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DI " sheetId="1" state="hidden" r:id="rId2"/>
    <sheet name="ORÇAMENTO" sheetId="2" state="visible" r:id="rId3"/>
    <sheet name="Plan1" sheetId="3" state="hidden" r:id="rId4"/>
    <sheet name="cronograma" sheetId="4" state="visible" r:id="rId5"/>
    <sheet name="QCI" sheetId="5" state="hidden" r:id="rId6"/>
    <sheet name="COMPOSIÇÃO" sheetId="6" state="hidden" r:id="rId7"/>
    <sheet name="Área_Centro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Área_Centro!$A$1:$G$24</definedName>
    <definedName function="false" hidden="false" localSheetId="0" name="_xlnm.Print_Area" vbProcedure="false">'BDI '!$B$2:$U$41</definedName>
    <definedName function="false" hidden="false" localSheetId="3" name="_xlnm.Print_Area" vbProcedure="false">cronograma!$A$1:$I$37</definedName>
    <definedName function="false" hidden="false" localSheetId="1" name="_xlnm.Print_Area" vbProcedure="false">ORÇAMENTO!$A$1:$K$216</definedName>
    <definedName function="false" hidden="false" localSheetId="1" name="_xlnm.Print_Titles" vbProcedure="false">ORÇAMENTO!$2:$16</definedName>
    <definedName function="false" hidden="false" localSheetId="2" name="_xlnm.Print_Area" vbProcedure="false">Plan1!$A$1:$K$68</definedName>
    <definedName function="false" hidden="false" localSheetId="4" name="_xlnm.Print_Area" vbProcedure="false">QCI!$A$1:$AC$35</definedName>
    <definedName function="false" hidden="false" name="A" vbProcedure="false">'[6]NBRES-92'!$A$1</definedName>
    <definedName function="false" hidden="false" name="AA" vbProcedure="false">'[2]'!$B$13058</definedName>
    <definedName function="false" hidden="false" name="AAA" vbProcedure="false">'[2]'!$B$13058</definedName>
    <definedName function="false" hidden="false" name="ABRA" vbProcedure="false">'[2]'!$B$13058</definedName>
    <definedName function="false" hidden="false" name="Ac" vbProcedure="false">'[2]'!$B$13058</definedName>
    <definedName function="false" hidden="false" name="ADA" vbProcedure="false">'[2]'!$B$13058</definedName>
    <definedName function="false" hidden="false" name="AG" vbProcedure="false">#REF!</definedName>
    <definedName function="false" hidden="false" name="AGOA" vbProcedure="false">'[2]'!$B$13058</definedName>
    <definedName function="false" hidden="false" name="am" vbProcedure="false">'[2]'!$B$13058</definedName>
    <definedName function="false" hidden="false" name="APTO_TIPO" vbProcedure="false">'[2]'!$B$13058</definedName>
    <definedName function="false" hidden="false" name="AREA" vbProcedure="false">'[2]'!$B$13058</definedName>
    <definedName function="false" hidden="false" name="AreaTeste" vbProcedure="false">'[2]'!$B$13058</definedName>
    <definedName function="false" hidden="false" name="AreaTeste2" vbProcedure="false">'[2]'!$B$13058</definedName>
    <definedName function="false" hidden="false" name="BB" vbProcedure="false">'[2]'!$B$13058</definedName>
    <definedName function="false" hidden="false" name="BBB" vbProcedure="false">'[2]'!$B$13058</definedName>
    <definedName function="false" hidden="false" name="BDI" vbProcedure="false">'[2]'!$B$13058</definedName>
    <definedName function="false" hidden="false" name="BDIc" vbProcedure="false">'[2]'!$B$13058</definedName>
    <definedName function="false" hidden="false" name="BDIf" vbProcedure="false">'[2]'!$B$13058</definedName>
    <definedName function="false" hidden="false" name="cb" vbProcedure="false">'[2]'!$B$13058</definedName>
    <definedName function="false" hidden="false" name="CC" vbProcedure="false">'[2]'!$B$13058</definedName>
    <definedName function="false" hidden="false" name="CCC" vbProcedure="false">'[2]'!$B$13058</definedName>
    <definedName function="false" hidden="false" name="Comp_export" vbProcedure="false">#REF!</definedName>
    <definedName function="false" hidden="false" name="CONCATENAR" vbProcedure="false">CONCATENATE([11]Banco!$B1," ",[11]Banco!$C1)</definedName>
    <definedName function="false" hidden="false" name="C_" vbProcedure="false">'[2]'!$B$13058</definedName>
    <definedName function="false" hidden="false" name="CélulaInicioPlanilha" vbProcedure="false">'[2]'!$B$13058</definedName>
    <definedName function="false" hidden="false" name="CélulaResumo" vbProcedure="false">'[2]'!$B$13058</definedName>
    <definedName function="false" hidden="false" name="DD" vbProcedure="false">'[2]'!$B$13058</definedName>
    <definedName function="false" hidden="false" name="DDD" vbProcedure="false">'[2]'!$B$13058</definedName>
    <definedName function="false" hidden="false" name="DEMONSTRATIVO_DO_RESULTADO_GERENCIAL___DGR" vbProcedure="false">'[2]'!$B$13058</definedName>
    <definedName function="false" hidden="false" name="DEZA" vbProcedure="false">'[2]'!$B$13058</definedName>
    <definedName function="false" hidden="false" name="Df" vbProcedure="false">'[2]'!$B$13058</definedName>
    <definedName function="false" hidden="false" name="DÇGDGJKDG" vbProcedure="false">'[2]'!$B$13058</definedName>
    <definedName function="false" hidden="false" name="E" vbProcedure="false">'[2]'!$B$13058</definedName>
    <definedName function="false" hidden="false" name="EE" vbProcedure="false">'[2]'!$B$13058</definedName>
    <definedName function="false" hidden="false" name="EEE" vbProcedure="false">'[2]'!$B$13058</definedName>
    <definedName function="false" hidden="false" name="EMPRESAS" vbProcedure="false">OFFSET([11]Cotações!$B$25,1,0):OFFSET([11]Cotações!$H$41,-1,0)</definedName>
    <definedName function="false" hidden="false" name="Excel_BuiltIn_Criteria" vbProcedure="false">[7]GUARANTÃS!$A$1</definedName>
    <definedName function="false" hidden="false" name="Excel_BuiltIn_Database" vbProcedure="false">[7]GUARANTÃS!$A$1</definedName>
    <definedName function="false" hidden="false" name="Excel_BuiltIn_Extract" vbProcedure="false">[7]GUARANTÃS!$A$1</definedName>
    <definedName function="false" hidden="false" name="Excel_BuiltIn_Print_Area_10_1" vbProcedure="false">'[2]'!$B$13058</definedName>
    <definedName function="false" hidden="false" name="Excel_BuiltIn_Print_Area_11_1" vbProcedure="false">'[2]'!$B$13058</definedName>
    <definedName function="false" hidden="false" name="Excel_BuiltIn_Print_Area_12_1" vbProcedure="false">'[2]'!$B$13058</definedName>
    <definedName function="false" hidden="false" name="Excel_BuiltIn_Print_Area_13_1" vbProcedure="false">'[2]'!$B$13058</definedName>
    <definedName function="false" hidden="false" name="Excel_BuiltIn_Print_Area_14_1" vbProcedure="false">'[2]'!$B$13058</definedName>
    <definedName function="false" hidden="false" name="Excel_BuiltIn_Print_Area_15_1" vbProcedure="false">'[2]'!$B$13058</definedName>
    <definedName function="false" hidden="false" name="Excel_BuiltIn_Print_Area_21_1" vbProcedure="false">'[2]'!$B$13058</definedName>
    <definedName function="false" hidden="false" name="Excel_BuiltIn_Print_Area_23_1" vbProcedure="false">'[2]'!$B$13058</definedName>
    <definedName function="false" hidden="false" name="Excel_BuiltIn_Print_Area_6_1" vbProcedure="false">'[2]'!$B$13058</definedName>
    <definedName function="false" hidden="false" name="Excel_BuiltIn_Print_Area_7_1" vbProcedure="false">'[2]'!$B$13058</definedName>
    <definedName function="false" hidden="false" name="Excel_BuiltIn_Print_Area_8_1" vbProcedure="false">'[2]'!$B$13058</definedName>
    <definedName function="false" hidden="false" name="Excel_BuiltIn_Print_Area_9_1" vbProcedure="false">'[2]'!$B$13058</definedName>
    <definedName function="false" hidden="false" name="Excel_BuiltIn_Print_Titles_13_1" vbProcedure="false">'[2]'!$B$13058</definedName>
    <definedName function="false" hidden="false" name="Excel_BuiltIn_Print_Titles_14_1" vbProcedure="false">'[2]'!$B$13058,'[2]'!$AB$3100</definedName>
    <definedName function="false" hidden="false" name="Excel_BuiltIn_Print_Titles_14_1_1" vbProcedure="false">'[2]'!$B$13058</definedName>
    <definedName function="false" hidden="false" name="Excel_BuiltIn_Print_Titles_15_1" vbProcedure="false">'[2]'!$B$13058,'[2]'!$AB$3100</definedName>
    <definedName function="false" hidden="false" name="Excel_BuiltIn_Print_Titles_15_1_1" vbProcedure="false">'[2]'!$B$13058,'[2]'!$AB$3100</definedName>
    <definedName function="false" hidden="false" name="Excel_BuiltIn_Print_Titles_15_1_1_1" vbProcedure="false">'[2]'!$B$13058,'[2]'!$AB$3100</definedName>
    <definedName function="false" hidden="false" name="Excel_BuiltIn_Print_Titles_16_1" vbProcedure="false">'[2]'!$B$13058,'[2]'!$AB$3100</definedName>
    <definedName function="false" hidden="false" name="Excel_BuiltIn_Print_Titles_16_1_1" vbProcedure="false">'[2]'!$B$13058,'[2]'!$AB$3100</definedName>
    <definedName function="false" hidden="false" name="Excel_BuiltIn_Print_Titles_17_1" vbProcedure="false">'[2]'!$B$13058,'[2]'!$AB$3100</definedName>
    <definedName function="false" hidden="false" name="Excel_BuiltIn_Print_Titles_17_1_1" vbProcedure="false">'[2]'!$B$13058,'[2]'!$AB$3100</definedName>
    <definedName function="false" hidden="false" name="Excel_BuiltIn_Print_Titles_17_1_1_1" vbProcedure="false">'[3]rev int TP'!$A$1:$B$65510,'[3]rev int TP'!$A$1:$XFD$6</definedName>
    <definedName function="false" hidden="false" name="Excel_BuiltIn_Print_Titles_17_1_1_1_1" vbProcedure="false">'[2]'!$B$13058</definedName>
    <definedName function="false" hidden="false" name="Excel_BuiltIn_Print_Titles_18_1" vbProcedure="false">'[3]rev int TP'!$A$1:$B$1048576,'[3]rev int TP'!$A$1:$XFD$6</definedName>
    <definedName function="false" hidden="false" name="Excel_BuiltIn_Print_Titles_18_1_1" vbProcedure="false">'[2]'!$B$13058,'[2]'!$AB$3100</definedName>
    <definedName function="false" hidden="false" name="Excel_BuiltIn_Print_Titles_18_1_1_1" vbProcedure="false">'[2]'!$B$13058</definedName>
    <definedName function="false" hidden="false" name="Excel_BuiltIn_Print_Titles_19_1" vbProcedure="false">'[2]'!$B$13058,'[2]'!$AB$3100</definedName>
    <definedName function="false" hidden="false" name="Excel_BuiltIn_Print_Titles_19_1_1" vbProcedure="false">'[2]'!$B$13058,'[2]'!$AB$3100</definedName>
    <definedName function="false" hidden="false" name="Excel_BuiltIn_Print_Titles_19_1_1_1" vbProcedure="false">'[2]'!$B$13058</definedName>
    <definedName function="false" hidden="false" name="Excel_BuiltIn_Print_Titles_1_1" vbProcedure="false">'[2]'!$B$13058</definedName>
    <definedName function="false" hidden="false" name="Excel_BuiltIn_Print_Titles_20_1" vbProcedure="false">'[2]'!$B$13058,'[2]'!$AB$3100</definedName>
    <definedName function="false" hidden="false" name="Excel_BuiltIn_Print_Titles_20_1_1" vbProcedure="false">'[2]'!$B$13058,'[2]'!$AB$3100</definedName>
    <definedName function="false" hidden="false" name="Excel_BuiltIn_Print_Titles_21_1" vbProcedure="false">'[2]'!$B$13058,'[2]'!$AB$3100</definedName>
    <definedName function="false" hidden="false" name="Excel_BuiltIn_Print_Titles_21_1_1" vbProcedure="false">'[2]'!$B$13058,'[2]'!$AB$3100</definedName>
    <definedName function="false" hidden="false" name="Excel_BuiltIn_Print_Titles_21_1_1_1" vbProcedure="false">'[2]'!$B$13058</definedName>
    <definedName function="false" hidden="false" name="Excel_BuiltIn_Print_Titles_2_1" vbProcedure="false">'[2]'!$B$13058</definedName>
    <definedName function="false" hidden="false" name="Excel_BuiltIn_Print_Titles_6_1" vbProcedure="false">'[2]'!$B$13058</definedName>
    <definedName function="false" hidden="false" name="Excel_BuiltIn_Print_Titles_7_1" vbProcedure="false">'[2]'!$B$13058</definedName>
    <definedName function="false" hidden="false" name="Excel_BuiltIn_Print_Titles_8" vbProcedure="false">'[8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2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2]'!$DR$7802</definedName>
    <definedName function="false" hidden="false" name="FF" vbProcedure="false">'[2]'!$DR$7802</definedName>
    <definedName function="false" hidden="false" name="FFF" vbProcedure="false">'[2]'!$DR$7802</definedName>
    <definedName function="false" hidden="false" name="FiltroComp" vbProcedure="false">#REF!</definedName>
    <definedName function="false" hidden="false" name="GG" vbProcedure="false">'[2]'!$DR$7802</definedName>
    <definedName function="false" hidden="false" name="GGG" vbProcedure="false">'[2]'!$DR$7802</definedName>
    <definedName function="false" hidden="false" name="HH" vbProcedure="false">'[2]'!$DR$7802</definedName>
    <definedName function="false" hidden="false" name="HHH" vbProcedure="false">'[2]'!$DR$7802</definedName>
    <definedName function="false" hidden="false" name="II" vbProcedure="false">'[2]'!$DR$7802</definedName>
    <definedName function="false" hidden="false" name="III" vbProcedure="false">'[2]'!$DR$7802</definedName>
    <definedName function="false" hidden="false" name="Im" vbProcedure="false">'[2]'!$DR$7802</definedName>
    <definedName function="false" hidden="false" name="INDICES" vbProcedure="false">OFFSET([11]Cotações!$B$20,1,0):OFFSET([11]Cotações!$I$24,-1,0)</definedName>
    <definedName function="false" hidden="false" name="Io" vbProcedure="false">'[2]'!$DR$7802</definedName>
    <definedName function="false" hidden="false" name="ISS" vbProcedure="false">'[2]'!$DR$7802</definedName>
    <definedName function="false" hidden="false" name="IT" vbProcedure="false">'[2]'!$DR$7802</definedName>
    <definedName function="false" hidden="false" name="item10_1" vbProcedure="false">'[9]COMPOSIÇÃO CUSTO'!$A$1</definedName>
    <definedName function="false" hidden="false" name="item10_10" vbProcedure="false">'[9]COMPOSIÇÃO CUSTO'!$A$1</definedName>
    <definedName function="false" hidden="false" name="item10_11" vbProcedure="false">'[9]COMPOSIÇÃO CUSTO'!$A$1</definedName>
    <definedName function="false" hidden="false" name="item10_12" vbProcedure="false">'[9]COMPOSIÇÃO CUSTO'!$A$1</definedName>
    <definedName function="false" hidden="false" name="item10_13" vbProcedure="false">'[9]COMPOSIÇÃO CUSTO'!$A$1</definedName>
    <definedName function="false" hidden="false" name="item10_14" vbProcedure="false">'[9]COMPOSIÇÃO CUSTO'!$A$1</definedName>
    <definedName function="false" hidden="false" name="item10_15" vbProcedure="false">'[9]COMPOSIÇÃO CUSTO'!$A$1</definedName>
    <definedName function="false" hidden="false" name="item10_16" vbProcedure="false">'[9]COMPOSIÇÃO CUSTO'!$A$1</definedName>
    <definedName function="false" hidden="false" name="item10_17" vbProcedure="false">'[9]COMPOSIÇÃO CUSTO'!$A$1</definedName>
    <definedName function="false" hidden="false" name="item10_18" vbProcedure="false">'[9]COMPOSIÇÃO CUSTO'!$A$1</definedName>
    <definedName function="false" hidden="false" name="item10_19" vbProcedure="false">'[9]COMPOSIÇÃO CUSTO'!$A$1</definedName>
    <definedName function="false" hidden="false" name="item10_2" vbProcedure="false">'[9]COMPOSIÇÃO CUSTO'!$A$1</definedName>
    <definedName function="false" hidden="false" name="item10_3" vbProcedure="false">'[9]COMPOSIÇÃO CUSTO'!$A$1</definedName>
    <definedName function="false" hidden="false" name="item10_4" vbProcedure="false">'[9]COMPOSIÇÃO CUSTO'!$A$1</definedName>
    <definedName function="false" hidden="false" name="item10_5" vbProcedure="false">'[9]COMPOSIÇÃO CUSTO'!$A$1</definedName>
    <definedName function="false" hidden="false" name="item10_6" vbProcedure="false">'[9]COMPOSIÇÃO CUSTO'!$A$1</definedName>
    <definedName function="false" hidden="false" name="item10_7" vbProcedure="false">'[9]COMPOSIÇÃO CUSTO'!$A$1</definedName>
    <definedName function="false" hidden="false" name="item10_8" vbProcedure="false">'[9]COMPOSIÇÃO CUSTO'!$A$1</definedName>
    <definedName function="false" hidden="false" name="item10_9" vbProcedure="false">'[9]COMPOSIÇÃO CUSTO'!$A$1</definedName>
    <definedName function="false" hidden="false" name="item11_1" vbProcedure="false">'[9]COMPOSIÇÃO CUSTO'!$A$1</definedName>
    <definedName function="false" hidden="false" name="item11_10" vbProcedure="false">'[9]COMPOSIÇÃO CUSTO'!$A$1</definedName>
    <definedName function="false" hidden="false" name="item11_11" vbProcedure="false">'[9]COMPOSIÇÃO CUSTO'!$A$1</definedName>
    <definedName function="false" hidden="false" name="item11_12" vbProcedure="false">'[9]COMPOSIÇÃO CUSTO'!$A$1</definedName>
    <definedName function="false" hidden="false" name="item11_13" vbProcedure="false">'[9]COMPOSIÇÃO CUSTO'!$A$1</definedName>
    <definedName function="false" hidden="false" name="item11_14" vbProcedure="false">'[9]COMPOSIÇÃO CUSTO'!$A$1</definedName>
    <definedName function="false" hidden="false" name="item11_15" vbProcedure="false">'[9]COMPOSIÇÃO CUSTO'!$A$1</definedName>
    <definedName function="false" hidden="false" name="item11_16" vbProcedure="false">'[9]COMPOSIÇÃO CUSTO'!$A$1</definedName>
    <definedName function="false" hidden="false" name="item11_17" vbProcedure="false">'[9]COMPOSIÇÃO CUSTO'!$A$1</definedName>
    <definedName function="false" hidden="false" name="item11_18" vbProcedure="false">'[9]COMPOSIÇÃO CUSTO'!$A$1</definedName>
    <definedName function="false" hidden="false" name="item11_19" vbProcedure="false">'[9]COMPOSIÇÃO CUSTO'!$A$1</definedName>
    <definedName function="false" hidden="false" name="item11_2" vbProcedure="false">'[9]COMPOSIÇÃO CUSTO'!$A$1</definedName>
    <definedName function="false" hidden="false" name="item11_20" vbProcedure="false">'[9]COMPOSIÇÃO CUSTO'!$A$1</definedName>
    <definedName function="false" hidden="false" name="item11_21" vbProcedure="false">'[9]COMPOSIÇÃO CUSTO'!$A$1</definedName>
    <definedName function="false" hidden="false" name="item11_22" vbProcedure="false">'[9]COMPOSIÇÃO CUSTO'!$A$1</definedName>
    <definedName function="false" hidden="false" name="item11_23" vbProcedure="false">'[9]COMPOSIÇÃO CUSTO'!$A$1</definedName>
    <definedName function="false" hidden="false" name="item11_24" vbProcedure="false">'[9]COMPOSIÇÃO CUSTO'!$A$1</definedName>
    <definedName function="false" hidden="false" name="item11_25" vbProcedure="false">'[9]COMPOSIÇÃO CUSTO'!$A$1</definedName>
    <definedName function="false" hidden="false" name="item11_26" vbProcedure="false">'[9]COMPOSIÇÃO CUSTO'!$A$1</definedName>
    <definedName function="false" hidden="false" name="item11_27" vbProcedure="false">'[9]COMPOSIÇÃO CUSTO'!$A$1</definedName>
    <definedName function="false" hidden="false" name="item11_28" vbProcedure="false">'[9]COMPOSIÇÃO CUSTO'!$A$1</definedName>
    <definedName function="false" hidden="false" name="item11_3" vbProcedure="false">'[9]COMPOSIÇÃO CUSTO'!$A$1</definedName>
    <definedName function="false" hidden="false" name="item11_4" vbProcedure="false">'[9]COMPOSIÇÃO CUSTO'!$A$1</definedName>
    <definedName function="false" hidden="false" name="item11_5" vbProcedure="false">'[9]COMPOSIÇÃO CUSTO'!$A$1</definedName>
    <definedName function="false" hidden="false" name="item11_6" vbProcedure="false">'[9]COMPOSIÇÃO CUSTO'!$A$1</definedName>
    <definedName function="false" hidden="false" name="item11_7" vbProcedure="false">'[9]COMPOSIÇÃO CUSTO'!$A$1</definedName>
    <definedName function="false" hidden="false" name="item11_8" vbProcedure="false">'[9]COMPOSIÇÃO CUSTO'!$A$1</definedName>
    <definedName function="false" hidden="false" name="item11_9" vbProcedure="false">'[9]COMPOSIÇÃO CUSTO'!$A$1</definedName>
    <definedName function="false" hidden="false" name="item12_1" vbProcedure="false">'[9]COMPOSIÇÃO CUSTO'!$A$1</definedName>
    <definedName function="false" hidden="false" name="item12_10" vbProcedure="false">'[9]COMPOSIÇÃO CUSTO'!$A$1</definedName>
    <definedName function="false" hidden="false" name="item12_11" vbProcedure="false">'[9]COMPOSIÇÃO CUSTO'!$A$1</definedName>
    <definedName function="false" hidden="false" name="item12_12" vbProcedure="false">'[9]COMPOSIÇÃO CUSTO'!$A$1</definedName>
    <definedName function="false" hidden="false" name="item12_13" vbProcedure="false">'[9]COMPOSIÇÃO CUSTO'!$A$1</definedName>
    <definedName function="false" hidden="false" name="item12_14" vbProcedure="false">'[9]COMPOSIÇÃO CUSTO'!$A$1</definedName>
    <definedName function="false" hidden="false" name="item12_15" vbProcedure="false">'[9]COMPOSIÇÃO CUSTO'!$A$1</definedName>
    <definedName function="false" hidden="false" name="item12_16" vbProcedure="false">'[9]COMPOSIÇÃO CUSTO'!$A$1</definedName>
    <definedName function="false" hidden="false" name="item12_17" vbProcedure="false">'[9]COMPOSIÇÃO CUSTO'!$A$1</definedName>
    <definedName function="false" hidden="false" name="item12_18" vbProcedure="false">'[9]COMPOSIÇÃO CUSTO'!$A$1</definedName>
    <definedName function="false" hidden="false" name="item12_19" vbProcedure="false">'[9]COMPOSIÇÃO CUSTO'!$A$1</definedName>
    <definedName function="false" hidden="false" name="item12_2" vbProcedure="false">'[9]COMPOSIÇÃO CUSTO'!$A$1</definedName>
    <definedName function="false" hidden="false" name="item12_20" vbProcedure="false">'[9]COMPOSIÇÃO CUSTO'!$A$1</definedName>
    <definedName function="false" hidden="false" name="item12_21" vbProcedure="false">'[9]COMPOSIÇÃO CUSTO'!$A$1</definedName>
    <definedName function="false" hidden="false" name="item12_22" vbProcedure="false">'[9]COMPOSIÇÃO CUSTO'!$A$1</definedName>
    <definedName function="false" hidden="false" name="item12_23" vbProcedure="false">'[9]COMPOSIÇÃO CUSTO'!$A$1</definedName>
    <definedName function="false" hidden="false" name="item12_24" vbProcedure="false">'[9]COMPOSIÇÃO CUSTO'!$A$1</definedName>
    <definedName function="false" hidden="false" name="item12_25" vbProcedure="false">'[9]COMPOSIÇÃO CUSTO'!$A$1</definedName>
    <definedName function="false" hidden="false" name="item12_26" vbProcedure="false">'[9]COMPOSIÇÃO CUSTO'!$A$1</definedName>
    <definedName function="false" hidden="false" name="item12_27" vbProcedure="false">'[9]COMPOSIÇÃO CUSTO'!$A$1</definedName>
    <definedName function="false" hidden="false" name="item12_3" vbProcedure="false">'[9]COMPOSIÇÃO CUSTO'!$A$1</definedName>
    <definedName function="false" hidden="false" name="item12_4" vbProcedure="false">'[9]COMPOSIÇÃO CUSTO'!$A$1</definedName>
    <definedName function="false" hidden="false" name="item12_5" vbProcedure="false">'[9]COMPOSIÇÃO CUSTO'!$A$1</definedName>
    <definedName function="false" hidden="false" name="item12_6" vbProcedure="false">'[9]COMPOSIÇÃO CUSTO'!$A$1</definedName>
    <definedName function="false" hidden="false" name="item12_7" vbProcedure="false">'[9]COMPOSIÇÃO CUSTO'!$A$1</definedName>
    <definedName function="false" hidden="false" name="item12_8" vbProcedure="false">'[9]COMPOSIÇÃO CUSTO'!$A$1</definedName>
    <definedName function="false" hidden="false" name="item12_9" vbProcedure="false">'[9]COMPOSIÇÃO CUSTO'!$A$1</definedName>
    <definedName function="false" hidden="false" name="item13_1" vbProcedure="false">'[9]COMPOSIÇÃO CUSTO'!$A$1</definedName>
    <definedName function="false" hidden="false" name="item13_10" vbProcedure="false">'[9]COMPOSIÇÃO CUSTO'!$A$1</definedName>
    <definedName function="false" hidden="false" name="item13_11" vbProcedure="false">'[9]COMPOSIÇÃO CUSTO'!$A$1</definedName>
    <definedName function="false" hidden="false" name="item13_12" vbProcedure="false">'[9]COMPOSIÇÃO CUSTO'!$A$1</definedName>
    <definedName function="false" hidden="false" name="item13_13" vbProcedure="false">'[9]COMPOSIÇÃO CUSTO'!$A$1</definedName>
    <definedName function="false" hidden="false" name="item13_2" vbProcedure="false">'[9]COMPOSIÇÃO CUSTO'!$A$1</definedName>
    <definedName function="false" hidden="false" name="item13_3" vbProcedure="false">'[9]COMPOSIÇÃO CUSTO'!$A$1</definedName>
    <definedName function="false" hidden="false" name="item13_4" vbProcedure="false">'[9]COMPOSIÇÃO CUSTO'!$A$1</definedName>
    <definedName function="false" hidden="false" name="item13_5" vbProcedure="false">'[9]COMPOSIÇÃO CUSTO'!$A$1</definedName>
    <definedName function="false" hidden="false" name="item13_6" vbProcedure="false">'[9]COMPOSIÇÃO CUSTO'!$A$1</definedName>
    <definedName function="false" hidden="false" name="item13_7" vbProcedure="false">'[9]COMPOSIÇÃO CUSTO'!$A$1</definedName>
    <definedName function="false" hidden="false" name="item13_8" vbProcedure="false">'[9]COMPOSIÇÃO CUSTO'!$A$1</definedName>
    <definedName function="false" hidden="false" name="item13_9" vbProcedure="false">'[9]COMPOSIÇÃO CUSTO'!$A$1</definedName>
    <definedName function="false" hidden="false" name="item14_1" vbProcedure="false">'[9]COMPOSIÇÃO CUSTO'!$A$1</definedName>
    <definedName function="false" hidden="false" name="item14_2" vbProcedure="false">'[9]COMPOSIÇÃO CUSTO'!$A$1</definedName>
    <definedName function="false" hidden="false" name="item14_3" vbProcedure="false">'[9]COMPOSIÇÃO CUSTO'!$A$1</definedName>
    <definedName function="false" hidden="false" name="item14_4" vbProcedure="false">'[9]COMPOSIÇÃO CUSTO'!$A$1</definedName>
    <definedName function="false" hidden="false" name="item14_5" vbProcedure="false">'[9]COMPOSIÇÃO CUSTO'!$A$1</definedName>
    <definedName function="false" hidden="false" name="item14_6" vbProcedure="false">'[9]COMPOSIÇÃO CUSTO'!$A$1</definedName>
    <definedName function="false" hidden="false" name="item15_1" vbProcedure="false">'[9]COMPOSIÇÃO CUSTO'!$A$1</definedName>
    <definedName function="false" hidden="false" name="item15_10" vbProcedure="false">'[9]COMPOSIÇÃO CUSTO'!$A$1</definedName>
    <definedName function="false" hidden="false" name="item15_11" vbProcedure="false">'[9]COMPOSIÇÃO CUSTO'!$A$1</definedName>
    <definedName function="false" hidden="false" name="item15_12" vbProcedure="false">'[9]COMPOSIÇÃO CUSTO'!$A$1</definedName>
    <definedName function="false" hidden="false" name="item15_13" vbProcedure="false">'[9]COMPOSIÇÃO CUSTO'!$A$1</definedName>
    <definedName function="false" hidden="false" name="item15_2" vbProcedure="false">'[9]COMPOSIÇÃO CUSTO'!$A$1</definedName>
    <definedName function="false" hidden="false" name="item15_3" vbProcedure="false">'[9]COMPOSIÇÃO CUSTO'!$A$1</definedName>
    <definedName function="false" hidden="false" name="item15_4" vbProcedure="false">'[9]COMPOSIÇÃO CUSTO'!$A$1</definedName>
    <definedName function="false" hidden="false" name="item15_5" vbProcedure="false">'[9]COMPOSIÇÃO CUSTO'!$A$1</definedName>
    <definedName function="false" hidden="false" name="item15_6" vbProcedure="false">'[9]COMPOSIÇÃO CUSTO'!$A$1</definedName>
    <definedName function="false" hidden="false" name="item15_7" vbProcedure="false">'[9]COMPOSIÇÃO CUSTO'!$A$1</definedName>
    <definedName function="false" hidden="false" name="item15_8" vbProcedure="false">'[9]COMPOSIÇÃO CUSTO'!$A$1</definedName>
    <definedName function="false" hidden="false" name="item15_9" vbProcedure="false">'[9]COMPOSIÇÃO CUSTO'!$A$1</definedName>
    <definedName function="false" hidden="false" name="item1_1" vbProcedure="false">'[9]COMPOSIÇÃO CUSTO'!$A$1</definedName>
    <definedName function="false" hidden="false" name="item1_2" vbProcedure="false">'[9]COMPOSIÇÃO CUSTO'!$A$1</definedName>
    <definedName function="false" hidden="false" name="item1_3" vbProcedure="false">'[9]COMPOSIÇÃO CUSTO'!$A$1</definedName>
    <definedName function="false" hidden="false" name="item1_4" vbProcedure="false">'[9]COMPOSIÇÃO CUSTO'!$A$1</definedName>
    <definedName function="false" hidden="false" name="item1_5" vbProcedure="false">'[9]COMPOSIÇÃO CUSTO'!$A$1</definedName>
    <definedName function="false" hidden="false" name="item1_6" vbProcedure="false">'[9]COMPOSIÇÃO CUSTO'!$A$1</definedName>
    <definedName function="false" hidden="false" name="item2_1" vbProcedure="false">'[9]COMPOSIÇÃO CUSTO'!$A$1</definedName>
    <definedName function="false" hidden="false" name="item2_10" vbProcedure="false">'[9]COMPOSIÇÃO CUSTO'!$A$1</definedName>
    <definedName function="false" hidden="false" name="item2_11" vbProcedure="false">'[9]COMPOSIÇÃO CUSTO'!$A$1</definedName>
    <definedName function="false" hidden="false" name="item2_12" vbProcedure="false">'[9]COMPOSIÇÃO CUSTO'!$A$1</definedName>
    <definedName function="false" hidden="false" name="item2_13" vbProcedure="false">'[9]COMPOSIÇÃO CUSTO'!$A$1</definedName>
    <definedName function="false" hidden="false" name="item2_14" vbProcedure="false">'[9]COMPOSIÇÃO CUSTO'!$A$1</definedName>
    <definedName function="false" hidden="false" name="item2_15" vbProcedure="false">'[9]COMPOSIÇÃO CUSTO'!$A$1</definedName>
    <definedName function="false" hidden="false" name="item2_16" vbProcedure="false">'[9]COMPOSIÇÃO CUSTO'!$A$1</definedName>
    <definedName function="false" hidden="false" name="item2_17" vbProcedure="false">'[9]COMPOSIÇÃO CUSTO'!$A$1</definedName>
    <definedName function="false" hidden="false" name="item2_18" vbProcedure="false">'[9]COMPOSIÇÃO CUSTO'!$A$1</definedName>
    <definedName function="false" hidden="false" name="item2_19" vbProcedure="false">'[9]COMPOSIÇÃO CUSTO'!$A$1</definedName>
    <definedName function="false" hidden="false" name="item2_2" vbProcedure="false">'[9]COMPOSIÇÃO CUSTO'!$A$1</definedName>
    <definedName function="false" hidden="false" name="item2_20" vbProcedure="false">'[9]COMPOSIÇÃO CUSTO'!$A$1</definedName>
    <definedName function="false" hidden="false" name="item2_21" vbProcedure="false">'[9]COMPOSIÇÃO CUSTO'!$A$1</definedName>
    <definedName function="false" hidden="false" name="item2_22" vbProcedure="false">'[9]COMPOSIÇÃO CUSTO'!$A$1</definedName>
    <definedName function="false" hidden="false" name="item2_23" vbProcedure="false">'[9]COMPOSIÇÃO CUSTO'!$A$1</definedName>
    <definedName function="false" hidden="false" name="item2_24" vbProcedure="false">'[9]COMPOSIÇÃO CUSTO'!$A$1</definedName>
    <definedName function="false" hidden="false" name="item2_25" vbProcedure="false">'[9]COMPOSIÇÃO CUSTO'!$A$1</definedName>
    <definedName function="false" hidden="false" name="item2_26" vbProcedure="false">'[9]COMPOSIÇÃO CUSTO'!$A$1</definedName>
    <definedName function="false" hidden="false" name="item2_27" vbProcedure="false">'[9]COMPOSIÇÃO CUSTO'!$A$1</definedName>
    <definedName function="false" hidden="false" name="item2_3" vbProcedure="false">'[9]COMPOSIÇÃO CUSTO'!$A$1</definedName>
    <definedName function="false" hidden="false" name="item2_4" vbProcedure="false">'[9]COMPOSIÇÃO CUSTO'!$A$1</definedName>
    <definedName function="false" hidden="false" name="item2_5" vbProcedure="false">'[9]COMPOSIÇÃO CUSTO'!$A$1</definedName>
    <definedName function="false" hidden="false" name="item2_6" vbProcedure="false">'[9]COMPOSIÇÃO CUSTO'!$A$1</definedName>
    <definedName function="false" hidden="false" name="item2_7" vbProcedure="false">'[9]COMPOSIÇÃO CUSTO'!$A$1</definedName>
    <definedName function="false" hidden="false" name="item2_8" vbProcedure="false">'[9]COMPOSIÇÃO CUSTO'!$A$1</definedName>
    <definedName function="false" hidden="false" name="item2_9" vbProcedure="false">'[9]COMPOSIÇÃO CUSTO'!$A$1</definedName>
    <definedName function="false" hidden="false" name="item3_1" vbProcedure="false">'[9]COMPOSIÇÃO CUSTO'!$A$1</definedName>
    <definedName function="false" hidden="false" name="item3_2" vbProcedure="false">'[9]COMPOSIÇÃO CUSTO'!$A$1</definedName>
    <definedName function="false" hidden="false" name="item3_3" vbProcedure="false">'[9]COMPOSIÇÃO CUSTO'!$A$1</definedName>
    <definedName function="false" hidden="false" name="item4_1" vbProcedure="false">'[9]COMPOSIÇÃO CUSTO'!$A$1</definedName>
    <definedName function="false" hidden="false" name="item4_2" vbProcedure="false">'[9]COMPOSIÇÃO CUSTO'!$A$1</definedName>
    <definedName function="false" hidden="false" name="item4_3" vbProcedure="false">'[9]COMPOSIÇÃO CUSTO'!$A$1</definedName>
    <definedName function="false" hidden="false" name="item4_4" vbProcedure="false">'[9]COMPOSIÇÃO CUSTO'!$A$1</definedName>
    <definedName function="false" hidden="false" name="item4_5" vbProcedure="false">'[9]COMPOSIÇÃO CUSTO'!$A$1</definedName>
    <definedName function="false" hidden="false" name="item4_6" vbProcedure="false">'[9]COMPOSIÇÃO CUSTO'!$A$1</definedName>
    <definedName function="false" hidden="false" name="item4_7" vbProcedure="false">'[9]COMPOSIÇÃO CUSTO'!$A$1</definedName>
    <definedName function="false" hidden="false" name="item5_1" vbProcedure="false">'[9]COMPOSIÇÃO CUSTO'!$A$1</definedName>
    <definedName function="false" hidden="false" name="item5_2" vbProcedure="false">'[9]COMPOSIÇÃO CUSTO'!$A$1</definedName>
    <definedName function="false" hidden="false" name="item5_3" vbProcedure="false">'[9]COMPOSIÇÃO CUSTO'!$A$1</definedName>
    <definedName function="false" hidden="false" name="item5_4" vbProcedure="false">'[9]COMPOSIÇÃO CUSTO'!$A$1</definedName>
    <definedName function="false" hidden="false" name="item5_5" vbProcedure="false">'[9]COMPOSIÇÃO CUSTO'!$A$1</definedName>
    <definedName function="false" hidden="false" name="item5_6" vbProcedure="false">'[9]COMPOSIÇÃO CUSTO'!$A$1</definedName>
    <definedName function="false" hidden="false" name="item5_7" vbProcedure="false">'[9]COMPOSIÇÃO CUSTO'!$A$1</definedName>
    <definedName function="false" hidden="false" name="item6_1" vbProcedure="false">'[9]COMPOSIÇÃO CUSTO'!$A$1</definedName>
    <definedName function="false" hidden="false" name="item6_2" vbProcedure="false">'[9]COMPOSIÇÃO CUSTO'!$A$1</definedName>
    <definedName function="false" hidden="false" name="item6_3" vbProcedure="false">'[9]COMPOSIÇÃO CUSTO'!$A$1</definedName>
    <definedName function="false" hidden="false" name="item6_4" vbProcedure="false">'[9]COMPOSIÇÃO CUSTO'!$A$1</definedName>
    <definedName function="false" hidden="false" name="item6_5" vbProcedure="false">'[9]COMPOSIÇÃO CUSTO'!$A$1</definedName>
    <definedName function="false" hidden="false" name="item7_1" vbProcedure="false">'[9]COMPOSIÇÃO CUSTO'!$A$1</definedName>
    <definedName function="false" hidden="false" name="item7_10" vbProcedure="false">'[9]COMPOSIÇÃO CUSTO'!$A$1</definedName>
    <definedName function="false" hidden="false" name="item7_11" vbProcedure="false">'[9]COMPOSIÇÃO CUSTO'!$A$1</definedName>
    <definedName function="false" hidden="false" name="item7_12" vbProcedure="false">'[9]COMPOSIÇÃO CUSTO'!$A$1</definedName>
    <definedName function="false" hidden="false" name="item7_13" vbProcedure="false">'[9]COMPOSIÇÃO CUSTO'!$A$1</definedName>
    <definedName function="false" hidden="false" name="item7_14" vbProcedure="false">'[9]COMPOSIÇÃO CUSTO'!$A$1</definedName>
    <definedName function="false" hidden="false" name="item7_15" vbProcedure="false">'[9]COMPOSIÇÃO CUSTO'!$A$1</definedName>
    <definedName function="false" hidden="false" name="item7_16" vbProcedure="false">'[9]COMPOSIÇÃO CUSTO'!$A$1</definedName>
    <definedName function="false" hidden="false" name="item7_17" vbProcedure="false">'[9]COMPOSIÇÃO CUSTO'!$A$1</definedName>
    <definedName function="false" hidden="false" name="item7_18" vbProcedure="false">'[9]COMPOSIÇÃO CUSTO'!$A$1</definedName>
    <definedName function="false" hidden="false" name="item7_19" vbProcedure="false">'[9]COMPOSIÇÃO CUSTO'!$A$1</definedName>
    <definedName function="false" hidden="false" name="item7_2" vbProcedure="false">'[9]COMPOSIÇÃO CUSTO'!$A$1</definedName>
    <definedName function="false" hidden="false" name="item7_3" vbProcedure="false">'[9]COMPOSIÇÃO CUSTO'!$A$1</definedName>
    <definedName function="false" hidden="false" name="item7_4" vbProcedure="false">'[9]COMPOSIÇÃO CUSTO'!$A$1</definedName>
    <definedName function="false" hidden="false" name="item7_5" vbProcedure="false">'[9]COMPOSIÇÃO CUSTO'!$A$1</definedName>
    <definedName function="false" hidden="false" name="item7_6" vbProcedure="false">'[9]COMPOSIÇÃO CUSTO'!$A$1</definedName>
    <definedName function="false" hidden="false" name="item7_7" vbProcedure="false">'[9]COMPOSIÇÃO CUSTO'!$A$1</definedName>
    <definedName function="false" hidden="false" name="item7_8" vbProcedure="false">'[9]COMPOSIÇÃO CUSTO'!$A$1</definedName>
    <definedName function="false" hidden="false" name="item7_9" vbProcedure="false">'[9]COMPOSIÇÃO CUSTO'!$A$1</definedName>
    <definedName function="false" hidden="false" name="item8_1" vbProcedure="false">'[9]COMPOSIÇÃO CUSTO'!$A$1</definedName>
    <definedName function="false" hidden="false" name="item8_2" vbProcedure="false">'[9]COMPOSIÇÃO CUSTO'!$A$1</definedName>
    <definedName function="false" hidden="false" name="item8_3" vbProcedure="false">'[9]COMPOSIÇÃO CUSTO'!$A$1</definedName>
    <definedName function="false" hidden="false" name="item8_4" vbProcedure="false">'[9]COMPOSIÇÃO CUSTO'!$A$1</definedName>
    <definedName function="false" hidden="false" name="item8_5" vbProcedure="false">'[9]COMPOSIÇÃO CUSTO'!$A$1</definedName>
    <definedName function="false" hidden="false" name="item8_6" vbProcedure="false">'[9]COMPOSIÇÃO CUSTO'!$A$1</definedName>
    <definedName function="false" hidden="false" name="item9_1" vbProcedure="false">'[9]COMPOSIÇÃO CUSTO'!$A$1</definedName>
    <definedName function="false" hidden="false" name="item9_2" vbProcedure="false">'[9]COMPOSIÇÃO CUSTO'!$A$1</definedName>
    <definedName function="false" hidden="false" name="item9_3" vbProcedure="false">'[9]COMPOSIÇÃO CUSTO'!$A$1</definedName>
    <definedName function="false" hidden="false" name="item9_4" vbProcedure="false">'[9]COMPOSIÇÃO CUSTO'!$A$1</definedName>
    <definedName function="false" hidden="false" name="item9_5" vbProcedure="false">'[9]COMPOSIÇÃO CUSTO'!$A$1</definedName>
    <definedName function="false" hidden="false" name="item9_6" vbProcedure="false">'[9]COMPOSIÇÃO CUSTO'!$A$1</definedName>
    <definedName function="false" hidden="false" name="item9_7" vbProcedure="false">'[9]COMPOSIÇÃO CUSTO'!$A$1</definedName>
    <definedName function="false" hidden="false" name="item9_8" vbProcedure="false">'[9]COMPOSIÇÃO CUSTO'!$A$1</definedName>
    <definedName function="false" hidden="false" name="item9_9" vbProcedure="false">'[9]COMPOSIÇÃO CUSTO'!$A$1</definedName>
    <definedName function="false" hidden="false" name="itm10_2" vbProcedure="false">'[9]COMPOSIÇÃO CUSTO'!$A$1</definedName>
    <definedName function="false" hidden="false" name="JANA" vbProcedure="false">'[2]'!$B$13058</definedName>
    <definedName function="false" hidden="false" name="Jd" vbProcedure="false">'[2]'!$B$13058</definedName>
    <definedName function="false" hidden="false" name="JJ" vbProcedure="false">'[2]'!$B$13058</definedName>
    <definedName function="false" hidden="false" name="JJJ" vbProcedure="false">'[2]'!$B$13058</definedName>
    <definedName function="false" hidden="false" name="Jm" vbProcedure="false">'[2]'!$B$13058</definedName>
    <definedName function="false" hidden="false" name="JULA" vbProcedure="false">'[2]'!$B$13058</definedName>
    <definedName function="false" hidden="false" name="JUNA" vbProcedure="false">'[2]'!$B$13058</definedName>
    <definedName function="false" hidden="false" name="KKK" vbProcedure="false">'[2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2]'!$B$13058</definedName>
    <definedName function="false" hidden="false" name="Lucro" vbProcedure="false">'[2]'!$B$13058</definedName>
    <definedName function="false" hidden="false" name="m" vbProcedure="false">'[2]'!$B$13058</definedName>
    <definedName function="false" hidden="false" name="MAIA" vbProcedure="false">'[2]'!$B$13058</definedName>
    <definedName function="false" hidden="false" name="MARA" vbProcedure="false">'[2]'!$B$13058</definedName>
    <definedName function="false" hidden="false" name="MG" vbProcedure="false">'[2]'!$B$13058</definedName>
    <definedName function="false" hidden="false" name="MM" vbProcedure="false">'[2]'!$B$13058</definedName>
    <definedName function="false" hidden="false" name="MMM" vbProcedure="false">'[2]'!$B$13058</definedName>
    <definedName function="false" hidden="false" name="n" vbProcedure="false">'[2]'!$B$13058</definedName>
    <definedName function="false" hidden="false" name="NCOMPOSICOES" vbProcedure="false">17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2]'!$B$13058</definedName>
    <definedName function="false" hidden="false" name="NNN" vbProcedure="false">'[2]'!$B$13058</definedName>
    <definedName function="false" hidden="false" name="NOVA" vbProcedure="false">'[2]'!$B$13058</definedName>
    <definedName function="false" hidden="false" name="NRELATORIOS" vbProcedure="false">COUNTA([11]Relatórios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2]'!$B$13058</definedName>
    <definedName function="false" hidden="false" name="OOO" vbProcedure="false">'[2]'!$B$13058</definedName>
    <definedName function="false" hidden="false" name="OUTA" vbProcedure="false">'[2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10]Composição!$A$1</definedName>
    <definedName function="false" hidden="false" name="PP" vbProcedure="false">'[2]'!$B$13058</definedName>
    <definedName function="false" hidden="false" name="PP1_1" vbProcedure="false">'[2]'!$B$13058</definedName>
    <definedName function="false" hidden="false" name="PP1_10" vbProcedure="false">'[2]'!$B$13058</definedName>
    <definedName function="false" hidden="false" name="PP1_11" vbProcedure="false">'[2]'!$B$13058</definedName>
    <definedName function="false" hidden="false" name="PP1_12" vbProcedure="false">'[2]'!$B$13058</definedName>
    <definedName function="false" hidden="false" name="PP1_13" vbProcedure="false">'[2]'!$B$13058</definedName>
    <definedName function="false" hidden="false" name="PP1_14" vbProcedure="false">'[2]'!$B$13058</definedName>
    <definedName function="false" hidden="false" name="PP1_15" vbProcedure="false">'[2]'!$B$13058</definedName>
    <definedName function="false" hidden="false" name="PP1_2" vbProcedure="false">'[2]'!$B$13058</definedName>
    <definedName function="false" hidden="false" name="PP1_3" vbProcedure="false">'[2]'!$B$13058</definedName>
    <definedName function="false" hidden="false" name="PP1_4" vbProcedure="false">'[2]'!$B$13058</definedName>
    <definedName function="false" hidden="false" name="PP1_5" vbProcedure="false">'[2]'!$B$13058</definedName>
    <definedName function="false" hidden="false" name="PP1_6" vbProcedure="false">'[2]'!$B$13058</definedName>
    <definedName function="false" hidden="false" name="PP1_7" vbProcedure="false">'[2]'!$B$13058</definedName>
    <definedName function="false" hidden="false" name="PP1_8" vbProcedure="false">'[2]'!$B$13058</definedName>
    <definedName function="false" hidden="false" name="PP1_9" vbProcedure="false">'[2]'!$B$13058</definedName>
    <definedName function="false" hidden="false" name="prazo" vbProcedure="false">'[2]'!$B$13058</definedName>
    <definedName function="false" hidden="false" name="Print_Area_MI" vbProcedure="false">'[2]'!$B$13058</definedName>
    <definedName function="false" hidden="false" name="P_1" vbProcedure="false">'[2]'!$B$13058</definedName>
    <definedName function="false" hidden="false" name="P_10" vbProcedure="false">'[2]'!$B$13058</definedName>
    <definedName function="false" hidden="false" name="P_11" vbProcedure="false">'[2]'!$B$13058</definedName>
    <definedName function="false" hidden="false" name="P_12" vbProcedure="false">'[2]'!$B$13058</definedName>
    <definedName function="false" hidden="false" name="P_13" vbProcedure="false">'[2]'!$B$13058</definedName>
    <definedName function="false" hidden="false" name="P_14" vbProcedure="false">'[2]'!$B$13058</definedName>
    <definedName function="false" hidden="false" name="P_15" vbProcedure="false">'[2]'!$B$13058</definedName>
    <definedName function="false" hidden="false" name="P_2" vbProcedure="false">'[2]'!$B$13058</definedName>
    <definedName function="false" hidden="false" name="P_200" vbProcedure="false">'[2]'!$B$13058</definedName>
    <definedName function="false" hidden="false" name="P_3" vbProcedure="false">'[2]'!$B$13058</definedName>
    <definedName function="false" hidden="false" name="P_4" vbProcedure="false">'[2]'!$B$13058</definedName>
    <definedName function="false" hidden="false" name="P_5" vbProcedure="false">'[2]'!$B$13058</definedName>
    <definedName function="false" hidden="false" name="P_6" vbProcedure="false">'[2]'!$B$13058</definedName>
    <definedName function="false" hidden="false" name="P_7" vbProcedure="false">'[2]'!$B$13058</definedName>
    <definedName function="false" hidden="false" name="P_8" vbProcedure="false">'[2]'!$B$13058</definedName>
    <definedName function="false" hidden="false" name="P_9" vbProcedure="false">'[2]'!$B$13058</definedName>
    <definedName function="false" hidden="false" name="QQ" vbProcedure="false">'[2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latoriosFontes" vbProcedure="false">OFFSET([11]Relatórios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2]'!$B$13058</definedName>
    <definedName function="false" hidden="false" name="RR" vbProcedure="false">'[2]'!$B$13058</definedName>
    <definedName function="false" hidden="false" name="SENHAGT" vbProcedure="false">"PM2CAIXA"</definedName>
    <definedName function="false" hidden="false" name="SETA" vbProcedure="false">'[2]'!$B$13058</definedName>
    <definedName function="false" hidden="false" name="SFSF" vbProcedure="false">'[2]'!$B$13058</definedName>
    <definedName function="false" hidden="false" name="SS" vbProcedure="false">'[2]'!$B$13058</definedName>
    <definedName function="false" hidden="false" name="sv" vbProcedure="false">'[2]'!$B$13058</definedName>
    <definedName function="false" hidden="false" name="T" vbProcedure="false">'[2]'!$B$13058</definedName>
    <definedName function="false" hidden="false" name="TOT1_P" vbProcedure="false">'[2]'!$B$13058</definedName>
    <definedName function="false" hidden="false" name="TOT_P" vbProcedure="false">'[2]'!$B$13058</definedName>
    <definedName function="false" hidden="false" name="TT" vbProcedure="false">'[2]'!$B$13058</definedName>
    <definedName function="false" hidden="false" name="TT_1" vbProcedure="false">'[2]'!$B$13058</definedName>
    <definedName function="false" hidden="false" name="TT_10" vbProcedure="false">'[2]'!$B$13058</definedName>
    <definedName function="false" hidden="false" name="TT_11" vbProcedure="false">'[2]'!$B$13058</definedName>
    <definedName function="false" hidden="false" name="TT_12" vbProcedure="false">'[2]'!$B$13058</definedName>
    <definedName function="false" hidden="false" name="TT_13" vbProcedure="false">'[2]'!$B$13058</definedName>
    <definedName function="false" hidden="false" name="TT_14" vbProcedure="false">'[2]'!$B$13058</definedName>
    <definedName function="false" hidden="false" name="TT_15" vbProcedure="false">'[2]'!$B$13058</definedName>
    <definedName function="false" hidden="false" name="TT_2" vbProcedure="false">'[2]'!$B$13058</definedName>
    <definedName function="false" hidden="false" name="TT_3" vbProcedure="false">'[2]'!$B$13058</definedName>
    <definedName function="false" hidden="false" name="TT_4" vbProcedure="false">'[2]'!$B$13058</definedName>
    <definedName function="false" hidden="false" name="TT_5" vbProcedure="false">'[2]'!$B$13058</definedName>
    <definedName function="false" hidden="false" name="TT_6" vbProcedure="false">'[2]'!$B$13058</definedName>
    <definedName function="false" hidden="false" name="TT_7" vbProcedure="false">'[2]'!$B$13058</definedName>
    <definedName function="false" hidden="false" name="TT_8" vbProcedure="false">'[2]'!$B$13058</definedName>
    <definedName function="false" hidden="false" name="TT_9" vbProcedure="false">'[2]'!$B$13058</definedName>
    <definedName function="false" hidden="false" name="T_1" vbProcedure="false">'[2]'!$B$13058</definedName>
    <definedName function="false" hidden="false" name="T_10" vbProcedure="false">'[2]'!$B$13058</definedName>
    <definedName function="false" hidden="false" name="T_11" vbProcedure="false">'[2]'!$B$13058</definedName>
    <definedName function="false" hidden="false" name="T_12" vbProcedure="false">'[2]'!$B$13058</definedName>
    <definedName function="false" hidden="false" name="T_13" vbProcedure="false">'[2]'!$B$13058</definedName>
    <definedName function="false" hidden="false" name="T_14" vbProcedure="false">'[2]'!$B$13058</definedName>
    <definedName function="false" hidden="false" name="T_15" vbProcedure="false">'[2]'!$B$13058</definedName>
    <definedName function="false" hidden="false" name="T_2" vbProcedure="false">'[2]'!$B$13058</definedName>
    <definedName function="false" hidden="false" name="T_3" vbProcedure="false">'[2]'!$B$13058</definedName>
    <definedName function="false" hidden="false" name="T_4" vbProcedure="false">'[2]'!$B$13058</definedName>
    <definedName function="false" hidden="false" name="T_5" vbProcedure="false">'[2]'!$B$13058</definedName>
    <definedName function="false" hidden="false" name="T_6" vbProcedure="false">'[2]'!$B$13058</definedName>
    <definedName function="false" hidden="false" name="T_7" vbProcedure="false">'[2]'!$B$13058</definedName>
    <definedName function="false" hidden="false" name="T_8" vbProcedure="false">'[2]'!$B$13058</definedName>
    <definedName function="false" hidden="false" name="T_9" vbProcedure="false">'[2]'!$B$13058</definedName>
    <definedName function="false" hidden="false" name="UU" vbProcedure="false">'[2]'!$B$13058</definedName>
    <definedName function="false" hidden="false" name="vr" vbProcedure="false">'[2]'!$B$13058</definedName>
    <definedName function="false" hidden="false" name="vt" vbProcedure="false">'[2]'!$B$13058</definedName>
    <definedName function="false" hidden="false" name="VV" vbProcedure="false">'[2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2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2]'!$B$13058</definedName>
    <definedName function="false" hidden="false" name="YY" vbProcedure="false">'[2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2]'!$B$13058</definedName>
    <definedName function="false" hidden="false" name="\a" vbProcedure="false">NA()</definedName>
    <definedName function="false" hidden="false" name="_1Excel_BuiltIn_Print_Titles_15_1_1_1_1" vbProcedure="false">'[2]'!$B$13058</definedName>
    <definedName function="false" hidden="false" name="_2Excel_BuiltIn_Print_Titles_16_1" vbProcedure="false">'[2]'!$B$13058,'[2]'!$AB$3100</definedName>
    <definedName function="false" hidden="false" name="_3Excel_BuiltIn_Print_Titles_16_1_1_1" vbProcedure="false">'[2]'!$B$13058</definedName>
    <definedName function="false" hidden="false" name="_4Excel_BuiltIn_Print_Titles_17_1" vbProcedure="false">'[3]rev int TP'!$A$1:$B$1048576,'[3]rev int TP'!$A$1:$XFD$6</definedName>
    <definedName function="false" hidden="false" name="_5Excel_BuiltIn_Print_Titles_18_1" vbProcedure="false">'[2]'!$B$13058,'[2]'!$AB$3100</definedName>
    <definedName function="false" hidden="false" name="_6Excel_BuiltIn_Print_Titles_19_1" vbProcedure="false">'[2]'!$B$13058,'[2]'!$AB$3100</definedName>
    <definedName function="false" hidden="false" name="_7Excel_BuiltIn_Print_Titles_21_1_1_1" vbProcedure="false">'[2]'!$B$13058,'[2]'!$AB$3100</definedName>
    <definedName function="false" hidden="false" name="_MDO1" vbProcedure="false">[4]INSUMOS!$C$8</definedName>
    <definedName function="false" hidden="false" name="_MDO2" vbProcedure="false">[5]INSUMOS!$C$6</definedName>
    <definedName function="false" hidden="false" name="_R" vbProcedure="false">'[2]'!$B$13058</definedName>
    <definedName function="false" hidden="false" name="__xlnm_Print_Titles_2" vbProcedure="false">'[2]'!$B$13058</definedName>
    <definedName function="false" hidden="false" localSheetId="4" name="AG" vbProcedure="false">'[1]'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00">
  <si>
    <t xml:space="preserve">COMPOSIÇÃO DE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NOME EMPRESARIAL DA EMPRESA PARTICIPANTE</t>
  </si>
  <si>
    <t xml:space="preserve">NÚMERO DE INSCRIÇÃO (CNPJ)</t>
  </si>
  <si>
    <t xml:space="preserve">ENDEREÇO COMPLETO DA EMPRESA PARTICIPANTE</t>
  </si>
  <si>
    <t xml:space="preserve">TELEFONE</t>
  </si>
  <si>
    <t xml:space="preserve">E-MAIL</t>
  </si>
  <si>
    <t xml:space="preserve">PREFEITURA MUNICIPAL DE BEBEDOURO ESTADO DE SÃO PAULO</t>
  </si>
  <si>
    <t xml:space="preserve">OBRAS DE QUALIFICAÇÃO VIÁRIA EM DIVERSAS RUAS DO MUNICÍPIO</t>
  </si>
  <si>
    <t xml:space="preserve">PLANILHA DE ORÇAMENTO </t>
  </si>
  <si>
    <t xml:space="preserve">ITEM</t>
  </si>
  <si>
    <t xml:space="preserve">DESCRIÇÃO DOS SERVIÇOS</t>
  </si>
  <si>
    <t xml:space="preserve">DT (km)</t>
  </si>
  <si>
    <t xml:space="preserve">UNID.</t>
  </si>
  <si>
    <t xml:space="preserve">QUANT.</t>
  </si>
  <si>
    <t xml:space="preserve"> VALOR SEM BDI </t>
  </si>
  <si>
    <t xml:space="preserve">VALOR COM BDI </t>
  </si>
  <si>
    <t xml:space="preserve">% DO ITEM </t>
  </si>
  <si>
    <t xml:space="preserve">UNIT.</t>
  </si>
  <si>
    <t xml:space="preserve">TOTAL</t>
  </si>
  <si>
    <t xml:space="preserve">1.0</t>
  </si>
  <si>
    <t xml:space="preserve">SINAPI</t>
  </si>
  <si>
    <t xml:space="preserve">SERVIÇOS PRELIMINARES</t>
  </si>
  <si>
    <t xml:space="preserve">1.1</t>
  </si>
  <si>
    <t xml:space="preserve">74209/1</t>
  </si>
  <si>
    <t xml:space="preserve">PLACA DE OBRA EM CHAPA DE ACO GALVANIZADO</t>
  </si>
  <si>
    <t xml:space="preserve">2 Placas de 3,00 m²: 1-Recapeamento e 1 - Pavimentação</t>
  </si>
  <si>
    <t xml:space="preserve">m²</t>
  </si>
  <si>
    <t xml:space="preserve">TOTAL SERVIÇOS PRELIMINARES</t>
  </si>
  <si>
    <t xml:space="preserve">Pavimentação no Bairro Residencial Dr. Pedro Paschoal</t>
  </si>
  <si>
    <t xml:space="preserve">2.0</t>
  </si>
  <si>
    <t xml:space="preserve">PAVIMENTAÇÃO ASFALTICA TIPO CBUQ </t>
  </si>
  <si>
    <t xml:space="preserve">2.1</t>
  </si>
  <si>
    <t xml:space="preserve">IMPRIMIÇÃO BETUMINOSA IMPERMEABILIZANTE</t>
  </si>
  <si>
    <t xml:space="preserve">2.1.1</t>
  </si>
  <si>
    <t xml:space="preserve">PAVIMENTO COM TRATAMENTO SUPERFICIAL DUPLO, COM EMULSÃO ASFÁLTICA RR-2C. AF_01/2020</t>
  </si>
  <si>
    <t xml:space="preserve">M²</t>
  </si>
  <si>
    <t xml:space="preserve">2.1.2</t>
  </si>
  <si>
    <t xml:space="preserve">TRANSPORTE COM CAMINHÃO TANQUE DE TRANSPORTE DE MATERIAL ASFÁLTICO DE 20000 L, EM VIA URBANA PAVIMENTADA, ADICIONAL PARA DMT EXCEDENTE A 30 KM (UNIDADE: TXKM). AF_07/2020</t>
  </si>
  <si>
    <t xml:space="preserve">40,5 Km/ RR-2C densidade relativa à 25ºC = 1,00 g/cm³ e taxa de aplicação de 1L/m², taxa de carregamento 0,001 T/L</t>
  </si>
  <si>
    <t xml:space="preserve">TXKM</t>
  </si>
  <si>
    <t xml:space="preserve">2.2</t>
  </si>
  <si>
    <t xml:space="preserve">IMPRIMIÇÃO BETUMINOSA LIGANTE</t>
  </si>
  <si>
    <t xml:space="preserve">2.2.1</t>
  </si>
  <si>
    <t xml:space="preserve">EXECUÇÃO DE PINTURA DE LIGAÇÃO COM EMULSÃO ASFÁLTICA RR-2C. AF_11/2019</t>
  </si>
  <si>
    <t xml:space="preserve">2.2.2</t>
  </si>
  <si>
    <t xml:space="preserve">2.3</t>
  </si>
  <si>
    <t xml:space="preserve">Capa de Rolamento tipo CBUQ</t>
  </si>
  <si>
    <t xml:space="preserve">2.3.1</t>
  </si>
  <si>
    <t xml:space="preserve">TRANSPORTE COM CAMINHÃO BASCULANTE DE 14 M³, EM VIA URBANA PAVIMENTADA, ADICIONAL PARA DMT EXCEDENTE A 30 KM (UNIDADE: TXKM). AF_07/2020</t>
  </si>
  <si>
    <t xml:space="preserve">40,5 Km / peso específico do asfalto = 2,40 t/m³</t>
  </si>
  <si>
    <t xml:space="preserve">2.3.2</t>
  </si>
  <si>
    <t xml:space="preserve">CARGA, MANOBRA E DESCARGA DE SOLOS E MATERIAIS GRANULARES EM CAMINHÃO BASCULANTE 14 M³ - CARGA COM PÁ CARREGADEIRA (CAÇAMBA DE 1,7 A 2,8 M³ / 128 HP) E DESCARGA LIVRE (UNIDADE: M3). AF_07/2020</t>
  </si>
  <si>
    <t xml:space="preserve">M³</t>
  </si>
  <si>
    <t xml:space="preserve">2.3.3</t>
  </si>
  <si>
    <t xml:space="preserve">EXECUÇÃO DE PAVIMENTO COM APLICAÇÃO DE CONCRETO ASFÁLTICO, CAMADA DE ROLAMENTO - EXCLUSIVE CARGA E TRANSPORTE. AF_11/2019</t>
  </si>
  <si>
    <t xml:space="preserve">Espessura
3,5 cm</t>
  </si>
  <si>
    <t xml:space="preserve">TOTAL PAVIMENTAÇÃO </t>
  </si>
  <si>
    <t xml:space="preserve">3.0</t>
  </si>
  <si>
    <t xml:space="preserve">SINALIZAÇÃO VIÁRIA </t>
  </si>
  <si>
    <t xml:space="preserve">3.1</t>
  </si>
  <si>
    <t xml:space="preserve">SINAPI/SICRO</t>
  </si>
  <si>
    <t xml:space="preserve">Sinalização Vertical de Transito</t>
  </si>
  <si>
    <t xml:space="preserve">3.1.1</t>
  </si>
  <si>
    <t xml:space="preserve">PLACA EM AÇO - PELÍCULA I + I - FORNECIMENTO E IMPLANTAÇÃO</t>
  </si>
  <si>
    <t xml:space="preserve">3.1.2</t>
  </si>
  <si>
    <t xml:space="preserve">21013</t>
  </si>
  <si>
    <t xml:space="preserve">TUBO ACO GALVANIZADO COM COSTURA, CLASSE LEVE, DN 50 MM ( 2"),  E = 3,00 MM,  *4,40* KG/M (NBR 558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FORNECIMENTO E INSTALAÇÃO </t>
  </si>
  <si>
    <t xml:space="preserve">M</t>
  </si>
  <si>
    <t xml:space="preserve">3.1.3</t>
  </si>
  <si>
    <t xml:space="preserve">ESTACA BROCA DE CONCRETO, DIÂMETRO DE 20CM, ESCAVAÇÃO MANUAL COM TRADO CONCHA, COM ARMADURA DE ARRANQUE. AF_05/2020</t>
  </si>
  <si>
    <t xml:space="preserve">3.2</t>
  </si>
  <si>
    <t xml:space="preserve">Sinalização Horizontal de Transito</t>
  </si>
  <si>
    <t xml:space="preserve">3.2.1</t>
  </si>
  <si>
    <t xml:space="preserve">72947</t>
  </si>
  <si>
    <t xml:space="preserve">SINALIZACAO HORIZONTAL COM TINTA RETRORREFLETIVA A BASE DE RESINA ACRILICA COM MICROESFERAS DE VIDRO</t>
  </si>
  <si>
    <t xml:space="preserve">3.3</t>
  </si>
  <si>
    <t xml:space="preserve">Sinalização Vertical de Indentificação de Vias</t>
  </si>
  <si>
    <t xml:space="preserve">3.3.1</t>
  </si>
  <si>
    <t xml:space="preserve">73916/2</t>
  </si>
  <si>
    <t xml:space="preserve">PLACA ESMALTADA PARA IDENTIFICAÇÃO NR DE RUA, DIMENSÕES 45X25CM</t>
  </si>
  <si>
    <t xml:space="preserve">3.3.2</t>
  </si>
  <si>
    <t xml:space="preserve">3.3.3</t>
  </si>
  <si>
    <t xml:space="preserve">TOTAL SINALIZAÇÃO</t>
  </si>
  <si>
    <t xml:space="preserve">4.0</t>
  </si>
  <si>
    <t xml:space="preserve">CALÇADAS DE CONCRETO COM PONTOS DE ACESSIBILIDADES</t>
  </si>
  <si>
    <t xml:space="preserve">4.1</t>
  </si>
  <si>
    <t xml:space="preserve">Calçadas</t>
  </si>
  <si>
    <t xml:space="preserve">4.1.1</t>
  </si>
  <si>
    <t xml:space="preserve">LIMPEZA MANUAL DE VEGETAÇÃO EM TERRENO COM ENXADA.AF_05/2018</t>
  </si>
  <si>
    <t xml:space="preserve">4.1.2</t>
  </si>
  <si>
    <t xml:space="preserve">ESCAVAÇÃO MANUAL DE VALA COM PROFUNDIDADE MENOR OU IGUAL A 1,30 M. AF_02/2021</t>
  </si>
  <si>
    <t xml:space="preserve">4.1.3</t>
  </si>
  <si>
    <t xml:space="preserve">TRANSPORTE DE MATERIAL 1° CATEGARIA COM CAMINHAO BASCULANTE 6 M3, RODOVIA PAVIMENTADA, DMT 0,5 A 1,0 KM</t>
  </si>
  <si>
    <t xml:space="preserve">4.1.4</t>
  </si>
  <si>
    <t xml:space="preserve">96995</t>
  </si>
  <si>
    <t xml:space="preserve">REATERRO MANUAL APILOADO COM SOQUETE. AF_10/2017</t>
  </si>
  <si>
    <t xml:space="preserve">4.1.5</t>
  </si>
  <si>
    <t xml:space="preserve">LASTRO COM MATERIAL GRANULAR, APLICADO EM PISOS OU LAJES SOBRE SOLO, ESPESSURA DE *5 CM*. AF_08/2017</t>
  </si>
  <si>
    <t xml:space="preserve">4.1.6</t>
  </si>
  <si>
    <t xml:space="preserve">94991</t>
  </si>
  <si>
    <t xml:space="preserve">EXECUÇÃO DE PASSEIO (CALÇADA) OU PISO DE CONCRETO COM CONCRETO MOLDADO IN LOCO, USINADO, ACABAMENTO CONVENCIONAL, NÃO ARMADO. AF_07/2016</t>
  </si>
  <si>
    <t xml:space="preserve">Espessura
7 cm</t>
  </si>
  <si>
    <t xml:space="preserve">4.2</t>
  </si>
  <si>
    <t xml:space="preserve">Acessibilidades - Rampas Acessivel Para Cadeirantes</t>
  </si>
  <si>
    <t xml:space="preserve">4.2.1</t>
  </si>
  <si>
    <t xml:space="preserve">4.2.2</t>
  </si>
  <si>
    <t xml:space="preserve">PINTURA DE EIXO VIÁRIO SOBRE ASFALTO COM TINTA RETRORREFLETIVA A BASE DE RESINA ACRÍLICA COM MICROESFERAS DE VIDRO, APLICAÇÃO MECÂNICA COM DEMARCADORA AUTOPROPELIDA. AF_05/2021</t>
  </si>
  <si>
    <t xml:space="preserve">TOTAL CALÇADAS</t>
  </si>
  <si>
    <t xml:space="preserve">TOTAL DE PAVIMENTAÇÃO - RESIDENCIAL DR. PEDRO PASCHOAL</t>
  </si>
  <si>
    <t xml:space="preserve">Recapeamento Asfáltico: Rua Vasco Gigliolli - Residencial  Centenário</t>
  </si>
  <si>
    <t xml:space="preserve">5.0</t>
  </si>
  <si>
    <t xml:space="preserve">RECAPEAMENTO ASFALTICA TIPO CBUQ </t>
  </si>
  <si>
    <t xml:space="preserve">5.1</t>
  </si>
  <si>
    <t xml:space="preserve">5.1.1</t>
  </si>
  <si>
    <t xml:space="preserve">5.1.2</t>
  </si>
  <si>
    <t xml:space="preserve">5.2</t>
  </si>
  <si>
    <t xml:space="preserve">5.2.1</t>
  </si>
  <si>
    <t xml:space="preserve">5.2.2</t>
  </si>
  <si>
    <t xml:space="preserve">5.2.3</t>
  </si>
  <si>
    <t xml:space="preserve">TOTAL RECAPE</t>
  </si>
  <si>
    <t xml:space="preserve">5.3</t>
  </si>
  <si>
    <t xml:space="preserve">5.3.1</t>
  </si>
  <si>
    <t xml:space="preserve">5.3.2</t>
  </si>
  <si>
    <t xml:space="preserve">5.3.3</t>
  </si>
  <si>
    <t xml:space="preserve">5.4</t>
  </si>
  <si>
    <t xml:space="preserve">5.4.1</t>
  </si>
  <si>
    <t xml:space="preserve">5.5</t>
  </si>
  <si>
    <t xml:space="preserve">5.5.1</t>
  </si>
  <si>
    <t xml:space="preserve">5.5.2</t>
  </si>
  <si>
    <t xml:space="preserve">5.5.3</t>
  </si>
  <si>
    <t xml:space="preserve">TOTAL DE RECAPEAMENTO ASFÁLTICO </t>
  </si>
  <si>
    <t xml:space="preserve">Recapeamento Asfáltico: Rua São João, Rua Nossa Senhora de Fátima, Rua Brandão Veras - Setor Centro</t>
  </si>
  <si>
    <t xml:space="preserve">5.4.2</t>
  </si>
  <si>
    <t xml:space="preserve">5.4.3</t>
  </si>
  <si>
    <t xml:space="preserve">5.6</t>
  </si>
  <si>
    <t xml:space="preserve">5.6.1</t>
  </si>
  <si>
    <t xml:space="preserve">5.6.2</t>
  </si>
  <si>
    <t xml:space="preserve">5.6.3</t>
  </si>
  <si>
    <t xml:space="preserve">Recapeamento Asfáltico:  Rua Frei Clemente Grassi, Rua Norival Rodrigues Faria e Rua Pedrina Mendes de Rossi - Jardim Júlia</t>
  </si>
  <si>
    <t xml:space="preserve">5.7</t>
  </si>
  <si>
    <t xml:space="preserve">5.7.1</t>
  </si>
  <si>
    <t xml:space="preserve">5.7.2</t>
  </si>
  <si>
    <t xml:space="preserve">5.8</t>
  </si>
  <si>
    <t xml:space="preserve">5.8.1</t>
  </si>
  <si>
    <t xml:space="preserve">5.8.2</t>
  </si>
  <si>
    <t xml:space="preserve">5.8.3</t>
  </si>
  <si>
    <t xml:space="preserve">5.9</t>
  </si>
  <si>
    <t xml:space="preserve">5.9.1</t>
  </si>
  <si>
    <t xml:space="preserve">5.9.2</t>
  </si>
  <si>
    <t xml:space="preserve">5.9.3</t>
  </si>
  <si>
    <t xml:space="preserve">5.10</t>
  </si>
  <si>
    <t xml:space="preserve">5.10.1</t>
  </si>
  <si>
    <t xml:space="preserve">5.11</t>
  </si>
  <si>
    <t xml:space="preserve">5.11.1</t>
  </si>
  <si>
    <t xml:space="preserve">5.11.2</t>
  </si>
  <si>
    <t xml:space="preserve">5.11.3</t>
  </si>
  <si>
    <t xml:space="preserve">Recapeamento Asfáltico: Rua Luiz Minholo, Rua Lúcio Sarti, Alameda João Batista Catalani, Rua Nelson Galvão Moura, Rua Nelson Domingos Madeira e Rua Cério Galão - Parque Residencial Eldorado</t>
  </si>
  <si>
    <t xml:space="preserve">5.12</t>
  </si>
  <si>
    <t xml:space="preserve">5.12.1</t>
  </si>
  <si>
    <t xml:space="preserve">5.12.2</t>
  </si>
  <si>
    <t xml:space="preserve">5.13</t>
  </si>
  <si>
    <t xml:space="preserve">5.13.1</t>
  </si>
  <si>
    <t xml:space="preserve">5.13.2</t>
  </si>
  <si>
    <t xml:space="preserve">5.13.3</t>
  </si>
  <si>
    <t xml:space="preserve">5.14</t>
  </si>
  <si>
    <t xml:space="preserve">5.14.1</t>
  </si>
  <si>
    <t xml:space="preserve">5.14.2</t>
  </si>
  <si>
    <t xml:space="preserve">5.14.3</t>
  </si>
  <si>
    <t xml:space="preserve">5.15</t>
  </si>
  <si>
    <t xml:space="preserve">5.15.1</t>
  </si>
  <si>
    <t xml:space="preserve">5.16</t>
  </si>
  <si>
    <t xml:space="preserve">5.16.1</t>
  </si>
  <si>
    <t xml:space="preserve">5.16.2</t>
  </si>
  <si>
    <t xml:space="preserve">5.16.3</t>
  </si>
  <si>
    <t xml:space="preserve">7.0</t>
  </si>
  <si>
    <t xml:space="preserve">7.1</t>
  </si>
  <si>
    <t xml:space="preserve">7.1.1</t>
  </si>
  <si>
    <t xml:space="preserve">EXECUÇÃO DE IMPRIMAÇÃO LIGANTE COM EMULSÃO ASFÁLTICA RR-2C. AF_09/2017</t>
  </si>
  <si>
    <t xml:space="preserve">7.1.2</t>
  </si>
  <si>
    <t xml:space="preserve">93177</t>
  </si>
  <si>
    <t xml:space="preserve">TRANSPORTE DE MATERIAL ASFALTICO, COM CAMINHÃO COM CAPACIDADE DE 20000 L EM RODOVIA PAVIMENTADA PARA DISTÂNCIAS MÉDIAS DE TRANSPORTE IGUAL OU INFERIOR A 100 KM. AF_02/2016</t>
  </si>
  <si>
    <t xml:space="preserve">7.2</t>
  </si>
  <si>
    <t xml:space="preserve">7.2.1</t>
  </si>
  <si>
    <t xml:space="preserve">95303</t>
  </si>
  <si>
    <t xml:space="preserve">TRANSPORTE COM CAMINHÃO BASCULANTE 10 M3 DE MASSA ASFALTICA PARA PAVIMENTAÇÃO URBANA</t>
  </si>
  <si>
    <t xml:space="preserve">M³XKM</t>
  </si>
  <si>
    <t xml:space="preserve">7.2.2</t>
  </si>
  <si>
    <t xml:space="preserve">95993</t>
  </si>
  <si>
    <t xml:space="preserve">CONSTRUÇÃO DE PAVIMENTO COM APLICAÇÃO DE CONCRETO BETUMINOSO USINADO A QUENTE (CBUQ), CAMADA DE ROLAMENTO, COM ESPESSURA DE 4,0 CM - EXCLUSIVE TRANSPORTE. AF_03/2017</t>
  </si>
  <si>
    <t xml:space="preserve">8.0</t>
  </si>
  <si>
    <t xml:space="preserve">8.1</t>
  </si>
  <si>
    <t xml:space="preserve">8.1.1</t>
  </si>
  <si>
    <t xml:space="preserve">SICRO              4 S 06
200 01</t>
  </si>
  <si>
    <t xml:space="preserve">FORNECIMENTO E IMPLANTAÇÃO DE PLACA DE SINALIZAÇÃO SEMI-REFLETIVA</t>
  </si>
  <si>
    <t xml:space="preserve">8.1.2</t>
  </si>
  <si>
    <t xml:space="preserve">8.1.3</t>
  </si>
  <si>
    <t xml:space="preserve">98228</t>
  </si>
  <si>
    <t xml:space="preserve">ESTACA BROCA DE CONCRETO, DIÃMETRO DE 20 CM, PROFUNDIDADE DE ATÉ 3 M, ESCAVAÇÃO MANUAL COM TRADO CONCHA, NÃO ARMADA. AF_03/2018</t>
  </si>
  <si>
    <t xml:space="preserve">8.2</t>
  </si>
  <si>
    <t xml:space="preserve">8.2.1</t>
  </si>
  <si>
    <t xml:space="preserve">8.3</t>
  </si>
  <si>
    <t xml:space="preserve">8.3.1</t>
  </si>
  <si>
    <t xml:space="preserve">8.3.2</t>
  </si>
  <si>
    <t xml:space="preserve">8.3.3</t>
  </si>
  <si>
    <t xml:space="preserve">Recapeamento Asfáltico: Rua Francisco Borges da Cunha - Jardim das Laranjeiras</t>
  </si>
  <si>
    <t xml:space="preserve">TOTAL GERAL</t>
  </si>
  <si>
    <t xml:space="preserve">Sem B.D.I</t>
  </si>
  <si>
    <t xml:space="preserve">Com B.D.I</t>
  </si>
  <si>
    <t xml:space="preserve">Local/Data</t>
  </si>
  <si>
    <t xml:space="preserve">Responsável Técnico:</t>
  </si>
  <si>
    <t xml:space="preserve">CREA/CAU:</t>
  </si>
  <si>
    <t xml:space="preserve">OBJETO: EXECUÇÃO DE OBRA DE PAVIMENTAÇÃO ASFALTICA E RECAPEAMENTO EM VIAS DO MUNICIPIO</t>
  </si>
  <si>
    <t xml:space="preserve">PAVIMENTAÇÃO</t>
  </si>
  <si>
    <r>
      <rPr>
        <b val="true"/>
        <sz val="12"/>
        <rFont val="Arial"/>
        <family val="2"/>
      </rPr>
      <t xml:space="preserve">OBRA</t>
    </r>
    <r>
      <rPr>
        <sz val="12"/>
        <rFont val="Arial"/>
        <family val="2"/>
      </rPr>
      <t xml:space="preserve"> : PAVIMENTAÇÃO, GUIAS/SARJETAS/CALÇADAS, RECAPEAMENTO E SINALIZAÇÃO </t>
    </r>
  </si>
  <si>
    <t xml:space="preserve">MEIO C/ SARJETA</t>
  </si>
  <si>
    <r>
      <rPr>
        <b val="true"/>
        <sz val="12"/>
        <rFont val="Arial"/>
        <family val="2"/>
      </rPr>
      <t xml:space="preserve">LOCAL</t>
    </r>
    <r>
      <rPr>
        <sz val="12"/>
        <rFont val="Arial"/>
        <family val="2"/>
      </rPr>
      <t xml:space="preserve"> : PROLONGAMENTO DA </t>
    </r>
    <r>
      <rPr>
        <b val="true"/>
        <sz val="12"/>
        <rFont val="Arial"/>
        <family val="2"/>
      </rPr>
      <t xml:space="preserve">MARGINAL WALTER RIBEIRO PORTO</t>
    </r>
  </si>
  <si>
    <t xml:space="preserve">MEIO S/ SARJETA</t>
  </si>
  <si>
    <t xml:space="preserve">SINAPI/SICRO: CUSTO DE COMPOSIÇÃO (NÃO DESONERADO) - SP</t>
  </si>
  <si>
    <t xml:space="preserve">CALÇADA</t>
  </si>
  <si>
    <t xml:space="preserve">ORGÃO REPASSE: Ministério da Cidade/ SELEMOB (Avançar Cidades – Mobilidade Urbana) </t>
  </si>
  <si>
    <t xml:space="preserve">B.D.I. - % :</t>
  </si>
  <si>
    <t xml:space="preserve">DATA PREÇO: 23/10/2018</t>
  </si>
  <si>
    <t xml:space="preserve">L.S. - % (HORA):</t>
  </si>
  <si>
    <t xml:space="preserve">DATA: </t>
  </si>
  <si>
    <t xml:space="preserve">Pavimentação: Avenida Marginal Walter Ribeiro Porto - Distrito Industrial IV</t>
  </si>
  <si>
    <t xml:space="preserve">EXECUÇÃO DE MEIOS-FIOS E SARJETAS</t>
  </si>
  <si>
    <t xml:space="preserve">94269</t>
  </si>
  <si>
    <t xml:space="preserve">GUIA (MEIO-FIO) E SARJETA CONJUGADOS DE CONCRETO, MOLDADA IN LOCO EM TRECHO RETO COM EXTRUSORA, GUIA 13,5 CM BASE X 26 CM ALTURA, SARJETA 45 CM BASE X 11 CM ALTURA. AF_06/2016</t>
  </si>
  <si>
    <t xml:space="preserve">94270</t>
  </si>
  <si>
    <t xml:space="preserve">GUIA (MEIO-FIO) E SARJETA CONJUGADOS DE CONCRETO, MOLDADA IN LOCO EM TRECHO CURVO COM EXTRUSORA, GUIA 13,5 CM BASE X 26 CM ALTURA, SARJETA 45 CM BASE X 11 CM ALTURA. AF_06/2016</t>
  </si>
  <si>
    <t xml:space="preserve">TOTAL EXECUÇÃO DE MEIOS-FIOS E SARJETAS  </t>
  </si>
  <si>
    <t xml:space="preserve">Movimentação e Transporte de Solo de Jazida</t>
  </si>
  <si>
    <t xml:space="preserve">83338</t>
  </si>
  <si>
    <t xml:space="preserve">ESCAVACAO MECANICA, A CEU ABERTO, EM MATERIAL DE 1A CATEGORIA, COM ESCAVADEIRA HIDRAULICA, CAPACIDADE DE 0,78 M3</t>
  </si>
  <si>
    <t xml:space="preserve">72961</t>
  </si>
  <si>
    <t xml:space="preserve">REGULARIZACAO E COMPACTACAO DE SUBLEITO ATE 20 CM DE ESPESSURA</t>
  </si>
  <si>
    <t xml:space="preserve">97915</t>
  </si>
  <si>
    <t xml:space="preserve">TRANSPORTE COM CAMINHÃO BASCULANTE DE 6 M3, EM VIA URBANA PAVIMENTADA, DMT ACIMA DE 30 KM (UNIDADE: M3XKM). AF_01/2018</t>
  </si>
  <si>
    <t xml:space="preserve">M³ X KM</t>
  </si>
  <si>
    <t xml:space="preserve">3.1.4</t>
  </si>
  <si>
    <t xml:space="preserve">72888</t>
  </si>
  <si>
    <t xml:space="preserve">CARGA, MANOBRAS E DESCARGA DE AREIA, BRITA, PEDRA DE MAO E SOLOS COM CAMINHAO BASCULANTE 6 M3 (DESCARGA LIVRE)</t>
  </si>
  <si>
    <t xml:space="preserve">PREPARAÇÃO DA BASE DO PAVIMENTO </t>
  </si>
  <si>
    <t xml:space="preserve">72924</t>
  </si>
  <si>
    <t xml:space="preserve">BASE DE SOLO - BRITA (50/50), MISTURA EM USINA, COMPACTACAO 100% PROCTOR MODIFICADO, EXCLUSIVE ESCAVACAO, CARGA E TRANSPORTE</t>
  </si>
  <si>
    <t xml:space="preserve">96401</t>
  </si>
  <si>
    <t xml:space="preserve">EXECUÇÃO DE IMPRIMAÇÃO COM ASFALTO DILUÍDO CM-30. AF_09/2017</t>
  </si>
  <si>
    <t xml:space="preserve">3.2.2</t>
  </si>
  <si>
    <t xml:space="preserve">3.4</t>
  </si>
  <si>
    <t xml:space="preserve">3.4.1</t>
  </si>
  <si>
    <t xml:space="preserve">3.4.2</t>
  </si>
  <si>
    <t xml:space="preserve">4.3</t>
  </si>
  <si>
    <t xml:space="preserve">4.3.1</t>
  </si>
  <si>
    <t xml:space="preserve">4.3.2</t>
  </si>
  <si>
    <t xml:space="preserve">4.3.3</t>
  </si>
  <si>
    <t xml:space="preserve">Calçadas de Concreto</t>
  </si>
  <si>
    <t xml:space="preserve">73948/16</t>
  </si>
  <si>
    <t xml:space="preserve">LIMPEZA MANUAL DO TERRENO (C/ RASPAGEM SUPERFICIAL)</t>
  </si>
  <si>
    <t xml:space="preserve">93358</t>
  </si>
  <si>
    <t xml:space="preserve">ESCAVAÇÃO MANUAL DE VALA COM PROFUNDIDADE MENOR OU IGUAL A 1,30 M. AF_03/2016</t>
  </si>
  <si>
    <t xml:space="preserve">5.1.3</t>
  </si>
  <si>
    <t xml:space="preserve">5.1.4</t>
  </si>
  <si>
    <t xml:space="preserve">5.1.5</t>
  </si>
  <si>
    <t xml:space="preserve">94107</t>
  </si>
  <si>
    <t xml:space="preserve">LASTRO COM PREPARO DE FUNDO, LARGURA MAIOR OU IGUAL A 1,5 M, COM CAMADA DE BRITA, LANÇAMENTO MANUAL, EM LOCAL COM NÍVEL BAIXO DE INTERFERÊNCIA. AF_06/2016</t>
  </si>
  <si>
    <t xml:space="preserve">5.1.6</t>
  </si>
  <si>
    <t xml:space="preserve">TOTAL DA OBRA</t>
  </si>
  <si>
    <t xml:space="preserve">LOGOMARCA EMPRESA PARTICIPANTE</t>
  </si>
  <si>
    <t xml:space="preserve">TELEFONE </t>
  </si>
  <si>
    <t xml:space="preserve">PRAZO DE EXECUÇÃO : 60 DIAS</t>
  </si>
  <si>
    <t xml:space="preserve">REGIME DE EXECUÇÃO : ADMINISTRAÇÃO INDIRETA </t>
  </si>
  <si>
    <t xml:space="preserve">CRONOGRAMA FÍSICO FINANCEIRO </t>
  </si>
  <si>
    <t xml:space="preserve">30 DIAS</t>
  </si>
  <si>
    <t xml:space="preserve">60 DIAS</t>
  </si>
  <si>
    <t xml:space="preserve">VALOR</t>
  </si>
  <si>
    <t xml:space="preserve">%</t>
  </si>
  <si>
    <t xml:space="preserve">RECAPEAMENTO ASFÁLTICO E SINALIZAÇÃO VIÁRIA</t>
  </si>
  <si>
    <t xml:space="preserve">TOTAL GERAL C/ BDI </t>
  </si>
  <si>
    <t xml:space="preserve">PARCELAS</t>
  </si>
  <si>
    <t xml:space="preserve">PARCELAS ACUMULADAS</t>
  </si>
  <si>
    <t xml:space="preserve">Quadro de Composição do Investimento (QCI) </t>
  </si>
  <si>
    <t xml:space="preserve">Agente Executor: </t>
  </si>
  <si>
    <t xml:space="preserve">PREFEITURA MUNICIPAL DE BEBEDOURO/SP</t>
  </si>
  <si>
    <t xml:space="preserve">Convênio:</t>
  </si>
  <si>
    <t xml:space="preserve">Ministério da Cidade/ SELEMOB (Avançar Cidades – Mobilidade Urbana) </t>
  </si>
  <si>
    <t xml:space="preserve">Item</t>
  </si>
  <si>
    <t xml:space="preserve">Discriminação</t>
  </si>
  <si>
    <t xml:space="preserve">Investimento total (R$)</t>
  </si>
  <si>
    <t xml:space="preserve">Recursos União</t>
  </si>
  <si>
    <t xml:space="preserve">Contrapartida</t>
  </si>
  <si>
    <t xml:space="preserve">Outras fontes</t>
  </si>
  <si>
    <t xml:space="preserve">Total</t>
  </si>
  <si>
    <t xml:space="preserve">TOTAL GERAL </t>
  </si>
  <si>
    <t xml:space="preserve">BEBEDOURO/SP</t>
  </si>
  <si>
    <t xml:space="preserve">,</t>
  </si>
  <si>
    <t xml:space="preserve">de</t>
  </si>
  <si>
    <t xml:space="preserve">FEVEREIRO</t>
  </si>
  <si>
    <t xml:space="preserve">WAGNER SILVEIRA</t>
  </si>
  <si>
    <t xml:space="preserve">FERNANDO GALVÃO MOURA</t>
  </si>
  <si>
    <t xml:space="preserve">Diretor de Engenharia e Obras</t>
  </si>
  <si>
    <t xml:space="preserve">Prefeito Municipal de Bebedouro-SP</t>
  </si>
  <si>
    <t xml:space="preserve">CREA: 506.005.510-9</t>
  </si>
  <si>
    <t xml:space="preserve">FONTE</t>
  </si>
  <si>
    <t xml:space="preserve">CÓDIGO</t>
  </si>
  <si>
    <t xml:space="preserve">DESCRIÇÃO</t>
  </si>
  <si>
    <t xml:space="preserve">UNIDADE</t>
  </si>
  <si>
    <t xml:space="preserve">COEFIC.</t>
  </si>
  <si>
    <t xml:space="preserve">DESONERADO</t>
  </si>
  <si>
    <t xml:space="preserve">NÃO DESONER.</t>
  </si>
  <si>
    <t xml:space="preserve">COMPOSIÇÃO</t>
  </si>
  <si>
    <t xml:space="preserve">CALÇADAS ACESSÍVEIS CONTENDO RAMPAS DE ACESSIBILIDADES</t>
  </si>
  <si>
    <t xml:space="preserve">CPOS</t>
  </si>
  <si>
    <t xml:space="preserve">03.01.020</t>
  </si>
  <si>
    <t xml:space="preserve">Demolição manual de concreto simples</t>
  </si>
  <si>
    <t xml:space="preserve">m³</t>
  </si>
  <si>
    <t xml:space="preserve">LASTRO COM MATERIAL GRANULAR, APLICAÇÃO EM PISOS OU RADIERS, ESPESSURA DE *5 CM*.
AF_08/2017</t>
  </si>
  <si>
    <t xml:space="preserve">M3</t>
  </si>
  <si>
    <t xml:space="preserve">EXECUÇÃO DE PASSEIO (CALÇADA) OU PISO DE CONCRETO COM CONCRETO MOLDADO IN LOCO, USINADO, ACABAMENTO CONVENCIONAL, ESPESSURA 8 CM, ARMADO. AF_07/2016</t>
  </si>
  <si>
    <t xml:space="preserve">M2</t>
  </si>
  <si>
    <t xml:space="preserve">COLOCAÇÃO DE PISO PODOTÁTIL DE CONCRETO - DIRECIONAL E ALERTA, 40 x 40 x 2,5 cm</t>
  </si>
  <si>
    <t xml:space="preserve">PEDREIRO COM ENCARGOS COMPLEMENTARES</t>
  </si>
  <si>
    <t xml:space="preserve">H</t>
  </si>
  <si>
    <t xml:space="preserve">SERVENTE COM ENCARGOS COMPLEMENTARES</t>
  </si>
  <si>
    <t xml:space="preserve">SINAPI-I</t>
  </si>
  <si>
    <t xml:space="preserve">ARGAMASSA COLANTE TIPO ACIII</t>
  </si>
  <si>
    <t xml:space="preserve">KG</t>
  </si>
  <si>
    <t xml:space="preserve">REJUNTE COLORIDO, CIMENTICIO</t>
  </si>
  <si>
    <t xml:space="preserve">PISO PODOTATIL DE CONCRETO - DIRECIONAL E ALERTA, *40 X 40 X 2,5* CM</t>
  </si>
  <si>
    <t xml:space="preserve">UN</t>
  </si>
  <si>
    <t xml:space="preserve">Fornecimento e Instalação da Placa Orientativa de Exercícios : Equipamentos da Academia ao Ar
Livre.</t>
  </si>
  <si>
    <t xml:space="preserve">PLACA ORIENTATIVA SOBRE EXERCÍCIOS, 2,00M X 1,00M, EM TUBO DE ACO CARBONO, PINTURA NO PROCESSO ELETROSTATICO - PARA ACADEMIA AO AR LIVRE / ACADEMIA DA TERCEIRA IDADE -
ATI</t>
  </si>
  <si>
    <t xml:space="preserve">PARAFUSO DE ACO TIPO CHUMBADOR PARABOLT, DIAMETRO 1/2", COMPRIMENTO 75 MM</t>
  </si>
  <si>
    <t xml:space="preserve">Fornecimento e Instalação do equipamento de ginástica: Lixeira Dupla</t>
  </si>
  <si>
    <t xml:space="preserve">LIXEIRA DUPLA, COM CAPACIDADE VOLUMETRICA DE 60L*, FABRICADA EM TUBO DE ACO CARBONO, CESTOS EM CHAPA DE ACO E PINTURA NO PROCESSO ELETROSTATICO - PARA
ACADEMIA AO AR LIVRE / ACADEMIA DA TERCEIRA IDADE - ATI</t>
  </si>
  <si>
    <t xml:space="preserve">Fornecimento e Instalação do equipamento de ginástica: Alongador com Três Alturas</t>
  </si>
  <si>
    <t xml:space="preserve">ALONGADOR COM TRES ALTURAS, EM TUBO DE ACO CARBONO, PINTURA NO PROCESSO
ELETROSTATICO - EQUIPAMENTO DE GINASTICA PARA ACADEMIA AO AR LIVRE / ACADEMIA DA TERCEIRA IDADE - ATI</t>
  </si>
  <si>
    <t xml:space="preserve">Fornecimento e Instalação do equipamento de ginástica: Banco de Encosto em Aço Carbono</t>
  </si>
  <si>
    <t xml:space="preserve">BANCO COM ENCOSTO, 1,60M* DE COMPRIMENTO, EM TUBO DE ACO CARBONO E PINTURA NO PROCESSO ELETROSTATICO - PARA ACADEMIA AO AR LIVRE / ACADEMIA DA TERCEIRA IDADE - ATI</t>
  </si>
  <si>
    <t xml:space="preserve">Fornecimento e Instalação do equipamento de ginástica: Simulador de Cavalgada Triplo</t>
  </si>
  <si>
    <t xml:space="preserve">SIMULADOR DE CAVALGADA TRIPLO, EM TUBO DE ACO CARBONO, PINTURA NO PROCESSO ELETROSTATICO - EQUIPAMENTO DE GINASTICA PARA ACADEMIA AO AR LIVRE / ACADEMIA DA
TERCEIRA IDADE - ATI</t>
  </si>
  <si>
    <t xml:space="preserve">Fornecimento e Instalação do equipamento de ginástica: Simulador de Caminhada Triplo</t>
  </si>
  <si>
    <t xml:space="preserve">SIMULADOR DE CAMINHADA TRIPLO, EM TUBO DE ACO CARBONO, PINTURA NO PROCESSO
ELETROSTATICO - EQUIPAMENTO DE GINASTICA PARA ACADEMIA AO AR LIVRE / ACADEMIA DA TERCEIRA IDADE - ATI</t>
  </si>
  <si>
    <t xml:space="preserve">Fornecimento e Instalação do equipamento de ginástica:  Pressão de Pernas Triplo</t>
  </si>
  <si>
    <t xml:space="preserve">PRESSAO DE PERNAS TRIPLO, EM TUBO DE ACO CARBONO, PINTURA NO PROCESSO
ELETROSTATICO - EQUIPAMENTO DE GINASTICA PARA ACADEMIA AO AR LIVRE / ACADEMIA DA TERCEIRA IDADE - ATI</t>
  </si>
  <si>
    <t xml:space="preserve">Fornecimento e Instalação do equipamento de ginástica:  Rotação Diagonal Dupla</t>
  </si>
  <si>
    <t xml:space="preserve">ROTACAO DIAGONAL DUPLA, APARELHO TRIPLO, EM TUBO DE ACO CARBONO, PINTURA NO PROCESSO ELETROSTATICO - EQUIPAMENTO DE GINASTICA PARA ACADEMIA AO AR LIVRE /
ACADEMIA DA TERCEIRA IDADE - ATI</t>
  </si>
  <si>
    <t xml:space="preserve">Fornecimento e Instalação do equipamento de ginástica:  Rotação Vertical Dupla</t>
  </si>
  <si>
    <t xml:space="preserve">ROTACAO VERTICAL DUPLO, EM TUBO DE ACO CARBONO, PINTURA NO PROCESSO ELETROSTATICO - EQUIPAMENTO DE GINASTICA PARA ACADEMIA AO AR LIVRE / ACADEMIA DA
TERCEIRA IDADE - ATI</t>
  </si>
  <si>
    <t xml:space="preserve">Data: 29/04/2020</t>
  </si>
  <si>
    <t xml:space="preserve">Wagner Silveira</t>
  </si>
  <si>
    <t xml:space="preserve">506.005.510-9</t>
  </si>
  <si>
    <t xml:space="preserve">ÁREAS RECAPEAMENTO ASFÁLTICO</t>
  </si>
  <si>
    <t xml:space="preserve">Número da Figura Geométrica </t>
  </si>
  <si>
    <t xml:space="preserve">Área (m²)</t>
  </si>
  <si>
    <t xml:space="preserve">Total de Áre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_(* #,##0.00_);_(* \(#,##0.00\);_(* \-??_);_(@_)"/>
    <numFmt numFmtId="169" formatCode="0.00%"/>
    <numFmt numFmtId="170" formatCode="#,##0.00_ ;\-#,##0.00\ "/>
    <numFmt numFmtId="171" formatCode="&quot;R$ &quot;#,##0.00"/>
    <numFmt numFmtId="172" formatCode="#,##0.00"/>
    <numFmt numFmtId="173" formatCode="0.0000"/>
    <numFmt numFmtId="174" formatCode="0.0"/>
    <numFmt numFmtId="175" formatCode="0%"/>
    <numFmt numFmtId="176" formatCode="[$-409]m/d/yyyy"/>
    <numFmt numFmtId="177" formatCode="_(&quot;R$&quot;* #,##0.00_);_(&quot;R$&quot;* \(#,##0.00\);_(&quot;R$&quot;* \-??_);_(@_)"/>
    <numFmt numFmtId="178" formatCode="General"/>
    <numFmt numFmtId="179" formatCode="#,##0.000"/>
    <numFmt numFmtId="180" formatCode="0"/>
    <numFmt numFmtId="181" formatCode="_-* #,##0.00_-;\-* #,##0.00_-;_-* \-??_-;_-@_-"/>
    <numFmt numFmtId="182" formatCode="000"/>
    <numFmt numFmtId="183" formatCode="0.000"/>
    <numFmt numFmtId="184" formatCode="dd/mm/yyyy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12"/>
      <color rgb="FF000000"/>
      <name val="Times New Roman"/>
      <family val="1"/>
    </font>
    <font>
      <sz val="16"/>
      <color rgb="FFFF0000"/>
      <name val="Calibri"/>
      <family val="0"/>
    </font>
    <font>
      <sz val="16"/>
      <name val="Calibri"/>
      <family val="0"/>
    </font>
    <font>
      <sz val="16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.5"/>
      <name val="Swis721 Md BT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sz val="14"/>
      <color rgb="FF000000"/>
      <name val="Times New Roman"/>
      <family val="1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3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8" fillId="8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8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8" fillId="8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9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10" borderId="27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10" borderId="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24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3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36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10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2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7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1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2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2" borderId="3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2" borderId="3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8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1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4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4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4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8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3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3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3" xfId="24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1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4" fillId="1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3" fillId="1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1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8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8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1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6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10" borderId="3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1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6" fillId="10" borderId="36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6" fillId="1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6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1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6" fillId="1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1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8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6" fillId="10" borderId="36" xfId="0" applyFont="true" applyBorder="true" applyAlignment="true" applyProtection="false">
      <alignment horizontal="left" vertical="top" textRotation="0" wrapText="false" indent="1" shrinkToFit="true"/>
      <protection locked="true" hidden="false"/>
    </xf>
    <xf numFmtId="183" fontId="46" fillId="1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3" fillId="1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8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1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1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1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6" fillId="1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6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1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6" fillId="1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6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4" fontId="46" fillId="0" borderId="26" xfId="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84" fontId="46" fillId="0" borderId="0" xfId="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84" fontId="46" fillId="0" borderId="29" xfId="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10" borderId="2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_RVT FL - 01" xfId="25"/>
    <cellStyle name="Separador de milhares 2" xfId="26"/>
    <cellStyle name="Separador de milhares 2_ORÇAMENTO matureia corrigido (DEZ 2009)" xfId="27"/>
    <cellStyle name="Vírgula 2" xfId="28"/>
    <cellStyle name="Vírgula 3" xfId="29"/>
    <cellStyle name="Vírgula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2</xdr:row>
      <xdr:rowOff>105840</xdr:rowOff>
    </xdr:from>
    <xdr:to>
      <xdr:col>15</xdr:col>
      <xdr:colOff>624600</xdr:colOff>
      <xdr:row>4</xdr:row>
      <xdr:rowOff>181440</xdr:rowOff>
    </xdr:to>
    <xdr:pic>
      <xdr:nvPicPr>
        <xdr:cNvPr id="0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4316760" y="448920"/>
          <a:ext cx="776700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8080</xdr:colOff>
      <xdr:row>0</xdr:row>
      <xdr:rowOff>47160</xdr:rowOff>
    </xdr:from>
    <xdr:to>
      <xdr:col>8</xdr:col>
      <xdr:colOff>170280</xdr:colOff>
      <xdr:row>1</xdr:row>
      <xdr:rowOff>9720</xdr:rowOff>
    </xdr:to>
    <xdr:pic>
      <xdr:nvPicPr>
        <xdr:cNvPr id="1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2673000" y="47160"/>
          <a:ext cx="7694640" cy="117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264960</xdr:rowOff>
    </xdr:from>
    <xdr:to>
      <xdr:col>23</xdr:col>
      <xdr:colOff>221400</xdr:colOff>
      <xdr:row>0</xdr:row>
      <xdr:rowOff>953280</xdr:rowOff>
    </xdr:to>
    <xdr:pic>
      <xdr:nvPicPr>
        <xdr:cNvPr id="2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673200" y="264960"/>
          <a:ext cx="533736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ESCRITORIO/PREFEITURAS/PREF.%202014/SANCLERLANDIA/RECAPEAMENTO%20MICRO/PREF.%202013/PEND&#202;NCIAS%20PAC%20-%20CASA%20CIVIL%2001/PEND&#202;NCIAS%20PAC/URUTA&#205;/CASA%20CIVIL%2003%20-%20AGETOP/OR&#199;AMENTO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NV&#202;NIOS_2018/ESFERA%20FEDERAL/MINIST&#201;RIO%20DAS%20CIDADES%20-%20REVITALIZA&#199;&#195;O%20DE%20PRA&#199;AS%20867318_2018/Pra&#231;as_Or&#231;_Mem_Decl/Or&#231;amento/Refer&#234;ncia%2008-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e asfalto"/>
      <sheetName val="MEM SINAL."/>
      <sheetName val="MEM CÁLCULO"/>
      <sheetName val="Orçamento AGETOP "/>
      <sheetName val="Cron fisico Financ"/>
      <sheetName val="QC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utorial"/>
      <sheetName val="Analitico"/>
      <sheetName val="Banco"/>
      <sheetName val="Composições"/>
      <sheetName val="Cotações"/>
      <sheetName val="Relatórios"/>
      <sheetName val="Busc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1.42"/>
    <col collapsed="false" customWidth="true" hidden="false" outlineLevel="0" max="3" min="3" style="1" width="14.99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true" hidden="false" outlineLevel="0" max="6" min="6" style="1" width="9.56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false" hidden="false" outlineLevel="0" max="15" min="10" style="1" width="9.14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57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8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4.5" hidden="false" customHeight="true" outlineLevel="0" collapsed="false">
      <c r="B6" s="5"/>
      <c r="C6" s="6"/>
      <c r="D6" s="6"/>
      <c r="E6" s="6"/>
      <c r="F6" s="6"/>
      <c r="G6" s="7"/>
      <c r="H6" s="8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</row>
    <row r="7" customFormat="false" ht="18" hidden="false" customHeight="true" outlineLevel="0" collapsed="false">
      <c r="B7" s="4" t="s">
        <v>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8.25" hidden="false" customHeight="true" outlineLevel="0" collapsed="false">
      <c r="B9" s="12"/>
      <c r="C9" s="13"/>
      <c r="D9" s="13"/>
      <c r="E9" s="13"/>
      <c r="F9" s="13"/>
      <c r="G9" s="14"/>
      <c r="H9" s="15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8"/>
    </row>
    <row r="10" customFormat="false" ht="15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/>
    </row>
    <row r="11" customFormat="false" ht="15.75" hidden="false" customHeight="false" outlineLevel="0" collapsed="false">
      <c r="B11" s="20"/>
      <c r="C11" s="21"/>
      <c r="D11" s="21"/>
      <c r="E11" s="22"/>
      <c r="F11" s="22"/>
      <c r="G11" s="22"/>
      <c r="H11" s="22"/>
      <c r="I11" s="22"/>
      <c r="J11" s="23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</row>
    <row r="12" customFormat="false" ht="15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8"/>
    </row>
    <row r="13" customFormat="false" ht="3.75" hidden="false" customHeight="true" outlineLevel="0" collapsed="false">
      <c r="B13" s="24" t="s">
        <v>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6"/>
    </row>
    <row r="14" s="27" customFormat="true" ht="50.25" hidden="false" customHeight="true" outlineLevel="0" collapsed="false">
      <c r="B14" s="28" t="s">
        <v>2</v>
      </c>
      <c r="C14" s="28"/>
      <c r="D14" s="28" t="s">
        <v>3</v>
      </c>
      <c r="E14" s="28"/>
      <c r="F14" s="28"/>
      <c r="G14" s="29" t="s">
        <v>4</v>
      </c>
      <c r="H14" s="29"/>
      <c r="I14" s="29"/>
      <c r="J14" s="29" t="s">
        <v>5</v>
      </c>
      <c r="K14" s="29"/>
      <c r="L14" s="29"/>
      <c r="M14" s="29" t="s">
        <v>6</v>
      </c>
      <c r="N14" s="29"/>
      <c r="O14" s="29"/>
      <c r="P14" s="29" t="s">
        <v>7</v>
      </c>
      <c r="Q14" s="29"/>
      <c r="R14" s="29"/>
      <c r="S14" s="29" t="s">
        <v>8</v>
      </c>
      <c r="T14" s="29"/>
      <c r="U14" s="29"/>
    </row>
    <row r="15" customFormat="false" ht="15.75" hidden="false" customHeight="true" outlineLevel="0" collapsed="false">
      <c r="B15" s="30" t="s">
        <v>9</v>
      </c>
      <c r="C15" s="31" t="s">
        <v>10</v>
      </c>
      <c r="D15" s="31" t="s">
        <v>11</v>
      </c>
      <c r="E15" s="31" t="s">
        <v>12</v>
      </c>
      <c r="F15" s="31" t="s">
        <v>13</v>
      </c>
      <c r="G15" s="31" t="s">
        <v>11</v>
      </c>
      <c r="H15" s="31" t="s">
        <v>12</v>
      </c>
      <c r="I15" s="31" t="s">
        <v>13</v>
      </c>
      <c r="J15" s="31" t="s">
        <v>11</v>
      </c>
      <c r="K15" s="31" t="s">
        <v>12</v>
      </c>
      <c r="L15" s="31" t="s">
        <v>13</v>
      </c>
      <c r="M15" s="31" t="s">
        <v>11</v>
      </c>
      <c r="N15" s="31" t="s">
        <v>12</v>
      </c>
      <c r="O15" s="31" t="s">
        <v>13</v>
      </c>
      <c r="P15" s="31" t="s">
        <v>11</v>
      </c>
      <c r="Q15" s="31" t="s">
        <v>12</v>
      </c>
      <c r="R15" s="31" t="s">
        <v>13</v>
      </c>
      <c r="S15" s="31" t="s">
        <v>11</v>
      </c>
      <c r="T15" s="31" t="s">
        <v>12</v>
      </c>
      <c r="U15" s="31" t="s">
        <v>13</v>
      </c>
    </row>
    <row r="16" customFormat="false" ht="13.5" hidden="false" customHeight="false" outlineLevel="0" collapsed="false">
      <c r="B16" s="32" t="s">
        <v>14</v>
      </c>
      <c r="C16" s="33" t="n">
        <v>4.67</v>
      </c>
      <c r="D16" s="34" t="n">
        <v>3</v>
      </c>
      <c r="E16" s="34" t="n">
        <v>4</v>
      </c>
      <c r="F16" s="34" t="n">
        <v>5.5</v>
      </c>
      <c r="G16" s="35" t="n">
        <v>3.8</v>
      </c>
      <c r="H16" s="35" t="n">
        <v>4.01</v>
      </c>
      <c r="I16" s="35" t="n">
        <v>4.67</v>
      </c>
      <c r="J16" s="34" t="n">
        <v>3.43</v>
      </c>
      <c r="K16" s="34" t="n">
        <v>4.93</v>
      </c>
      <c r="L16" s="34" t="n">
        <v>6.71</v>
      </c>
      <c r="M16" s="34" t="n">
        <v>1.5</v>
      </c>
      <c r="N16" s="34" t="n">
        <v>3.45</v>
      </c>
      <c r="O16" s="34" t="n">
        <v>4.49</v>
      </c>
      <c r="P16" s="34" t="n">
        <v>5.29</v>
      </c>
      <c r="Q16" s="34" t="n">
        <v>5.92</v>
      </c>
      <c r="R16" s="34" t="n">
        <v>7.93</v>
      </c>
      <c r="S16" s="34" t="n">
        <v>4</v>
      </c>
      <c r="T16" s="34" t="n">
        <v>5.52</v>
      </c>
      <c r="U16" s="34" t="s">
        <v>15</v>
      </c>
    </row>
    <row r="17" customFormat="false" ht="12.75" hidden="false" customHeight="false" outlineLevel="0" collapsed="false">
      <c r="B17" s="36" t="s">
        <v>16</v>
      </c>
      <c r="C17" s="33" t="n">
        <v>0.7</v>
      </c>
      <c r="D17" s="34" t="n">
        <v>0.8</v>
      </c>
      <c r="E17" s="34" t="n">
        <v>0.8</v>
      </c>
      <c r="F17" s="34" t="n">
        <v>1</v>
      </c>
      <c r="G17" s="35" t="n">
        <v>0.32</v>
      </c>
      <c r="H17" s="35" t="n">
        <v>0.4</v>
      </c>
      <c r="I17" s="35" t="n">
        <v>0.74</v>
      </c>
      <c r="J17" s="34" t="n">
        <v>0.28</v>
      </c>
      <c r="K17" s="34" t="n">
        <v>0.49</v>
      </c>
      <c r="L17" s="34" t="n">
        <v>0.75</v>
      </c>
      <c r="M17" s="34" t="n">
        <v>0.3</v>
      </c>
      <c r="N17" s="34" t="n">
        <v>0.48</v>
      </c>
      <c r="O17" s="34" t="n">
        <v>0.82</v>
      </c>
      <c r="P17" s="34" t="n">
        <v>0.25</v>
      </c>
      <c r="Q17" s="34" t="n">
        <v>0.51</v>
      </c>
      <c r="R17" s="34" t="n">
        <v>0.56</v>
      </c>
      <c r="S17" s="34" t="n">
        <v>0.81</v>
      </c>
      <c r="T17" s="34" t="n">
        <v>1.22</v>
      </c>
      <c r="U17" s="34" t="n">
        <v>1.99</v>
      </c>
    </row>
    <row r="18" customFormat="false" ht="12.75" hidden="false" customHeight="false" outlineLevel="0" collapsed="false">
      <c r="B18" s="36" t="s">
        <v>17</v>
      </c>
      <c r="C18" s="33" t="n">
        <v>0.56</v>
      </c>
      <c r="D18" s="34" t="n">
        <v>0.97</v>
      </c>
      <c r="E18" s="34" t="n">
        <v>1.27</v>
      </c>
      <c r="F18" s="34" t="n">
        <v>1.27</v>
      </c>
      <c r="G18" s="35" t="n">
        <v>0.5</v>
      </c>
      <c r="H18" s="35" t="n">
        <v>0.56</v>
      </c>
      <c r="I18" s="35" t="n">
        <v>0.97</v>
      </c>
      <c r="J18" s="34" t="n">
        <v>1</v>
      </c>
      <c r="K18" s="34" t="n">
        <v>1.39</v>
      </c>
      <c r="L18" s="34" t="n">
        <v>1.74</v>
      </c>
      <c r="M18" s="34" t="n">
        <v>0.56</v>
      </c>
      <c r="N18" s="34" t="n">
        <v>0.85</v>
      </c>
      <c r="O18" s="34" t="n">
        <v>0.89</v>
      </c>
      <c r="P18" s="34" t="n">
        <v>1</v>
      </c>
      <c r="Q18" s="34" t="n">
        <v>1.48</v>
      </c>
      <c r="R18" s="34" t="n">
        <v>1.97</v>
      </c>
      <c r="S18" s="34" t="n">
        <v>1.46</v>
      </c>
      <c r="T18" s="34" t="n">
        <v>2.32</v>
      </c>
      <c r="U18" s="34" t="n">
        <v>3.16</v>
      </c>
    </row>
    <row r="19" customFormat="false" ht="12.75" hidden="false" customHeight="false" outlineLevel="0" collapsed="false">
      <c r="B19" s="36" t="s">
        <v>18</v>
      </c>
      <c r="C19" s="33" t="n">
        <v>1.07</v>
      </c>
      <c r="D19" s="34" t="n">
        <v>0.59</v>
      </c>
      <c r="E19" s="34" t="n">
        <v>1.23</v>
      </c>
      <c r="F19" s="34" t="n">
        <v>1.39</v>
      </c>
      <c r="G19" s="35" t="n">
        <v>1.02</v>
      </c>
      <c r="H19" s="35" t="n">
        <v>1.11</v>
      </c>
      <c r="I19" s="35" t="n">
        <v>1.21</v>
      </c>
      <c r="J19" s="34" t="n">
        <v>0.94</v>
      </c>
      <c r="K19" s="34" t="n">
        <v>0.99</v>
      </c>
      <c r="L19" s="34" t="n">
        <v>1.17</v>
      </c>
      <c r="M19" s="34" t="n">
        <v>0.85</v>
      </c>
      <c r="N19" s="34" t="n">
        <v>0.85</v>
      </c>
      <c r="O19" s="34" t="n">
        <v>1.11</v>
      </c>
      <c r="P19" s="34" t="n">
        <v>1.01</v>
      </c>
      <c r="Q19" s="34" t="n">
        <v>1.07</v>
      </c>
      <c r="R19" s="34" t="n">
        <v>1.11</v>
      </c>
      <c r="S19" s="34" t="n">
        <v>0.94</v>
      </c>
      <c r="T19" s="34" t="n">
        <v>1.02</v>
      </c>
      <c r="U19" s="34" t="n">
        <v>1.33</v>
      </c>
    </row>
    <row r="20" customFormat="false" ht="13.5" hidden="false" customHeight="false" outlineLevel="0" collapsed="false">
      <c r="B20" s="37" t="s">
        <v>19</v>
      </c>
      <c r="C20" s="38" t="n">
        <v>7.3</v>
      </c>
      <c r="D20" s="39" t="n">
        <v>6.16</v>
      </c>
      <c r="E20" s="39" t="n">
        <v>7.4</v>
      </c>
      <c r="F20" s="39" t="n">
        <v>8.96</v>
      </c>
      <c r="G20" s="40" t="n">
        <v>6.64</v>
      </c>
      <c r="H20" s="40" t="n">
        <v>7.3</v>
      </c>
      <c r="I20" s="40" t="n">
        <v>8.69</v>
      </c>
      <c r="J20" s="39" t="n">
        <v>6.74</v>
      </c>
      <c r="K20" s="39" t="n">
        <v>8.04</v>
      </c>
      <c r="L20" s="39" t="n">
        <v>9.4</v>
      </c>
      <c r="M20" s="39" t="n">
        <v>3.5</v>
      </c>
      <c r="N20" s="39" t="n">
        <v>5.11</v>
      </c>
      <c r="O20" s="39" t="n">
        <v>6.22</v>
      </c>
      <c r="P20" s="39" t="n">
        <v>8</v>
      </c>
      <c r="Q20" s="39" t="n">
        <v>8.31</v>
      </c>
      <c r="R20" s="39" t="n">
        <v>9.51</v>
      </c>
      <c r="S20" s="39" t="n">
        <v>7.14</v>
      </c>
      <c r="T20" s="39" t="n">
        <v>8.4</v>
      </c>
      <c r="U20" s="39" t="n">
        <v>10.43</v>
      </c>
    </row>
    <row r="21" customFormat="false" ht="19.5" hidden="false" customHeight="true" outlineLevel="0" collapsed="false">
      <c r="B21" s="41" t="s">
        <v>20</v>
      </c>
      <c r="C21" s="33" t="n">
        <f aca="false">0.65+3+0.3</f>
        <v>3.95</v>
      </c>
      <c r="D21" s="42" t="s">
        <v>21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</row>
    <row r="22" customFormat="false" ht="19.5" hidden="false" customHeight="true" outlineLevel="0" collapsed="false">
      <c r="B22" s="41" t="s">
        <v>22</v>
      </c>
      <c r="C22" s="43" t="n">
        <v>0</v>
      </c>
      <c r="D22" s="42" t="s">
        <v>23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</row>
    <row r="23" customFormat="false" ht="14.25" hidden="false" customHeight="false" outlineLevel="0" collapsed="false">
      <c r="C23" s="44"/>
      <c r="D23" s="45"/>
      <c r="E23" s="45"/>
      <c r="F23" s="45"/>
    </row>
    <row r="24" customFormat="false" ht="13.5" hidden="false" customHeight="false" outlineLevel="0" collapsed="false">
      <c r="B24" s="46" t="s">
        <v>24</v>
      </c>
      <c r="C24" s="46"/>
      <c r="D24" s="46"/>
      <c r="E24" s="46"/>
      <c r="F24" s="47"/>
      <c r="G24" s="48" t="s">
        <v>25</v>
      </c>
      <c r="H24" s="48"/>
      <c r="I24" s="48"/>
      <c r="J24" s="48"/>
      <c r="K24" s="48"/>
      <c r="L24" s="48"/>
      <c r="M24" s="48"/>
      <c r="N24" s="48"/>
      <c r="O24" s="48"/>
      <c r="P24" s="49"/>
      <c r="Q24" s="49"/>
      <c r="R24" s="49"/>
      <c r="S24" s="49"/>
      <c r="T24" s="49"/>
      <c r="U24" s="49"/>
    </row>
    <row r="25" customFormat="false" ht="18.75" hidden="false" customHeight="true" outlineLevel="0" collapsed="false">
      <c r="B25" s="50" t="s">
        <v>26</v>
      </c>
      <c r="C25" s="50"/>
      <c r="D25" s="50"/>
      <c r="E25" s="50"/>
      <c r="F25" s="47"/>
      <c r="G25" s="51" t="s">
        <v>27</v>
      </c>
      <c r="H25" s="51"/>
      <c r="I25" s="51"/>
      <c r="J25" s="51"/>
      <c r="K25" s="51"/>
      <c r="L25" s="51"/>
      <c r="M25" s="52" t="s">
        <v>11</v>
      </c>
      <c r="N25" s="53" t="s">
        <v>12</v>
      </c>
      <c r="O25" s="54" t="s">
        <v>13</v>
      </c>
      <c r="P25" s="49"/>
      <c r="Q25" s="49"/>
      <c r="R25" s="49"/>
      <c r="S25" s="49"/>
      <c r="T25" s="49"/>
      <c r="U25" s="49"/>
    </row>
    <row r="26" customFormat="false" ht="25.5" hidden="false" customHeight="true" outlineLevel="0" collapsed="false">
      <c r="B26" s="55" t="s">
        <v>28</v>
      </c>
      <c r="C26" s="55"/>
      <c r="D26" s="55"/>
      <c r="E26" s="55"/>
      <c r="F26" s="47"/>
      <c r="G26" s="56" t="s">
        <v>3</v>
      </c>
      <c r="H26" s="56"/>
      <c r="I26" s="56"/>
      <c r="J26" s="56"/>
      <c r="K26" s="56"/>
      <c r="L26" s="56"/>
      <c r="M26" s="57" t="n">
        <v>20.34</v>
      </c>
      <c r="N26" s="57" t="n">
        <v>22.12</v>
      </c>
      <c r="O26" s="57" t="n">
        <v>25</v>
      </c>
      <c r="P26" s="49"/>
      <c r="Q26" s="49"/>
      <c r="R26" s="49"/>
      <c r="S26" s="49"/>
      <c r="T26" s="49"/>
      <c r="U26" s="49"/>
    </row>
    <row r="27" customFormat="false" ht="20.25" hidden="false" customHeight="true" outlineLevel="0" collapsed="false">
      <c r="B27" s="55" t="s">
        <v>29</v>
      </c>
      <c r="C27" s="55"/>
      <c r="D27" s="55"/>
      <c r="E27" s="55"/>
      <c r="F27" s="49"/>
      <c r="G27" s="58" t="s">
        <v>30</v>
      </c>
      <c r="H27" s="58"/>
      <c r="I27" s="58"/>
      <c r="J27" s="58"/>
      <c r="K27" s="58"/>
      <c r="L27" s="58"/>
      <c r="M27" s="59" t="n">
        <v>19.6</v>
      </c>
      <c r="N27" s="59" t="n">
        <v>20.97</v>
      </c>
      <c r="O27" s="59" t="n">
        <v>24.23</v>
      </c>
      <c r="P27" s="49"/>
      <c r="Q27" s="49"/>
      <c r="R27" s="49"/>
      <c r="S27" s="49"/>
      <c r="T27" s="49"/>
      <c r="U27" s="49"/>
    </row>
    <row r="28" customFormat="false" ht="29.25" hidden="false" customHeight="true" outlineLevel="0" collapsed="false">
      <c r="B28" s="60" t="s">
        <v>31</v>
      </c>
      <c r="C28" s="61" t="n">
        <f aca="false">ROUND(((1+(C16+C17+C18)/100)*((1+C19/100)*(1+C20/100))/(1-(C21+C22)/100))-1,4)</f>
        <v>0.196</v>
      </c>
      <c r="D28" s="62"/>
      <c r="E28" s="63"/>
      <c r="F28" s="49"/>
      <c r="G28" s="58" t="s">
        <v>32</v>
      </c>
      <c r="H28" s="58"/>
      <c r="I28" s="58"/>
      <c r="J28" s="58"/>
      <c r="K28" s="58"/>
      <c r="L28" s="58"/>
      <c r="M28" s="59" t="n">
        <v>20.76</v>
      </c>
      <c r="N28" s="59" t="n">
        <v>24.18</v>
      </c>
      <c r="O28" s="59" t="n">
        <v>26.44</v>
      </c>
      <c r="P28" s="49"/>
      <c r="Q28" s="49"/>
      <c r="R28" s="49"/>
      <c r="S28" s="49"/>
      <c r="T28" s="49"/>
      <c r="U28" s="49"/>
    </row>
    <row r="29" customFormat="false" ht="30.75" hidden="false" customHeight="true" outlineLevel="0" collapsed="false">
      <c r="B29" s="64" t="s">
        <v>33</v>
      </c>
      <c r="C29" s="64"/>
      <c r="D29" s="64"/>
      <c r="E29" s="64"/>
      <c r="F29" s="49"/>
      <c r="G29" s="58" t="s">
        <v>34</v>
      </c>
      <c r="H29" s="58"/>
      <c r="I29" s="58"/>
      <c r="J29" s="58"/>
      <c r="K29" s="58"/>
      <c r="L29" s="58"/>
      <c r="M29" s="59" t="n">
        <v>24</v>
      </c>
      <c r="N29" s="59" t="n">
        <v>25.84</v>
      </c>
      <c r="O29" s="59" t="n">
        <v>27.86</v>
      </c>
      <c r="P29" s="49"/>
      <c r="Q29" s="49"/>
      <c r="R29" s="49"/>
      <c r="S29" s="49"/>
      <c r="T29" s="49"/>
      <c r="U29" s="49"/>
    </row>
    <row r="30" customFormat="false" ht="22.5" hidden="false" customHeight="true" outlineLevel="0" collapsed="false">
      <c r="B30" s="65"/>
      <c r="C30" s="66"/>
      <c r="D30" s="66"/>
      <c r="E30" s="67"/>
      <c r="F30" s="49"/>
      <c r="G30" s="58" t="s">
        <v>35</v>
      </c>
      <c r="H30" s="58"/>
      <c r="I30" s="58"/>
      <c r="J30" s="58"/>
      <c r="K30" s="58"/>
      <c r="L30" s="58"/>
      <c r="M30" s="59" t="n">
        <v>22.8</v>
      </c>
      <c r="N30" s="59" t="n">
        <v>27.48</v>
      </c>
      <c r="O30" s="59" t="n">
        <v>30.95</v>
      </c>
      <c r="P30" s="49"/>
      <c r="Q30" s="49"/>
      <c r="R30" s="49"/>
      <c r="S30" s="49"/>
      <c r="T30" s="49"/>
      <c r="U30" s="49"/>
    </row>
    <row r="31" customFormat="false" ht="26.25" hidden="false" customHeight="true" outlineLevel="0" collapsed="false">
      <c r="B31" s="68"/>
      <c r="C31" s="69"/>
      <c r="D31" s="69"/>
      <c r="E31" s="70"/>
      <c r="F31" s="49"/>
      <c r="G31" s="71" t="s">
        <v>36</v>
      </c>
      <c r="H31" s="71"/>
      <c r="I31" s="71"/>
      <c r="J31" s="71"/>
      <c r="K31" s="71"/>
      <c r="L31" s="71"/>
      <c r="M31" s="72" t="n">
        <v>11.1</v>
      </c>
      <c r="N31" s="72" t="n">
        <v>14.02</v>
      </c>
      <c r="O31" s="72" t="n">
        <v>16.8</v>
      </c>
      <c r="P31" s="49"/>
      <c r="Q31" s="49"/>
      <c r="R31" s="49"/>
      <c r="S31" s="49"/>
      <c r="T31" s="49"/>
      <c r="U31" s="49"/>
    </row>
    <row r="32" customFormat="false" ht="12.75" hidden="false" customHeight="false" outlineLevel="0" collapsed="false">
      <c r="B32" s="73"/>
      <c r="C32" s="74"/>
      <c r="D32" s="74"/>
      <c r="E32" s="75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13.5" hidden="false" customHeight="false" outlineLevel="0" collapsed="false">
      <c r="B34" s="76" t="s">
        <v>37</v>
      </c>
      <c r="C34" s="77"/>
      <c r="D34" s="77"/>
      <c r="E34" s="77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4.25" hidden="false" customHeight="true" outlineLevel="0" collapsed="false">
      <c r="B35" s="78"/>
      <c r="C35" s="79"/>
      <c r="D35" s="79"/>
      <c r="E35" s="79"/>
      <c r="F35" s="79"/>
      <c r="G35" s="79"/>
      <c r="H35" s="79"/>
      <c r="I35" s="79"/>
      <c r="J35" s="79"/>
      <c r="K35" s="7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2.75" hidden="false" customHeight="false" outlineLevel="0" collapsed="false">
      <c r="B36" s="80" t="s">
        <v>38</v>
      </c>
      <c r="C36" s="79"/>
      <c r="D36" s="79"/>
      <c r="E36" s="79"/>
      <c r="F36" s="79"/>
      <c r="G36" s="79"/>
      <c r="H36" s="79" t="n">
        <f aca="false">(1+C16+C17+C18)*(1+C19)*(1+C20)</f>
        <v>119.06433</v>
      </c>
      <c r="I36" s="79" t="n">
        <f aca="false">H36</f>
        <v>119.06433</v>
      </c>
      <c r="J36" s="81" t="n">
        <f aca="false">100-C21</f>
        <v>96.05</v>
      </c>
      <c r="K36" s="79" t="n">
        <f aca="false">I36/J36</f>
        <v>1.23960780843311</v>
      </c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2.75" hidden="false" customHeight="false" outlineLevel="0" collapsed="false">
      <c r="B37" s="80" t="s">
        <v>39</v>
      </c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B38" s="80" t="s">
        <v>40</v>
      </c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B39" s="80" t="s">
        <v>41</v>
      </c>
      <c r="C39" s="79"/>
      <c r="D39" s="79"/>
      <c r="E39" s="79"/>
      <c r="F39" s="79"/>
      <c r="G39" s="79"/>
      <c r="H39" s="79"/>
      <c r="I39" s="79"/>
      <c r="J39" s="79"/>
      <c r="K39" s="79"/>
      <c r="L39" s="49"/>
      <c r="M39" s="49"/>
      <c r="N39" s="49"/>
    </row>
    <row r="40" customFormat="false" ht="12.75" hidden="false" customHeight="false" outlineLevel="0" collapsed="false">
      <c r="B40" s="80" t="s">
        <v>42</v>
      </c>
      <c r="C40" s="79"/>
      <c r="D40" s="79"/>
      <c r="E40" s="79"/>
      <c r="F40" s="79"/>
      <c r="G40" s="79"/>
      <c r="H40" s="79"/>
      <c r="I40" s="79"/>
      <c r="J40" s="79"/>
      <c r="K40" s="7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s="84" customFormat="true" ht="15" hidden="false" customHeight="false" outlineLevel="0" collapsed="false">
      <c r="A41" s="83"/>
      <c r="B41" s="83"/>
      <c r="I41" s="83"/>
      <c r="K41" s="85"/>
      <c r="L41" s="85"/>
      <c r="M41" s="86"/>
      <c r="N41" s="86"/>
      <c r="O41" s="86"/>
      <c r="P41" s="86"/>
      <c r="Q41" s="86"/>
      <c r="R41" s="86"/>
    </row>
    <row r="42" s="84" customFormat="true" ht="15" hidden="false" customHeight="false" outlineLevel="0" collapsed="false">
      <c r="A42" s="87"/>
      <c r="B42" s="83"/>
      <c r="I42" s="83"/>
      <c r="K42" s="85"/>
      <c r="L42" s="85"/>
      <c r="M42" s="86"/>
      <c r="N42" s="86"/>
      <c r="O42" s="88"/>
      <c r="P42" s="88"/>
      <c r="Q42" s="88"/>
      <c r="R42" s="88"/>
      <c r="S42" s="88"/>
    </row>
    <row r="43" customFormat="false" ht="12.75" hidden="false" customHeight="false" outlineLevel="0" collapsed="false">
      <c r="B43" s="49" t="s">
        <v>43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</row>
    <row r="44" customFormat="false" ht="12.75" hidden="false" customHeight="false" outlineLevel="0" collapsed="false">
      <c r="B44" s="49" t="s">
        <v>44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</row>
    <row r="48" customFormat="false" ht="127.5" hidden="false" customHeight="false" outlineLevel="0" collapsed="false">
      <c r="B48" s="89" t="s">
        <v>45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2.75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2.7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2.7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customFormat="false" ht="12.75" hidden="false" customHeight="fals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.75" hidden="false" customHeight="false" outlineLevel="0" collapsed="false"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.75" hidden="false" customHeight="false" outlineLevel="0" collapsed="false"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</row>
    <row r="66" customFormat="false" ht="12.75" hidden="false" customHeight="false" outlineLevel="0" collapsed="false"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customFormat="false" ht="12.7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</row>
    <row r="68" customFormat="false" ht="12.7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</row>
  </sheetData>
  <mergeCells count="29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6"/>
  <sheetViews>
    <sheetView showFormulas="false" showGridLines="fals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7.99"/>
    <col collapsed="false" customWidth="true" hidden="false" outlineLevel="0" max="2" min="2" style="90" width="26.84"/>
    <col collapsed="false" customWidth="true" hidden="false" outlineLevel="0" max="3" min="3" style="90" width="66.7"/>
    <col collapsed="false" customWidth="true" hidden="false" outlineLevel="0" max="4" min="4" style="90" width="36.99"/>
    <col collapsed="false" customWidth="true" hidden="false" outlineLevel="0" max="5" min="5" style="90" width="9.99"/>
    <col collapsed="false" customWidth="true" hidden="false" outlineLevel="0" max="6" min="6" style="90" width="12.7"/>
    <col collapsed="false" customWidth="true" hidden="true" outlineLevel="0" max="7" min="7" style="91" width="13.7"/>
    <col collapsed="false" customWidth="true" hidden="true" outlineLevel="0" max="8" min="8" style="91" width="18.41"/>
    <col collapsed="false" customWidth="true" hidden="false" outlineLevel="0" max="9" min="9" style="91" width="13.7"/>
    <col collapsed="false" customWidth="true" hidden="false" outlineLevel="0" max="10" min="10" style="91" width="18.41"/>
    <col collapsed="false" customWidth="true" hidden="false" outlineLevel="0" max="11" min="11" style="92" width="13.7"/>
    <col collapsed="false" customWidth="true" hidden="false" outlineLevel="0" max="12" min="12" style="93" width="14.7"/>
    <col collapsed="false" customWidth="true" hidden="false" outlineLevel="0" max="13" min="13" style="93" width="38.14"/>
    <col collapsed="false" customWidth="true" hidden="false" outlineLevel="0" max="14" min="14" style="94" width="11.42"/>
    <col collapsed="false" customWidth="true" hidden="false" outlineLevel="0" max="15" min="15" style="95" width="3.85"/>
    <col collapsed="false" customWidth="false" hidden="false" outlineLevel="0" max="16" min="16" style="90" width="9.14"/>
    <col collapsed="false" customWidth="true" hidden="false" outlineLevel="0" max="17" min="17" style="90" width="14.7"/>
    <col collapsed="false" customWidth="true" hidden="false" outlineLevel="0" max="18" min="18" style="90" width="10.41"/>
    <col collapsed="false" customWidth="false" hidden="false" outlineLevel="0" max="257" min="19" style="90" width="9.14"/>
  </cols>
  <sheetData>
    <row r="1" customFormat="false" ht="15" hidden="false" customHeight="true" outlineLevel="0" collapsed="false">
      <c r="A1" s="96" t="s">
        <v>46</v>
      </c>
      <c r="B1" s="96"/>
      <c r="C1" s="97" t="s">
        <v>46</v>
      </c>
      <c r="D1" s="97"/>
      <c r="E1" s="97"/>
      <c r="F1" s="97"/>
      <c r="G1" s="97"/>
      <c r="H1" s="97"/>
      <c r="I1" s="97"/>
      <c r="J1" s="97"/>
      <c r="K1" s="97"/>
    </row>
    <row r="2" customFormat="false" ht="16.5" hidden="false" customHeight="true" outlineLevel="0" collapsed="false">
      <c r="A2" s="96"/>
      <c r="B2" s="96"/>
      <c r="C2" s="97"/>
      <c r="D2" s="97"/>
      <c r="E2" s="97"/>
      <c r="F2" s="97"/>
      <c r="G2" s="97"/>
      <c r="H2" s="97"/>
      <c r="I2" s="97"/>
      <c r="J2" s="97"/>
      <c r="K2" s="97"/>
      <c r="M2" s="98"/>
    </row>
    <row r="3" customFormat="false" ht="16.5" hidden="false" customHeight="true" outlineLevel="0" collapsed="false">
      <c r="A3" s="96"/>
      <c r="B3" s="96"/>
      <c r="C3" s="97" t="s">
        <v>47</v>
      </c>
      <c r="D3" s="97"/>
      <c r="E3" s="97"/>
      <c r="F3" s="97"/>
      <c r="G3" s="97"/>
      <c r="H3" s="97"/>
      <c r="I3" s="97"/>
      <c r="J3" s="97"/>
      <c r="K3" s="97"/>
      <c r="M3" s="98"/>
    </row>
    <row r="4" customFormat="false" ht="16.5" hidden="false" customHeight="true" outlineLevel="0" collapsed="false">
      <c r="A4" s="96"/>
      <c r="B4" s="96"/>
      <c r="C4" s="97"/>
      <c r="D4" s="97"/>
      <c r="E4" s="97"/>
      <c r="F4" s="97"/>
      <c r="G4" s="97"/>
      <c r="H4" s="97"/>
      <c r="I4" s="97"/>
      <c r="J4" s="97"/>
      <c r="K4" s="97"/>
      <c r="M4" s="98"/>
    </row>
    <row r="5" customFormat="false" ht="15.75" hidden="false" customHeight="true" outlineLevel="0" collapsed="false">
      <c r="A5" s="96"/>
      <c r="B5" s="96"/>
      <c r="C5" s="97" t="s">
        <v>48</v>
      </c>
      <c r="D5" s="97"/>
      <c r="E5" s="97"/>
      <c r="F5" s="97"/>
      <c r="G5" s="97"/>
      <c r="H5" s="97"/>
      <c r="I5" s="97"/>
      <c r="J5" s="97"/>
      <c r="K5" s="97"/>
      <c r="M5" s="99"/>
      <c r="O5" s="93"/>
    </row>
    <row r="6" customFormat="false" ht="16.5" hidden="false" customHeight="true" outlineLevel="0" collapsed="false">
      <c r="A6" s="96"/>
      <c r="B6" s="96"/>
      <c r="C6" s="97"/>
      <c r="D6" s="97"/>
      <c r="E6" s="97"/>
      <c r="F6" s="97"/>
      <c r="G6" s="97"/>
      <c r="H6" s="97"/>
      <c r="I6" s="97"/>
      <c r="J6" s="97"/>
      <c r="K6" s="97"/>
      <c r="O6" s="93"/>
    </row>
    <row r="7" customFormat="false" ht="16.5" hidden="false" customHeight="true" outlineLevel="0" collapsed="false">
      <c r="A7" s="96"/>
      <c r="B7" s="96"/>
      <c r="C7" s="97" t="s">
        <v>49</v>
      </c>
      <c r="D7" s="97" t="s">
        <v>50</v>
      </c>
      <c r="E7" s="97"/>
      <c r="F7" s="97"/>
      <c r="G7" s="97"/>
      <c r="H7" s="97"/>
      <c r="I7" s="97"/>
      <c r="J7" s="97"/>
      <c r="K7" s="97"/>
      <c r="M7" s="94"/>
      <c r="O7" s="93"/>
    </row>
    <row r="8" customFormat="false" ht="16.5" hidden="false" customHeight="true" outlineLevel="0" collapsed="false">
      <c r="A8" s="96"/>
      <c r="B8" s="96"/>
      <c r="C8" s="97"/>
      <c r="D8" s="97"/>
      <c r="E8" s="97"/>
      <c r="F8" s="97"/>
      <c r="G8" s="97"/>
      <c r="H8" s="97"/>
      <c r="I8" s="97"/>
      <c r="J8" s="97"/>
      <c r="K8" s="97"/>
      <c r="M8" s="94"/>
      <c r="O8" s="93"/>
    </row>
    <row r="9" customFormat="false" ht="18" hidden="false" customHeight="false" outlineLevel="0" collapsed="false">
      <c r="A9" s="100" t="s">
        <v>51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M9" s="94"/>
      <c r="O9" s="93"/>
    </row>
    <row r="10" customFormat="false" ht="16.5" hidden="false" customHeight="true" outlineLevel="0" collapsed="false">
      <c r="A10" s="101" t="s">
        <v>52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M10" s="94"/>
      <c r="O10" s="93"/>
    </row>
    <row r="11" customFormat="false" ht="16.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94"/>
      <c r="O11" s="93"/>
    </row>
    <row r="12" customFormat="false" ht="16.5" hidden="false" customHeight="true" outlineLevel="0" collapsed="false">
      <c r="A12" s="103" t="s">
        <v>53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4"/>
    </row>
    <row r="13" customFormat="false" ht="15.75" hidden="false" customHeight="false" outlineLevel="0" collapsed="false">
      <c r="C13" s="105"/>
      <c r="D13" s="105"/>
      <c r="E13" s="95"/>
    </row>
    <row r="14" customFormat="false" ht="15.75" hidden="false" customHeight="true" outlineLevel="0" collapsed="false">
      <c r="A14" s="106" t="s">
        <v>54</v>
      </c>
      <c r="B14" s="106"/>
      <c r="C14" s="106" t="s">
        <v>55</v>
      </c>
      <c r="D14" s="106" t="s">
        <v>56</v>
      </c>
      <c r="E14" s="106" t="s">
        <v>57</v>
      </c>
      <c r="F14" s="106" t="s">
        <v>58</v>
      </c>
      <c r="G14" s="107" t="s">
        <v>59</v>
      </c>
      <c r="H14" s="107"/>
      <c r="I14" s="107" t="s">
        <v>60</v>
      </c>
      <c r="J14" s="107"/>
      <c r="K14" s="108" t="s">
        <v>61</v>
      </c>
    </row>
    <row r="15" customFormat="false" ht="18" hidden="false" customHeight="true" outlineLevel="0" collapsed="false">
      <c r="A15" s="106"/>
      <c r="B15" s="106"/>
      <c r="C15" s="106"/>
      <c r="D15" s="106"/>
      <c r="E15" s="106"/>
      <c r="F15" s="106"/>
      <c r="G15" s="109" t="s">
        <v>62</v>
      </c>
      <c r="H15" s="109" t="s">
        <v>63</v>
      </c>
      <c r="I15" s="109" t="s">
        <v>62</v>
      </c>
      <c r="J15" s="109" t="s">
        <v>63</v>
      </c>
      <c r="K15" s="108"/>
      <c r="L15" s="110"/>
    </row>
    <row r="16" customFormat="false" ht="12" hidden="false" customHeight="true" outlineLevel="0" collapsed="false">
      <c r="A16" s="106"/>
      <c r="B16" s="106"/>
      <c r="C16" s="106"/>
      <c r="D16" s="106"/>
      <c r="E16" s="106"/>
      <c r="F16" s="106"/>
      <c r="G16" s="109"/>
      <c r="H16" s="109"/>
      <c r="I16" s="109"/>
      <c r="J16" s="109"/>
      <c r="K16" s="108"/>
      <c r="L16" s="111"/>
      <c r="M16" s="111"/>
    </row>
    <row r="17" customFormat="false" ht="15.75" hidden="false" customHeight="true" outlineLevel="0" collapsed="false">
      <c r="A17" s="101" t="s">
        <v>64</v>
      </c>
      <c r="B17" s="112" t="s">
        <v>65</v>
      </c>
      <c r="C17" s="113" t="s">
        <v>66</v>
      </c>
      <c r="D17" s="114"/>
      <c r="E17" s="115"/>
      <c r="F17" s="115"/>
      <c r="G17" s="116"/>
      <c r="H17" s="117"/>
      <c r="I17" s="117"/>
      <c r="J17" s="117"/>
      <c r="K17" s="118"/>
    </row>
    <row r="18" customFormat="false" ht="45" hidden="false" customHeight="false" outlineLevel="0" collapsed="false">
      <c r="A18" s="119" t="s">
        <v>67</v>
      </c>
      <c r="B18" s="120" t="s">
        <v>68</v>
      </c>
      <c r="C18" s="121" t="s">
        <v>69</v>
      </c>
      <c r="D18" s="122" t="s">
        <v>70</v>
      </c>
      <c r="E18" s="123" t="s">
        <v>71</v>
      </c>
      <c r="F18" s="124" t="n">
        <v>6</v>
      </c>
      <c r="G18" s="125" t="n">
        <v>327.55</v>
      </c>
      <c r="H18" s="125" t="n">
        <f aca="false">ROUND(F18*G18,2)</f>
        <v>1965.3</v>
      </c>
      <c r="I18" s="126" t="n">
        <v>0</v>
      </c>
      <c r="J18" s="125" t="n">
        <f aca="false">ROUND(F18*I18,2)</f>
        <v>0</v>
      </c>
      <c r="K18" s="127" t="e">
        <f aca="false">J18/$J$202</f>
        <v>#DIV/0!</v>
      </c>
    </row>
    <row r="19" customFormat="false" ht="15.75" hidden="false" customHeight="true" outlineLevel="0" collapsed="false">
      <c r="A19" s="128" t="s">
        <v>72</v>
      </c>
      <c r="B19" s="128"/>
      <c r="C19" s="128"/>
      <c r="D19" s="128"/>
      <c r="E19" s="128"/>
      <c r="F19" s="128"/>
      <c r="G19" s="128"/>
      <c r="H19" s="129" t="n">
        <f aca="false">ROUND(SUM(H18:H18),2)</f>
        <v>1965.3</v>
      </c>
      <c r="I19" s="129"/>
      <c r="J19" s="129" t="n">
        <f aca="false">ROUND(SUM(J18:J18),2)</f>
        <v>0</v>
      </c>
      <c r="K19" s="130" t="e">
        <f aca="false">K18</f>
        <v>#DIV/0!</v>
      </c>
    </row>
    <row r="20" customFormat="false" ht="15.75" hidden="false" customHeight="false" outlineLevel="0" collapsed="false">
      <c r="A20" s="131"/>
      <c r="B20" s="132"/>
      <c r="C20" s="132"/>
      <c r="D20" s="132"/>
      <c r="E20" s="132"/>
      <c r="F20" s="132"/>
      <c r="G20" s="133"/>
      <c r="H20" s="134"/>
      <c r="I20" s="134"/>
      <c r="J20" s="134"/>
      <c r="K20" s="135"/>
      <c r="L20" s="94"/>
      <c r="N20" s="93"/>
      <c r="O20" s="136"/>
    </row>
    <row r="21" s="141" customFormat="true" ht="15.75" hidden="false" customHeight="true" outlineLevel="0" collapsed="false">
      <c r="A21" s="137" t="s">
        <v>73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8"/>
      <c r="M21" s="139"/>
      <c r="N21" s="139"/>
      <c r="O21" s="140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94"/>
      <c r="N22" s="93"/>
      <c r="O22" s="136"/>
    </row>
    <row r="23" customFormat="false" ht="15.75" hidden="false" customHeight="false" outlineLevel="0" collapsed="false">
      <c r="A23" s="143" t="s">
        <v>74</v>
      </c>
      <c r="B23" s="144" t="s">
        <v>75</v>
      </c>
      <c r="C23" s="144"/>
      <c r="D23" s="144"/>
      <c r="E23" s="144"/>
      <c r="F23" s="144"/>
      <c r="G23" s="144"/>
      <c r="H23" s="144"/>
      <c r="I23" s="144"/>
      <c r="J23" s="144"/>
      <c r="K23" s="144"/>
      <c r="L23" s="94"/>
      <c r="N23" s="93"/>
      <c r="O23" s="136"/>
    </row>
    <row r="24" customFormat="false" ht="15.75" hidden="false" customHeight="false" outlineLevel="0" collapsed="false">
      <c r="A24" s="145" t="s">
        <v>76</v>
      </c>
      <c r="B24" s="113" t="s">
        <v>65</v>
      </c>
      <c r="C24" s="113" t="s">
        <v>77</v>
      </c>
      <c r="D24" s="114"/>
      <c r="E24" s="115"/>
      <c r="F24" s="115"/>
      <c r="G24" s="116"/>
      <c r="H24" s="117"/>
      <c r="I24" s="117"/>
      <c r="J24" s="117"/>
      <c r="K24" s="118"/>
      <c r="L24" s="94"/>
      <c r="N24" s="93"/>
      <c r="O24" s="136"/>
      <c r="Q24" s="146"/>
    </row>
    <row r="25" customFormat="false" ht="30" hidden="false" customHeight="false" outlineLevel="0" collapsed="false">
      <c r="A25" s="119" t="s">
        <v>78</v>
      </c>
      <c r="B25" s="123" t="n">
        <v>97805</v>
      </c>
      <c r="C25" s="147" t="s">
        <v>79</v>
      </c>
      <c r="D25" s="148"/>
      <c r="E25" s="123" t="s">
        <v>80</v>
      </c>
      <c r="F25" s="149" t="n">
        <v>1986.44</v>
      </c>
      <c r="G25" s="150" t="n">
        <v>14.52</v>
      </c>
      <c r="H25" s="125" t="n">
        <f aca="false">ROUND(F25*G25,2)</f>
        <v>28843.11</v>
      </c>
      <c r="I25" s="126" t="n">
        <v>0</v>
      </c>
      <c r="J25" s="125" t="n">
        <f aca="false">ROUND(F25*I25,2)</f>
        <v>0</v>
      </c>
      <c r="K25" s="127" t="e">
        <f aca="false">J25/$J$202</f>
        <v>#DIV/0!</v>
      </c>
      <c r="L25" s="94"/>
      <c r="N25" s="93"/>
      <c r="O25" s="136"/>
      <c r="Q25" s="151"/>
    </row>
    <row r="26" customFormat="false" ht="60" hidden="false" customHeight="false" outlineLevel="0" collapsed="false">
      <c r="A26" s="119" t="s">
        <v>81</v>
      </c>
      <c r="B26" s="123" t="n">
        <v>102333</v>
      </c>
      <c r="C26" s="147" t="s">
        <v>82</v>
      </c>
      <c r="D26" s="152" t="s">
        <v>83</v>
      </c>
      <c r="E26" s="123" t="s">
        <v>84</v>
      </c>
      <c r="F26" s="149" t="n">
        <f aca="false">40.5*(F25*0.001)</f>
        <v>80.45</v>
      </c>
      <c r="G26" s="150" t="n">
        <v>0.56</v>
      </c>
      <c r="H26" s="125" t="n">
        <f aca="false">ROUND(F26*G26,2)</f>
        <v>45.05</v>
      </c>
      <c r="I26" s="126" t="n">
        <v>0</v>
      </c>
      <c r="J26" s="125" t="n">
        <f aca="false">ROUND(F26*I26,2)</f>
        <v>0</v>
      </c>
      <c r="K26" s="127" t="e">
        <f aca="false">J26/$J$202</f>
        <v>#DIV/0!</v>
      </c>
      <c r="L26" s="94"/>
      <c r="N26" s="93"/>
      <c r="O26" s="136"/>
    </row>
    <row r="27" customFormat="false" ht="15.75" hidden="false" customHeight="false" outlineLevel="0" collapsed="false">
      <c r="A27" s="145" t="s">
        <v>85</v>
      </c>
      <c r="B27" s="113" t="s">
        <v>65</v>
      </c>
      <c r="C27" s="113" t="s">
        <v>86</v>
      </c>
      <c r="D27" s="114"/>
      <c r="E27" s="115"/>
      <c r="F27" s="115"/>
      <c r="G27" s="116"/>
      <c r="H27" s="117"/>
      <c r="I27" s="153"/>
      <c r="J27" s="117"/>
      <c r="K27" s="118"/>
      <c r="L27" s="94"/>
      <c r="N27" s="93"/>
      <c r="O27" s="136"/>
    </row>
    <row r="28" customFormat="false" ht="30" hidden="false" customHeight="false" outlineLevel="0" collapsed="false">
      <c r="A28" s="119" t="s">
        <v>87</v>
      </c>
      <c r="B28" s="154" t="n">
        <v>96402</v>
      </c>
      <c r="C28" s="147" t="s">
        <v>88</v>
      </c>
      <c r="D28" s="152"/>
      <c r="E28" s="123" t="s">
        <v>80</v>
      </c>
      <c r="F28" s="149" t="n">
        <f aca="false">F25</f>
        <v>1986.44</v>
      </c>
      <c r="G28" s="150" t="n">
        <v>2.37</v>
      </c>
      <c r="H28" s="125" t="n">
        <f aca="false">ROUND(F28*G28,2)</f>
        <v>4707.86</v>
      </c>
      <c r="I28" s="126" t="n">
        <v>0</v>
      </c>
      <c r="J28" s="125" t="n">
        <f aca="false">ROUND(F28*I28,2)</f>
        <v>0</v>
      </c>
      <c r="K28" s="127" t="e">
        <f aca="false">J28/$J$202</f>
        <v>#DIV/0!</v>
      </c>
      <c r="L28" s="94"/>
      <c r="N28" s="93"/>
      <c r="O28" s="136"/>
    </row>
    <row r="29" customFormat="false" ht="60" hidden="false" customHeight="false" outlineLevel="0" collapsed="false">
      <c r="A29" s="119" t="s">
        <v>89</v>
      </c>
      <c r="B29" s="123" t="n">
        <v>102333</v>
      </c>
      <c r="C29" s="147" t="s">
        <v>82</v>
      </c>
      <c r="D29" s="152" t="s">
        <v>83</v>
      </c>
      <c r="E29" s="123" t="s">
        <v>84</v>
      </c>
      <c r="F29" s="149" t="n">
        <f aca="false">((1*F28)/1000)*40.5</f>
        <v>80.45</v>
      </c>
      <c r="G29" s="150" t="n">
        <v>0.56</v>
      </c>
      <c r="H29" s="125" t="n">
        <f aca="false">ROUND(F29*G29,2)</f>
        <v>45.05</v>
      </c>
      <c r="I29" s="126" t="n">
        <v>0</v>
      </c>
      <c r="J29" s="125" t="n">
        <f aca="false">ROUND(F29*I29,2)</f>
        <v>0</v>
      </c>
      <c r="K29" s="127" t="e">
        <f aca="false">J29/$J$202</f>
        <v>#DIV/0!</v>
      </c>
      <c r="L29" s="94"/>
      <c r="N29" s="93"/>
      <c r="O29" s="136"/>
    </row>
    <row r="30" customFormat="false" ht="15.75" hidden="false" customHeight="false" outlineLevel="0" collapsed="false">
      <c r="A30" s="145" t="s">
        <v>90</v>
      </c>
      <c r="B30" s="113" t="s">
        <v>65</v>
      </c>
      <c r="C30" s="113" t="s">
        <v>91</v>
      </c>
      <c r="D30" s="114"/>
      <c r="E30" s="115"/>
      <c r="F30" s="115"/>
      <c r="G30" s="116"/>
      <c r="H30" s="117"/>
      <c r="I30" s="153"/>
      <c r="J30" s="117"/>
      <c r="K30" s="118"/>
      <c r="L30" s="94"/>
      <c r="N30" s="93"/>
      <c r="O30" s="136"/>
    </row>
    <row r="31" customFormat="false" ht="45" hidden="false" customHeight="false" outlineLevel="0" collapsed="false">
      <c r="A31" s="119" t="s">
        <v>92</v>
      </c>
      <c r="B31" s="154" t="n">
        <v>93599</v>
      </c>
      <c r="C31" s="147" t="s">
        <v>93</v>
      </c>
      <c r="D31" s="152" t="s">
        <v>94</v>
      </c>
      <c r="E31" s="123" t="s">
        <v>84</v>
      </c>
      <c r="F31" s="149" t="n">
        <f aca="false">0.035*F25*40.5*2.4</f>
        <v>6757.87</v>
      </c>
      <c r="G31" s="150" t="n">
        <v>0.43</v>
      </c>
      <c r="H31" s="125" t="n">
        <f aca="false">ROUND(F31*G31,2)</f>
        <v>2905.88</v>
      </c>
      <c r="I31" s="126" t="n">
        <v>0</v>
      </c>
      <c r="J31" s="125" t="n">
        <f aca="false">ROUND(F31*I31,2)</f>
        <v>0</v>
      </c>
      <c r="K31" s="127" t="e">
        <f aca="false">J31/$J$202</f>
        <v>#DIV/0!</v>
      </c>
      <c r="L31" s="94"/>
      <c r="N31" s="93"/>
      <c r="O31" s="136"/>
    </row>
    <row r="32" customFormat="false" ht="75" hidden="false" customHeight="false" outlineLevel="0" collapsed="false">
      <c r="A32" s="119" t="s">
        <v>95</v>
      </c>
      <c r="B32" s="154" t="n">
        <v>100975</v>
      </c>
      <c r="C32" s="147" t="s">
        <v>96</v>
      </c>
      <c r="D32" s="148"/>
      <c r="E32" s="123" t="s">
        <v>97</v>
      </c>
      <c r="F32" s="149" t="n">
        <f aca="false">F25*0.035</f>
        <v>69.53</v>
      </c>
      <c r="G32" s="150" t="n">
        <v>6.69</v>
      </c>
      <c r="H32" s="125" t="n">
        <f aca="false">ROUND(F32*G32,2)</f>
        <v>465.16</v>
      </c>
      <c r="I32" s="126" t="n">
        <v>0</v>
      </c>
      <c r="J32" s="125" t="n">
        <f aca="false">ROUND(F32*I32,2)</f>
        <v>0</v>
      </c>
      <c r="K32" s="127" t="e">
        <f aca="false">J32/$J$202</f>
        <v>#DIV/0!</v>
      </c>
      <c r="L32" s="94"/>
      <c r="N32" s="93"/>
      <c r="O32" s="136"/>
    </row>
    <row r="33" customFormat="false" ht="45" hidden="false" customHeight="false" outlineLevel="0" collapsed="false">
      <c r="A33" s="119" t="s">
        <v>98</v>
      </c>
      <c r="B33" s="154" t="n">
        <v>95995</v>
      </c>
      <c r="C33" s="147" t="s">
        <v>99</v>
      </c>
      <c r="D33" s="155" t="s">
        <v>100</v>
      </c>
      <c r="E33" s="123" t="s">
        <v>97</v>
      </c>
      <c r="F33" s="149" t="n">
        <f aca="false">0.035*F25</f>
        <v>69.53</v>
      </c>
      <c r="G33" s="150" t="n">
        <v>1148.33</v>
      </c>
      <c r="H33" s="125" t="n">
        <f aca="false">ROUND(F33*G33,2)</f>
        <v>79843.38</v>
      </c>
      <c r="I33" s="126" t="n">
        <v>0</v>
      </c>
      <c r="J33" s="125" t="n">
        <f aca="false">ROUND(F33*I33,2)</f>
        <v>0</v>
      </c>
      <c r="K33" s="127" t="e">
        <f aca="false">J33/$J$202</f>
        <v>#DIV/0!</v>
      </c>
      <c r="L33" s="94"/>
      <c r="N33" s="93"/>
      <c r="O33" s="136"/>
    </row>
    <row r="34" customFormat="false" ht="15.75" hidden="false" customHeight="false" outlineLevel="0" collapsed="false">
      <c r="A34" s="128" t="s">
        <v>101</v>
      </c>
      <c r="B34" s="128"/>
      <c r="C34" s="128"/>
      <c r="D34" s="128"/>
      <c r="E34" s="128"/>
      <c r="F34" s="128"/>
      <c r="G34" s="128"/>
      <c r="H34" s="156" t="n">
        <f aca="false">SUM(H19:H33)</f>
        <v>118820.79</v>
      </c>
      <c r="I34" s="156"/>
      <c r="J34" s="156" t="n">
        <f aca="false">SUM(J19:J33)</f>
        <v>0</v>
      </c>
      <c r="K34" s="157" t="e">
        <f aca="false">SUM(K24:K33)</f>
        <v>#DIV/0!</v>
      </c>
      <c r="L34" s="94"/>
      <c r="N34" s="93"/>
      <c r="O34" s="136"/>
    </row>
    <row r="35" customFormat="false" ht="1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94"/>
      <c r="N35" s="93"/>
      <c r="O35" s="136"/>
    </row>
    <row r="36" customFormat="false" ht="15.75" hidden="false" customHeight="false" outlineLevel="0" collapsed="false">
      <c r="A36" s="145" t="s">
        <v>102</v>
      </c>
      <c r="B36" s="144" t="s">
        <v>103</v>
      </c>
      <c r="C36" s="144"/>
      <c r="D36" s="144"/>
      <c r="E36" s="144"/>
      <c r="F36" s="144"/>
      <c r="G36" s="144"/>
      <c r="H36" s="144"/>
      <c r="I36" s="144"/>
      <c r="J36" s="144"/>
      <c r="K36" s="144"/>
      <c r="L36" s="94"/>
      <c r="N36" s="93"/>
      <c r="O36" s="136"/>
    </row>
    <row r="37" customFormat="false" ht="15.75" hidden="false" customHeight="false" outlineLevel="0" collapsed="false">
      <c r="A37" s="145" t="s">
        <v>104</v>
      </c>
      <c r="B37" s="113" t="s">
        <v>105</v>
      </c>
      <c r="C37" s="113" t="s">
        <v>106</v>
      </c>
      <c r="D37" s="114"/>
      <c r="E37" s="115"/>
      <c r="F37" s="115"/>
      <c r="G37" s="116"/>
      <c r="H37" s="117"/>
      <c r="I37" s="117"/>
      <c r="J37" s="117"/>
      <c r="K37" s="118"/>
      <c r="L37" s="94"/>
      <c r="N37" s="93"/>
      <c r="O37" s="136"/>
    </row>
    <row r="38" customFormat="false" ht="30" hidden="false" customHeight="false" outlineLevel="0" collapsed="false">
      <c r="A38" s="119" t="s">
        <v>107</v>
      </c>
      <c r="B38" s="158" t="n">
        <v>5213570</v>
      </c>
      <c r="C38" s="147" t="s">
        <v>108</v>
      </c>
      <c r="D38" s="148"/>
      <c r="E38" s="123" t="s">
        <v>80</v>
      </c>
      <c r="F38" s="149" t="n">
        <f aca="false">(24*0.1325)+(34*0.1257)</f>
        <v>7.45</v>
      </c>
      <c r="G38" s="150" t="n">
        <v>366.54</v>
      </c>
      <c r="H38" s="125" t="n">
        <f aca="false">ROUND(F38*G38,2)</f>
        <v>2730.72</v>
      </c>
      <c r="I38" s="126" t="n">
        <v>0</v>
      </c>
      <c r="J38" s="125" t="n">
        <f aca="false">ROUND(F38*I38,2)</f>
        <v>0</v>
      </c>
      <c r="K38" s="127" t="e">
        <f aca="false">J38/$J$202</f>
        <v>#DIV/0!</v>
      </c>
      <c r="L38" s="94"/>
      <c r="N38" s="93"/>
      <c r="O38" s="136"/>
    </row>
    <row r="39" customFormat="false" ht="45" hidden="false" customHeight="false" outlineLevel="0" collapsed="false">
      <c r="A39" s="119" t="s">
        <v>109</v>
      </c>
      <c r="B39" s="154" t="s">
        <v>110</v>
      </c>
      <c r="C39" s="147" t="s">
        <v>111</v>
      </c>
      <c r="D39" s="148"/>
      <c r="E39" s="123" t="s">
        <v>112</v>
      </c>
      <c r="F39" s="149" t="n">
        <f aca="false">(24+34)*3.5</f>
        <v>203</v>
      </c>
      <c r="G39" s="150" t="n">
        <v>94.16</v>
      </c>
      <c r="H39" s="125" t="n">
        <f aca="false">ROUND(F39*G39,2)</f>
        <v>19114.48</v>
      </c>
      <c r="I39" s="126" t="n">
        <v>0</v>
      </c>
      <c r="J39" s="125" t="n">
        <f aca="false">ROUND(F39*I39,2)</f>
        <v>0</v>
      </c>
      <c r="K39" s="127" t="e">
        <f aca="false">J39/$J$202</f>
        <v>#DIV/0!</v>
      </c>
      <c r="L39" s="94"/>
      <c r="N39" s="93"/>
      <c r="O39" s="136"/>
    </row>
    <row r="40" customFormat="false" ht="45" hidden="false" customHeight="false" outlineLevel="0" collapsed="false">
      <c r="A40" s="119" t="s">
        <v>113</v>
      </c>
      <c r="B40" s="154" t="n">
        <v>101173</v>
      </c>
      <c r="C40" s="147" t="s">
        <v>114</v>
      </c>
      <c r="D40" s="148"/>
      <c r="E40" s="123" t="s">
        <v>112</v>
      </c>
      <c r="F40" s="149" t="n">
        <f aca="false">0.5*(24+34)</f>
        <v>29</v>
      </c>
      <c r="G40" s="150" t="n">
        <v>58.38</v>
      </c>
      <c r="H40" s="125" t="n">
        <f aca="false">ROUND(F40*G40,2)</f>
        <v>1693.02</v>
      </c>
      <c r="I40" s="126" t="n">
        <v>0</v>
      </c>
      <c r="J40" s="125" t="n">
        <f aca="false">ROUND(F40*I40,2)</f>
        <v>0</v>
      </c>
      <c r="K40" s="127" t="e">
        <f aca="false">J40/$J$202</f>
        <v>#DIV/0!</v>
      </c>
      <c r="L40" s="94"/>
      <c r="N40" s="93"/>
      <c r="O40" s="136"/>
    </row>
    <row r="41" customFormat="false" ht="15.75" hidden="false" customHeight="false" outlineLevel="0" collapsed="false">
      <c r="A41" s="145" t="s">
        <v>115</v>
      </c>
      <c r="B41" s="159" t="s">
        <v>105</v>
      </c>
      <c r="C41" s="113" t="s">
        <v>116</v>
      </c>
      <c r="D41" s="114"/>
      <c r="E41" s="115"/>
      <c r="F41" s="115"/>
      <c r="G41" s="116"/>
      <c r="H41" s="117"/>
      <c r="I41" s="153"/>
      <c r="J41" s="117"/>
      <c r="K41" s="118"/>
      <c r="L41" s="94"/>
      <c r="N41" s="93"/>
      <c r="O41" s="136"/>
    </row>
    <row r="42" customFormat="false" ht="45" hidden="false" customHeight="false" outlineLevel="0" collapsed="false">
      <c r="A42" s="119" t="s">
        <v>117</v>
      </c>
      <c r="B42" s="123" t="s">
        <v>118</v>
      </c>
      <c r="C42" s="147" t="s">
        <v>119</v>
      </c>
      <c r="D42" s="148"/>
      <c r="E42" s="123" t="s">
        <v>80</v>
      </c>
      <c r="F42" s="149" t="n">
        <v>87.6</v>
      </c>
      <c r="G42" s="150" t="n">
        <v>27.73</v>
      </c>
      <c r="H42" s="125" t="n">
        <f aca="false">ROUND(F42*G42,2)</f>
        <v>2429.15</v>
      </c>
      <c r="I42" s="126" t="n">
        <v>0</v>
      </c>
      <c r="J42" s="125" t="n">
        <f aca="false">ROUND(F42*I42,2)</f>
        <v>0</v>
      </c>
      <c r="K42" s="127" t="e">
        <f aca="false">J42/$J$202</f>
        <v>#DIV/0!</v>
      </c>
      <c r="L42" s="94"/>
      <c r="N42" s="93"/>
      <c r="O42" s="136"/>
    </row>
    <row r="43" customFormat="false" ht="15.75" hidden="false" customHeight="false" outlineLevel="0" collapsed="false">
      <c r="A43" s="145" t="s">
        <v>120</v>
      </c>
      <c r="B43" s="159" t="s">
        <v>105</v>
      </c>
      <c r="C43" s="113" t="s">
        <v>121</v>
      </c>
      <c r="D43" s="114"/>
      <c r="E43" s="115"/>
      <c r="F43" s="115"/>
      <c r="G43" s="116"/>
      <c r="H43" s="117"/>
      <c r="I43" s="153"/>
      <c r="J43" s="117"/>
      <c r="K43" s="118"/>
      <c r="L43" s="94"/>
      <c r="N43" s="93"/>
      <c r="O43" s="136"/>
    </row>
    <row r="44" customFormat="false" ht="30" hidden="false" customHeight="false" outlineLevel="0" collapsed="false">
      <c r="A44" s="119" t="s">
        <v>122</v>
      </c>
      <c r="B44" s="123" t="s">
        <v>123</v>
      </c>
      <c r="C44" s="147" t="s">
        <v>124</v>
      </c>
      <c r="D44" s="148"/>
      <c r="E44" s="123" t="s">
        <v>57</v>
      </c>
      <c r="F44" s="149" t="n">
        <v>27</v>
      </c>
      <c r="G44" s="150" t="n">
        <v>87.57</v>
      </c>
      <c r="H44" s="125" t="n">
        <f aca="false">ROUND(F44*G44,2)</f>
        <v>2364.39</v>
      </c>
      <c r="I44" s="126" t="n">
        <v>0</v>
      </c>
      <c r="J44" s="125" t="n">
        <f aca="false">ROUND(F44*I44,2)</f>
        <v>0</v>
      </c>
      <c r="K44" s="127" t="e">
        <f aca="false">J44/$J$202</f>
        <v>#DIV/0!</v>
      </c>
      <c r="L44" s="94"/>
      <c r="N44" s="93"/>
      <c r="O44" s="136"/>
    </row>
    <row r="45" customFormat="false" ht="45" hidden="false" customHeight="false" outlineLevel="0" collapsed="false">
      <c r="A45" s="119" t="s">
        <v>125</v>
      </c>
      <c r="B45" s="154" t="s">
        <v>110</v>
      </c>
      <c r="C45" s="147" t="s">
        <v>111</v>
      </c>
      <c r="D45" s="148"/>
      <c r="E45" s="123" t="s">
        <v>112</v>
      </c>
      <c r="F45" s="149" t="n">
        <f aca="false">(3.5*F44)</f>
        <v>94.5</v>
      </c>
      <c r="G45" s="150" t="n">
        <v>94.16</v>
      </c>
      <c r="H45" s="125" t="n">
        <f aca="false">ROUND(F45*G45,2)</f>
        <v>8898.12</v>
      </c>
      <c r="I45" s="126" t="n">
        <v>0</v>
      </c>
      <c r="J45" s="125" t="n">
        <f aca="false">ROUND(F45*I45,2)</f>
        <v>0</v>
      </c>
      <c r="K45" s="127" t="e">
        <f aca="false">J45/$J$202</f>
        <v>#DIV/0!</v>
      </c>
      <c r="L45" s="94"/>
      <c r="N45" s="93"/>
      <c r="O45" s="136"/>
    </row>
    <row r="46" customFormat="false" ht="45" hidden="false" customHeight="false" outlineLevel="0" collapsed="false">
      <c r="A46" s="119" t="s">
        <v>126</v>
      </c>
      <c r="B46" s="154" t="n">
        <v>101173</v>
      </c>
      <c r="C46" s="147" t="s">
        <v>114</v>
      </c>
      <c r="D46" s="148"/>
      <c r="E46" s="123" t="s">
        <v>112</v>
      </c>
      <c r="F46" s="149" t="n">
        <f aca="false">F44*0.5</f>
        <v>13.5</v>
      </c>
      <c r="G46" s="150" t="n">
        <v>58.38</v>
      </c>
      <c r="H46" s="125" t="n">
        <f aca="false">ROUND(F46*G46,2)</f>
        <v>788.13</v>
      </c>
      <c r="I46" s="126" t="n">
        <v>0</v>
      </c>
      <c r="J46" s="125" t="n">
        <f aca="false">ROUND(F46*I46,2)</f>
        <v>0</v>
      </c>
      <c r="K46" s="127" t="e">
        <f aca="false">J46/$J$202</f>
        <v>#DIV/0!</v>
      </c>
      <c r="L46" s="94"/>
      <c r="N46" s="93"/>
      <c r="O46" s="136"/>
    </row>
    <row r="47" customFormat="false" ht="15.75" hidden="false" customHeight="false" outlineLevel="0" collapsed="false">
      <c r="A47" s="128" t="s">
        <v>127</v>
      </c>
      <c r="B47" s="128"/>
      <c r="C47" s="128"/>
      <c r="D47" s="128"/>
      <c r="E47" s="128"/>
      <c r="F47" s="128"/>
      <c r="G47" s="128"/>
      <c r="H47" s="156" t="n">
        <f aca="false">SUM(H38:H46)</f>
        <v>38018.01</v>
      </c>
      <c r="I47" s="156"/>
      <c r="J47" s="156" t="n">
        <f aca="false">SUM(J38:J46)</f>
        <v>0</v>
      </c>
      <c r="K47" s="157" t="e">
        <f aca="false">SUM(K38:K46)</f>
        <v>#DIV/0!</v>
      </c>
      <c r="L47" s="94"/>
      <c r="N47" s="93"/>
      <c r="O47" s="136"/>
    </row>
    <row r="48" customFormat="false" ht="15.75" hidden="false" customHeight="false" outlineLevel="0" collapsed="false">
      <c r="A48" s="131"/>
      <c r="B48" s="132"/>
      <c r="C48" s="132"/>
      <c r="D48" s="132"/>
      <c r="E48" s="132"/>
      <c r="F48" s="132"/>
      <c r="G48" s="133"/>
      <c r="H48" s="134"/>
      <c r="I48" s="134"/>
      <c r="J48" s="134"/>
      <c r="K48" s="135"/>
      <c r="L48" s="94"/>
      <c r="N48" s="93"/>
      <c r="O48" s="136"/>
    </row>
    <row r="49" customFormat="false" ht="15.75" hidden="false" customHeight="false" outlineLevel="0" collapsed="false">
      <c r="A49" s="145" t="s">
        <v>128</v>
      </c>
      <c r="B49" s="144" t="s">
        <v>129</v>
      </c>
      <c r="C49" s="144"/>
      <c r="D49" s="144"/>
      <c r="E49" s="144"/>
      <c r="F49" s="144"/>
      <c r="G49" s="144"/>
      <c r="H49" s="144"/>
      <c r="I49" s="144"/>
      <c r="J49" s="144"/>
      <c r="K49" s="144"/>
      <c r="L49" s="94"/>
      <c r="N49" s="93"/>
      <c r="O49" s="136"/>
    </row>
    <row r="50" customFormat="false" ht="15.75" hidden="false" customHeight="false" outlineLevel="0" collapsed="false">
      <c r="A50" s="145" t="s">
        <v>130</v>
      </c>
      <c r="B50" s="159" t="s">
        <v>105</v>
      </c>
      <c r="C50" s="113" t="s">
        <v>131</v>
      </c>
      <c r="D50" s="114"/>
      <c r="E50" s="115"/>
      <c r="F50" s="115"/>
      <c r="G50" s="116"/>
      <c r="H50" s="117"/>
      <c r="I50" s="117"/>
      <c r="J50" s="117"/>
      <c r="K50" s="118"/>
      <c r="L50" s="94"/>
      <c r="N50" s="93"/>
      <c r="O50" s="136"/>
    </row>
    <row r="51" customFormat="false" ht="30" hidden="false" customHeight="false" outlineLevel="0" collapsed="false">
      <c r="A51" s="123" t="s">
        <v>132</v>
      </c>
      <c r="B51" s="160" t="n">
        <v>98524</v>
      </c>
      <c r="C51" s="147" t="s">
        <v>133</v>
      </c>
      <c r="D51" s="148"/>
      <c r="E51" s="123" t="s">
        <v>80</v>
      </c>
      <c r="F51" s="161" t="n">
        <v>1687.93</v>
      </c>
      <c r="G51" s="162" t="n">
        <v>3.32</v>
      </c>
      <c r="H51" s="125" t="n">
        <f aca="false">ROUND(F51*G51,2)</f>
        <v>5603.93</v>
      </c>
      <c r="I51" s="126" t="n">
        <v>0</v>
      </c>
      <c r="J51" s="125" t="n">
        <f aca="false">ROUND(F51*I51,2)</f>
        <v>0</v>
      </c>
      <c r="K51" s="127" t="e">
        <f aca="false">J51/$J$202</f>
        <v>#DIV/0!</v>
      </c>
      <c r="L51" s="94"/>
      <c r="N51" s="93"/>
      <c r="O51" s="136"/>
    </row>
    <row r="52" customFormat="false" ht="30" hidden="false" customHeight="false" outlineLevel="0" collapsed="false">
      <c r="A52" s="123" t="s">
        <v>134</v>
      </c>
      <c r="B52" s="123" t="n">
        <v>93358</v>
      </c>
      <c r="C52" s="147" t="s">
        <v>135</v>
      </c>
      <c r="D52" s="148"/>
      <c r="E52" s="123" t="s">
        <v>97</v>
      </c>
      <c r="F52" s="161" t="n">
        <f aca="false">0.1*F51</f>
        <v>168.79</v>
      </c>
      <c r="G52" s="150" t="n">
        <v>86.43</v>
      </c>
      <c r="H52" s="125" t="n">
        <f aca="false">ROUND(F52*G52,2)</f>
        <v>14588.52</v>
      </c>
      <c r="I52" s="126" t="n">
        <v>0</v>
      </c>
      <c r="J52" s="125" t="n">
        <f aca="false">ROUND(F52*I52,2)</f>
        <v>0</v>
      </c>
      <c r="K52" s="127" t="e">
        <f aca="false">J52/$J$202</f>
        <v>#DIV/0!</v>
      </c>
      <c r="L52" s="94"/>
      <c r="N52" s="93"/>
      <c r="O52" s="136"/>
    </row>
    <row r="53" customFormat="false" ht="45" hidden="false" customHeight="false" outlineLevel="0" collapsed="false">
      <c r="A53" s="123" t="s">
        <v>136</v>
      </c>
      <c r="B53" s="123" t="n">
        <v>72856</v>
      </c>
      <c r="C53" s="147" t="s">
        <v>137</v>
      </c>
      <c r="D53" s="148"/>
      <c r="E53" s="123" t="s">
        <v>97</v>
      </c>
      <c r="F53" s="161" t="n">
        <f aca="false">0.07*F51</f>
        <v>118.16</v>
      </c>
      <c r="G53" s="150" t="n">
        <v>5.92</v>
      </c>
      <c r="H53" s="125" t="n">
        <f aca="false">ROUND(F53*G53,2)</f>
        <v>699.51</v>
      </c>
      <c r="I53" s="126" t="n">
        <v>0</v>
      </c>
      <c r="J53" s="125" t="n">
        <f aca="false">ROUND(F53*I53,2)</f>
        <v>0</v>
      </c>
      <c r="K53" s="127" t="e">
        <f aca="false">J53/$J$202</f>
        <v>#DIV/0!</v>
      </c>
      <c r="L53" s="94"/>
      <c r="N53" s="93"/>
      <c r="O53" s="136"/>
    </row>
    <row r="54" customFormat="false" ht="30" hidden="false" customHeight="false" outlineLevel="0" collapsed="false">
      <c r="A54" s="123" t="s">
        <v>138</v>
      </c>
      <c r="B54" s="160" t="s">
        <v>139</v>
      </c>
      <c r="C54" s="147" t="s">
        <v>140</v>
      </c>
      <c r="D54" s="148"/>
      <c r="E54" s="123" t="s">
        <v>97</v>
      </c>
      <c r="F54" s="161" t="n">
        <f aca="false">0.02*F51</f>
        <v>33.76</v>
      </c>
      <c r="G54" s="162" t="n">
        <v>52.4</v>
      </c>
      <c r="H54" s="125" t="n">
        <f aca="false">ROUND(F54*G54,2)</f>
        <v>1769.02</v>
      </c>
      <c r="I54" s="126" t="n">
        <v>0</v>
      </c>
      <c r="J54" s="125" t="n">
        <f aca="false">ROUND(F54*I54,2)</f>
        <v>0</v>
      </c>
      <c r="K54" s="127" t="e">
        <f aca="false">J54/$J$202</f>
        <v>#DIV/0!</v>
      </c>
      <c r="L54" s="94"/>
      <c r="M54" s="163"/>
      <c r="N54" s="163"/>
      <c r="O54" s="163"/>
    </row>
    <row r="55" customFormat="false" ht="45" hidden="false" customHeight="false" outlineLevel="0" collapsed="false">
      <c r="A55" s="123" t="s">
        <v>141</v>
      </c>
      <c r="B55" s="160" t="n">
        <v>96622</v>
      </c>
      <c r="C55" s="147" t="s">
        <v>142</v>
      </c>
      <c r="D55" s="148"/>
      <c r="E55" s="123" t="s">
        <v>97</v>
      </c>
      <c r="F55" s="161" t="n">
        <f aca="false">0.01*F51</f>
        <v>16.88</v>
      </c>
      <c r="G55" s="162" t="n">
        <v>101.66</v>
      </c>
      <c r="H55" s="125" t="n">
        <f aca="false">ROUND(F55*G55,2)</f>
        <v>1716.02</v>
      </c>
      <c r="I55" s="126" t="n">
        <v>0</v>
      </c>
      <c r="J55" s="125" t="n">
        <f aca="false">ROUND(F55*I55,2)</f>
        <v>0</v>
      </c>
      <c r="K55" s="127" t="e">
        <f aca="false">J55/$J$202</f>
        <v>#DIV/0!</v>
      </c>
      <c r="L55" s="94"/>
      <c r="M55" s="164"/>
      <c r="N55" s="93"/>
      <c r="O55" s="136"/>
    </row>
    <row r="56" customFormat="false" ht="60" hidden="false" customHeight="false" outlineLevel="0" collapsed="false">
      <c r="A56" s="123" t="s">
        <v>143</v>
      </c>
      <c r="B56" s="160" t="s">
        <v>144</v>
      </c>
      <c r="C56" s="147" t="s">
        <v>145</v>
      </c>
      <c r="D56" s="155" t="s">
        <v>146</v>
      </c>
      <c r="E56" s="123" t="s">
        <v>97</v>
      </c>
      <c r="F56" s="161" t="n">
        <f aca="false">0.07*F51</f>
        <v>118.16</v>
      </c>
      <c r="G56" s="162" t="n">
        <v>529.9</v>
      </c>
      <c r="H56" s="125" t="n">
        <f aca="false">ROUND(F56*G56,2)</f>
        <v>62612.98</v>
      </c>
      <c r="I56" s="126" t="n">
        <v>0</v>
      </c>
      <c r="J56" s="125" t="n">
        <f aca="false">ROUND(F56*I56,2)</f>
        <v>0</v>
      </c>
      <c r="K56" s="127" t="e">
        <f aca="false">J56/$J$202</f>
        <v>#DIV/0!</v>
      </c>
      <c r="L56" s="94"/>
      <c r="M56" s="164"/>
      <c r="N56" s="93"/>
      <c r="O56" s="136"/>
    </row>
    <row r="57" customFormat="false" ht="15.75" hidden="false" customHeight="false" outlineLevel="0" collapsed="false">
      <c r="A57" s="145" t="s">
        <v>147</v>
      </c>
      <c r="B57" s="159" t="s">
        <v>105</v>
      </c>
      <c r="C57" s="113" t="s">
        <v>148</v>
      </c>
      <c r="D57" s="114"/>
      <c r="E57" s="115"/>
      <c r="F57" s="115"/>
      <c r="G57" s="116"/>
      <c r="H57" s="117"/>
      <c r="I57" s="153"/>
      <c r="J57" s="117"/>
      <c r="K57" s="118"/>
      <c r="L57" s="94"/>
      <c r="M57" s="164"/>
      <c r="N57" s="93"/>
      <c r="O57" s="136"/>
    </row>
    <row r="58" customFormat="false" ht="36" hidden="false" customHeight="true" outlineLevel="0" collapsed="false">
      <c r="A58" s="123" t="s">
        <v>149</v>
      </c>
      <c r="B58" s="160" t="str">
        <f aca="false">COMPOSIÇÃO!A14</f>
        <v>COMPOSIÇÃO</v>
      </c>
      <c r="C58" s="147" t="str">
        <f aca="false">COMPOSIÇÃO!C14</f>
        <v>COLOCAÇÃO DE PISO PODOTÁTIL DE CONCRETO - DIRECIONAL E ALERTA, 40 x 40 x 2,5 cm</v>
      </c>
      <c r="D58" s="155"/>
      <c r="E58" s="123" t="str">
        <f aca="false">COMPOSIÇÃO!D14</f>
        <v>M²</v>
      </c>
      <c r="F58" s="161" t="n">
        <v>61.6</v>
      </c>
      <c r="G58" s="162" t="n">
        <f aca="false">COMPOSIÇÃO!G14</f>
        <v>53.73</v>
      </c>
      <c r="H58" s="125" t="n">
        <f aca="false">ROUND(F58*G58,2)</f>
        <v>3309.77</v>
      </c>
      <c r="I58" s="126" t="n">
        <v>0</v>
      </c>
      <c r="J58" s="125" t="n">
        <f aca="false">ROUND(F58*I58,2)</f>
        <v>0</v>
      </c>
      <c r="K58" s="127" t="e">
        <f aca="false">J58/$J$202</f>
        <v>#DIV/0!</v>
      </c>
      <c r="L58" s="94"/>
      <c r="M58" s="164"/>
      <c r="N58" s="93"/>
      <c r="O58" s="136"/>
    </row>
    <row r="59" customFormat="false" ht="60" hidden="false" customHeight="true" outlineLevel="0" collapsed="false">
      <c r="A59" s="123" t="s">
        <v>150</v>
      </c>
      <c r="B59" s="123" t="n">
        <v>102512</v>
      </c>
      <c r="C59" s="147" t="s">
        <v>151</v>
      </c>
      <c r="D59" s="148"/>
      <c r="E59" s="123" t="s">
        <v>80</v>
      </c>
      <c r="F59" s="149" t="n">
        <v>108</v>
      </c>
      <c r="G59" s="150" t="n">
        <v>25.02</v>
      </c>
      <c r="H59" s="125" t="n">
        <f aca="false">ROUND(F59*G59,2)</f>
        <v>2702.16</v>
      </c>
      <c r="I59" s="126" t="n">
        <v>0</v>
      </c>
      <c r="J59" s="125" t="n">
        <f aca="false">ROUND(F59*I59,2)</f>
        <v>0</v>
      </c>
      <c r="K59" s="127" t="e">
        <f aca="false">J59/$J$202</f>
        <v>#DIV/0!</v>
      </c>
      <c r="L59" s="94"/>
      <c r="M59" s="164"/>
      <c r="N59" s="165"/>
      <c r="O59" s="165"/>
      <c r="P59" s="166"/>
      <c r="Q59" s="166"/>
      <c r="R59" s="166"/>
    </row>
    <row r="60" customFormat="false" ht="15.75" hidden="false" customHeight="false" outlineLevel="0" collapsed="false">
      <c r="A60" s="128" t="s">
        <v>152</v>
      </c>
      <c r="B60" s="128"/>
      <c r="C60" s="128"/>
      <c r="D60" s="128"/>
      <c r="E60" s="128"/>
      <c r="F60" s="128"/>
      <c r="G60" s="128"/>
      <c r="H60" s="156" t="n">
        <f aca="false">SUM(H51:H59)</f>
        <v>93001.91</v>
      </c>
      <c r="I60" s="156"/>
      <c r="J60" s="156" t="n">
        <f aca="false">SUM(J51:J59)</f>
        <v>0</v>
      </c>
      <c r="K60" s="157" t="e">
        <f aca="false">SUM(K51:K59)</f>
        <v>#DIV/0!</v>
      </c>
      <c r="L60" s="94"/>
      <c r="M60" s="164"/>
      <c r="N60" s="93"/>
      <c r="O60" s="136"/>
    </row>
    <row r="61" customFormat="false" ht="15.75" hidden="false" customHeight="false" outlineLevel="0" collapsed="false">
      <c r="A61" s="167" t="s">
        <v>153</v>
      </c>
      <c r="B61" s="167"/>
      <c r="C61" s="167"/>
      <c r="D61" s="167"/>
      <c r="E61" s="167"/>
      <c r="F61" s="167"/>
      <c r="G61" s="167"/>
      <c r="H61" s="168" t="n">
        <f aca="false">H60+H47+H34+H19</f>
        <v>251806.01</v>
      </c>
      <c r="I61" s="134"/>
      <c r="J61" s="168" t="n">
        <f aca="false">J60+J47+J34+J19</f>
        <v>0</v>
      </c>
      <c r="K61" s="169" t="e">
        <f aca="false">J61/$J$202</f>
        <v>#DIV/0!</v>
      </c>
      <c r="L61" s="94"/>
      <c r="N61" s="93"/>
      <c r="O61" s="136"/>
    </row>
    <row r="62" customFormat="false" ht="15.75" hidden="false" customHeight="false" outlineLevel="0" collapsed="false">
      <c r="A62" s="131"/>
      <c r="B62" s="132"/>
      <c r="C62" s="132"/>
      <c r="D62" s="132"/>
      <c r="E62" s="132"/>
      <c r="F62" s="132"/>
      <c r="G62" s="132"/>
      <c r="H62" s="134"/>
      <c r="I62" s="134"/>
      <c r="J62" s="134"/>
      <c r="K62" s="135"/>
      <c r="L62" s="94"/>
      <c r="M62" s="170"/>
      <c r="N62" s="170"/>
      <c r="O62" s="170"/>
      <c r="P62" s="170"/>
      <c r="Q62" s="170"/>
    </row>
    <row r="63" customFormat="false" ht="15.75" hidden="false" customHeight="false" outlineLevel="0" collapsed="false">
      <c r="A63" s="171" t="s">
        <v>154</v>
      </c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94"/>
      <c r="N63" s="93"/>
      <c r="O63" s="136"/>
    </row>
    <row r="64" customFormat="false" ht="15.75" hidden="false" customHeight="false" outlineLevel="0" collapsed="false">
      <c r="A64" s="112"/>
      <c r="B64" s="172"/>
      <c r="C64" s="172"/>
      <c r="D64" s="172"/>
      <c r="E64" s="172"/>
      <c r="F64" s="172"/>
      <c r="G64" s="173"/>
      <c r="H64" s="173"/>
      <c r="I64" s="173"/>
      <c r="J64" s="173"/>
      <c r="K64" s="174"/>
      <c r="L64" s="94"/>
      <c r="N64" s="93"/>
      <c r="O64" s="136"/>
    </row>
    <row r="65" customFormat="false" ht="15.75" hidden="false" customHeight="false" outlineLevel="0" collapsed="false">
      <c r="A65" s="145" t="s">
        <v>155</v>
      </c>
      <c r="B65" s="144" t="s">
        <v>156</v>
      </c>
      <c r="C65" s="144"/>
      <c r="D65" s="144"/>
      <c r="E65" s="144"/>
      <c r="F65" s="144"/>
      <c r="G65" s="144"/>
      <c r="H65" s="144"/>
      <c r="I65" s="144"/>
      <c r="J65" s="144"/>
      <c r="K65" s="144"/>
      <c r="L65" s="94"/>
      <c r="N65" s="93"/>
      <c r="O65" s="136"/>
    </row>
    <row r="66" customFormat="false" ht="15.75" hidden="false" customHeight="false" outlineLevel="0" collapsed="false">
      <c r="A66" s="145" t="s">
        <v>157</v>
      </c>
      <c r="B66" s="159" t="s">
        <v>65</v>
      </c>
      <c r="C66" s="113" t="s">
        <v>86</v>
      </c>
      <c r="D66" s="114"/>
      <c r="E66" s="115"/>
      <c r="F66" s="115"/>
      <c r="G66" s="116"/>
      <c r="H66" s="117"/>
      <c r="I66" s="117"/>
      <c r="J66" s="117"/>
      <c r="K66" s="118"/>
      <c r="L66" s="94"/>
      <c r="N66" s="93"/>
      <c r="O66" s="136"/>
    </row>
    <row r="67" customFormat="false" ht="30" hidden="false" customHeight="false" outlineLevel="0" collapsed="false">
      <c r="A67" s="119" t="s">
        <v>158</v>
      </c>
      <c r="B67" s="154" t="n">
        <v>96402</v>
      </c>
      <c r="C67" s="147" t="s">
        <v>88</v>
      </c>
      <c r="D67" s="152"/>
      <c r="E67" s="123" t="s">
        <v>80</v>
      </c>
      <c r="F67" s="149" t="n">
        <v>3799.57</v>
      </c>
      <c r="G67" s="150" t="n">
        <v>2.37</v>
      </c>
      <c r="H67" s="125" t="n">
        <f aca="false">ROUND(F67*G67,2)</f>
        <v>9004.98</v>
      </c>
      <c r="I67" s="126" t="n">
        <v>0</v>
      </c>
      <c r="J67" s="125" t="n">
        <f aca="false">ROUND(F67*I67,2)</f>
        <v>0</v>
      </c>
      <c r="K67" s="127" t="e">
        <f aca="false">J67/$J$202</f>
        <v>#DIV/0!</v>
      </c>
      <c r="L67" s="94"/>
      <c r="N67" s="93"/>
      <c r="O67" s="136"/>
    </row>
    <row r="68" customFormat="false" ht="60" hidden="false" customHeight="false" outlineLevel="0" collapsed="false">
      <c r="A68" s="119" t="s">
        <v>159</v>
      </c>
      <c r="B68" s="123" t="n">
        <v>102333</v>
      </c>
      <c r="C68" s="147" t="s">
        <v>82</v>
      </c>
      <c r="D68" s="152" t="s">
        <v>83</v>
      </c>
      <c r="E68" s="123" t="s">
        <v>84</v>
      </c>
      <c r="F68" s="149" t="n">
        <f aca="false">40.5*(F67/1000)</f>
        <v>153.88</v>
      </c>
      <c r="G68" s="150" t="n">
        <v>0.56</v>
      </c>
      <c r="H68" s="125" t="n">
        <f aca="false">ROUND(F68*G68,2)</f>
        <v>86.17</v>
      </c>
      <c r="I68" s="126" t="n">
        <v>0</v>
      </c>
      <c r="J68" s="125" t="n">
        <f aca="false">ROUND(F68*I68,2)</f>
        <v>0</v>
      </c>
      <c r="K68" s="127" t="e">
        <f aca="false">J68/$J$202</f>
        <v>#DIV/0!</v>
      </c>
      <c r="L68" s="94"/>
      <c r="N68" s="93"/>
      <c r="O68" s="136"/>
    </row>
    <row r="69" customFormat="false" ht="15.75" hidden="false" customHeight="false" outlineLevel="0" collapsed="false">
      <c r="A69" s="145" t="s">
        <v>160</v>
      </c>
      <c r="B69" s="159" t="s">
        <v>65</v>
      </c>
      <c r="C69" s="113" t="s">
        <v>91</v>
      </c>
      <c r="D69" s="114"/>
      <c r="E69" s="115"/>
      <c r="F69" s="115"/>
      <c r="G69" s="116"/>
      <c r="H69" s="117"/>
      <c r="I69" s="153"/>
      <c r="J69" s="117"/>
      <c r="K69" s="118"/>
      <c r="L69" s="94"/>
      <c r="N69" s="93"/>
      <c r="O69" s="136"/>
    </row>
    <row r="70" customFormat="false" ht="45" hidden="false" customHeight="false" outlineLevel="0" collapsed="false">
      <c r="A70" s="119" t="s">
        <v>161</v>
      </c>
      <c r="B70" s="154" t="n">
        <v>93599</v>
      </c>
      <c r="C70" s="147" t="s">
        <v>93</v>
      </c>
      <c r="D70" s="152" t="s">
        <v>94</v>
      </c>
      <c r="E70" s="123" t="s">
        <v>84</v>
      </c>
      <c r="F70" s="149" t="n">
        <f aca="false">F67*0.035*40.5*2.4</f>
        <v>12926.14</v>
      </c>
      <c r="G70" s="150" t="n">
        <v>0.43</v>
      </c>
      <c r="H70" s="125" t="n">
        <f aca="false">ROUND(F70*G70,2)</f>
        <v>5558.24</v>
      </c>
      <c r="I70" s="126" t="n">
        <v>0</v>
      </c>
      <c r="J70" s="125" t="n">
        <f aca="false">ROUND(F70*I70,2)</f>
        <v>0</v>
      </c>
      <c r="K70" s="127" t="e">
        <f aca="false">J70/$J$202</f>
        <v>#DIV/0!</v>
      </c>
      <c r="L70" s="94"/>
      <c r="N70" s="93"/>
      <c r="O70" s="136"/>
    </row>
    <row r="71" customFormat="false" ht="75" hidden="false" customHeight="false" outlineLevel="0" collapsed="false">
      <c r="A71" s="119" t="s">
        <v>162</v>
      </c>
      <c r="B71" s="154" t="n">
        <v>100975</v>
      </c>
      <c r="C71" s="147" t="s">
        <v>96</v>
      </c>
      <c r="D71" s="148"/>
      <c r="E71" s="123" t="s">
        <v>97</v>
      </c>
      <c r="F71" s="149" t="n">
        <f aca="false">F67*0.035</f>
        <v>132.98</v>
      </c>
      <c r="G71" s="150" t="n">
        <v>6.69</v>
      </c>
      <c r="H71" s="125" t="n">
        <f aca="false">ROUND(F71*G71,2)</f>
        <v>889.64</v>
      </c>
      <c r="I71" s="126" t="n">
        <v>0</v>
      </c>
      <c r="J71" s="125" t="n">
        <f aca="false">ROUND(F71*I71,2)</f>
        <v>0</v>
      </c>
      <c r="K71" s="127" t="e">
        <f aca="false">J71/$J$202</f>
        <v>#DIV/0!</v>
      </c>
      <c r="L71" s="94"/>
      <c r="N71" s="93"/>
      <c r="O71" s="136"/>
    </row>
    <row r="72" customFormat="false" ht="45" hidden="false" customHeight="false" outlineLevel="0" collapsed="false">
      <c r="A72" s="119" t="s">
        <v>163</v>
      </c>
      <c r="B72" s="154" t="n">
        <v>95995</v>
      </c>
      <c r="C72" s="147" t="s">
        <v>99</v>
      </c>
      <c r="D72" s="155" t="s">
        <v>100</v>
      </c>
      <c r="E72" s="123" t="s">
        <v>97</v>
      </c>
      <c r="F72" s="149" t="n">
        <f aca="false">F67*0.035</f>
        <v>132.98</v>
      </c>
      <c r="G72" s="150" t="n">
        <v>1148.33</v>
      </c>
      <c r="H72" s="125" t="n">
        <f aca="false">ROUND(F72*G72,2)</f>
        <v>152704.92</v>
      </c>
      <c r="I72" s="126" t="n">
        <v>0</v>
      </c>
      <c r="J72" s="125" t="n">
        <f aca="false">ROUND(F72*I72,2)</f>
        <v>0</v>
      </c>
      <c r="K72" s="127" t="e">
        <f aca="false">J72/$J$202</f>
        <v>#DIV/0!</v>
      </c>
      <c r="L72" s="94"/>
      <c r="N72" s="93"/>
      <c r="O72" s="136"/>
    </row>
    <row r="73" customFormat="false" ht="15.75" hidden="false" customHeight="false" outlineLevel="0" collapsed="false">
      <c r="A73" s="128" t="s">
        <v>164</v>
      </c>
      <c r="B73" s="128"/>
      <c r="C73" s="128"/>
      <c r="D73" s="128"/>
      <c r="E73" s="128"/>
      <c r="F73" s="128"/>
      <c r="G73" s="128"/>
      <c r="H73" s="156" t="n">
        <f aca="false">SUM(H67:H72)</f>
        <v>168243.95</v>
      </c>
      <c r="I73" s="156"/>
      <c r="J73" s="156" t="n">
        <f aca="false">SUM(J67:J72)</f>
        <v>0</v>
      </c>
      <c r="K73" s="157" t="e">
        <f aca="false">SUM(K67:K72)</f>
        <v>#DIV/0!</v>
      </c>
      <c r="L73" s="94"/>
      <c r="N73" s="93"/>
      <c r="O73" s="136"/>
    </row>
    <row r="74" customFormat="false" ht="1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94"/>
      <c r="N74" s="93"/>
      <c r="O74" s="136"/>
    </row>
    <row r="75" customFormat="false" ht="15.75" hidden="false" customHeight="false" outlineLevel="0" collapsed="false">
      <c r="A75" s="145" t="s">
        <v>165</v>
      </c>
      <c r="B75" s="144" t="s">
        <v>103</v>
      </c>
      <c r="C75" s="144"/>
      <c r="D75" s="144"/>
      <c r="E75" s="144"/>
      <c r="F75" s="144"/>
      <c r="G75" s="144"/>
      <c r="H75" s="144"/>
      <c r="I75" s="144"/>
      <c r="J75" s="144"/>
      <c r="K75" s="144"/>
      <c r="L75" s="94"/>
      <c r="N75" s="93"/>
      <c r="O75" s="136"/>
    </row>
    <row r="76" customFormat="false" ht="15.75" hidden="false" customHeight="false" outlineLevel="0" collapsed="false">
      <c r="A76" s="145" t="s">
        <v>165</v>
      </c>
      <c r="B76" s="159" t="s">
        <v>105</v>
      </c>
      <c r="C76" s="113" t="s">
        <v>106</v>
      </c>
      <c r="D76" s="114"/>
      <c r="E76" s="115"/>
      <c r="F76" s="115"/>
      <c r="G76" s="116"/>
      <c r="H76" s="117"/>
      <c r="I76" s="117"/>
      <c r="J76" s="117"/>
      <c r="K76" s="118"/>
      <c r="L76" s="94"/>
      <c r="N76" s="93"/>
      <c r="O76" s="136"/>
    </row>
    <row r="77" customFormat="false" ht="30" hidden="false" customHeight="false" outlineLevel="0" collapsed="false">
      <c r="A77" s="119" t="s">
        <v>166</v>
      </c>
      <c r="B77" s="158" t="n">
        <v>5213570</v>
      </c>
      <c r="C77" s="147" t="s">
        <v>108</v>
      </c>
      <c r="D77" s="148"/>
      <c r="E77" s="123" t="s">
        <v>80</v>
      </c>
      <c r="F77" s="149" t="n">
        <f aca="false">(19*0.1352)+(15*0.1257)</f>
        <v>4.45</v>
      </c>
      <c r="G77" s="150" t="n">
        <v>366.54</v>
      </c>
      <c r="H77" s="125" t="n">
        <f aca="false">ROUND(F77*G77,2)</f>
        <v>1631.1</v>
      </c>
      <c r="I77" s="126" t="n">
        <v>0</v>
      </c>
      <c r="J77" s="125" t="n">
        <f aca="false">ROUND(F77*I77,2)</f>
        <v>0</v>
      </c>
      <c r="K77" s="127" t="e">
        <f aca="false">J77/$J$202</f>
        <v>#DIV/0!</v>
      </c>
      <c r="L77" s="94"/>
      <c r="N77" s="93"/>
      <c r="O77" s="136"/>
    </row>
    <row r="78" customFormat="false" ht="45" hidden="false" customHeight="false" outlineLevel="0" collapsed="false">
      <c r="A78" s="119" t="s">
        <v>167</v>
      </c>
      <c r="B78" s="154" t="s">
        <v>110</v>
      </c>
      <c r="C78" s="147" t="s">
        <v>111</v>
      </c>
      <c r="D78" s="148"/>
      <c r="E78" s="123" t="s">
        <v>112</v>
      </c>
      <c r="F78" s="149" t="n">
        <f aca="false">(19+15)*3.5</f>
        <v>119</v>
      </c>
      <c r="G78" s="150" t="n">
        <v>94.16</v>
      </c>
      <c r="H78" s="125" t="n">
        <f aca="false">ROUND(F78*G78,2)</f>
        <v>11205.04</v>
      </c>
      <c r="I78" s="126" t="n">
        <v>0</v>
      </c>
      <c r="J78" s="125" t="n">
        <f aca="false">ROUND(F78*I78,2)</f>
        <v>0</v>
      </c>
      <c r="K78" s="127" t="e">
        <f aca="false">J78/$J$202</f>
        <v>#DIV/0!</v>
      </c>
      <c r="L78" s="94"/>
      <c r="N78" s="93"/>
      <c r="O78" s="136"/>
    </row>
    <row r="79" customFormat="false" ht="45" hidden="false" customHeight="false" outlineLevel="0" collapsed="false">
      <c r="A79" s="119" t="s">
        <v>168</v>
      </c>
      <c r="B79" s="154" t="n">
        <v>101173</v>
      </c>
      <c r="C79" s="147" t="s">
        <v>114</v>
      </c>
      <c r="D79" s="148"/>
      <c r="E79" s="123" t="s">
        <v>112</v>
      </c>
      <c r="F79" s="149" t="n">
        <f aca="false">(19+15)*0.5</f>
        <v>17</v>
      </c>
      <c r="G79" s="150" t="n">
        <v>58.38</v>
      </c>
      <c r="H79" s="125" t="n">
        <f aca="false">ROUND(F79*G79,2)</f>
        <v>992.46</v>
      </c>
      <c r="I79" s="126" t="n">
        <v>0</v>
      </c>
      <c r="J79" s="125" t="n">
        <f aca="false">ROUND(F79*I79,2)</f>
        <v>0</v>
      </c>
      <c r="K79" s="127" t="e">
        <f aca="false">J79/$J$202</f>
        <v>#DIV/0!</v>
      </c>
      <c r="L79" s="94"/>
      <c r="N79" s="93"/>
      <c r="O79" s="136"/>
    </row>
    <row r="80" customFormat="false" ht="15.75" hidden="false" customHeight="false" outlineLevel="0" collapsed="false">
      <c r="A80" s="145" t="s">
        <v>169</v>
      </c>
      <c r="B80" s="159" t="s">
        <v>105</v>
      </c>
      <c r="C80" s="113" t="s">
        <v>116</v>
      </c>
      <c r="D80" s="114"/>
      <c r="E80" s="115"/>
      <c r="F80" s="115"/>
      <c r="G80" s="116"/>
      <c r="H80" s="117"/>
      <c r="I80" s="153"/>
      <c r="J80" s="117"/>
      <c r="K80" s="118"/>
      <c r="L80" s="94"/>
      <c r="N80" s="93"/>
      <c r="O80" s="136"/>
    </row>
    <row r="81" customFormat="false" ht="45" hidden="false" customHeight="false" outlineLevel="0" collapsed="false">
      <c r="A81" s="119" t="s">
        <v>170</v>
      </c>
      <c r="B81" s="123" t="s">
        <v>118</v>
      </c>
      <c r="C81" s="147" t="s">
        <v>119</v>
      </c>
      <c r="D81" s="148"/>
      <c r="E81" s="123" t="s">
        <v>80</v>
      </c>
      <c r="F81" s="149" t="n">
        <f aca="false">65.7+3.65</f>
        <v>69.35</v>
      </c>
      <c r="G81" s="150" t="n">
        <v>27.73</v>
      </c>
      <c r="H81" s="125" t="n">
        <f aca="false">ROUND(F81*G81,2)</f>
        <v>1923.08</v>
      </c>
      <c r="I81" s="126" t="n">
        <v>0</v>
      </c>
      <c r="J81" s="125" t="n">
        <f aca="false">ROUND(F81*I81,2)</f>
        <v>0</v>
      </c>
      <c r="K81" s="127" t="e">
        <f aca="false">J81/$J$202</f>
        <v>#DIV/0!</v>
      </c>
      <c r="L81" s="94"/>
      <c r="N81" s="93"/>
      <c r="O81" s="136"/>
    </row>
    <row r="82" customFormat="false" ht="15.75" hidden="false" customHeight="false" outlineLevel="0" collapsed="false">
      <c r="A82" s="145" t="s">
        <v>171</v>
      </c>
      <c r="B82" s="159" t="s">
        <v>105</v>
      </c>
      <c r="C82" s="113" t="s">
        <v>121</v>
      </c>
      <c r="D82" s="114"/>
      <c r="E82" s="115"/>
      <c r="F82" s="115"/>
      <c r="G82" s="116"/>
      <c r="H82" s="117"/>
      <c r="I82" s="153"/>
      <c r="J82" s="117"/>
      <c r="K82" s="118"/>
      <c r="L82" s="94"/>
      <c r="N82" s="93"/>
      <c r="O82" s="136"/>
    </row>
    <row r="83" customFormat="false" ht="30" hidden="false" customHeight="false" outlineLevel="0" collapsed="false">
      <c r="A83" s="119" t="s">
        <v>172</v>
      </c>
      <c r="B83" s="123" t="s">
        <v>123</v>
      </c>
      <c r="C83" s="147" t="s">
        <v>124</v>
      </c>
      <c r="D83" s="148"/>
      <c r="E83" s="123" t="s">
        <v>57</v>
      </c>
      <c r="F83" s="149" t="n">
        <v>6</v>
      </c>
      <c r="G83" s="150" t="n">
        <v>87.57</v>
      </c>
      <c r="H83" s="125" t="n">
        <f aca="false">ROUND(F83*G83,2)</f>
        <v>525.42</v>
      </c>
      <c r="I83" s="126" t="n">
        <v>0</v>
      </c>
      <c r="J83" s="125" t="n">
        <f aca="false">ROUND(F83*I83,2)</f>
        <v>0</v>
      </c>
      <c r="K83" s="127" t="e">
        <f aca="false">J83/$J$202</f>
        <v>#DIV/0!</v>
      </c>
      <c r="L83" s="94"/>
      <c r="N83" s="93"/>
      <c r="O83" s="136"/>
    </row>
    <row r="84" customFormat="false" ht="45" hidden="false" customHeight="false" outlineLevel="0" collapsed="false">
      <c r="A84" s="119" t="s">
        <v>173</v>
      </c>
      <c r="B84" s="154" t="s">
        <v>110</v>
      </c>
      <c r="C84" s="147" t="s">
        <v>111</v>
      </c>
      <c r="D84" s="148"/>
      <c r="E84" s="123" t="s">
        <v>112</v>
      </c>
      <c r="F84" s="149" t="n">
        <f aca="false">6*3.5</f>
        <v>21</v>
      </c>
      <c r="G84" s="150" t="n">
        <v>94.16</v>
      </c>
      <c r="H84" s="125" t="n">
        <f aca="false">ROUND(F84*G84,2)</f>
        <v>1977.36</v>
      </c>
      <c r="I84" s="126" t="n">
        <v>0</v>
      </c>
      <c r="J84" s="125" t="n">
        <f aca="false">ROUND(F84*I84,2)</f>
        <v>0</v>
      </c>
      <c r="K84" s="127" t="e">
        <f aca="false">J84/$J$202</f>
        <v>#DIV/0!</v>
      </c>
      <c r="L84" s="94"/>
      <c r="N84" s="93"/>
      <c r="O84" s="136"/>
    </row>
    <row r="85" customFormat="false" ht="45" hidden="false" customHeight="false" outlineLevel="0" collapsed="false">
      <c r="A85" s="119" t="s">
        <v>174</v>
      </c>
      <c r="B85" s="154" t="n">
        <v>101173</v>
      </c>
      <c r="C85" s="147" t="s">
        <v>114</v>
      </c>
      <c r="D85" s="148"/>
      <c r="E85" s="123" t="s">
        <v>112</v>
      </c>
      <c r="F85" s="149" t="n">
        <f aca="false">0.5*6</f>
        <v>3</v>
      </c>
      <c r="G85" s="150" t="n">
        <v>58.38</v>
      </c>
      <c r="H85" s="125" t="n">
        <f aca="false">ROUND(F85*G85,2)</f>
        <v>175.14</v>
      </c>
      <c r="I85" s="126" t="n">
        <v>0</v>
      </c>
      <c r="J85" s="125" t="n">
        <f aca="false">ROUND(F85*I85,2)</f>
        <v>0</v>
      </c>
      <c r="K85" s="127" t="e">
        <f aca="false">J85/$J$202</f>
        <v>#DIV/0!</v>
      </c>
      <c r="L85" s="94"/>
      <c r="N85" s="93"/>
      <c r="O85" s="136"/>
    </row>
    <row r="86" customFormat="false" ht="15.75" hidden="false" customHeight="false" outlineLevel="0" collapsed="false">
      <c r="A86" s="128" t="s">
        <v>127</v>
      </c>
      <c r="B86" s="128"/>
      <c r="C86" s="128"/>
      <c r="D86" s="128"/>
      <c r="E86" s="128"/>
      <c r="F86" s="128"/>
      <c r="G86" s="128"/>
      <c r="H86" s="156" t="n">
        <f aca="false">SUM(H77:H85)</f>
        <v>18429.6</v>
      </c>
      <c r="I86" s="156"/>
      <c r="J86" s="156" t="n">
        <f aca="false">SUM(J77:J85)</f>
        <v>0</v>
      </c>
      <c r="K86" s="157" t="e">
        <f aca="false">SUM(K77:K85)</f>
        <v>#DIV/0!</v>
      </c>
      <c r="L86" s="94"/>
      <c r="N86" s="93"/>
      <c r="O86" s="136"/>
    </row>
    <row r="87" customFormat="false" ht="15.75" hidden="false" customHeight="false" outlineLevel="0" collapsed="false">
      <c r="A87" s="167" t="s">
        <v>175</v>
      </c>
      <c r="B87" s="167"/>
      <c r="C87" s="167"/>
      <c r="D87" s="167"/>
      <c r="E87" s="167"/>
      <c r="F87" s="167"/>
      <c r="G87" s="167"/>
      <c r="H87" s="175" t="n">
        <f aca="false">H86+H73</f>
        <v>186673.55</v>
      </c>
      <c r="I87" s="134"/>
      <c r="J87" s="175" t="n">
        <f aca="false">J86+J73</f>
        <v>0</v>
      </c>
      <c r="K87" s="169" t="e">
        <f aca="false">J87/$J$202</f>
        <v>#DIV/0!</v>
      </c>
      <c r="L87" s="94"/>
      <c r="N87" s="93"/>
      <c r="O87" s="136"/>
    </row>
    <row r="88" customFormat="false" ht="15.75" hidden="false" customHeight="false" outlineLevel="0" collapsed="false">
      <c r="A88" s="131"/>
      <c r="B88" s="132"/>
      <c r="C88" s="132"/>
      <c r="D88" s="132"/>
      <c r="E88" s="132"/>
      <c r="F88" s="132"/>
      <c r="G88" s="133"/>
      <c r="H88" s="134"/>
      <c r="I88" s="134"/>
      <c r="J88" s="134"/>
      <c r="K88" s="135"/>
      <c r="L88" s="94"/>
      <c r="N88" s="93"/>
      <c r="O88" s="136"/>
    </row>
    <row r="89" customFormat="false" ht="15.75" hidden="false" customHeight="false" outlineLevel="0" collapsed="false">
      <c r="A89" s="171" t="s">
        <v>176</v>
      </c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94"/>
      <c r="N89" s="93"/>
      <c r="O89" s="136"/>
    </row>
    <row r="90" customFormat="false" ht="15.75" hidden="false" customHeight="false" outlineLevel="0" collapsed="false">
      <c r="A90" s="112"/>
      <c r="B90" s="172"/>
      <c r="C90" s="172"/>
      <c r="D90" s="172"/>
      <c r="E90" s="172"/>
      <c r="F90" s="172"/>
      <c r="G90" s="173"/>
      <c r="H90" s="173"/>
      <c r="I90" s="173"/>
      <c r="J90" s="173"/>
      <c r="K90" s="174"/>
      <c r="L90" s="94"/>
      <c r="N90" s="93"/>
      <c r="O90" s="136"/>
    </row>
    <row r="91" customFormat="false" ht="15.75" hidden="false" customHeight="false" outlineLevel="0" collapsed="false">
      <c r="A91" s="145" t="s">
        <v>169</v>
      </c>
      <c r="B91" s="144" t="s">
        <v>103</v>
      </c>
      <c r="C91" s="144"/>
      <c r="D91" s="144"/>
      <c r="E91" s="144"/>
      <c r="F91" s="144"/>
      <c r="G91" s="144"/>
      <c r="H91" s="144"/>
      <c r="I91" s="144"/>
      <c r="J91" s="144"/>
      <c r="K91" s="144"/>
      <c r="L91" s="94"/>
      <c r="N91" s="93"/>
      <c r="O91" s="136"/>
    </row>
    <row r="92" customFormat="false" ht="15.75" hidden="false" customHeight="false" outlineLevel="0" collapsed="false">
      <c r="A92" s="145" t="s">
        <v>169</v>
      </c>
      <c r="B92" s="159" t="s">
        <v>105</v>
      </c>
      <c r="C92" s="113" t="s">
        <v>106</v>
      </c>
      <c r="D92" s="114"/>
      <c r="E92" s="115"/>
      <c r="F92" s="115"/>
      <c r="G92" s="116"/>
      <c r="H92" s="117"/>
      <c r="I92" s="117"/>
      <c r="J92" s="117"/>
      <c r="K92" s="118"/>
      <c r="L92" s="94"/>
      <c r="N92" s="93"/>
      <c r="O92" s="136"/>
    </row>
    <row r="93" customFormat="false" ht="30" hidden="false" customHeight="false" outlineLevel="0" collapsed="false">
      <c r="A93" s="119" t="s">
        <v>170</v>
      </c>
      <c r="B93" s="158" t="n">
        <v>5213570</v>
      </c>
      <c r="C93" s="147" t="s">
        <v>108</v>
      </c>
      <c r="D93" s="148"/>
      <c r="E93" s="123" t="s">
        <v>80</v>
      </c>
      <c r="F93" s="149" t="n">
        <v>0.65</v>
      </c>
      <c r="G93" s="150" t="n">
        <v>366.54</v>
      </c>
      <c r="H93" s="125" t="n">
        <f aca="false">ROUND(F93*G93,2)</f>
        <v>238.25</v>
      </c>
      <c r="I93" s="126" t="n">
        <v>0</v>
      </c>
      <c r="J93" s="125" t="n">
        <f aca="false">ROUND(F93*I93,2)</f>
        <v>0</v>
      </c>
      <c r="K93" s="127" t="e">
        <f aca="false">J93/$J$202</f>
        <v>#DIV/0!</v>
      </c>
      <c r="L93" s="94"/>
      <c r="N93" s="93"/>
      <c r="O93" s="136"/>
    </row>
    <row r="94" customFormat="false" ht="45" hidden="false" customHeight="false" outlineLevel="0" collapsed="false">
      <c r="A94" s="119" t="s">
        <v>177</v>
      </c>
      <c r="B94" s="154" t="s">
        <v>110</v>
      </c>
      <c r="C94" s="147" t="s">
        <v>111</v>
      </c>
      <c r="D94" s="148"/>
      <c r="E94" s="123" t="s">
        <v>112</v>
      </c>
      <c r="F94" s="149" t="n">
        <f aca="false">(3+2)*3.5</f>
        <v>17.5</v>
      </c>
      <c r="G94" s="150" t="n">
        <v>94.16</v>
      </c>
      <c r="H94" s="125" t="n">
        <f aca="false">ROUND(F94*G94,2)</f>
        <v>1647.8</v>
      </c>
      <c r="I94" s="126" t="n">
        <v>0</v>
      </c>
      <c r="J94" s="125" t="n">
        <f aca="false">ROUND(F94*I94,2)</f>
        <v>0</v>
      </c>
      <c r="K94" s="127" t="e">
        <f aca="false">J94/$J$202</f>
        <v>#DIV/0!</v>
      </c>
      <c r="L94" s="94"/>
      <c r="N94" s="93"/>
      <c r="O94" s="136"/>
    </row>
    <row r="95" customFormat="false" ht="45" hidden="false" customHeight="false" outlineLevel="0" collapsed="false">
      <c r="A95" s="119" t="s">
        <v>178</v>
      </c>
      <c r="B95" s="154" t="n">
        <v>101173</v>
      </c>
      <c r="C95" s="147" t="s">
        <v>114</v>
      </c>
      <c r="D95" s="148"/>
      <c r="E95" s="123" t="s">
        <v>112</v>
      </c>
      <c r="F95" s="149" t="n">
        <f aca="false">(3+2)*0.5</f>
        <v>2.5</v>
      </c>
      <c r="G95" s="150" t="n">
        <v>58.38</v>
      </c>
      <c r="H95" s="125" t="n">
        <f aca="false">ROUND(F95*G95,2)</f>
        <v>145.95</v>
      </c>
      <c r="I95" s="126" t="n">
        <v>0</v>
      </c>
      <c r="J95" s="125" t="n">
        <f aca="false">ROUND(F95*I95,2)</f>
        <v>0</v>
      </c>
      <c r="K95" s="127" t="e">
        <f aca="false">J95/$J$202</f>
        <v>#DIV/0!</v>
      </c>
      <c r="L95" s="94"/>
      <c r="N95" s="93"/>
      <c r="O95" s="136"/>
    </row>
    <row r="96" customFormat="false" ht="15.75" hidden="false" customHeight="false" outlineLevel="0" collapsed="false">
      <c r="A96" s="145" t="s">
        <v>171</v>
      </c>
      <c r="B96" s="159" t="s">
        <v>105</v>
      </c>
      <c r="C96" s="113" t="s">
        <v>116</v>
      </c>
      <c r="D96" s="114"/>
      <c r="E96" s="115"/>
      <c r="F96" s="115"/>
      <c r="G96" s="116"/>
      <c r="H96" s="117"/>
      <c r="I96" s="153"/>
      <c r="J96" s="117"/>
      <c r="K96" s="118"/>
      <c r="L96" s="94"/>
      <c r="N96" s="93"/>
      <c r="O96" s="136"/>
    </row>
    <row r="97" customFormat="false" ht="45" hidden="false" customHeight="false" outlineLevel="0" collapsed="false">
      <c r="A97" s="119" t="s">
        <v>172</v>
      </c>
      <c r="B97" s="123" t="s">
        <v>118</v>
      </c>
      <c r="C97" s="147" t="s">
        <v>119</v>
      </c>
      <c r="D97" s="148"/>
      <c r="E97" s="123" t="s">
        <v>80</v>
      </c>
      <c r="F97" s="149" t="n">
        <v>7.3</v>
      </c>
      <c r="G97" s="150" t="n">
        <v>27.73</v>
      </c>
      <c r="H97" s="125" t="n">
        <f aca="false">ROUND(F97*G97,2)</f>
        <v>202.43</v>
      </c>
      <c r="I97" s="126" t="n">
        <v>0</v>
      </c>
      <c r="J97" s="125" t="n">
        <f aca="false">ROUND(F97*I97,2)</f>
        <v>0</v>
      </c>
      <c r="K97" s="127" t="e">
        <f aca="false">J97/$J$202</f>
        <v>#DIV/0!</v>
      </c>
      <c r="L97" s="94"/>
      <c r="N97" s="93"/>
      <c r="O97" s="136"/>
    </row>
    <row r="98" customFormat="false" ht="15.75" hidden="false" customHeight="false" outlineLevel="0" collapsed="false">
      <c r="A98" s="145" t="s">
        <v>179</v>
      </c>
      <c r="B98" s="159" t="s">
        <v>105</v>
      </c>
      <c r="C98" s="113" t="s">
        <v>121</v>
      </c>
      <c r="D98" s="114"/>
      <c r="E98" s="115"/>
      <c r="F98" s="115"/>
      <c r="G98" s="116"/>
      <c r="H98" s="117"/>
      <c r="I98" s="153"/>
      <c r="J98" s="117"/>
      <c r="K98" s="118"/>
      <c r="L98" s="94"/>
      <c r="N98" s="93"/>
      <c r="O98" s="136"/>
    </row>
    <row r="99" customFormat="false" ht="30" hidden="false" customHeight="false" outlineLevel="0" collapsed="false">
      <c r="A99" s="119" t="s">
        <v>180</v>
      </c>
      <c r="B99" s="123" t="s">
        <v>123</v>
      </c>
      <c r="C99" s="147" t="s">
        <v>124</v>
      </c>
      <c r="D99" s="148"/>
      <c r="E99" s="123" t="s">
        <v>57</v>
      </c>
      <c r="F99" s="149" t="n">
        <v>3</v>
      </c>
      <c r="G99" s="150" t="n">
        <v>87.57</v>
      </c>
      <c r="H99" s="125" t="n">
        <f aca="false">ROUND(F99*G99,2)</f>
        <v>262.71</v>
      </c>
      <c r="I99" s="126" t="n">
        <v>0</v>
      </c>
      <c r="J99" s="125" t="n">
        <f aca="false">ROUND(F99*I99,2)</f>
        <v>0</v>
      </c>
      <c r="K99" s="127" t="e">
        <f aca="false">J99/$J$202</f>
        <v>#DIV/0!</v>
      </c>
      <c r="L99" s="94"/>
      <c r="N99" s="93"/>
      <c r="O99" s="136"/>
    </row>
    <row r="100" customFormat="false" ht="45" hidden="false" customHeight="false" outlineLevel="0" collapsed="false">
      <c r="A100" s="119" t="s">
        <v>181</v>
      </c>
      <c r="B100" s="154" t="s">
        <v>110</v>
      </c>
      <c r="C100" s="147" t="s">
        <v>111</v>
      </c>
      <c r="D100" s="148"/>
      <c r="E100" s="123" t="s">
        <v>112</v>
      </c>
      <c r="F100" s="149" t="n">
        <f aca="false">F99*3.5</f>
        <v>10.5</v>
      </c>
      <c r="G100" s="150" t="n">
        <v>94.16</v>
      </c>
      <c r="H100" s="125" t="n">
        <f aca="false">ROUND(F100*G100,2)</f>
        <v>988.68</v>
      </c>
      <c r="I100" s="126" t="n">
        <v>0</v>
      </c>
      <c r="J100" s="125" t="n">
        <f aca="false">ROUND(F100*I100,2)</f>
        <v>0</v>
      </c>
      <c r="K100" s="127" t="e">
        <f aca="false">J100/$J$202</f>
        <v>#DIV/0!</v>
      </c>
      <c r="L100" s="94"/>
      <c r="N100" s="93"/>
      <c r="O100" s="136"/>
    </row>
    <row r="101" customFormat="false" ht="45" hidden="false" customHeight="false" outlineLevel="0" collapsed="false">
      <c r="A101" s="119" t="s">
        <v>182</v>
      </c>
      <c r="B101" s="154" t="n">
        <v>101173</v>
      </c>
      <c r="C101" s="147" t="s">
        <v>114</v>
      </c>
      <c r="D101" s="148"/>
      <c r="E101" s="123" t="s">
        <v>112</v>
      </c>
      <c r="F101" s="149" t="n">
        <f aca="false">F99*0.5</f>
        <v>1.5</v>
      </c>
      <c r="G101" s="150" t="n">
        <v>58.38</v>
      </c>
      <c r="H101" s="125" t="n">
        <f aca="false">ROUND(F101*G101,2)</f>
        <v>87.57</v>
      </c>
      <c r="I101" s="126" t="n">
        <v>0</v>
      </c>
      <c r="J101" s="125" t="n">
        <f aca="false">ROUND(F101*I101,2)</f>
        <v>0</v>
      </c>
      <c r="K101" s="127" t="e">
        <f aca="false">J101/$J$202</f>
        <v>#DIV/0!</v>
      </c>
      <c r="L101" s="94"/>
      <c r="N101" s="93"/>
      <c r="O101" s="136"/>
    </row>
    <row r="102" customFormat="false" ht="15.75" hidden="false" customHeight="false" outlineLevel="0" collapsed="false">
      <c r="A102" s="128" t="s">
        <v>127</v>
      </c>
      <c r="B102" s="128"/>
      <c r="C102" s="128"/>
      <c r="D102" s="128"/>
      <c r="E102" s="128"/>
      <c r="F102" s="128"/>
      <c r="G102" s="128"/>
      <c r="H102" s="156" t="n">
        <f aca="false">SUM(H93:H101)</f>
        <v>3573.39</v>
      </c>
      <c r="I102" s="156"/>
      <c r="J102" s="156" t="n">
        <f aca="false">SUM(J93:J101)</f>
        <v>0</v>
      </c>
      <c r="K102" s="157" t="e">
        <f aca="false">SUM(K93:K101)</f>
        <v>#DIV/0!</v>
      </c>
      <c r="L102" s="94"/>
      <c r="N102" s="93"/>
      <c r="O102" s="136"/>
    </row>
    <row r="103" customFormat="false" ht="15.75" hidden="false" customHeight="false" outlineLevel="0" collapsed="false">
      <c r="A103" s="167" t="s">
        <v>175</v>
      </c>
      <c r="B103" s="167"/>
      <c r="C103" s="167"/>
      <c r="D103" s="167"/>
      <c r="E103" s="167"/>
      <c r="F103" s="167"/>
      <c r="G103" s="167"/>
      <c r="H103" s="175" t="n">
        <f aca="false">H102</f>
        <v>3573.39</v>
      </c>
      <c r="I103" s="134"/>
      <c r="J103" s="175" t="n">
        <f aca="false">J102</f>
        <v>0</v>
      </c>
      <c r="K103" s="169" t="e">
        <f aca="false">J103/$J$202</f>
        <v>#DIV/0!</v>
      </c>
      <c r="L103" s="94"/>
      <c r="N103" s="93"/>
      <c r="O103" s="136"/>
    </row>
    <row r="104" customFormat="false" ht="15.75" hidden="false" customHeight="false" outlineLevel="0" collapsed="false">
      <c r="A104" s="131"/>
      <c r="B104" s="132"/>
      <c r="C104" s="132"/>
      <c r="D104" s="132"/>
      <c r="E104" s="132"/>
      <c r="F104" s="132"/>
      <c r="G104" s="133"/>
      <c r="H104" s="134"/>
      <c r="I104" s="134"/>
      <c r="J104" s="134"/>
      <c r="K104" s="135"/>
      <c r="L104" s="94"/>
      <c r="N104" s="93"/>
      <c r="O104" s="136"/>
    </row>
    <row r="105" customFormat="false" ht="15.75" hidden="false" customHeight="false" outlineLevel="0" collapsed="false">
      <c r="A105" s="171" t="s">
        <v>183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94"/>
      <c r="N105" s="93"/>
      <c r="O105" s="136"/>
    </row>
    <row r="106" customFormat="false" ht="15.75" hidden="false" customHeight="false" outlineLevel="0" collapsed="false">
      <c r="A106" s="112"/>
      <c r="B106" s="172"/>
      <c r="C106" s="172"/>
      <c r="D106" s="172"/>
      <c r="E106" s="172"/>
      <c r="F106" s="172"/>
      <c r="G106" s="173"/>
      <c r="H106" s="173"/>
      <c r="I106" s="173"/>
      <c r="J106" s="173"/>
      <c r="K106" s="174"/>
      <c r="L106" s="94"/>
      <c r="N106" s="93"/>
      <c r="O106" s="136"/>
    </row>
    <row r="107" customFormat="false" ht="15.75" hidden="false" customHeight="false" outlineLevel="0" collapsed="false">
      <c r="A107" s="145" t="s">
        <v>184</v>
      </c>
      <c r="B107" s="144" t="s">
        <v>156</v>
      </c>
      <c r="C107" s="144"/>
      <c r="D107" s="144"/>
      <c r="E107" s="144"/>
      <c r="F107" s="144"/>
      <c r="G107" s="144"/>
      <c r="H107" s="144"/>
      <c r="I107" s="144"/>
      <c r="J107" s="144"/>
      <c r="K107" s="144"/>
      <c r="L107" s="94"/>
      <c r="N107" s="93"/>
      <c r="O107" s="136"/>
    </row>
    <row r="108" customFormat="false" ht="15.75" hidden="false" customHeight="false" outlineLevel="0" collapsed="false">
      <c r="A108" s="145" t="s">
        <v>184</v>
      </c>
      <c r="B108" s="159" t="s">
        <v>65</v>
      </c>
      <c r="C108" s="113" t="s">
        <v>86</v>
      </c>
      <c r="D108" s="114"/>
      <c r="E108" s="115"/>
      <c r="F108" s="115"/>
      <c r="G108" s="116"/>
      <c r="H108" s="117"/>
      <c r="I108" s="117"/>
      <c r="J108" s="117"/>
      <c r="K108" s="118"/>
      <c r="L108" s="94"/>
      <c r="N108" s="93"/>
      <c r="O108" s="136"/>
    </row>
    <row r="109" customFormat="false" ht="50.25" hidden="false" customHeight="true" outlineLevel="0" collapsed="false">
      <c r="A109" s="119" t="s">
        <v>185</v>
      </c>
      <c r="B109" s="154" t="n">
        <v>96402</v>
      </c>
      <c r="C109" s="147" t="s">
        <v>88</v>
      </c>
      <c r="D109" s="152"/>
      <c r="E109" s="123" t="s">
        <v>80</v>
      </c>
      <c r="F109" s="149" t="n">
        <v>5638.3</v>
      </c>
      <c r="G109" s="150" t="n">
        <v>2.37</v>
      </c>
      <c r="H109" s="125" t="n">
        <f aca="false">ROUND(F109*G109,2)</f>
        <v>13362.77</v>
      </c>
      <c r="I109" s="126" t="n">
        <v>0</v>
      </c>
      <c r="J109" s="125" t="n">
        <f aca="false">ROUND(F109*I109,2)</f>
        <v>0</v>
      </c>
      <c r="K109" s="127" t="e">
        <f aca="false">J109/$J$202</f>
        <v>#DIV/0!</v>
      </c>
      <c r="L109" s="94"/>
      <c r="N109" s="93"/>
      <c r="O109" s="136"/>
    </row>
    <row r="110" customFormat="false" ht="60" hidden="false" customHeight="false" outlineLevel="0" collapsed="false">
      <c r="A110" s="119" t="s">
        <v>186</v>
      </c>
      <c r="B110" s="123" t="n">
        <v>102333</v>
      </c>
      <c r="C110" s="147" t="s">
        <v>82</v>
      </c>
      <c r="D110" s="152" t="s">
        <v>83</v>
      </c>
      <c r="E110" s="123" t="s">
        <v>84</v>
      </c>
      <c r="F110" s="149" t="n">
        <f aca="false">40.5*(F109/1000)</f>
        <v>228.35</v>
      </c>
      <c r="G110" s="150" t="n">
        <v>0.56</v>
      </c>
      <c r="H110" s="125" t="n">
        <f aca="false">ROUND(F110*G110,2)</f>
        <v>127.88</v>
      </c>
      <c r="I110" s="126" t="n">
        <v>0</v>
      </c>
      <c r="J110" s="125" t="n">
        <f aca="false">ROUND(F110*I110,2)</f>
        <v>0</v>
      </c>
      <c r="K110" s="127" t="e">
        <f aca="false">J110/$J$202</f>
        <v>#DIV/0!</v>
      </c>
      <c r="L110" s="94"/>
      <c r="N110" s="93"/>
      <c r="O110" s="136"/>
    </row>
    <row r="111" customFormat="false" ht="15.75" hidden="false" customHeight="false" outlineLevel="0" collapsed="false">
      <c r="A111" s="145" t="s">
        <v>187</v>
      </c>
      <c r="B111" s="159" t="s">
        <v>65</v>
      </c>
      <c r="C111" s="113" t="s">
        <v>91</v>
      </c>
      <c r="D111" s="114"/>
      <c r="E111" s="115"/>
      <c r="F111" s="115"/>
      <c r="G111" s="116"/>
      <c r="H111" s="117"/>
      <c r="I111" s="153"/>
      <c r="J111" s="117"/>
      <c r="K111" s="118"/>
      <c r="L111" s="94"/>
      <c r="N111" s="93"/>
      <c r="O111" s="136"/>
    </row>
    <row r="112" customFormat="false" ht="45" hidden="false" customHeight="false" outlineLevel="0" collapsed="false">
      <c r="A112" s="119" t="s">
        <v>188</v>
      </c>
      <c r="B112" s="154" t="n">
        <v>93599</v>
      </c>
      <c r="C112" s="147" t="s">
        <v>93</v>
      </c>
      <c r="D112" s="152" t="s">
        <v>94</v>
      </c>
      <c r="E112" s="123" t="s">
        <v>84</v>
      </c>
      <c r="F112" s="149" t="n">
        <f aca="false">40.5*F109*0.035*2.4</f>
        <v>19181.5</v>
      </c>
      <c r="G112" s="150" t="n">
        <v>0.43</v>
      </c>
      <c r="H112" s="125" t="n">
        <f aca="false">ROUND(F112*G112,2)</f>
        <v>8248.05</v>
      </c>
      <c r="I112" s="126" t="n">
        <v>0</v>
      </c>
      <c r="J112" s="125" t="n">
        <f aca="false">ROUND(F112*I112,2)</f>
        <v>0</v>
      </c>
      <c r="K112" s="127" t="e">
        <f aca="false">J112/$J$202</f>
        <v>#DIV/0!</v>
      </c>
      <c r="L112" s="94"/>
      <c r="N112" s="93"/>
      <c r="O112" s="136"/>
    </row>
    <row r="113" customFormat="false" ht="75" hidden="false" customHeight="false" outlineLevel="0" collapsed="false">
      <c r="A113" s="119" t="s">
        <v>189</v>
      </c>
      <c r="B113" s="154" t="n">
        <v>100975</v>
      </c>
      <c r="C113" s="147" t="s">
        <v>96</v>
      </c>
      <c r="D113" s="148"/>
      <c r="E113" s="123" t="s">
        <v>97</v>
      </c>
      <c r="F113" s="149" t="n">
        <f aca="false">F109*0.035</f>
        <v>197.34</v>
      </c>
      <c r="G113" s="150" t="n">
        <v>6.69</v>
      </c>
      <c r="H113" s="125" t="n">
        <f aca="false">ROUND(F113*G113,2)</f>
        <v>1320.2</v>
      </c>
      <c r="I113" s="126" t="n">
        <v>0</v>
      </c>
      <c r="J113" s="125" t="n">
        <f aca="false">ROUND(F113*I113,2)</f>
        <v>0</v>
      </c>
      <c r="K113" s="127" t="e">
        <f aca="false">J113/$J$202</f>
        <v>#DIV/0!</v>
      </c>
      <c r="L113" s="94"/>
      <c r="N113" s="93"/>
      <c r="O113" s="136"/>
    </row>
    <row r="114" customFormat="false" ht="45" hidden="false" customHeight="false" outlineLevel="0" collapsed="false">
      <c r="A114" s="119" t="s">
        <v>190</v>
      </c>
      <c r="B114" s="154" t="n">
        <v>95995</v>
      </c>
      <c r="C114" s="147" t="s">
        <v>99</v>
      </c>
      <c r="D114" s="155" t="s">
        <v>100</v>
      </c>
      <c r="E114" s="123" t="s">
        <v>97</v>
      </c>
      <c r="F114" s="149" t="n">
        <f aca="false">F109*0.035</f>
        <v>197.34</v>
      </c>
      <c r="G114" s="150" t="n">
        <v>1148.33</v>
      </c>
      <c r="H114" s="125" t="n">
        <f aca="false">ROUND(F114*G114,2)</f>
        <v>226611.44</v>
      </c>
      <c r="I114" s="126" t="n">
        <v>0</v>
      </c>
      <c r="J114" s="125" t="n">
        <f aca="false">ROUND(F114*I114,2)</f>
        <v>0</v>
      </c>
      <c r="K114" s="127" t="e">
        <f aca="false">J114/$J$202</f>
        <v>#DIV/0!</v>
      </c>
      <c r="L114" s="94"/>
      <c r="N114" s="93"/>
      <c r="O114" s="136"/>
    </row>
    <row r="115" customFormat="false" ht="15.75" hidden="false" customHeight="false" outlineLevel="0" collapsed="false">
      <c r="A115" s="128" t="s">
        <v>164</v>
      </c>
      <c r="B115" s="128"/>
      <c r="C115" s="128"/>
      <c r="D115" s="128"/>
      <c r="E115" s="128"/>
      <c r="F115" s="128"/>
      <c r="G115" s="128"/>
      <c r="H115" s="156" t="n">
        <f aca="false">SUM(H109:H114)</f>
        <v>249670.34</v>
      </c>
      <c r="I115" s="156"/>
      <c r="J115" s="156" t="n">
        <f aca="false">SUM(J109:J114)</f>
        <v>0</v>
      </c>
      <c r="K115" s="157" t="e">
        <f aca="false">SUM(K109:K113)</f>
        <v>#DIV/0!</v>
      </c>
      <c r="L115" s="94"/>
      <c r="N115" s="93"/>
      <c r="O115" s="136"/>
    </row>
    <row r="116" customFormat="false" ht="1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94"/>
      <c r="N116" s="93"/>
      <c r="O116" s="136"/>
    </row>
    <row r="117" customFormat="false" ht="15.75" hidden="false" customHeight="false" outlineLevel="0" collapsed="false">
      <c r="A117" s="145" t="s">
        <v>191</v>
      </c>
      <c r="B117" s="144" t="s">
        <v>103</v>
      </c>
      <c r="C117" s="144"/>
      <c r="D117" s="144"/>
      <c r="E117" s="144"/>
      <c r="F117" s="144"/>
      <c r="G117" s="144"/>
      <c r="H117" s="144"/>
      <c r="I117" s="144"/>
      <c r="J117" s="144"/>
      <c r="K117" s="144"/>
      <c r="L117" s="94"/>
      <c r="N117" s="93"/>
      <c r="O117" s="136"/>
    </row>
    <row r="118" customFormat="false" ht="15.75" hidden="false" customHeight="false" outlineLevel="0" collapsed="false">
      <c r="A118" s="145" t="s">
        <v>191</v>
      </c>
      <c r="B118" s="159" t="s">
        <v>105</v>
      </c>
      <c r="C118" s="113" t="s">
        <v>106</v>
      </c>
      <c r="D118" s="114"/>
      <c r="E118" s="115"/>
      <c r="F118" s="115"/>
      <c r="G118" s="116"/>
      <c r="H118" s="117"/>
      <c r="I118" s="117"/>
      <c r="J118" s="117"/>
      <c r="K118" s="118"/>
      <c r="L118" s="94"/>
      <c r="N118" s="93"/>
      <c r="O118" s="136"/>
    </row>
    <row r="119" customFormat="false" ht="30" hidden="false" customHeight="false" outlineLevel="0" collapsed="false">
      <c r="A119" s="119" t="s">
        <v>192</v>
      </c>
      <c r="B119" s="158" t="n">
        <v>5213570</v>
      </c>
      <c r="C119" s="147" t="s">
        <v>108</v>
      </c>
      <c r="D119" s="148"/>
      <c r="E119" s="123" t="s">
        <v>80</v>
      </c>
      <c r="F119" s="149" t="n">
        <f aca="false">1.03</f>
        <v>1.03</v>
      </c>
      <c r="G119" s="150" t="n">
        <v>366.54</v>
      </c>
      <c r="H119" s="125" t="n">
        <f aca="false">ROUND(F119*G119,2)</f>
        <v>377.54</v>
      </c>
      <c r="I119" s="126" t="n">
        <v>0</v>
      </c>
      <c r="J119" s="125" t="n">
        <f aca="false">ROUND(F119*I119,2)</f>
        <v>0</v>
      </c>
      <c r="K119" s="127" t="e">
        <f aca="false">J119/$J$202</f>
        <v>#DIV/0!</v>
      </c>
      <c r="L119" s="94"/>
      <c r="N119" s="93"/>
      <c r="O119" s="136"/>
    </row>
    <row r="120" customFormat="false" ht="45" hidden="false" customHeight="false" outlineLevel="0" collapsed="false">
      <c r="A120" s="119" t="s">
        <v>193</v>
      </c>
      <c r="B120" s="154" t="s">
        <v>110</v>
      </c>
      <c r="C120" s="147" t="s">
        <v>111</v>
      </c>
      <c r="D120" s="148"/>
      <c r="E120" s="123" t="s">
        <v>112</v>
      </c>
      <c r="F120" s="149" t="n">
        <f aca="false">(4+4)*3.5</f>
        <v>28</v>
      </c>
      <c r="G120" s="150" t="n">
        <v>94.16</v>
      </c>
      <c r="H120" s="125" t="n">
        <f aca="false">ROUND(F120*G120,2)</f>
        <v>2636.48</v>
      </c>
      <c r="I120" s="126" t="n">
        <v>0</v>
      </c>
      <c r="J120" s="125" t="n">
        <f aca="false">ROUND(F120*I120,2)</f>
        <v>0</v>
      </c>
      <c r="K120" s="127" t="e">
        <f aca="false">J120/$J$202</f>
        <v>#DIV/0!</v>
      </c>
      <c r="L120" s="94"/>
      <c r="N120" s="93"/>
      <c r="O120" s="136"/>
    </row>
    <row r="121" customFormat="false" ht="45" hidden="false" customHeight="false" outlineLevel="0" collapsed="false">
      <c r="A121" s="119" t="s">
        <v>194</v>
      </c>
      <c r="B121" s="154" t="n">
        <v>101173</v>
      </c>
      <c r="C121" s="147" t="s">
        <v>114</v>
      </c>
      <c r="D121" s="148"/>
      <c r="E121" s="123" t="s">
        <v>112</v>
      </c>
      <c r="F121" s="149" t="n">
        <f aca="false">(4+4)*0.5</f>
        <v>4</v>
      </c>
      <c r="G121" s="150" t="n">
        <v>58.38</v>
      </c>
      <c r="H121" s="125" t="n">
        <f aca="false">ROUND(F121*G121,2)</f>
        <v>233.52</v>
      </c>
      <c r="I121" s="126" t="n">
        <v>0</v>
      </c>
      <c r="J121" s="125" t="n">
        <f aca="false">ROUND(F121*I121,2)</f>
        <v>0</v>
      </c>
      <c r="K121" s="127" t="e">
        <f aca="false">J121/$J$202</f>
        <v>#DIV/0!</v>
      </c>
      <c r="L121" s="94"/>
      <c r="N121" s="93"/>
      <c r="O121" s="136"/>
    </row>
    <row r="122" customFormat="false" ht="15.75" hidden="false" customHeight="false" outlineLevel="0" collapsed="false">
      <c r="A122" s="145" t="s">
        <v>195</v>
      </c>
      <c r="B122" s="159" t="s">
        <v>105</v>
      </c>
      <c r="C122" s="113" t="s">
        <v>116</v>
      </c>
      <c r="D122" s="114"/>
      <c r="E122" s="115"/>
      <c r="F122" s="115"/>
      <c r="G122" s="116"/>
      <c r="H122" s="117"/>
      <c r="I122" s="153"/>
      <c r="J122" s="117"/>
      <c r="K122" s="118"/>
      <c r="L122" s="94"/>
      <c r="N122" s="93"/>
      <c r="O122" s="136"/>
    </row>
    <row r="123" customFormat="false" ht="45" hidden="false" customHeight="false" outlineLevel="0" collapsed="false">
      <c r="A123" s="119" t="s">
        <v>196</v>
      </c>
      <c r="B123" s="123" t="s">
        <v>118</v>
      </c>
      <c r="C123" s="147" t="s">
        <v>119</v>
      </c>
      <c r="D123" s="148"/>
      <c r="E123" s="123" t="s">
        <v>80</v>
      </c>
      <c r="F123" s="149" t="n">
        <v>14.6</v>
      </c>
      <c r="G123" s="150" t="n">
        <v>27.73</v>
      </c>
      <c r="H123" s="125" t="n">
        <f aca="false">ROUND(F123*G123,2)</f>
        <v>404.86</v>
      </c>
      <c r="I123" s="126" t="n">
        <v>0</v>
      </c>
      <c r="J123" s="125" t="n">
        <f aca="false">ROUND(F123*I123,2)</f>
        <v>0</v>
      </c>
      <c r="K123" s="127" t="e">
        <f aca="false">J123/$J$202</f>
        <v>#DIV/0!</v>
      </c>
      <c r="L123" s="94"/>
      <c r="N123" s="93"/>
      <c r="O123" s="136"/>
    </row>
    <row r="124" customFormat="false" ht="15.75" hidden="false" customHeight="false" outlineLevel="0" collapsed="false">
      <c r="A124" s="145" t="s">
        <v>197</v>
      </c>
      <c r="B124" s="159" t="s">
        <v>105</v>
      </c>
      <c r="C124" s="113" t="s">
        <v>121</v>
      </c>
      <c r="D124" s="114"/>
      <c r="E124" s="115"/>
      <c r="F124" s="115"/>
      <c r="G124" s="116"/>
      <c r="H124" s="117"/>
      <c r="I124" s="153"/>
      <c r="J124" s="117"/>
      <c r="K124" s="118"/>
      <c r="L124" s="94"/>
      <c r="N124" s="93"/>
      <c r="O124" s="136"/>
    </row>
    <row r="125" customFormat="false" ht="30" hidden="false" customHeight="false" outlineLevel="0" collapsed="false">
      <c r="A125" s="119" t="s">
        <v>198</v>
      </c>
      <c r="B125" s="123" t="s">
        <v>123</v>
      </c>
      <c r="C125" s="147" t="s">
        <v>124</v>
      </c>
      <c r="D125" s="148"/>
      <c r="E125" s="123" t="s">
        <v>57</v>
      </c>
      <c r="F125" s="149" t="n">
        <v>3</v>
      </c>
      <c r="G125" s="150" t="n">
        <v>87.57</v>
      </c>
      <c r="H125" s="125" t="n">
        <f aca="false">ROUND(F125*G125,2)</f>
        <v>262.71</v>
      </c>
      <c r="I125" s="126" t="n">
        <v>0</v>
      </c>
      <c r="J125" s="125" t="n">
        <f aca="false">ROUND(F125*I125,2)</f>
        <v>0</v>
      </c>
      <c r="K125" s="127" t="e">
        <f aca="false">J125/$J$202</f>
        <v>#DIV/0!</v>
      </c>
      <c r="L125" s="94"/>
      <c r="N125" s="93"/>
      <c r="O125" s="136"/>
    </row>
    <row r="126" customFormat="false" ht="45" hidden="false" customHeight="false" outlineLevel="0" collapsed="false">
      <c r="A126" s="119" t="s">
        <v>199</v>
      </c>
      <c r="B126" s="154" t="s">
        <v>110</v>
      </c>
      <c r="C126" s="147" t="s">
        <v>111</v>
      </c>
      <c r="D126" s="148"/>
      <c r="E126" s="123" t="s">
        <v>112</v>
      </c>
      <c r="F126" s="149" t="n">
        <f aca="false">3.5*F125</f>
        <v>10.5</v>
      </c>
      <c r="G126" s="150" t="n">
        <v>94.16</v>
      </c>
      <c r="H126" s="125" t="n">
        <f aca="false">ROUND(F126*G126,2)</f>
        <v>988.68</v>
      </c>
      <c r="I126" s="126" t="n">
        <v>0</v>
      </c>
      <c r="J126" s="125" t="n">
        <f aca="false">ROUND(F126*I126,2)</f>
        <v>0</v>
      </c>
      <c r="K126" s="127" t="e">
        <f aca="false">J126/$J$202</f>
        <v>#DIV/0!</v>
      </c>
      <c r="L126" s="94"/>
      <c r="N126" s="93"/>
      <c r="O126" s="136"/>
    </row>
    <row r="127" customFormat="false" ht="45" hidden="false" customHeight="false" outlineLevel="0" collapsed="false">
      <c r="A127" s="119" t="s">
        <v>200</v>
      </c>
      <c r="B127" s="154" t="n">
        <v>101173</v>
      </c>
      <c r="C127" s="147" t="s">
        <v>114</v>
      </c>
      <c r="D127" s="148"/>
      <c r="E127" s="123" t="s">
        <v>112</v>
      </c>
      <c r="F127" s="149" t="n">
        <f aca="false">F125*0.5</f>
        <v>1.5</v>
      </c>
      <c r="G127" s="150" t="n">
        <v>58.38</v>
      </c>
      <c r="H127" s="125" t="n">
        <f aca="false">ROUND(F127*G127,2)</f>
        <v>87.57</v>
      </c>
      <c r="I127" s="126" t="n">
        <v>0</v>
      </c>
      <c r="J127" s="125" t="n">
        <f aca="false">ROUND(F127*I127,2)</f>
        <v>0</v>
      </c>
      <c r="K127" s="127" t="e">
        <f aca="false">J127/$J$202</f>
        <v>#DIV/0!</v>
      </c>
      <c r="L127" s="94"/>
      <c r="N127" s="93"/>
      <c r="O127" s="136"/>
    </row>
    <row r="128" customFormat="false" ht="15.75" hidden="false" customHeight="false" outlineLevel="0" collapsed="false">
      <c r="A128" s="128" t="s">
        <v>127</v>
      </c>
      <c r="B128" s="128"/>
      <c r="C128" s="128"/>
      <c r="D128" s="128"/>
      <c r="E128" s="128"/>
      <c r="F128" s="128"/>
      <c r="G128" s="128"/>
      <c r="H128" s="156" t="n">
        <f aca="false">SUM(H119:H127)</f>
        <v>4991.36</v>
      </c>
      <c r="I128" s="156"/>
      <c r="J128" s="156" t="n">
        <f aca="false">SUM(J119:J127)</f>
        <v>0</v>
      </c>
      <c r="K128" s="157" t="e">
        <f aca="false">SUM(K119:K127)</f>
        <v>#DIV/0!</v>
      </c>
      <c r="L128" s="94"/>
      <c r="N128" s="93"/>
      <c r="O128" s="136"/>
    </row>
    <row r="129" customFormat="false" ht="15.75" hidden="false" customHeight="false" outlineLevel="0" collapsed="false">
      <c r="A129" s="167" t="s">
        <v>175</v>
      </c>
      <c r="B129" s="167"/>
      <c r="C129" s="167"/>
      <c r="D129" s="167"/>
      <c r="E129" s="167"/>
      <c r="F129" s="167"/>
      <c r="G129" s="167"/>
      <c r="H129" s="175" t="n">
        <f aca="false">H128+H115</f>
        <v>254661.7</v>
      </c>
      <c r="I129" s="134"/>
      <c r="J129" s="175" t="n">
        <f aca="false">J128+J115</f>
        <v>0</v>
      </c>
      <c r="K129" s="169" t="e">
        <f aca="false">J129/$J$202</f>
        <v>#DIV/0!</v>
      </c>
      <c r="L129" s="94"/>
      <c r="N129" s="93"/>
      <c r="O129" s="136"/>
    </row>
    <row r="130" customFormat="false" ht="15.75" hidden="false" customHeight="false" outlineLevel="0" collapsed="false">
      <c r="A130" s="131"/>
      <c r="B130" s="132"/>
      <c r="C130" s="132"/>
      <c r="D130" s="132"/>
      <c r="E130" s="132"/>
      <c r="F130" s="132"/>
      <c r="G130" s="133"/>
      <c r="H130" s="134"/>
      <c r="I130" s="134"/>
      <c r="J130" s="134"/>
      <c r="K130" s="135"/>
      <c r="L130" s="94"/>
      <c r="N130" s="93"/>
      <c r="O130" s="136"/>
    </row>
    <row r="131" customFormat="false" ht="27" hidden="false" customHeight="true" outlineLevel="0" collapsed="false">
      <c r="A131" s="176" t="s">
        <v>201</v>
      </c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94"/>
      <c r="N131" s="93"/>
      <c r="O131" s="136"/>
    </row>
    <row r="132" customFormat="false" ht="15.75" hidden="false" customHeight="false" outlineLevel="0" collapsed="false">
      <c r="A132" s="112"/>
      <c r="B132" s="172"/>
      <c r="C132" s="172"/>
      <c r="D132" s="172"/>
      <c r="E132" s="172"/>
      <c r="F132" s="172"/>
      <c r="G132" s="173"/>
      <c r="H132" s="173"/>
      <c r="I132" s="173"/>
      <c r="J132" s="173"/>
      <c r="K132" s="174"/>
      <c r="L132" s="94"/>
      <c r="N132" s="93"/>
      <c r="O132" s="136"/>
    </row>
    <row r="133" customFormat="false" ht="15.75" hidden="false" customHeight="false" outlineLevel="0" collapsed="false">
      <c r="A133" s="145" t="s">
        <v>202</v>
      </c>
      <c r="B133" s="144" t="s">
        <v>156</v>
      </c>
      <c r="C133" s="144"/>
      <c r="D133" s="144"/>
      <c r="E133" s="144"/>
      <c r="F133" s="144"/>
      <c r="G133" s="144"/>
      <c r="H133" s="144"/>
      <c r="I133" s="144"/>
      <c r="J133" s="144"/>
      <c r="K133" s="144"/>
      <c r="L133" s="94"/>
      <c r="N133" s="93"/>
      <c r="O133" s="136"/>
    </row>
    <row r="134" customFormat="false" ht="15.75" hidden="false" customHeight="false" outlineLevel="0" collapsed="false">
      <c r="A134" s="145" t="s">
        <v>202</v>
      </c>
      <c r="B134" s="159" t="s">
        <v>65</v>
      </c>
      <c r="C134" s="113" t="s">
        <v>86</v>
      </c>
      <c r="D134" s="114"/>
      <c r="E134" s="115"/>
      <c r="F134" s="115"/>
      <c r="G134" s="116"/>
      <c r="H134" s="117"/>
      <c r="I134" s="117"/>
      <c r="J134" s="117"/>
      <c r="K134" s="118"/>
      <c r="L134" s="94"/>
      <c r="N134" s="93"/>
      <c r="O134" s="136"/>
    </row>
    <row r="135" customFormat="false" ht="50.25" hidden="false" customHeight="true" outlineLevel="0" collapsed="false">
      <c r="A135" s="119" t="s">
        <v>203</v>
      </c>
      <c r="B135" s="154" t="n">
        <v>96402</v>
      </c>
      <c r="C135" s="147" t="s">
        <v>88</v>
      </c>
      <c r="D135" s="152"/>
      <c r="E135" s="123" t="s">
        <v>80</v>
      </c>
      <c r="F135" s="149" t="n">
        <v>6676.69</v>
      </c>
      <c r="G135" s="150" t="n">
        <v>1.88</v>
      </c>
      <c r="H135" s="125" t="n">
        <f aca="false">ROUND(F135*G135,2)</f>
        <v>12552.18</v>
      </c>
      <c r="I135" s="126" t="n">
        <v>0</v>
      </c>
      <c r="J135" s="125" t="n">
        <f aca="false">ROUND(F135*I135,2)</f>
        <v>0</v>
      </c>
      <c r="K135" s="127" t="e">
        <f aca="false">J135/$J$202</f>
        <v>#DIV/0!</v>
      </c>
      <c r="L135" s="94"/>
      <c r="N135" s="93"/>
      <c r="O135" s="136"/>
    </row>
    <row r="136" customFormat="false" ht="60" hidden="false" customHeight="false" outlineLevel="0" collapsed="false">
      <c r="A136" s="119" t="s">
        <v>204</v>
      </c>
      <c r="B136" s="123" t="n">
        <v>102333</v>
      </c>
      <c r="C136" s="147" t="s">
        <v>82</v>
      </c>
      <c r="D136" s="152" t="s">
        <v>83</v>
      </c>
      <c r="E136" s="123" t="s">
        <v>84</v>
      </c>
      <c r="F136" s="149" t="n">
        <f aca="false">40.5*(F135/1000)</f>
        <v>270.41</v>
      </c>
      <c r="G136" s="150" t="n">
        <v>1.65</v>
      </c>
      <c r="H136" s="125" t="n">
        <f aca="false">ROUND(F136*G136,2)</f>
        <v>446.18</v>
      </c>
      <c r="I136" s="126" t="n">
        <v>0</v>
      </c>
      <c r="J136" s="125" t="n">
        <f aca="false">ROUND(F136*I136,2)</f>
        <v>0</v>
      </c>
      <c r="K136" s="127" t="e">
        <f aca="false">J136/$J$202</f>
        <v>#DIV/0!</v>
      </c>
      <c r="L136" s="94"/>
      <c r="N136" s="93"/>
      <c r="O136" s="136"/>
    </row>
    <row r="137" customFormat="false" ht="15.75" hidden="false" customHeight="false" outlineLevel="0" collapsed="false">
      <c r="A137" s="145" t="s">
        <v>205</v>
      </c>
      <c r="B137" s="159" t="s">
        <v>65</v>
      </c>
      <c r="C137" s="113" t="s">
        <v>91</v>
      </c>
      <c r="D137" s="114"/>
      <c r="E137" s="115"/>
      <c r="F137" s="115"/>
      <c r="G137" s="116"/>
      <c r="H137" s="117"/>
      <c r="I137" s="153"/>
      <c r="J137" s="117"/>
      <c r="K137" s="118"/>
      <c r="L137" s="94"/>
      <c r="N137" s="93"/>
      <c r="O137" s="136"/>
    </row>
    <row r="138" customFormat="false" ht="45" hidden="false" customHeight="false" outlineLevel="0" collapsed="false">
      <c r="A138" s="119" t="s">
        <v>206</v>
      </c>
      <c r="B138" s="154" t="n">
        <v>93599</v>
      </c>
      <c r="C138" s="147" t="s">
        <v>93</v>
      </c>
      <c r="D138" s="152" t="s">
        <v>94</v>
      </c>
      <c r="E138" s="123" t="s">
        <v>84</v>
      </c>
      <c r="F138" s="149" t="n">
        <f aca="false">F135*2.4*0.035</f>
        <v>560.84</v>
      </c>
      <c r="G138" s="150" t="n">
        <v>1</v>
      </c>
      <c r="H138" s="125" t="n">
        <f aca="false">ROUND(F138*G138,2)</f>
        <v>560.84</v>
      </c>
      <c r="I138" s="126" t="n">
        <v>0</v>
      </c>
      <c r="J138" s="125" t="n">
        <f aca="false">ROUND(F138*I138,2)</f>
        <v>0</v>
      </c>
      <c r="K138" s="127" t="e">
        <f aca="false">J138/$J$202</f>
        <v>#DIV/0!</v>
      </c>
      <c r="L138" s="94"/>
      <c r="N138" s="93"/>
      <c r="O138" s="136"/>
    </row>
    <row r="139" customFormat="false" ht="75" hidden="false" customHeight="false" outlineLevel="0" collapsed="false">
      <c r="A139" s="119" t="s">
        <v>207</v>
      </c>
      <c r="B139" s="154" t="n">
        <v>100975</v>
      </c>
      <c r="C139" s="147" t="s">
        <v>96</v>
      </c>
      <c r="D139" s="148"/>
      <c r="E139" s="123" t="s">
        <v>97</v>
      </c>
      <c r="F139" s="149" t="n">
        <f aca="false">F135*0.035</f>
        <v>233.68</v>
      </c>
      <c r="G139" s="150" t="n">
        <v>1</v>
      </c>
      <c r="H139" s="125" t="n">
        <f aca="false">ROUND(F139*G139,2)</f>
        <v>233.68</v>
      </c>
      <c r="I139" s="126" t="n">
        <v>0</v>
      </c>
      <c r="J139" s="125" t="n">
        <f aca="false">ROUND(F139*I139,2)</f>
        <v>0</v>
      </c>
      <c r="K139" s="127" t="e">
        <f aca="false">J139/$J$202</f>
        <v>#DIV/0!</v>
      </c>
      <c r="L139" s="94"/>
      <c r="N139" s="93"/>
      <c r="O139" s="136"/>
    </row>
    <row r="140" customFormat="false" ht="45" hidden="false" customHeight="false" outlineLevel="0" collapsed="false">
      <c r="A140" s="119" t="s">
        <v>208</v>
      </c>
      <c r="B140" s="154" t="n">
        <v>95995</v>
      </c>
      <c r="C140" s="147" t="s">
        <v>99</v>
      </c>
      <c r="D140" s="155" t="s">
        <v>100</v>
      </c>
      <c r="E140" s="123" t="s">
        <v>97</v>
      </c>
      <c r="F140" s="149" t="n">
        <f aca="false">F135*0.035</f>
        <v>233.68</v>
      </c>
      <c r="G140" s="150" t="n">
        <v>749.55</v>
      </c>
      <c r="H140" s="125" t="n">
        <f aca="false">ROUND(F140*G140,2)</f>
        <v>175154.84</v>
      </c>
      <c r="I140" s="126" t="n">
        <v>0</v>
      </c>
      <c r="J140" s="125" t="n">
        <f aca="false">ROUND(F140*I140,2)</f>
        <v>0</v>
      </c>
      <c r="K140" s="127" t="e">
        <f aca="false">J140/$J$202</f>
        <v>#DIV/0!</v>
      </c>
      <c r="L140" s="94"/>
      <c r="N140" s="93"/>
      <c r="O140" s="136"/>
    </row>
    <row r="141" customFormat="false" ht="15.75" hidden="false" customHeight="false" outlineLevel="0" collapsed="false">
      <c r="A141" s="128" t="s">
        <v>164</v>
      </c>
      <c r="B141" s="128"/>
      <c r="C141" s="128"/>
      <c r="D141" s="128"/>
      <c r="E141" s="128"/>
      <c r="F141" s="128"/>
      <c r="G141" s="128"/>
      <c r="H141" s="156" t="n">
        <f aca="false">SUM(H135:H140)</f>
        <v>188947.72</v>
      </c>
      <c r="I141" s="156"/>
      <c r="J141" s="156" t="n">
        <f aca="false">SUM(J135:J140)</f>
        <v>0</v>
      </c>
      <c r="K141" s="157" t="e">
        <f aca="false">SUM(K135:K140)</f>
        <v>#DIV/0!</v>
      </c>
      <c r="L141" s="94"/>
      <c r="N141" s="93"/>
      <c r="O141" s="136"/>
    </row>
    <row r="142" customFormat="false" ht="1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94"/>
      <c r="N142" s="93"/>
      <c r="O142" s="136"/>
    </row>
    <row r="143" customFormat="false" ht="15.75" hidden="false" customHeight="false" outlineLevel="0" collapsed="false">
      <c r="A143" s="145" t="s">
        <v>209</v>
      </c>
      <c r="B143" s="144" t="s">
        <v>103</v>
      </c>
      <c r="C143" s="144"/>
      <c r="D143" s="144"/>
      <c r="E143" s="144"/>
      <c r="F143" s="144"/>
      <c r="G143" s="144"/>
      <c r="H143" s="144"/>
      <c r="I143" s="144"/>
      <c r="J143" s="144"/>
      <c r="K143" s="144"/>
      <c r="L143" s="94"/>
      <c r="N143" s="93"/>
      <c r="O143" s="136"/>
    </row>
    <row r="144" customFormat="false" ht="15.75" hidden="false" customHeight="false" outlineLevel="0" collapsed="false">
      <c r="A144" s="145" t="s">
        <v>209</v>
      </c>
      <c r="B144" s="159" t="s">
        <v>105</v>
      </c>
      <c r="C144" s="113" t="s">
        <v>106</v>
      </c>
      <c r="D144" s="114"/>
      <c r="E144" s="115"/>
      <c r="F144" s="115"/>
      <c r="G144" s="116"/>
      <c r="H144" s="117"/>
      <c r="I144" s="117"/>
      <c r="J144" s="117"/>
      <c r="K144" s="118"/>
      <c r="L144" s="94"/>
      <c r="N144" s="93"/>
      <c r="O144" s="136"/>
    </row>
    <row r="145" customFormat="false" ht="30" hidden="false" customHeight="false" outlineLevel="0" collapsed="false">
      <c r="A145" s="119" t="s">
        <v>210</v>
      </c>
      <c r="B145" s="158" t="n">
        <v>5213570</v>
      </c>
      <c r="C145" s="147" t="s">
        <v>108</v>
      </c>
      <c r="D145" s="148"/>
      <c r="E145" s="123" t="s">
        <v>80</v>
      </c>
      <c r="F145" s="149" t="n">
        <f aca="false">1.72+1.18</f>
        <v>2.9</v>
      </c>
      <c r="G145" s="150" t="n">
        <v>366.54</v>
      </c>
      <c r="H145" s="125" t="n">
        <f aca="false">ROUND(F145*G145,2)</f>
        <v>1062.97</v>
      </c>
      <c r="I145" s="126" t="n">
        <v>0</v>
      </c>
      <c r="J145" s="125" t="n">
        <f aca="false">ROUND(F145*I145,2)</f>
        <v>0</v>
      </c>
      <c r="K145" s="127" t="e">
        <f aca="false">J145/$J$202</f>
        <v>#DIV/0!</v>
      </c>
      <c r="L145" s="94"/>
      <c r="N145" s="93"/>
      <c r="O145" s="136"/>
    </row>
    <row r="146" customFormat="false" ht="45" hidden="false" customHeight="false" outlineLevel="0" collapsed="false">
      <c r="A146" s="119" t="s">
        <v>211</v>
      </c>
      <c r="B146" s="154" t="s">
        <v>110</v>
      </c>
      <c r="C146" s="147" t="s">
        <v>111</v>
      </c>
      <c r="D146" s="148"/>
      <c r="E146" s="123" t="s">
        <v>112</v>
      </c>
      <c r="F146" s="149" t="n">
        <f aca="false">(9+13)*3.5</f>
        <v>77</v>
      </c>
      <c r="G146" s="150" t="n">
        <v>94.16</v>
      </c>
      <c r="H146" s="125" t="n">
        <f aca="false">ROUND(F146*G146,2)</f>
        <v>7250.32</v>
      </c>
      <c r="I146" s="126" t="n">
        <v>0</v>
      </c>
      <c r="J146" s="125" t="n">
        <f aca="false">ROUND(F146*I146,2)</f>
        <v>0</v>
      </c>
      <c r="K146" s="127" t="e">
        <f aca="false">J146/$J$202</f>
        <v>#DIV/0!</v>
      </c>
      <c r="L146" s="94"/>
      <c r="N146" s="93"/>
      <c r="O146" s="136"/>
    </row>
    <row r="147" customFormat="false" ht="45" hidden="false" customHeight="false" outlineLevel="0" collapsed="false">
      <c r="A147" s="119" t="s">
        <v>212</v>
      </c>
      <c r="B147" s="154" t="n">
        <v>101173</v>
      </c>
      <c r="C147" s="147" t="s">
        <v>114</v>
      </c>
      <c r="D147" s="148"/>
      <c r="E147" s="123" t="s">
        <v>112</v>
      </c>
      <c r="F147" s="149" t="n">
        <f aca="false">(13+9)*0.5</f>
        <v>11</v>
      </c>
      <c r="G147" s="150" t="n">
        <v>58.38</v>
      </c>
      <c r="H147" s="125" t="n">
        <f aca="false">ROUND(F147*G147,2)</f>
        <v>642.18</v>
      </c>
      <c r="I147" s="126" t="n">
        <v>0</v>
      </c>
      <c r="J147" s="125" t="n">
        <f aca="false">ROUND(F147*I147,2)</f>
        <v>0</v>
      </c>
      <c r="K147" s="127" t="e">
        <f aca="false">J147/$J$202</f>
        <v>#DIV/0!</v>
      </c>
      <c r="L147" s="94"/>
      <c r="N147" s="93"/>
      <c r="O147" s="136"/>
    </row>
    <row r="148" customFormat="false" ht="15.75" hidden="false" customHeight="false" outlineLevel="0" collapsed="false">
      <c r="A148" s="145" t="s">
        <v>213</v>
      </c>
      <c r="B148" s="159" t="s">
        <v>105</v>
      </c>
      <c r="C148" s="113" t="s">
        <v>116</v>
      </c>
      <c r="D148" s="114"/>
      <c r="E148" s="115"/>
      <c r="F148" s="115"/>
      <c r="G148" s="116"/>
      <c r="H148" s="117"/>
      <c r="I148" s="153"/>
      <c r="J148" s="117"/>
      <c r="K148" s="118"/>
      <c r="L148" s="94"/>
      <c r="N148" s="93"/>
      <c r="O148" s="136"/>
    </row>
    <row r="149" customFormat="false" ht="45" hidden="false" customHeight="false" outlineLevel="0" collapsed="false">
      <c r="A149" s="119" t="s">
        <v>214</v>
      </c>
      <c r="B149" s="123" t="s">
        <v>118</v>
      </c>
      <c r="C149" s="147" t="s">
        <v>119</v>
      </c>
      <c r="D149" s="148"/>
      <c r="E149" s="123" t="s">
        <v>80</v>
      </c>
      <c r="F149" s="149" t="n">
        <f aca="false">25.55+47.45</f>
        <v>73</v>
      </c>
      <c r="G149" s="150" t="n">
        <v>27.73</v>
      </c>
      <c r="H149" s="125" t="n">
        <f aca="false">ROUND(F149*G149,2)</f>
        <v>2024.29</v>
      </c>
      <c r="I149" s="126" t="n">
        <v>0</v>
      </c>
      <c r="J149" s="125" t="n">
        <f aca="false">ROUND(F149*I149,2)</f>
        <v>0</v>
      </c>
      <c r="K149" s="127" t="e">
        <f aca="false">J149/$J$202</f>
        <v>#DIV/0!</v>
      </c>
      <c r="L149" s="94"/>
      <c r="N149" s="93"/>
      <c r="O149" s="136"/>
    </row>
    <row r="150" customFormat="false" ht="15.75" hidden="false" customHeight="false" outlineLevel="0" collapsed="false">
      <c r="A150" s="145" t="s">
        <v>215</v>
      </c>
      <c r="B150" s="159" t="s">
        <v>105</v>
      </c>
      <c r="C150" s="113" t="s">
        <v>121</v>
      </c>
      <c r="D150" s="114"/>
      <c r="E150" s="115"/>
      <c r="F150" s="115"/>
      <c r="G150" s="116"/>
      <c r="H150" s="117"/>
      <c r="I150" s="153"/>
      <c r="J150" s="117"/>
      <c r="K150" s="118"/>
      <c r="L150" s="94"/>
      <c r="N150" s="93"/>
      <c r="O150" s="136"/>
    </row>
    <row r="151" customFormat="false" ht="30" hidden="false" customHeight="false" outlineLevel="0" collapsed="false">
      <c r="A151" s="119" t="s">
        <v>216</v>
      </c>
      <c r="B151" s="123" t="s">
        <v>123</v>
      </c>
      <c r="C151" s="147" t="s">
        <v>124</v>
      </c>
      <c r="D151" s="148"/>
      <c r="E151" s="123" t="s">
        <v>57</v>
      </c>
      <c r="F151" s="149" t="n">
        <f aca="false">10+2</f>
        <v>12</v>
      </c>
      <c r="G151" s="150" t="n">
        <v>87.57</v>
      </c>
      <c r="H151" s="125" t="n">
        <f aca="false">ROUND(F151*G151,2)</f>
        <v>1050.84</v>
      </c>
      <c r="I151" s="126" t="n">
        <v>0</v>
      </c>
      <c r="J151" s="125" t="n">
        <f aca="false">ROUND(F151*I151,2)</f>
        <v>0</v>
      </c>
      <c r="K151" s="127" t="e">
        <f aca="false">J151/$J$202</f>
        <v>#DIV/0!</v>
      </c>
      <c r="L151" s="94"/>
      <c r="N151" s="93"/>
      <c r="O151" s="136"/>
    </row>
    <row r="152" customFormat="false" ht="45" hidden="false" customHeight="false" outlineLevel="0" collapsed="false">
      <c r="A152" s="119" t="s">
        <v>217</v>
      </c>
      <c r="B152" s="154" t="s">
        <v>110</v>
      </c>
      <c r="C152" s="147" t="s">
        <v>111</v>
      </c>
      <c r="D152" s="148"/>
      <c r="E152" s="123" t="s">
        <v>112</v>
      </c>
      <c r="F152" s="149" t="n">
        <f aca="false">F151*3.5</f>
        <v>42</v>
      </c>
      <c r="G152" s="150" t="n">
        <v>94.16</v>
      </c>
      <c r="H152" s="125" t="n">
        <f aca="false">ROUND(F152*G152,2)</f>
        <v>3954.72</v>
      </c>
      <c r="I152" s="126" t="n">
        <v>0</v>
      </c>
      <c r="J152" s="125" t="n">
        <f aca="false">ROUND(F152*I152,2)</f>
        <v>0</v>
      </c>
      <c r="K152" s="127" t="e">
        <f aca="false">J152/$J$202</f>
        <v>#DIV/0!</v>
      </c>
      <c r="L152" s="94"/>
      <c r="N152" s="93"/>
      <c r="O152" s="136"/>
    </row>
    <row r="153" customFormat="false" ht="45" hidden="false" customHeight="false" outlineLevel="0" collapsed="false">
      <c r="A153" s="119" t="s">
        <v>218</v>
      </c>
      <c r="B153" s="154" t="n">
        <v>101173</v>
      </c>
      <c r="C153" s="147" t="s">
        <v>114</v>
      </c>
      <c r="D153" s="148"/>
      <c r="E153" s="123" t="s">
        <v>112</v>
      </c>
      <c r="F153" s="149" t="n">
        <f aca="false">F151*0.5</f>
        <v>6</v>
      </c>
      <c r="G153" s="150" t="n">
        <v>58.38</v>
      </c>
      <c r="H153" s="125" t="n">
        <f aca="false">ROUND(F153*G153,2)</f>
        <v>350.28</v>
      </c>
      <c r="I153" s="126" t="n">
        <v>0</v>
      </c>
      <c r="J153" s="125" t="n">
        <f aca="false">ROUND(F153*I153,2)</f>
        <v>0</v>
      </c>
      <c r="K153" s="127" t="e">
        <f aca="false">J153/$J$202</f>
        <v>#DIV/0!</v>
      </c>
      <c r="L153" s="94"/>
      <c r="N153" s="93"/>
      <c r="O153" s="136"/>
    </row>
    <row r="154" customFormat="false" ht="15.75" hidden="false" customHeight="false" outlineLevel="0" collapsed="false">
      <c r="A154" s="128" t="s">
        <v>127</v>
      </c>
      <c r="B154" s="128"/>
      <c r="C154" s="128"/>
      <c r="D154" s="128"/>
      <c r="E154" s="128"/>
      <c r="F154" s="128"/>
      <c r="G154" s="128"/>
      <c r="H154" s="156" t="n">
        <f aca="false">SUM(H145:H153)</f>
        <v>16335.6</v>
      </c>
      <c r="I154" s="156"/>
      <c r="J154" s="156" t="n">
        <f aca="false">SUM(J145:J153)</f>
        <v>0</v>
      </c>
      <c r="K154" s="157" t="e">
        <f aca="false">SUM(K145:K153)</f>
        <v>#DIV/0!</v>
      </c>
      <c r="L154" s="94"/>
      <c r="N154" s="93"/>
      <c r="O154" s="136"/>
    </row>
    <row r="155" customFormat="false" ht="15.75" hidden="false" customHeight="false" outlineLevel="0" collapsed="false">
      <c r="A155" s="167" t="s">
        <v>175</v>
      </c>
      <c r="B155" s="167"/>
      <c r="C155" s="167"/>
      <c r="D155" s="167"/>
      <c r="E155" s="167"/>
      <c r="F155" s="167"/>
      <c r="G155" s="167"/>
      <c r="H155" s="168" t="n">
        <f aca="false">H154+H141</f>
        <v>205283.32</v>
      </c>
      <c r="I155" s="134"/>
      <c r="J155" s="168" t="n">
        <f aca="false">J154+J141</f>
        <v>0</v>
      </c>
      <c r="K155" s="169" t="e">
        <f aca="false">J155/$J$202</f>
        <v>#DIV/0!</v>
      </c>
      <c r="L155" s="94"/>
      <c r="N155" s="93"/>
      <c r="O155" s="136"/>
    </row>
    <row r="156" customFormat="false" ht="15.75" hidden="true" customHeight="false" outlineLevel="0" collapsed="false">
      <c r="A156" s="145" t="s">
        <v>219</v>
      </c>
      <c r="B156" s="144" t="s">
        <v>156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94"/>
      <c r="N156" s="93"/>
      <c r="O156" s="136"/>
    </row>
    <row r="157" customFormat="false" ht="15.75" hidden="true" customHeight="false" outlineLevel="0" collapsed="false">
      <c r="A157" s="145" t="s">
        <v>220</v>
      </c>
      <c r="B157" s="159" t="s">
        <v>65</v>
      </c>
      <c r="C157" s="113" t="s">
        <v>86</v>
      </c>
      <c r="D157" s="114"/>
      <c r="E157" s="115"/>
      <c r="F157" s="115"/>
      <c r="G157" s="116"/>
      <c r="H157" s="117"/>
      <c r="I157" s="117"/>
      <c r="J157" s="117"/>
      <c r="K157" s="118"/>
      <c r="L157" s="94"/>
      <c r="N157" s="93"/>
      <c r="O157" s="136"/>
    </row>
    <row r="158" customFormat="false" ht="30" hidden="true" customHeight="false" outlineLevel="0" collapsed="false">
      <c r="A158" s="119" t="s">
        <v>221</v>
      </c>
      <c r="B158" s="154" t="n">
        <v>72843</v>
      </c>
      <c r="C158" s="147" t="s">
        <v>222</v>
      </c>
      <c r="D158" s="148"/>
      <c r="E158" s="123" t="s">
        <v>80</v>
      </c>
      <c r="F158" s="149" t="n">
        <v>0</v>
      </c>
      <c r="G158" s="150" t="n">
        <v>2.59</v>
      </c>
      <c r="H158" s="125" t="n">
        <f aca="false">ROUND(F158*G158,2)</f>
        <v>0</v>
      </c>
      <c r="I158" s="125" t="n">
        <f aca="false">G158*$L$15</f>
        <v>0</v>
      </c>
      <c r="J158" s="125" t="n">
        <f aca="false">ROUND(F158*I158,2)</f>
        <v>0</v>
      </c>
      <c r="K158" s="127" t="e">
        <f aca="false">J158/$J$202</f>
        <v>#DIV/0!</v>
      </c>
      <c r="L158" s="94"/>
      <c r="N158" s="93"/>
      <c r="O158" s="136"/>
    </row>
    <row r="159" customFormat="false" ht="60" hidden="true" customHeight="false" outlineLevel="0" collapsed="false">
      <c r="A159" s="119" t="s">
        <v>223</v>
      </c>
      <c r="B159" s="123" t="s">
        <v>224</v>
      </c>
      <c r="C159" s="147" t="s">
        <v>225</v>
      </c>
      <c r="D159" s="148" t="n">
        <v>40.5</v>
      </c>
      <c r="E159" s="123" t="s">
        <v>84</v>
      </c>
      <c r="F159" s="149" t="n">
        <v>0</v>
      </c>
      <c r="G159" s="150" t="n">
        <v>1.65</v>
      </c>
      <c r="H159" s="125" t="n">
        <f aca="false">ROUND(F159*G159,2)</f>
        <v>0</v>
      </c>
      <c r="I159" s="125" t="n">
        <f aca="false">G159*$L$15</f>
        <v>0</v>
      </c>
      <c r="J159" s="125" t="n">
        <f aca="false">ROUND(F159*I159,2)</f>
        <v>0</v>
      </c>
      <c r="K159" s="127" t="e">
        <f aca="false">J159/$J$202</f>
        <v>#DIV/0!</v>
      </c>
      <c r="L159" s="94"/>
      <c r="N159" s="93"/>
      <c r="O159" s="136"/>
    </row>
    <row r="160" customFormat="false" ht="15.75" hidden="true" customHeight="false" outlineLevel="0" collapsed="false">
      <c r="A160" s="145" t="s">
        <v>226</v>
      </c>
      <c r="B160" s="159" t="s">
        <v>65</v>
      </c>
      <c r="C160" s="113" t="s">
        <v>91</v>
      </c>
      <c r="D160" s="114"/>
      <c r="E160" s="115"/>
      <c r="F160" s="115"/>
      <c r="G160" s="116"/>
      <c r="H160" s="117"/>
      <c r="I160" s="117"/>
      <c r="J160" s="117"/>
      <c r="K160" s="118"/>
      <c r="L160" s="94"/>
      <c r="N160" s="93"/>
      <c r="O160" s="136"/>
    </row>
    <row r="161" customFormat="false" ht="30" hidden="true" customHeight="false" outlineLevel="0" collapsed="false">
      <c r="A161" s="119" t="s">
        <v>227</v>
      </c>
      <c r="B161" s="154" t="s">
        <v>228</v>
      </c>
      <c r="C161" s="147" t="s">
        <v>229</v>
      </c>
      <c r="D161" s="148" t="n">
        <v>40.5</v>
      </c>
      <c r="E161" s="123" t="s">
        <v>230</v>
      </c>
      <c r="F161" s="149" t="n">
        <v>0</v>
      </c>
      <c r="G161" s="150" t="n">
        <v>1</v>
      </c>
      <c r="H161" s="125" t="n">
        <f aca="false">ROUND(F161*G161,2)</f>
        <v>0</v>
      </c>
      <c r="I161" s="125" t="n">
        <f aca="false">G161*$L$15</f>
        <v>0</v>
      </c>
      <c r="J161" s="125" t="n">
        <f aca="false">ROUND(F161*I161,2)</f>
        <v>0</v>
      </c>
      <c r="K161" s="127" t="e">
        <f aca="false">J161/$J$202</f>
        <v>#DIV/0!</v>
      </c>
      <c r="L161" s="94"/>
      <c r="N161" s="93"/>
      <c r="O161" s="136"/>
    </row>
    <row r="162" customFormat="false" ht="60" hidden="true" customHeight="false" outlineLevel="0" collapsed="false">
      <c r="A162" s="119" t="s">
        <v>231</v>
      </c>
      <c r="B162" s="154" t="s">
        <v>232</v>
      </c>
      <c r="C162" s="147" t="s">
        <v>233</v>
      </c>
      <c r="D162" s="148"/>
      <c r="E162" s="123" t="s">
        <v>97</v>
      </c>
      <c r="F162" s="149" t="n">
        <v>0</v>
      </c>
      <c r="G162" s="150" t="n">
        <v>749.55</v>
      </c>
      <c r="H162" s="125" t="n">
        <f aca="false">ROUND(F162*G162,2)</f>
        <v>0</v>
      </c>
      <c r="I162" s="125" t="n">
        <f aca="false">G162*$L$15</f>
        <v>0</v>
      </c>
      <c r="J162" s="125" t="n">
        <f aca="false">ROUND(F162*I162,2)</f>
        <v>0</v>
      </c>
      <c r="K162" s="127" t="e">
        <f aca="false">J162/$J$202</f>
        <v>#DIV/0!</v>
      </c>
      <c r="L162" s="94"/>
      <c r="N162" s="93"/>
      <c r="O162" s="136"/>
    </row>
    <row r="163" customFormat="false" ht="15.75" hidden="true" customHeight="false" outlineLevel="0" collapsed="false">
      <c r="A163" s="128" t="s">
        <v>164</v>
      </c>
      <c r="B163" s="128"/>
      <c r="C163" s="128"/>
      <c r="D163" s="128"/>
      <c r="E163" s="128"/>
      <c r="F163" s="128"/>
      <c r="G163" s="128"/>
      <c r="H163" s="156" t="n">
        <f aca="false">SUM(H158:H162)</f>
        <v>0</v>
      </c>
      <c r="I163" s="156"/>
      <c r="J163" s="156" t="n">
        <f aca="false">SUM(J158:J162)</f>
        <v>0</v>
      </c>
      <c r="K163" s="157" t="e">
        <f aca="false">J163/$J$202</f>
        <v>#DIV/0!</v>
      </c>
      <c r="L163" s="94"/>
      <c r="N163" s="93"/>
      <c r="O163" s="136"/>
    </row>
    <row r="164" customFormat="false" ht="15" hidden="tru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94"/>
      <c r="N164" s="93"/>
      <c r="O164" s="136"/>
    </row>
    <row r="165" customFormat="false" ht="15.75" hidden="true" customHeight="false" outlineLevel="0" collapsed="false">
      <c r="A165" s="145" t="s">
        <v>234</v>
      </c>
      <c r="B165" s="144" t="s">
        <v>103</v>
      </c>
      <c r="C165" s="144"/>
      <c r="D165" s="144"/>
      <c r="E165" s="144"/>
      <c r="F165" s="144"/>
      <c r="G165" s="144"/>
      <c r="H165" s="144"/>
      <c r="I165" s="144"/>
      <c r="J165" s="144"/>
      <c r="K165" s="144"/>
      <c r="L165" s="94"/>
      <c r="N165" s="93"/>
      <c r="O165" s="136"/>
    </row>
    <row r="166" customFormat="false" ht="15.75" hidden="true" customHeight="false" outlineLevel="0" collapsed="false">
      <c r="A166" s="145" t="s">
        <v>235</v>
      </c>
      <c r="B166" s="159" t="s">
        <v>105</v>
      </c>
      <c r="C166" s="113" t="s">
        <v>106</v>
      </c>
      <c r="D166" s="114"/>
      <c r="E166" s="115"/>
      <c r="F166" s="115"/>
      <c r="G166" s="116"/>
      <c r="H166" s="117"/>
      <c r="I166" s="117"/>
      <c r="J166" s="117"/>
      <c r="K166" s="118"/>
      <c r="L166" s="94"/>
      <c r="N166" s="93"/>
      <c r="O166" s="136"/>
    </row>
    <row r="167" customFormat="false" ht="30" hidden="true" customHeight="false" outlineLevel="0" collapsed="false">
      <c r="A167" s="119" t="s">
        <v>236</v>
      </c>
      <c r="B167" s="158" t="s">
        <v>237</v>
      </c>
      <c r="C167" s="147" t="s">
        <v>238</v>
      </c>
      <c r="D167" s="148"/>
      <c r="E167" s="123" t="s">
        <v>80</v>
      </c>
      <c r="F167" s="149" t="n">
        <v>0</v>
      </c>
      <c r="G167" s="150" t="n">
        <v>248.75</v>
      </c>
      <c r="H167" s="125" t="n">
        <f aca="false">ROUND(F167*G167,2)</f>
        <v>0</v>
      </c>
      <c r="I167" s="125" t="n">
        <f aca="false">G167*$L$15</f>
        <v>0</v>
      </c>
      <c r="J167" s="125" t="n">
        <f aca="false">ROUND(F167*I167,2)</f>
        <v>0</v>
      </c>
      <c r="K167" s="127" t="e">
        <f aca="false">J167/$J$202</f>
        <v>#DIV/0!</v>
      </c>
      <c r="L167" s="94"/>
      <c r="N167" s="93"/>
      <c r="O167" s="136"/>
    </row>
    <row r="168" customFormat="false" ht="45" hidden="true" customHeight="false" outlineLevel="0" collapsed="false">
      <c r="A168" s="119" t="s">
        <v>239</v>
      </c>
      <c r="B168" s="154" t="s">
        <v>110</v>
      </c>
      <c r="C168" s="147" t="s">
        <v>111</v>
      </c>
      <c r="D168" s="148"/>
      <c r="E168" s="123" t="s">
        <v>112</v>
      </c>
      <c r="F168" s="149" t="n">
        <v>0</v>
      </c>
      <c r="G168" s="150" t="n">
        <v>35.31</v>
      </c>
      <c r="H168" s="125" t="n">
        <f aca="false">ROUND(F168*G168,2)</f>
        <v>0</v>
      </c>
      <c r="I168" s="125" t="n">
        <f aca="false">G168*$L$15</f>
        <v>0</v>
      </c>
      <c r="J168" s="125" t="n">
        <f aca="false">ROUND(F168*I168,2)</f>
        <v>0</v>
      </c>
      <c r="K168" s="127" t="e">
        <f aca="false">J168/$J$202</f>
        <v>#DIV/0!</v>
      </c>
      <c r="L168" s="94"/>
      <c r="N168" s="93"/>
      <c r="O168" s="136"/>
    </row>
    <row r="169" customFormat="false" ht="45" hidden="true" customHeight="false" outlineLevel="0" collapsed="false">
      <c r="A169" s="119" t="s">
        <v>240</v>
      </c>
      <c r="B169" s="154" t="s">
        <v>241</v>
      </c>
      <c r="C169" s="147" t="s">
        <v>242</v>
      </c>
      <c r="D169" s="148"/>
      <c r="E169" s="123" t="s">
        <v>112</v>
      </c>
      <c r="F169" s="149" t="n">
        <v>0</v>
      </c>
      <c r="G169" s="150" t="n">
        <v>52.02</v>
      </c>
      <c r="H169" s="125" t="n">
        <f aca="false">ROUND(F169*G169,2)</f>
        <v>0</v>
      </c>
      <c r="I169" s="125" t="n">
        <f aca="false">G169*$L$15</f>
        <v>0</v>
      </c>
      <c r="J169" s="125" t="n">
        <f aca="false">ROUND(F169*I169,2)</f>
        <v>0</v>
      </c>
      <c r="K169" s="127" t="e">
        <f aca="false">J169/$J$202</f>
        <v>#DIV/0!</v>
      </c>
      <c r="L169" s="94"/>
      <c r="N169" s="93"/>
      <c r="O169" s="136"/>
    </row>
    <row r="170" customFormat="false" ht="15.75" hidden="true" customHeight="false" outlineLevel="0" collapsed="false">
      <c r="A170" s="145" t="s">
        <v>243</v>
      </c>
      <c r="B170" s="159" t="s">
        <v>105</v>
      </c>
      <c r="C170" s="113" t="s">
        <v>116</v>
      </c>
      <c r="D170" s="114"/>
      <c r="E170" s="115"/>
      <c r="F170" s="115"/>
      <c r="G170" s="116"/>
      <c r="H170" s="117"/>
      <c r="I170" s="117"/>
      <c r="J170" s="117"/>
      <c r="K170" s="118"/>
      <c r="L170" s="94"/>
      <c r="N170" s="93"/>
      <c r="O170" s="136"/>
    </row>
    <row r="171" customFormat="false" ht="45" hidden="true" customHeight="false" outlineLevel="0" collapsed="false">
      <c r="A171" s="119" t="s">
        <v>244</v>
      </c>
      <c r="B171" s="123" t="s">
        <v>118</v>
      </c>
      <c r="C171" s="147" t="s">
        <v>119</v>
      </c>
      <c r="D171" s="148"/>
      <c r="E171" s="123" t="s">
        <v>80</v>
      </c>
      <c r="F171" s="149" t="n">
        <v>0</v>
      </c>
      <c r="G171" s="150" t="n">
        <v>27.73</v>
      </c>
      <c r="H171" s="125" t="n">
        <f aca="false">ROUND(F171*G171,2)</f>
        <v>0</v>
      </c>
      <c r="I171" s="125" t="n">
        <f aca="false">G171*$L$15</f>
        <v>0</v>
      </c>
      <c r="J171" s="125" t="n">
        <f aca="false">ROUND(F171*I171,2)</f>
        <v>0</v>
      </c>
      <c r="K171" s="127" t="e">
        <f aca="false">J171/$J$202</f>
        <v>#DIV/0!</v>
      </c>
      <c r="L171" s="94"/>
      <c r="N171" s="93"/>
      <c r="O171" s="136"/>
    </row>
    <row r="172" customFormat="false" ht="15.75" hidden="true" customHeight="false" outlineLevel="0" collapsed="false">
      <c r="A172" s="145" t="s">
        <v>245</v>
      </c>
      <c r="B172" s="159" t="s">
        <v>105</v>
      </c>
      <c r="C172" s="113" t="s">
        <v>121</v>
      </c>
      <c r="D172" s="114"/>
      <c r="E172" s="115"/>
      <c r="F172" s="115"/>
      <c r="G172" s="116"/>
      <c r="H172" s="117"/>
      <c r="I172" s="117"/>
      <c r="J172" s="117"/>
      <c r="K172" s="118"/>
      <c r="L172" s="94"/>
      <c r="N172" s="93"/>
      <c r="O172" s="136"/>
    </row>
    <row r="173" customFormat="false" ht="30" hidden="true" customHeight="false" outlineLevel="0" collapsed="false">
      <c r="A173" s="119" t="s">
        <v>246</v>
      </c>
      <c r="B173" s="123" t="s">
        <v>123</v>
      </c>
      <c r="C173" s="147" t="s">
        <v>124</v>
      </c>
      <c r="D173" s="148"/>
      <c r="E173" s="123" t="s">
        <v>57</v>
      </c>
      <c r="F173" s="149" t="n">
        <v>0</v>
      </c>
      <c r="G173" s="150" t="n">
        <v>87.57</v>
      </c>
      <c r="H173" s="125" t="n">
        <f aca="false">ROUND(F173*G173,2)</f>
        <v>0</v>
      </c>
      <c r="I173" s="125" t="n">
        <f aca="false">G173*$L$15</f>
        <v>0</v>
      </c>
      <c r="J173" s="125" t="n">
        <f aca="false">ROUND(F173*I173,2)</f>
        <v>0</v>
      </c>
      <c r="K173" s="127" t="e">
        <f aca="false">J173/$J$202</f>
        <v>#DIV/0!</v>
      </c>
      <c r="L173" s="94"/>
      <c r="N173" s="93"/>
      <c r="O173" s="136"/>
    </row>
    <row r="174" customFormat="false" ht="45" hidden="true" customHeight="false" outlineLevel="0" collapsed="false">
      <c r="A174" s="119" t="s">
        <v>247</v>
      </c>
      <c r="B174" s="154" t="s">
        <v>110</v>
      </c>
      <c r="C174" s="147" t="s">
        <v>111</v>
      </c>
      <c r="D174" s="148"/>
      <c r="E174" s="123" t="s">
        <v>112</v>
      </c>
      <c r="F174" s="149" t="n">
        <v>0</v>
      </c>
      <c r="G174" s="150" t="n">
        <v>35.31</v>
      </c>
      <c r="H174" s="125" t="n">
        <f aca="false">ROUND(F174*G174,2)</f>
        <v>0</v>
      </c>
      <c r="I174" s="125" t="n">
        <f aca="false">G174*$L$15</f>
        <v>0</v>
      </c>
      <c r="J174" s="125" t="n">
        <f aca="false">ROUND(F174*I174,2)</f>
        <v>0</v>
      </c>
      <c r="K174" s="127" t="e">
        <f aca="false">J174/$J$202</f>
        <v>#DIV/0!</v>
      </c>
      <c r="L174" s="94"/>
      <c r="N174" s="93"/>
      <c r="O174" s="136"/>
    </row>
    <row r="175" customFormat="false" ht="45" hidden="true" customHeight="false" outlineLevel="0" collapsed="false">
      <c r="A175" s="119" t="s">
        <v>248</v>
      </c>
      <c r="B175" s="154" t="s">
        <v>241</v>
      </c>
      <c r="C175" s="147" t="s">
        <v>242</v>
      </c>
      <c r="D175" s="148"/>
      <c r="E175" s="123" t="s">
        <v>112</v>
      </c>
      <c r="F175" s="149" t="n">
        <v>0</v>
      </c>
      <c r="G175" s="150" t="n">
        <v>52.02</v>
      </c>
      <c r="H175" s="125" t="n">
        <f aca="false">ROUND(F175*G175,2)</f>
        <v>0</v>
      </c>
      <c r="I175" s="125" t="n">
        <f aca="false">G175*$L$15</f>
        <v>0</v>
      </c>
      <c r="J175" s="125" t="n">
        <f aca="false">ROUND(F175*I175,2)</f>
        <v>0</v>
      </c>
      <c r="K175" s="127" t="e">
        <f aca="false">J175/$J$202</f>
        <v>#DIV/0!</v>
      </c>
      <c r="L175" s="94"/>
      <c r="N175" s="93"/>
      <c r="O175" s="136"/>
    </row>
    <row r="176" customFormat="false" ht="15.75" hidden="true" customHeight="false" outlineLevel="0" collapsed="false">
      <c r="A176" s="128" t="s">
        <v>127</v>
      </c>
      <c r="B176" s="128"/>
      <c r="C176" s="128"/>
      <c r="D176" s="128"/>
      <c r="E176" s="128"/>
      <c r="F176" s="128"/>
      <c r="G176" s="128"/>
      <c r="H176" s="156" t="n">
        <f aca="false">SUM(H167:H175)</f>
        <v>0</v>
      </c>
      <c r="I176" s="156"/>
      <c r="J176" s="156" t="n">
        <f aca="false">SUM(J167:J175)</f>
        <v>0</v>
      </c>
      <c r="K176" s="157" t="e">
        <f aca="false">J176/$J$202</f>
        <v>#DIV/0!</v>
      </c>
      <c r="L176" s="94"/>
      <c r="N176" s="93"/>
      <c r="O176" s="136"/>
    </row>
    <row r="177" customFormat="false" ht="15.75" hidden="true" customHeight="false" outlineLevel="0" collapsed="false">
      <c r="A177" s="131"/>
      <c r="B177" s="132"/>
      <c r="C177" s="132"/>
      <c r="D177" s="132"/>
      <c r="E177" s="132"/>
      <c r="F177" s="132"/>
      <c r="G177" s="133"/>
      <c r="H177" s="134"/>
      <c r="I177" s="134"/>
      <c r="J177" s="134"/>
      <c r="K177" s="135"/>
      <c r="L177" s="94"/>
      <c r="N177" s="93"/>
      <c r="O177" s="136"/>
    </row>
    <row r="178" customFormat="false" ht="15.75" hidden="true" customHeight="false" outlineLevel="0" collapsed="false">
      <c r="A178" s="101" t="s">
        <v>249</v>
      </c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94"/>
      <c r="N178" s="93"/>
      <c r="O178" s="136"/>
    </row>
    <row r="179" customFormat="false" ht="15.75" hidden="true" customHeight="false" outlineLevel="0" collapsed="false">
      <c r="A179" s="112"/>
      <c r="B179" s="172"/>
      <c r="C179" s="172"/>
      <c r="D179" s="172"/>
      <c r="E179" s="172"/>
      <c r="F179" s="172"/>
      <c r="G179" s="173"/>
      <c r="H179" s="173"/>
      <c r="I179" s="173"/>
      <c r="J179" s="173"/>
      <c r="K179" s="174"/>
      <c r="L179" s="94"/>
      <c r="N179" s="93"/>
      <c r="O179" s="136"/>
    </row>
    <row r="180" customFormat="false" ht="15.75" hidden="true" customHeight="false" outlineLevel="0" collapsed="false">
      <c r="A180" s="145" t="s">
        <v>219</v>
      </c>
      <c r="B180" s="144" t="s">
        <v>156</v>
      </c>
      <c r="C180" s="144"/>
      <c r="D180" s="144"/>
      <c r="E180" s="144"/>
      <c r="F180" s="144"/>
      <c r="G180" s="144"/>
      <c r="H180" s="144"/>
      <c r="I180" s="144"/>
      <c r="J180" s="144"/>
      <c r="K180" s="144"/>
      <c r="L180" s="94"/>
      <c r="N180" s="93"/>
      <c r="O180" s="136"/>
    </row>
    <row r="181" customFormat="false" ht="15.75" hidden="true" customHeight="false" outlineLevel="0" collapsed="false">
      <c r="A181" s="145" t="s">
        <v>220</v>
      </c>
      <c r="B181" s="159" t="s">
        <v>65</v>
      </c>
      <c r="C181" s="113" t="s">
        <v>86</v>
      </c>
      <c r="D181" s="114"/>
      <c r="E181" s="115"/>
      <c r="F181" s="115"/>
      <c r="G181" s="116"/>
      <c r="H181" s="117"/>
      <c r="I181" s="117"/>
      <c r="J181" s="117"/>
      <c r="K181" s="118"/>
      <c r="L181" s="94"/>
      <c r="N181" s="93"/>
      <c r="O181" s="136"/>
    </row>
    <row r="182" customFormat="false" ht="30" hidden="true" customHeight="false" outlineLevel="0" collapsed="false">
      <c r="A182" s="119" t="s">
        <v>221</v>
      </c>
      <c r="B182" s="154" t="n">
        <v>72843</v>
      </c>
      <c r="C182" s="147" t="s">
        <v>222</v>
      </c>
      <c r="D182" s="148"/>
      <c r="E182" s="123" t="s">
        <v>80</v>
      </c>
      <c r="F182" s="149" t="n">
        <v>0</v>
      </c>
      <c r="G182" s="150" t="n">
        <v>2.59</v>
      </c>
      <c r="H182" s="125" t="n">
        <f aca="false">ROUND(F182*G182,2)</f>
        <v>0</v>
      </c>
      <c r="I182" s="125" t="n">
        <f aca="false">G182*$L$15</f>
        <v>0</v>
      </c>
      <c r="J182" s="125" t="n">
        <f aca="false">ROUND(F182*I182,2)</f>
        <v>0</v>
      </c>
      <c r="K182" s="127" t="e">
        <f aca="false">J182/$J$202</f>
        <v>#DIV/0!</v>
      </c>
      <c r="L182" s="94"/>
      <c r="N182" s="93"/>
      <c r="O182" s="136"/>
    </row>
    <row r="183" customFormat="false" ht="60" hidden="true" customHeight="false" outlineLevel="0" collapsed="false">
      <c r="A183" s="119" t="s">
        <v>223</v>
      </c>
      <c r="B183" s="123" t="s">
        <v>224</v>
      </c>
      <c r="C183" s="147" t="s">
        <v>225</v>
      </c>
      <c r="D183" s="148" t="n">
        <v>40.5</v>
      </c>
      <c r="E183" s="123" t="s">
        <v>84</v>
      </c>
      <c r="F183" s="149" t="n">
        <v>0</v>
      </c>
      <c r="G183" s="150" t="n">
        <v>1.65</v>
      </c>
      <c r="H183" s="125" t="n">
        <f aca="false">ROUND(F183*G183,2)</f>
        <v>0</v>
      </c>
      <c r="I183" s="125" t="n">
        <f aca="false">G183*$L$15</f>
        <v>0</v>
      </c>
      <c r="J183" s="125" t="n">
        <f aca="false">ROUND(F183*I183,2)</f>
        <v>0</v>
      </c>
      <c r="K183" s="127" t="e">
        <f aca="false">J183/$J$202</f>
        <v>#DIV/0!</v>
      </c>
      <c r="L183" s="94"/>
      <c r="N183" s="93"/>
      <c r="O183" s="136"/>
    </row>
    <row r="184" customFormat="false" ht="15.75" hidden="true" customHeight="false" outlineLevel="0" collapsed="false">
      <c r="A184" s="145" t="s">
        <v>226</v>
      </c>
      <c r="B184" s="159" t="s">
        <v>65</v>
      </c>
      <c r="C184" s="113" t="s">
        <v>91</v>
      </c>
      <c r="D184" s="114"/>
      <c r="E184" s="115"/>
      <c r="F184" s="115"/>
      <c r="G184" s="116"/>
      <c r="H184" s="117"/>
      <c r="I184" s="117"/>
      <c r="J184" s="117"/>
      <c r="K184" s="118"/>
      <c r="L184" s="94"/>
      <c r="N184" s="93"/>
      <c r="O184" s="136"/>
    </row>
    <row r="185" customFormat="false" ht="30" hidden="true" customHeight="false" outlineLevel="0" collapsed="false">
      <c r="A185" s="119" t="s">
        <v>227</v>
      </c>
      <c r="B185" s="154" t="s">
        <v>228</v>
      </c>
      <c r="C185" s="147" t="s">
        <v>229</v>
      </c>
      <c r="D185" s="148" t="n">
        <v>40.5</v>
      </c>
      <c r="E185" s="123" t="s">
        <v>230</v>
      </c>
      <c r="F185" s="149" t="n">
        <v>0</v>
      </c>
      <c r="G185" s="150" t="n">
        <v>1</v>
      </c>
      <c r="H185" s="125" t="n">
        <f aca="false">ROUND(F185*G185,2)</f>
        <v>0</v>
      </c>
      <c r="I185" s="125" t="n">
        <f aca="false">G185*$L$15</f>
        <v>0</v>
      </c>
      <c r="J185" s="125" t="n">
        <f aca="false">ROUND(F185*I185,2)</f>
        <v>0</v>
      </c>
      <c r="K185" s="127" t="e">
        <f aca="false">J185/$J$202</f>
        <v>#DIV/0!</v>
      </c>
      <c r="L185" s="94"/>
      <c r="N185" s="93"/>
      <c r="O185" s="136"/>
    </row>
    <row r="186" customFormat="false" ht="60" hidden="true" customHeight="false" outlineLevel="0" collapsed="false">
      <c r="A186" s="119" t="s">
        <v>231</v>
      </c>
      <c r="B186" s="154" t="s">
        <v>232</v>
      </c>
      <c r="C186" s="147" t="s">
        <v>233</v>
      </c>
      <c r="D186" s="148"/>
      <c r="E186" s="123" t="s">
        <v>97</v>
      </c>
      <c r="F186" s="149" t="n">
        <v>0</v>
      </c>
      <c r="G186" s="150" t="n">
        <v>749.55</v>
      </c>
      <c r="H186" s="125" t="n">
        <f aca="false">ROUND(F186*G186,2)</f>
        <v>0</v>
      </c>
      <c r="I186" s="125" t="n">
        <f aca="false">G186*$L$15</f>
        <v>0</v>
      </c>
      <c r="J186" s="125" t="n">
        <f aca="false">ROUND(F186*I186,2)</f>
        <v>0</v>
      </c>
      <c r="K186" s="127" t="e">
        <f aca="false">J186/$J$202</f>
        <v>#DIV/0!</v>
      </c>
      <c r="L186" s="94"/>
      <c r="N186" s="93"/>
      <c r="O186" s="136"/>
    </row>
    <row r="187" customFormat="false" ht="15.75" hidden="true" customHeight="false" outlineLevel="0" collapsed="false">
      <c r="A187" s="128" t="s">
        <v>164</v>
      </c>
      <c r="B187" s="128"/>
      <c r="C187" s="128"/>
      <c r="D187" s="128"/>
      <c r="E187" s="128"/>
      <c r="F187" s="128"/>
      <c r="G187" s="128"/>
      <c r="H187" s="156" t="n">
        <f aca="false">SUM(H182:H186)</f>
        <v>0</v>
      </c>
      <c r="I187" s="156"/>
      <c r="J187" s="156" t="n">
        <f aca="false">SUM(J182:J186)</f>
        <v>0</v>
      </c>
      <c r="K187" s="157" t="e">
        <f aca="false">J187/$J$202</f>
        <v>#DIV/0!</v>
      </c>
      <c r="L187" s="94"/>
      <c r="N187" s="93"/>
      <c r="O187" s="136"/>
    </row>
    <row r="188" customFormat="false" ht="15" hidden="tru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  <c r="K188" s="119"/>
      <c r="L188" s="94"/>
      <c r="N188" s="93"/>
      <c r="O188" s="136"/>
    </row>
    <row r="189" customFormat="false" ht="15.75" hidden="true" customHeight="false" outlineLevel="0" collapsed="false">
      <c r="A189" s="145" t="s">
        <v>234</v>
      </c>
      <c r="B189" s="144" t="s">
        <v>103</v>
      </c>
      <c r="C189" s="144"/>
      <c r="D189" s="144"/>
      <c r="E189" s="144"/>
      <c r="F189" s="144"/>
      <c r="G189" s="144"/>
      <c r="H189" s="144"/>
      <c r="I189" s="144"/>
      <c r="J189" s="144"/>
      <c r="K189" s="144"/>
      <c r="L189" s="94"/>
      <c r="N189" s="93"/>
      <c r="O189" s="136"/>
    </row>
    <row r="190" customFormat="false" ht="15.75" hidden="true" customHeight="false" outlineLevel="0" collapsed="false">
      <c r="A190" s="145" t="s">
        <v>235</v>
      </c>
      <c r="B190" s="159" t="s">
        <v>105</v>
      </c>
      <c r="C190" s="113" t="s">
        <v>106</v>
      </c>
      <c r="D190" s="114"/>
      <c r="E190" s="115"/>
      <c r="F190" s="115"/>
      <c r="G190" s="116"/>
      <c r="H190" s="117"/>
      <c r="I190" s="117"/>
      <c r="J190" s="117"/>
      <c r="K190" s="118"/>
      <c r="L190" s="94"/>
      <c r="N190" s="93"/>
      <c r="O190" s="136"/>
    </row>
    <row r="191" customFormat="false" ht="30" hidden="true" customHeight="false" outlineLevel="0" collapsed="false">
      <c r="A191" s="119" t="s">
        <v>236</v>
      </c>
      <c r="B191" s="158" t="s">
        <v>237</v>
      </c>
      <c r="C191" s="147" t="s">
        <v>238</v>
      </c>
      <c r="D191" s="148"/>
      <c r="E191" s="123" t="s">
        <v>80</v>
      </c>
      <c r="F191" s="149" t="n">
        <v>0</v>
      </c>
      <c r="G191" s="150" t="n">
        <v>248.75</v>
      </c>
      <c r="H191" s="125" t="n">
        <f aca="false">ROUND(F191*G191,2)</f>
        <v>0</v>
      </c>
      <c r="I191" s="125" t="n">
        <f aca="false">G191*$L$15</f>
        <v>0</v>
      </c>
      <c r="J191" s="125" t="n">
        <f aca="false">ROUND(F191*I191,2)</f>
        <v>0</v>
      </c>
      <c r="K191" s="127" t="e">
        <f aca="false">J191/$J$202</f>
        <v>#DIV/0!</v>
      </c>
      <c r="L191" s="94"/>
      <c r="N191" s="93"/>
      <c r="O191" s="136"/>
    </row>
    <row r="192" customFormat="false" ht="45" hidden="true" customHeight="false" outlineLevel="0" collapsed="false">
      <c r="A192" s="119" t="s">
        <v>239</v>
      </c>
      <c r="B192" s="154" t="s">
        <v>110</v>
      </c>
      <c r="C192" s="147" t="s">
        <v>111</v>
      </c>
      <c r="D192" s="148"/>
      <c r="E192" s="123" t="s">
        <v>112</v>
      </c>
      <c r="F192" s="149" t="n">
        <v>0</v>
      </c>
      <c r="G192" s="150" t="n">
        <v>35.31</v>
      </c>
      <c r="H192" s="125" t="n">
        <f aca="false">ROUND(F192*G192,2)</f>
        <v>0</v>
      </c>
      <c r="I192" s="125" t="n">
        <f aca="false">G192*$L$15</f>
        <v>0</v>
      </c>
      <c r="J192" s="125" t="n">
        <f aca="false">ROUND(F192*I192,2)</f>
        <v>0</v>
      </c>
      <c r="K192" s="127" t="e">
        <f aca="false">J192/$J$202</f>
        <v>#DIV/0!</v>
      </c>
      <c r="L192" s="94"/>
      <c r="N192" s="93"/>
      <c r="O192" s="136"/>
    </row>
    <row r="193" customFormat="false" ht="45" hidden="true" customHeight="false" outlineLevel="0" collapsed="false">
      <c r="A193" s="119" t="s">
        <v>240</v>
      </c>
      <c r="B193" s="154" t="s">
        <v>241</v>
      </c>
      <c r="C193" s="147" t="s">
        <v>242</v>
      </c>
      <c r="D193" s="148"/>
      <c r="E193" s="123" t="s">
        <v>112</v>
      </c>
      <c r="F193" s="149" t="n">
        <v>0</v>
      </c>
      <c r="G193" s="150" t="n">
        <v>52.02</v>
      </c>
      <c r="H193" s="125" t="n">
        <f aca="false">ROUND(F193*G193,2)</f>
        <v>0</v>
      </c>
      <c r="I193" s="125" t="n">
        <f aca="false">G193*$L$15</f>
        <v>0</v>
      </c>
      <c r="J193" s="125" t="n">
        <f aca="false">ROUND(F193*I193,2)</f>
        <v>0</v>
      </c>
      <c r="K193" s="127" t="e">
        <f aca="false">J193/$J$202</f>
        <v>#DIV/0!</v>
      </c>
      <c r="L193" s="94"/>
      <c r="N193" s="93"/>
      <c r="O193" s="136"/>
    </row>
    <row r="194" customFormat="false" ht="15.75" hidden="true" customHeight="false" outlineLevel="0" collapsed="false">
      <c r="A194" s="145" t="s">
        <v>243</v>
      </c>
      <c r="B194" s="159" t="s">
        <v>105</v>
      </c>
      <c r="C194" s="113" t="s">
        <v>116</v>
      </c>
      <c r="D194" s="114"/>
      <c r="E194" s="115"/>
      <c r="F194" s="115"/>
      <c r="G194" s="116"/>
      <c r="H194" s="117"/>
      <c r="I194" s="117"/>
      <c r="J194" s="117"/>
      <c r="K194" s="118"/>
      <c r="L194" s="94"/>
      <c r="N194" s="93"/>
      <c r="O194" s="136"/>
    </row>
    <row r="195" customFormat="false" ht="45" hidden="true" customHeight="false" outlineLevel="0" collapsed="false">
      <c r="A195" s="119" t="s">
        <v>244</v>
      </c>
      <c r="B195" s="123" t="s">
        <v>118</v>
      </c>
      <c r="C195" s="147" t="s">
        <v>119</v>
      </c>
      <c r="D195" s="148"/>
      <c r="E195" s="123" t="s">
        <v>80</v>
      </c>
      <c r="F195" s="149" t="n">
        <v>0</v>
      </c>
      <c r="G195" s="150" t="n">
        <v>27.73</v>
      </c>
      <c r="H195" s="125" t="n">
        <f aca="false">ROUND(F195*G195,2)</f>
        <v>0</v>
      </c>
      <c r="I195" s="125" t="n">
        <f aca="false">G195*$L$15</f>
        <v>0</v>
      </c>
      <c r="J195" s="125" t="n">
        <f aca="false">ROUND(F195*I195,2)</f>
        <v>0</v>
      </c>
      <c r="K195" s="127" t="e">
        <f aca="false">J195/$J$202</f>
        <v>#DIV/0!</v>
      </c>
      <c r="L195" s="94"/>
      <c r="N195" s="93"/>
      <c r="O195" s="136"/>
    </row>
    <row r="196" customFormat="false" ht="15.75" hidden="true" customHeight="false" outlineLevel="0" collapsed="false">
      <c r="A196" s="145" t="s">
        <v>245</v>
      </c>
      <c r="B196" s="159" t="s">
        <v>105</v>
      </c>
      <c r="C196" s="113" t="s">
        <v>121</v>
      </c>
      <c r="D196" s="114"/>
      <c r="E196" s="115"/>
      <c r="F196" s="115"/>
      <c r="G196" s="116"/>
      <c r="H196" s="117"/>
      <c r="I196" s="117"/>
      <c r="J196" s="117"/>
      <c r="K196" s="118"/>
      <c r="L196" s="94"/>
      <c r="N196" s="93"/>
      <c r="O196" s="136"/>
    </row>
    <row r="197" customFormat="false" ht="30" hidden="true" customHeight="false" outlineLevel="0" collapsed="false">
      <c r="A197" s="119" t="s">
        <v>246</v>
      </c>
      <c r="B197" s="123" t="s">
        <v>123</v>
      </c>
      <c r="C197" s="147" t="s">
        <v>124</v>
      </c>
      <c r="D197" s="148"/>
      <c r="E197" s="123" t="s">
        <v>57</v>
      </c>
      <c r="F197" s="149" t="n">
        <v>0</v>
      </c>
      <c r="G197" s="150" t="n">
        <v>87.57</v>
      </c>
      <c r="H197" s="125" t="n">
        <f aca="false">ROUND(F197*G197,2)</f>
        <v>0</v>
      </c>
      <c r="I197" s="125" t="n">
        <f aca="false">G197*$L$15</f>
        <v>0</v>
      </c>
      <c r="J197" s="125" t="n">
        <f aca="false">ROUND(F197*I197,2)</f>
        <v>0</v>
      </c>
      <c r="K197" s="127" t="e">
        <f aca="false">J197/$J$202</f>
        <v>#DIV/0!</v>
      </c>
      <c r="L197" s="94"/>
      <c r="N197" s="93"/>
      <c r="O197" s="136"/>
    </row>
    <row r="198" customFormat="false" ht="45" hidden="true" customHeight="false" outlineLevel="0" collapsed="false">
      <c r="A198" s="119" t="s">
        <v>247</v>
      </c>
      <c r="B198" s="154" t="s">
        <v>110</v>
      </c>
      <c r="C198" s="147" t="s">
        <v>111</v>
      </c>
      <c r="D198" s="148"/>
      <c r="E198" s="123" t="s">
        <v>112</v>
      </c>
      <c r="F198" s="149" t="n">
        <v>0</v>
      </c>
      <c r="G198" s="150" t="n">
        <v>35.31</v>
      </c>
      <c r="H198" s="125" t="n">
        <f aca="false">ROUND(F198*G198,2)</f>
        <v>0</v>
      </c>
      <c r="I198" s="125" t="n">
        <f aca="false">G198*$L$15</f>
        <v>0</v>
      </c>
      <c r="J198" s="125" t="n">
        <f aca="false">ROUND(F198*I198,2)</f>
        <v>0</v>
      </c>
      <c r="K198" s="127" t="e">
        <f aca="false">J198/$J$202</f>
        <v>#DIV/0!</v>
      </c>
      <c r="L198" s="94"/>
      <c r="N198" s="93"/>
      <c r="O198" s="136"/>
    </row>
    <row r="199" customFormat="false" ht="45" hidden="true" customHeight="false" outlineLevel="0" collapsed="false">
      <c r="A199" s="119" t="s">
        <v>248</v>
      </c>
      <c r="B199" s="154" t="s">
        <v>241</v>
      </c>
      <c r="C199" s="147" t="s">
        <v>242</v>
      </c>
      <c r="D199" s="148"/>
      <c r="E199" s="123" t="s">
        <v>112</v>
      </c>
      <c r="F199" s="149" t="n">
        <v>0</v>
      </c>
      <c r="G199" s="150" t="n">
        <v>52.02</v>
      </c>
      <c r="H199" s="125" t="n">
        <f aca="false">ROUND(F199*G199,2)</f>
        <v>0</v>
      </c>
      <c r="I199" s="125" t="n">
        <f aca="false">G199*$L$15</f>
        <v>0</v>
      </c>
      <c r="J199" s="125" t="n">
        <f aca="false">ROUND(F199*I199,2)</f>
        <v>0</v>
      </c>
      <c r="K199" s="127" t="e">
        <f aca="false">J199/$J$202</f>
        <v>#DIV/0!</v>
      </c>
      <c r="L199" s="94"/>
      <c r="N199" s="93"/>
      <c r="O199" s="136"/>
    </row>
    <row r="200" customFormat="false" ht="15.75" hidden="true" customHeight="false" outlineLevel="0" collapsed="false">
      <c r="A200" s="128" t="s">
        <v>127</v>
      </c>
      <c r="B200" s="128"/>
      <c r="C200" s="128"/>
      <c r="D200" s="128"/>
      <c r="E200" s="128"/>
      <c r="F200" s="128"/>
      <c r="G200" s="128"/>
      <c r="H200" s="156" t="n">
        <f aca="false">SUM(H191:H199)</f>
        <v>0</v>
      </c>
      <c r="I200" s="156"/>
      <c r="J200" s="156" t="n">
        <f aca="false">SUM(J191:J199)</f>
        <v>0</v>
      </c>
      <c r="K200" s="157" t="e">
        <f aca="false">J200/$J$202</f>
        <v>#DIV/0!</v>
      </c>
      <c r="L200" s="94"/>
      <c r="N200" s="93"/>
      <c r="O200" s="136"/>
    </row>
    <row r="201" customFormat="false" ht="15.75" hidden="false" customHeight="false" outlineLevel="0" collapsed="false">
      <c r="A201" s="131"/>
      <c r="B201" s="132"/>
      <c r="C201" s="132"/>
      <c r="D201" s="132"/>
      <c r="E201" s="132"/>
      <c r="F201" s="132"/>
      <c r="G201" s="133"/>
      <c r="H201" s="134"/>
      <c r="I201" s="134"/>
      <c r="J201" s="134"/>
      <c r="K201" s="135"/>
      <c r="L201" s="94"/>
      <c r="N201" s="93"/>
      <c r="O201" s="136"/>
    </row>
    <row r="202" customFormat="false" ht="15.75" hidden="false" customHeight="false" outlineLevel="0" collapsed="false">
      <c r="A202" s="145" t="s">
        <v>250</v>
      </c>
      <c r="B202" s="145"/>
      <c r="C202" s="145"/>
      <c r="D202" s="145"/>
      <c r="E202" s="145"/>
      <c r="F202" s="145"/>
      <c r="G202" s="145"/>
      <c r="H202" s="177" t="n">
        <f aca="false">H155+H129+H103+H87+H61</f>
        <v>901997.97</v>
      </c>
      <c r="I202" s="178"/>
      <c r="J202" s="177" t="n">
        <f aca="false">J155+J129+J103+J87+J61</f>
        <v>0</v>
      </c>
      <c r="K202" s="179" t="e">
        <f aca="false">J202/$J$202</f>
        <v>#DIV/0!</v>
      </c>
      <c r="N202" s="180"/>
    </row>
    <row r="203" customFormat="false" ht="15.75" hidden="false" customHeight="false" outlineLevel="0" collapsed="false">
      <c r="A203" s="181"/>
      <c r="B203" s="181"/>
      <c r="C203" s="181"/>
      <c r="D203" s="181"/>
      <c r="E203" s="181"/>
      <c r="F203" s="181"/>
      <c r="G203" s="182"/>
      <c r="H203" s="183" t="s">
        <v>251</v>
      </c>
      <c r="I203" s="184"/>
      <c r="J203" s="185" t="s">
        <v>252</v>
      </c>
      <c r="K203" s="186"/>
    </row>
    <row r="204" s="90" customFormat="true" ht="15.75" hidden="false" customHeight="false" outlineLevel="0" collapsed="false">
      <c r="A204" s="187"/>
      <c r="B204" s="187"/>
      <c r="C204" s="187"/>
      <c r="D204" s="187"/>
      <c r="E204" s="187"/>
      <c r="F204" s="187"/>
      <c r="G204" s="188"/>
      <c r="H204" s="188"/>
      <c r="I204" s="189"/>
      <c r="J204" s="188"/>
      <c r="K204" s="190"/>
      <c r="L204" s="93"/>
      <c r="M204" s="93"/>
      <c r="N204" s="94"/>
      <c r="O204" s="95"/>
    </row>
    <row r="205" customFormat="false" ht="15" hidden="false" customHeight="false" outlineLevel="0" collapsed="false">
      <c r="N205" s="180"/>
    </row>
    <row r="206" customFormat="false" ht="15" hidden="false" customHeight="false" outlineLevel="0" collapsed="false">
      <c r="A206" s="191"/>
      <c r="B206" s="191"/>
      <c r="C206" s="191"/>
      <c r="D206" s="191"/>
      <c r="E206" s="192"/>
      <c r="F206" s="192"/>
      <c r="G206" s="193"/>
      <c r="H206" s="193"/>
      <c r="I206" s="193"/>
      <c r="J206" s="193"/>
      <c r="K206" s="194"/>
    </row>
    <row r="207" customFormat="false" ht="15" hidden="false" customHeight="false" outlineLevel="0" collapsed="false">
      <c r="A207" s="192"/>
      <c r="B207" s="195" t="s">
        <v>253</v>
      </c>
      <c r="C207" s="192"/>
      <c r="D207" s="192"/>
      <c r="E207" s="192"/>
      <c r="F207" s="192"/>
      <c r="G207" s="193"/>
      <c r="H207" s="193"/>
      <c r="I207" s="193"/>
      <c r="J207" s="193"/>
      <c r="K207" s="194"/>
      <c r="N207" s="180"/>
    </row>
    <row r="208" customFormat="false" ht="15.75" hidden="false" customHeight="false" outlineLevel="0" collapsed="false">
      <c r="A208" s="192"/>
      <c r="B208" s="192"/>
      <c r="C208" s="192"/>
      <c r="D208" s="196"/>
      <c r="E208" s="192"/>
      <c r="F208" s="192"/>
      <c r="G208" s="193"/>
      <c r="H208" s="193"/>
      <c r="I208" s="193"/>
      <c r="J208" s="193"/>
      <c r="K208" s="194"/>
    </row>
    <row r="209" customFormat="false" ht="15.75" hidden="false" customHeight="false" outlineLevel="0" collapsed="false">
      <c r="A209" s="192"/>
      <c r="B209" s="192"/>
      <c r="C209" s="192"/>
      <c r="D209" s="196"/>
      <c r="E209" s="192"/>
      <c r="F209" s="192"/>
      <c r="G209" s="193"/>
      <c r="H209" s="193"/>
      <c r="I209" s="193"/>
      <c r="J209" s="193"/>
      <c r="K209" s="194"/>
    </row>
    <row r="210" customFormat="false" ht="15.75" hidden="false" customHeight="false" outlineLevel="0" collapsed="false">
      <c r="A210" s="192"/>
      <c r="B210" s="192"/>
      <c r="C210" s="192"/>
      <c r="D210" s="196"/>
      <c r="E210" s="192"/>
      <c r="F210" s="192"/>
      <c r="G210" s="193"/>
      <c r="H210" s="193"/>
      <c r="I210" s="193"/>
      <c r="J210" s="193"/>
      <c r="K210" s="194"/>
    </row>
    <row r="211" customFormat="false" ht="15.75" hidden="false" customHeight="false" outlineLevel="0" collapsed="false">
      <c r="A211" s="192"/>
      <c r="B211" s="192"/>
      <c r="C211" s="192"/>
      <c r="D211" s="196"/>
      <c r="E211" s="192"/>
      <c r="F211" s="192"/>
      <c r="G211" s="193"/>
      <c r="H211" s="193"/>
      <c r="I211" s="193"/>
      <c r="J211" s="193"/>
      <c r="K211" s="194"/>
    </row>
    <row r="212" customFormat="false" ht="15.75" hidden="false" customHeight="false" outlineLevel="0" collapsed="false">
      <c r="A212" s="192"/>
      <c r="B212" s="192"/>
      <c r="C212" s="192"/>
      <c r="D212" s="196"/>
      <c r="E212" s="192"/>
      <c r="F212" s="192"/>
      <c r="G212" s="193"/>
      <c r="H212" s="193"/>
      <c r="I212" s="193"/>
      <c r="J212" s="193"/>
      <c r="K212" s="194"/>
    </row>
    <row r="213" customFormat="false" ht="15.75" hidden="false" customHeight="false" outlineLevel="0" collapsed="false">
      <c r="A213" s="192"/>
      <c r="B213" s="192"/>
      <c r="C213" s="192"/>
      <c r="D213" s="196"/>
      <c r="E213" s="192"/>
      <c r="F213" s="192"/>
      <c r="G213" s="193"/>
      <c r="H213" s="193"/>
      <c r="I213" s="193"/>
      <c r="J213" s="193"/>
      <c r="K213" s="194"/>
    </row>
    <row r="214" customFormat="false" ht="15.75" hidden="false" customHeight="false" outlineLevel="0" collapsed="false">
      <c r="A214" s="192"/>
      <c r="B214" s="192"/>
      <c r="C214" s="192"/>
      <c r="D214" s="196"/>
      <c r="E214" s="192"/>
      <c r="F214" s="192"/>
      <c r="G214" s="193"/>
      <c r="H214" s="193"/>
      <c r="I214" s="193"/>
      <c r="J214" s="193"/>
      <c r="K214" s="194"/>
    </row>
    <row r="215" customFormat="false" ht="20.25" hidden="false" customHeight="true" outlineLevel="0" collapsed="false">
      <c r="A215" s="197" t="s">
        <v>254</v>
      </c>
      <c r="B215" s="197"/>
      <c r="C215" s="198"/>
      <c r="D215" s="198"/>
      <c r="E215" s="192"/>
      <c r="F215" s="192"/>
      <c r="G215" s="193"/>
      <c r="H215" s="193"/>
      <c r="I215" s="193"/>
      <c r="J215" s="193"/>
      <c r="K215" s="194"/>
    </row>
    <row r="216" customFormat="false" ht="20.25" hidden="false" customHeight="false" outlineLevel="0" collapsed="false">
      <c r="A216" s="199"/>
      <c r="B216" s="200" t="s">
        <v>255</v>
      </c>
      <c r="C216" s="201"/>
      <c r="D216" s="201"/>
      <c r="E216" s="192"/>
      <c r="F216" s="192"/>
      <c r="G216" s="193"/>
      <c r="H216" s="193"/>
      <c r="I216" s="193"/>
      <c r="J216" s="193"/>
      <c r="K216" s="194"/>
    </row>
  </sheetData>
  <sheetProtection sheet="true" password="ddf1" selectLockedCells="true"/>
  <mergeCells count="78">
    <mergeCell ref="A1:B8"/>
    <mergeCell ref="C1:K2"/>
    <mergeCell ref="C3:K4"/>
    <mergeCell ref="C5:K6"/>
    <mergeCell ref="C7:C8"/>
    <mergeCell ref="D7:K8"/>
    <mergeCell ref="A9:K9"/>
    <mergeCell ref="A10:K10"/>
    <mergeCell ref="A11:K11"/>
    <mergeCell ref="A12:K12"/>
    <mergeCell ref="A14:A16"/>
    <mergeCell ref="B14:B16"/>
    <mergeCell ref="C14:C16"/>
    <mergeCell ref="D14:D16"/>
    <mergeCell ref="E14:E16"/>
    <mergeCell ref="F14:F16"/>
    <mergeCell ref="G14:H14"/>
    <mergeCell ref="I14:J14"/>
    <mergeCell ref="K14:K16"/>
    <mergeCell ref="L14:M14"/>
    <mergeCell ref="G15:G16"/>
    <mergeCell ref="H15:H16"/>
    <mergeCell ref="I15:I16"/>
    <mergeCell ref="J15:J16"/>
    <mergeCell ref="L16:M16"/>
    <mergeCell ref="A19:G19"/>
    <mergeCell ref="A21:K21"/>
    <mergeCell ref="A22:K22"/>
    <mergeCell ref="B23:K23"/>
    <mergeCell ref="A34:G34"/>
    <mergeCell ref="A35:K35"/>
    <mergeCell ref="B36:K36"/>
    <mergeCell ref="A47:G47"/>
    <mergeCell ref="B49:K49"/>
    <mergeCell ref="M54:O54"/>
    <mergeCell ref="A60:G60"/>
    <mergeCell ref="A61:G61"/>
    <mergeCell ref="M62:Q62"/>
    <mergeCell ref="A63:K63"/>
    <mergeCell ref="B65:K65"/>
    <mergeCell ref="A73:G73"/>
    <mergeCell ref="A74:K74"/>
    <mergeCell ref="B75:K75"/>
    <mergeCell ref="A86:G86"/>
    <mergeCell ref="A87:G87"/>
    <mergeCell ref="A89:K89"/>
    <mergeCell ref="B91:K91"/>
    <mergeCell ref="A102:G102"/>
    <mergeCell ref="A103:G103"/>
    <mergeCell ref="A105:K105"/>
    <mergeCell ref="B107:K107"/>
    <mergeCell ref="A115:G115"/>
    <mergeCell ref="A116:K116"/>
    <mergeCell ref="B117:K117"/>
    <mergeCell ref="A128:G128"/>
    <mergeCell ref="A129:G129"/>
    <mergeCell ref="A131:K131"/>
    <mergeCell ref="B133:K133"/>
    <mergeCell ref="A141:G141"/>
    <mergeCell ref="A142:K142"/>
    <mergeCell ref="B143:K143"/>
    <mergeCell ref="A154:G154"/>
    <mergeCell ref="A155:G155"/>
    <mergeCell ref="B156:K156"/>
    <mergeCell ref="A163:G163"/>
    <mergeCell ref="A164:K164"/>
    <mergeCell ref="B165:K165"/>
    <mergeCell ref="A176:G176"/>
    <mergeCell ref="A178:K178"/>
    <mergeCell ref="B180:K180"/>
    <mergeCell ref="A187:G187"/>
    <mergeCell ref="A188:K188"/>
    <mergeCell ref="B189:K189"/>
    <mergeCell ref="A200:G200"/>
    <mergeCell ref="A202:G202"/>
    <mergeCell ref="A215:B215"/>
    <mergeCell ref="C215:D215"/>
    <mergeCell ref="C216:D216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66.41"/>
    <col collapsed="false" customWidth="true" hidden="false" outlineLevel="0" max="4" min="4" style="0" width="11.28"/>
    <col collapsed="false" customWidth="true" hidden="false" outlineLevel="0" max="6" min="6" style="0" width="11.42"/>
    <col collapsed="false" customWidth="true" hidden="false" outlineLevel="0" max="8" min="8" style="0" width="12.7"/>
    <col collapsed="false" customWidth="true" hidden="false" outlineLevel="0" max="10" min="10" style="0" width="17.28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s="90" customFormat="true" ht="95.25" hidden="false" customHeight="true" outlineLevel="0" collapsed="false">
      <c r="A1" s="202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93"/>
      <c r="M1" s="93"/>
      <c r="N1" s="94"/>
      <c r="O1" s="95"/>
    </row>
    <row r="2" s="90" customFormat="true" ht="16.5" hidden="false" customHeight="true" outlineLevel="0" collapsed="false">
      <c r="A2" s="203" t="s">
        <v>256</v>
      </c>
      <c r="B2" s="204"/>
      <c r="C2" s="205"/>
      <c r="E2" s="206"/>
      <c r="F2" s="206"/>
      <c r="G2" s="206"/>
      <c r="H2" s="206"/>
      <c r="I2" s="206"/>
      <c r="J2" s="206"/>
      <c r="K2" s="207"/>
      <c r="L2" s="93"/>
      <c r="M2" s="98" t="s">
        <v>257</v>
      </c>
      <c r="N2" s="94"/>
      <c r="O2" s="95"/>
    </row>
    <row r="3" s="90" customFormat="true" ht="16.5" hidden="false" customHeight="true" outlineLevel="0" collapsed="false">
      <c r="A3" s="203" t="s">
        <v>258</v>
      </c>
      <c r="B3" s="204"/>
      <c r="C3" s="205"/>
      <c r="H3" s="208"/>
      <c r="I3" s="208"/>
      <c r="J3" s="208"/>
      <c r="K3" s="92"/>
      <c r="L3" s="93"/>
      <c r="M3" s="98" t="s">
        <v>259</v>
      </c>
      <c r="N3" s="94"/>
      <c r="O3" s="95"/>
    </row>
    <row r="4" s="90" customFormat="true" ht="16.5" hidden="false" customHeight="true" outlineLevel="0" collapsed="false">
      <c r="A4" s="209" t="s">
        <v>260</v>
      </c>
      <c r="B4" s="210"/>
      <c r="C4" s="211"/>
      <c r="H4" s="208"/>
      <c r="I4" s="208"/>
      <c r="J4" s="208"/>
      <c r="K4" s="92"/>
      <c r="L4" s="93"/>
      <c r="M4" s="98" t="s">
        <v>261</v>
      </c>
      <c r="N4" s="94"/>
      <c r="O4" s="95"/>
    </row>
    <row r="5" s="90" customFormat="true" ht="15.75" hidden="false" customHeight="false" outlineLevel="0" collapsed="false">
      <c r="A5" s="212" t="s">
        <v>262</v>
      </c>
      <c r="B5" s="212"/>
      <c r="C5" s="212"/>
      <c r="D5" s="212"/>
      <c r="E5" s="212"/>
      <c r="F5" s="212"/>
      <c r="G5" s="212"/>
      <c r="H5" s="212"/>
      <c r="I5" s="212"/>
      <c r="J5" s="212"/>
      <c r="K5" s="105"/>
      <c r="L5" s="93"/>
      <c r="M5" s="99" t="s">
        <v>263</v>
      </c>
      <c r="N5" s="94"/>
      <c r="O5" s="93"/>
    </row>
    <row r="6" s="90" customFormat="true" ht="16.5" hidden="false" customHeight="true" outlineLevel="0" collapsed="false">
      <c r="A6" s="105" t="s">
        <v>264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94"/>
      <c r="O6" s="93"/>
    </row>
    <row r="7" s="90" customFormat="true" ht="16.5" hidden="false" customHeight="true" outlineLevel="0" collapsed="false">
      <c r="A7" s="203"/>
      <c r="B7" s="165"/>
      <c r="C7" s="205"/>
      <c r="D7" s="213" t="s">
        <v>265</v>
      </c>
      <c r="E7" s="214" t="n">
        <f aca="false">L15-1</f>
        <v>0.1965</v>
      </c>
      <c r="H7" s="208"/>
      <c r="I7" s="208"/>
      <c r="J7" s="208"/>
      <c r="K7" s="92"/>
      <c r="L7" s="93"/>
      <c r="M7" s="94"/>
      <c r="N7" s="94"/>
      <c r="O7" s="93"/>
    </row>
    <row r="8" s="90" customFormat="true" ht="16.5" hidden="false" customHeight="true" outlineLevel="0" collapsed="false">
      <c r="A8" s="105"/>
      <c r="B8" s="146"/>
      <c r="C8" s="205"/>
      <c r="D8" s="105" t="s">
        <v>266</v>
      </c>
      <c r="H8" s="208"/>
      <c r="I8" s="208"/>
      <c r="J8" s="208"/>
      <c r="K8" s="92"/>
      <c r="L8" s="93"/>
      <c r="M8" s="94"/>
      <c r="N8" s="94"/>
      <c r="O8" s="93"/>
    </row>
    <row r="9" s="90" customFormat="true" ht="16.5" hidden="false" customHeight="true" outlineLevel="0" collapsed="false">
      <c r="A9" s="105"/>
      <c r="B9" s="146"/>
      <c r="C9" s="205"/>
      <c r="D9" s="105" t="s">
        <v>267</v>
      </c>
      <c r="F9" s="215" t="n">
        <v>1.1778</v>
      </c>
      <c r="H9" s="208"/>
      <c r="I9" s="208"/>
      <c r="J9" s="208"/>
      <c r="K9" s="92"/>
      <c r="L9" s="93"/>
      <c r="M9" s="94"/>
      <c r="N9" s="94"/>
      <c r="O9" s="93"/>
    </row>
    <row r="10" s="90" customFormat="true" ht="16.5" hidden="false" customHeight="true" outlineLevel="0" collapsed="false">
      <c r="A10" s="105" t="s">
        <v>268</v>
      </c>
      <c r="B10" s="216" t="n">
        <f aca="true">TODAY()</f>
        <v>46234</v>
      </c>
      <c r="C10" s="205"/>
      <c r="D10" s="105"/>
      <c r="H10" s="208"/>
      <c r="I10" s="208"/>
      <c r="J10" s="208"/>
      <c r="K10" s="92"/>
      <c r="L10" s="93"/>
      <c r="M10" s="94"/>
      <c r="N10" s="94"/>
      <c r="O10" s="93"/>
    </row>
    <row r="11" s="90" customFormat="true" ht="16.5" hidden="false" customHeight="true" outlineLevel="0" collapsed="false">
      <c r="A11" s="105"/>
      <c r="B11" s="146"/>
      <c r="C11" s="205"/>
      <c r="D11" s="105"/>
      <c r="H11" s="208"/>
      <c r="I11" s="208"/>
      <c r="J11" s="208"/>
      <c r="K11" s="92"/>
      <c r="L11" s="93"/>
      <c r="M11" s="94"/>
      <c r="N11" s="94"/>
      <c r="O11" s="93"/>
    </row>
    <row r="12" s="90" customFormat="true" ht="16.5" hidden="false" customHeight="true" outlineLevel="0" collapsed="false">
      <c r="A12" s="217" t="s">
        <v>53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104"/>
      <c r="M12" s="93"/>
      <c r="N12" s="94"/>
      <c r="O12" s="95"/>
    </row>
    <row r="13" s="90" customFormat="true" ht="15.75" hidden="false" customHeight="false" outlineLevel="0" collapsed="false">
      <c r="C13" s="105"/>
      <c r="D13" s="105"/>
      <c r="E13" s="95"/>
      <c r="H13" s="208"/>
      <c r="I13" s="208"/>
      <c r="J13" s="208"/>
      <c r="K13" s="92"/>
      <c r="L13" s="93"/>
      <c r="M13" s="93"/>
      <c r="N13" s="94"/>
      <c r="O13" s="95"/>
    </row>
    <row r="14" s="90" customFormat="true" ht="15.75" hidden="false" customHeight="true" outlineLevel="0" collapsed="false">
      <c r="A14" s="106" t="s">
        <v>54</v>
      </c>
      <c r="B14" s="106"/>
      <c r="C14" s="106" t="s">
        <v>55</v>
      </c>
      <c r="D14" s="106" t="s">
        <v>56</v>
      </c>
      <c r="E14" s="106" t="s">
        <v>57</v>
      </c>
      <c r="F14" s="106" t="s">
        <v>58</v>
      </c>
      <c r="G14" s="107" t="s">
        <v>59</v>
      </c>
      <c r="H14" s="107"/>
      <c r="I14" s="107" t="s">
        <v>60</v>
      </c>
      <c r="J14" s="107"/>
      <c r="K14" s="108" t="s">
        <v>61</v>
      </c>
      <c r="L14" s="93"/>
      <c r="M14" s="93"/>
      <c r="N14" s="94"/>
      <c r="O14" s="95"/>
    </row>
    <row r="15" s="90" customFormat="true" ht="18" hidden="false" customHeight="true" outlineLevel="0" collapsed="false">
      <c r="A15" s="106"/>
      <c r="B15" s="106"/>
      <c r="C15" s="106"/>
      <c r="D15" s="106"/>
      <c r="E15" s="106"/>
      <c r="F15" s="106"/>
      <c r="G15" s="107" t="s">
        <v>62</v>
      </c>
      <c r="H15" s="107" t="s">
        <v>63</v>
      </c>
      <c r="I15" s="107" t="s">
        <v>62</v>
      </c>
      <c r="J15" s="107" t="s">
        <v>63</v>
      </c>
      <c r="K15" s="108"/>
      <c r="L15" s="110" t="n">
        <v>1.1965</v>
      </c>
      <c r="M15" s="93"/>
      <c r="N15" s="94"/>
      <c r="O15" s="95"/>
    </row>
    <row r="16" s="90" customFormat="true" ht="12" hidden="false" customHeight="true" outlineLevel="0" collapsed="false">
      <c r="A16" s="106"/>
      <c r="B16" s="106"/>
      <c r="C16" s="106"/>
      <c r="D16" s="106"/>
      <c r="E16" s="106"/>
      <c r="F16" s="106"/>
      <c r="G16" s="107"/>
      <c r="H16" s="107"/>
      <c r="I16" s="107"/>
      <c r="J16" s="107"/>
      <c r="K16" s="108"/>
      <c r="L16" s="111"/>
      <c r="M16" s="111"/>
      <c r="N16" s="94"/>
      <c r="O16" s="95"/>
    </row>
    <row r="17" s="90" customFormat="true" ht="15.75" hidden="false" customHeight="true" outlineLevel="0" collapsed="false">
      <c r="A17" s="101" t="s">
        <v>64</v>
      </c>
      <c r="B17" s="112" t="s">
        <v>65</v>
      </c>
      <c r="C17" s="113" t="s">
        <v>66</v>
      </c>
      <c r="D17" s="114"/>
      <c r="E17" s="115"/>
      <c r="F17" s="115"/>
      <c r="G17" s="218"/>
      <c r="H17" s="219"/>
      <c r="I17" s="219"/>
      <c r="J17" s="219"/>
      <c r="K17" s="118"/>
      <c r="L17" s="93"/>
      <c r="M17" s="93"/>
      <c r="N17" s="94"/>
      <c r="O17" s="95"/>
    </row>
    <row r="18" s="90" customFormat="true" ht="15" hidden="false" customHeight="false" outlineLevel="0" collapsed="false">
      <c r="A18" s="119" t="s">
        <v>67</v>
      </c>
      <c r="B18" s="120" t="s">
        <v>68</v>
      </c>
      <c r="C18" s="121" t="s">
        <v>69</v>
      </c>
      <c r="D18" s="220"/>
      <c r="E18" s="123" t="s">
        <v>71</v>
      </c>
      <c r="F18" s="124" t="n">
        <f aca="false">1.5*2</f>
        <v>3</v>
      </c>
      <c r="G18" s="221" t="n">
        <v>327.55</v>
      </c>
      <c r="H18" s="222" t="n">
        <f aca="false">ROUND(F18*G18,2)</f>
        <v>982.65</v>
      </c>
      <c r="I18" s="222" t="n">
        <f aca="false">G18*$L$15</f>
        <v>391.91</v>
      </c>
      <c r="J18" s="222" t="n">
        <f aca="false">ROUND(F18*I18,2)</f>
        <v>1175.73</v>
      </c>
      <c r="K18" s="127" t="n">
        <f aca="false">J18/$J$68</f>
        <v>0.0013</v>
      </c>
      <c r="L18" s="93"/>
      <c r="M18" s="93"/>
      <c r="N18" s="94"/>
      <c r="O18" s="95"/>
    </row>
    <row r="19" s="90" customFormat="true" ht="15.75" hidden="false" customHeight="true" outlineLevel="0" collapsed="false">
      <c r="A19" s="128" t="s">
        <v>72</v>
      </c>
      <c r="B19" s="128"/>
      <c r="C19" s="128"/>
      <c r="D19" s="128"/>
      <c r="E19" s="128"/>
      <c r="F19" s="128"/>
      <c r="G19" s="128"/>
      <c r="H19" s="223" t="n">
        <f aca="false">ROUND(SUM(H18:H18),2)</f>
        <v>982.65</v>
      </c>
      <c r="I19" s="223"/>
      <c r="J19" s="224" t="n">
        <f aca="false">ROUND(SUM(J18:J18),2)</f>
        <v>1175.73</v>
      </c>
      <c r="K19" s="130" t="n">
        <f aca="false">K18</f>
        <v>0.0013</v>
      </c>
      <c r="L19" s="93"/>
      <c r="M19" s="93"/>
      <c r="N19" s="94"/>
      <c r="O19" s="95"/>
    </row>
    <row r="20" s="141" customFormat="true" ht="15.75" hidden="false" customHeight="false" outlineLevel="0" collapsed="false">
      <c r="A20" s="225" t="s">
        <v>269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139"/>
      <c r="M20" s="139"/>
      <c r="N20" s="138"/>
      <c r="O20" s="226"/>
    </row>
    <row r="21" s="90" customFormat="true" ht="15.75" hidden="false" customHeight="false" outlineLevel="0" collapsed="false">
      <c r="A21" s="112"/>
      <c r="B21" s="172"/>
      <c r="C21" s="172"/>
      <c r="D21" s="172"/>
      <c r="E21" s="172"/>
      <c r="F21" s="172"/>
      <c r="G21" s="172"/>
      <c r="H21" s="172"/>
      <c r="I21" s="172"/>
      <c r="J21" s="172"/>
      <c r="K21" s="174"/>
      <c r="L21" s="93"/>
      <c r="M21" s="93"/>
      <c r="N21" s="94"/>
      <c r="O21" s="95"/>
    </row>
    <row r="22" s="90" customFormat="true" ht="15.75" hidden="false" customHeight="false" outlineLevel="0" collapsed="false">
      <c r="A22" s="145" t="s">
        <v>74</v>
      </c>
      <c r="B22" s="112" t="s">
        <v>65</v>
      </c>
      <c r="C22" s="113" t="s">
        <v>270</v>
      </c>
      <c r="D22" s="114"/>
      <c r="E22" s="115"/>
      <c r="F22" s="115"/>
      <c r="G22" s="218"/>
      <c r="H22" s="219"/>
      <c r="I22" s="219"/>
      <c r="J22" s="219"/>
      <c r="K22" s="118"/>
      <c r="L22" s="93"/>
      <c r="M22" s="93"/>
      <c r="N22" s="94"/>
      <c r="O22" s="95"/>
    </row>
    <row r="23" s="90" customFormat="true" ht="60" hidden="false" customHeight="false" outlineLevel="0" collapsed="false">
      <c r="A23" s="119" t="s">
        <v>76</v>
      </c>
      <c r="B23" s="123" t="s">
        <v>271</v>
      </c>
      <c r="C23" s="147" t="s">
        <v>272</v>
      </c>
      <c r="D23" s="148"/>
      <c r="E23" s="123" t="s">
        <v>112</v>
      </c>
      <c r="F23" s="149" t="n">
        <f aca="false">1643.94-F24</f>
        <v>1504.38</v>
      </c>
      <c r="G23" s="227" t="n">
        <v>47.27</v>
      </c>
      <c r="H23" s="222" t="n">
        <f aca="false">ROUND(F23*G23,2)</f>
        <v>71112.04</v>
      </c>
      <c r="I23" s="222" t="n">
        <f aca="false">G23*$L$15</f>
        <v>56.56</v>
      </c>
      <c r="J23" s="222" t="n">
        <f aca="false">ROUND(F23*I23,2)</f>
        <v>85087.73</v>
      </c>
      <c r="K23" s="127" t="n">
        <f aca="false">J23/$J$68</f>
        <v>0.0935</v>
      </c>
      <c r="L23" s="93"/>
      <c r="M23" s="93"/>
      <c r="N23" s="94"/>
      <c r="O23" s="95"/>
    </row>
    <row r="24" s="90" customFormat="true" ht="60" hidden="false" customHeight="false" outlineLevel="0" collapsed="false">
      <c r="A24" s="119" t="s">
        <v>76</v>
      </c>
      <c r="B24" s="123" t="s">
        <v>273</v>
      </c>
      <c r="C24" s="147" t="s">
        <v>274</v>
      </c>
      <c r="D24" s="148"/>
      <c r="E24" s="123" t="s">
        <v>112</v>
      </c>
      <c r="F24" s="149" t="n">
        <f aca="false">(6*10.42)+(6*12.84)</f>
        <v>139.56</v>
      </c>
      <c r="G24" s="227" t="n">
        <v>53.36</v>
      </c>
      <c r="H24" s="222" t="n">
        <f aca="false">ROUND(F24*G24,2)</f>
        <v>7446.92</v>
      </c>
      <c r="I24" s="222" t="n">
        <f aca="false">G24*$L$15</f>
        <v>63.85</v>
      </c>
      <c r="J24" s="222" t="n">
        <f aca="false">ROUND(F24*I24,2)</f>
        <v>8910.91</v>
      </c>
      <c r="K24" s="127" t="n">
        <f aca="false">J24/$J$68</f>
        <v>0.0098</v>
      </c>
      <c r="L24" s="93"/>
      <c r="M24" s="93"/>
      <c r="N24" s="94"/>
      <c r="O24" s="95"/>
    </row>
    <row r="25" s="90" customFormat="true" ht="15.75" hidden="false" customHeight="false" outlineLevel="0" collapsed="false">
      <c r="A25" s="128" t="s">
        <v>275</v>
      </c>
      <c r="B25" s="128"/>
      <c r="C25" s="128"/>
      <c r="D25" s="128"/>
      <c r="E25" s="128"/>
      <c r="F25" s="128"/>
      <c r="G25" s="128"/>
      <c r="H25" s="228" t="n">
        <f aca="false">SUM(H23:H24)</f>
        <v>78558.96</v>
      </c>
      <c r="I25" s="228"/>
      <c r="J25" s="229" t="n">
        <f aca="false">SUM(J23:J24)</f>
        <v>93998.64</v>
      </c>
      <c r="K25" s="157" t="n">
        <f aca="false">SUM(K23:K24)</f>
        <v>0.1033</v>
      </c>
      <c r="L25" s="93"/>
      <c r="M25" s="93"/>
      <c r="N25" s="94"/>
      <c r="O25" s="95"/>
    </row>
    <row r="26" s="90" customFormat="true" ht="27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93"/>
      <c r="M26" s="93"/>
      <c r="N26" s="94"/>
      <c r="O26" s="95"/>
    </row>
    <row r="27" s="90" customFormat="true" ht="15.75" hidden="false" customHeight="true" outlineLevel="0" collapsed="false">
      <c r="A27" s="145" t="s">
        <v>102</v>
      </c>
      <c r="B27" s="144" t="s">
        <v>7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93"/>
      <c r="M27" s="93"/>
      <c r="N27" s="94"/>
      <c r="O27" s="95"/>
    </row>
    <row r="28" s="90" customFormat="true" ht="15.75" hidden="false" customHeight="true" outlineLevel="0" collapsed="false">
      <c r="A28" s="145" t="s">
        <v>104</v>
      </c>
      <c r="B28" s="112" t="s">
        <v>65</v>
      </c>
      <c r="C28" s="113" t="s">
        <v>276</v>
      </c>
      <c r="D28" s="114"/>
      <c r="E28" s="115"/>
      <c r="F28" s="115"/>
      <c r="G28" s="218"/>
      <c r="H28" s="219"/>
      <c r="I28" s="219"/>
      <c r="J28" s="219"/>
      <c r="K28" s="118"/>
      <c r="L28" s="93"/>
      <c r="M28" s="93"/>
      <c r="N28" s="94"/>
      <c r="O28" s="95"/>
    </row>
    <row r="29" s="90" customFormat="true" ht="56.25" hidden="false" customHeight="true" outlineLevel="0" collapsed="false">
      <c r="A29" s="119" t="s">
        <v>107</v>
      </c>
      <c r="B29" s="123" t="s">
        <v>277</v>
      </c>
      <c r="C29" s="147" t="s">
        <v>278</v>
      </c>
      <c r="D29" s="148"/>
      <c r="E29" s="123" t="s">
        <v>97</v>
      </c>
      <c r="F29" s="149" t="n">
        <f aca="false">0.4*8479.38</f>
        <v>3391.75</v>
      </c>
      <c r="G29" s="227" t="n">
        <v>2.54</v>
      </c>
      <c r="H29" s="222" t="n">
        <f aca="false">ROUND(F29*G29,2)</f>
        <v>8615.05</v>
      </c>
      <c r="I29" s="222" t="n">
        <f aca="false">G29*$L$15</f>
        <v>3.04</v>
      </c>
      <c r="J29" s="222" t="n">
        <f aca="false">ROUND(F29*I29,2)</f>
        <v>10310.92</v>
      </c>
      <c r="K29" s="127" t="n">
        <f aca="false">J29/$J$68</f>
        <v>0.0113</v>
      </c>
      <c r="L29" s="93"/>
      <c r="M29" s="93"/>
      <c r="N29" s="94"/>
      <c r="O29" s="136"/>
    </row>
    <row r="30" s="90" customFormat="true" ht="56.25" hidden="false" customHeight="true" outlineLevel="0" collapsed="false">
      <c r="A30" s="119" t="s">
        <v>109</v>
      </c>
      <c r="B30" s="123" t="s">
        <v>279</v>
      </c>
      <c r="C30" s="147" t="s">
        <v>280</v>
      </c>
      <c r="D30" s="148"/>
      <c r="E30" s="123" t="s">
        <v>80</v>
      </c>
      <c r="F30" s="149" t="n">
        <f aca="false">0.2*8479.38</f>
        <v>1695.88</v>
      </c>
      <c r="G30" s="227" t="n">
        <v>1.33</v>
      </c>
      <c r="H30" s="222" t="n">
        <f aca="false">ROUND(F30*G30,2)</f>
        <v>2255.52</v>
      </c>
      <c r="I30" s="222" t="n">
        <f aca="false">G30*$L$15</f>
        <v>1.59</v>
      </c>
      <c r="J30" s="222" t="n">
        <f aca="false">ROUND(F30*I30,2)</f>
        <v>2696.45</v>
      </c>
      <c r="K30" s="127" t="n">
        <f aca="false">J30/$J$68</f>
        <v>0.003</v>
      </c>
      <c r="L30" s="93"/>
      <c r="M30" s="93"/>
      <c r="N30" s="94"/>
      <c r="O30" s="136"/>
    </row>
    <row r="31" s="90" customFormat="true" ht="45" hidden="false" customHeight="false" outlineLevel="0" collapsed="false">
      <c r="A31" s="119" t="s">
        <v>113</v>
      </c>
      <c r="B31" s="123" t="s">
        <v>281</v>
      </c>
      <c r="C31" s="147" t="s">
        <v>282</v>
      </c>
      <c r="D31" s="148" t="n">
        <v>40.5</v>
      </c>
      <c r="E31" s="123" t="s">
        <v>283</v>
      </c>
      <c r="F31" s="149" t="n">
        <f aca="false">0.2*8479.38*40.5</f>
        <v>68682.98</v>
      </c>
      <c r="G31" s="227" t="n">
        <v>1.23</v>
      </c>
      <c r="H31" s="222" t="n">
        <f aca="false">ROUND(F31*G31,2)</f>
        <v>84480.07</v>
      </c>
      <c r="I31" s="222" t="n">
        <f aca="false">G31*$L$15</f>
        <v>1.47</v>
      </c>
      <c r="J31" s="222" t="n">
        <f aca="false">ROUND(F31*I31,2)</f>
        <v>100963.98</v>
      </c>
      <c r="K31" s="127" t="n">
        <f aca="false">J31/$J$68</f>
        <v>0.1109</v>
      </c>
      <c r="L31" s="93"/>
      <c r="M31" s="93"/>
      <c r="N31" s="94"/>
      <c r="O31" s="136"/>
    </row>
    <row r="32" s="90" customFormat="true" ht="45" hidden="false" customHeight="false" outlineLevel="0" collapsed="false">
      <c r="A32" s="119" t="s">
        <v>284</v>
      </c>
      <c r="B32" s="123" t="s">
        <v>285</v>
      </c>
      <c r="C32" s="147" t="s">
        <v>286</v>
      </c>
      <c r="D32" s="148"/>
      <c r="E32" s="123" t="s">
        <v>97</v>
      </c>
      <c r="F32" s="149" t="n">
        <f aca="false">0.2*8479.38</f>
        <v>1695.88</v>
      </c>
      <c r="G32" s="227" t="n">
        <v>1.15</v>
      </c>
      <c r="H32" s="222" t="n">
        <f aca="false">ROUND(F32*G32,2)</f>
        <v>1950.26</v>
      </c>
      <c r="I32" s="222" t="n">
        <f aca="false">G32*$L$15</f>
        <v>1.38</v>
      </c>
      <c r="J32" s="222" t="n">
        <f aca="false">ROUND(F32*I32,2)</f>
        <v>2340.31</v>
      </c>
      <c r="K32" s="127" t="n">
        <f aca="false">J32/$J$68</f>
        <v>0.0026</v>
      </c>
      <c r="L32" s="93"/>
      <c r="M32" s="93"/>
      <c r="N32" s="94"/>
      <c r="O32" s="136"/>
    </row>
    <row r="33" s="90" customFormat="true" ht="15.75" hidden="false" customHeight="true" outlineLevel="0" collapsed="false">
      <c r="A33" s="145" t="s">
        <v>115</v>
      </c>
      <c r="B33" s="112" t="s">
        <v>65</v>
      </c>
      <c r="C33" s="113" t="s">
        <v>287</v>
      </c>
      <c r="D33" s="114"/>
      <c r="E33" s="115"/>
      <c r="F33" s="115"/>
      <c r="G33" s="218"/>
      <c r="H33" s="219"/>
      <c r="I33" s="219"/>
      <c r="J33" s="219"/>
      <c r="K33" s="118"/>
      <c r="L33" s="93"/>
      <c r="M33" s="93"/>
      <c r="N33" s="94"/>
      <c r="O33" s="95"/>
    </row>
    <row r="34" s="90" customFormat="true" ht="45" hidden="false" customHeight="false" outlineLevel="0" collapsed="false">
      <c r="A34" s="119" t="s">
        <v>117</v>
      </c>
      <c r="B34" s="123" t="s">
        <v>288</v>
      </c>
      <c r="C34" s="147" t="s">
        <v>289</v>
      </c>
      <c r="D34" s="148"/>
      <c r="E34" s="123" t="s">
        <v>97</v>
      </c>
      <c r="F34" s="149" t="n">
        <v>1695.88</v>
      </c>
      <c r="G34" s="227" t="n">
        <v>42.63</v>
      </c>
      <c r="H34" s="222" t="n">
        <f aca="false">ROUND(F34*G34,2)</f>
        <v>72295.36</v>
      </c>
      <c r="I34" s="222" t="n">
        <f aca="false">G34*$L$15</f>
        <v>51.01</v>
      </c>
      <c r="J34" s="222" t="n">
        <f aca="false">ROUND(F34*I34,2)</f>
        <v>86506.84</v>
      </c>
      <c r="K34" s="127" t="n">
        <f aca="false">J34/$J$68</f>
        <v>0.095</v>
      </c>
      <c r="L34" s="93"/>
      <c r="M34" s="93"/>
      <c r="N34" s="94"/>
      <c r="O34" s="136"/>
    </row>
    <row r="35" s="90" customFormat="true" ht="15.75" hidden="false" customHeight="true" outlineLevel="0" collapsed="false">
      <c r="A35" s="145" t="s">
        <v>115</v>
      </c>
      <c r="B35" s="112" t="s">
        <v>65</v>
      </c>
      <c r="C35" s="113" t="s">
        <v>77</v>
      </c>
      <c r="D35" s="114"/>
      <c r="E35" s="115"/>
      <c r="F35" s="115"/>
      <c r="G35" s="218"/>
      <c r="H35" s="219"/>
      <c r="I35" s="219"/>
      <c r="J35" s="219"/>
      <c r="K35" s="118"/>
      <c r="L35" s="93"/>
      <c r="M35" s="93"/>
      <c r="N35" s="94"/>
      <c r="O35" s="95"/>
    </row>
    <row r="36" s="90" customFormat="true" ht="30" hidden="false" customHeight="false" outlineLevel="0" collapsed="false">
      <c r="A36" s="119" t="s">
        <v>117</v>
      </c>
      <c r="B36" s="123" t="s">
        <v>290</v>
      </c>
      <c r="C36" s="147" t="s">
        <v>291</v>
      </c>
      <c r="D36" s="148"/>
      <c r="E36" s="123" t="s">
        <v>80</v>
      </c>
      <c r="F36" s="149" t="n">
        <v>8479.38</v>
      </c>
      <c r="G36" s="227" t="n">
        <v>4.34</v>
      </c>
      <c r="H36" s="222" t="n">
        <f aca="false">ROUND(F36*G36,2)</f>
        <v>36800.51</v>
      </c>
      <c r="I36" s="222" t="n">
        <f aca="false">G36*$L$15</f>
        <v>5.19</v>
      </c>
      <c r="J36" s="222" t="n">
        <f aca="false">ROUND(F36*I36,2)</f>
        <v>44007.98</v>
      </c>
      <c r="K36" s="127" t="n">
        <f aca="false">J36/$J$68</f>
        <v>0.0483</v>
      </c>
      <c r="L36" s="93"/>
      <c r="M36" s="93"/>
      <c r="N36" s="94"/>
      <c r="O36" s="136"/>
    </row>
    <row r="37" s="90" customFormat="true" ht="60" hidden="false" customHeight="false" outlineLevel="0" collapsed="false">
      <c r="A37" s="119" t="s">
        <v>292</v>
      </c>
      <c r="B37" s="123" t="s">
        <v>224</v>
      </c>
      <c r="C37" s="147" t="s">
        <v>225</v>
      </c>
      <c r="D37" s="148" t="n">
        <v>40.5</v>
      </c>
      <c r="E37" s="123" t="s">
        <v>84</v>
      </c>
      <c r="F37" s="149" t="n">
        <f aca="false">9.56*40.5</f>
        <v>387.18</v>
      </c>
      <c r="G37" s="227" t="n">
        <v>1.65</v>
      </c>
      <c r="H37" s="222" t="n">
        <f aca="false">ROUND(F37*G37,2)</f>
        <v>638.85</v>
      </c>
      <c r="I37" s="222" t="n">
        <f aca="false">G37*$L$15</f>
        <v>1.97</v>
      </c>
      <c r="J37" s="222" t="n">
        <f aca="false">ROUND(F37*I37,2)</f>
        <v>762.74</v>
      </c>
      <c r="K37" s="127" t="n">
        <f aca="false">J37/$J$68</f>
        <v>0.0008</v>
      </c>
      <c r="L37" s="93"/>
      <c r="M37" s="93"/>
      <c r="N37" s="94"/>
      <c r="O37" s="136"/>
    </row>
    <row r="38" s="90" customFormat="true" ht="15.75" hidden="false" customHeight="true" outlineLevel="0" collapsed="false">
      <c r="A38" s="145" t="s">
        <v>120</v>
      </c>
      <c r="B38" s="112" t="s">
        <v>65</v>
      </c>
      <c r="C38" s="113" t="s">
        <v>86</v>
      </c>
      <c r="D38" s="114"/>
      <c r="E38" s="115"/>
      <c r="F38" s="115"/>
      <c r="G38" s="218"/>
      <c r="H38" s="219"/>
      <c r="I38" s="219"/>
      <c r="J38" s="219"/>
      <c r="K38" s="118"/>
      <c r="L38" s="93"/>
      <c r="M38" s="93"/>
      <c r="N38" s="94"/>
      <c r="O38" s="95"/>
    </row>
    <row r="39" s="90" customFormat="true" ht="30" hidden="false" customHeight="false" outlineLevel="0" collapsed="false">
      <c r="A39" s="119" t="s">
        <v>122</v>
      </c>
      <c r="B39" s="154" t="n">
        <v>72843</v>
      </c>
      <c r="C39" s="147" t="s">
        <v>222</v>
      </c>
      <c r="D39" s="148"/>
      <c r="E39" s="123" t="s">
        <v>80</v>
      </c>
      <c r="F39" s="149" t="n">
        <v>8479.38</v>
      </c>
      <c r="G39" s="227" t="n">
        <v>2.59</v>
      </c>
      <c r="H39" s="222" t="n">
        <f aca="false">ROUND(F39*G39,2)</f>
        <v>21961.59</v>
      </c>
      <c r="I39" s="222" t="n">
        <f aca="false">G39*$L$15</f>
        <v>3.1</v>
      </c>
      <c r="J39" s="222" t="n">
        <f aca="false">ROUND(F39*I39,2)</f>
        <v>26286.08</v>
      </c>
      <c r="K39" s="127" t="n">
        <f aca="false">J39/$J$68</f>
        <v>0.0289</v>
      </c>
      <c r="L39" s="93"/>
      <c r="M39" s="93"/>
      <c r="N39" s="94"/>
      <c r="O39" s="136"/>
    </row>
    <row r="40" s="90" customFormat="true" ht="60" hidden="false" customHeight="false" outlineLevel="0" collapsed="false">
      <c r="A40" s="119" t="s">
        <v>125</v>
      </c>
      <c r="B40" s="123" t="s">
        <v>224</v>
      </c>
      <c r="C40" s="147" t="s">
        <v>225</v>
      </c>
      <c r="D40" s="148" t="n">
        <v>40.5</v>
      </c>
      <c r="E40" s="123" t="s">
        <v>84</v>
      </c>
      <c r="F40" s="149" t="n">
        <v>171.71</v>
      </c>
      <c r="G40" s="227" t="n">
        <v>1.65</v>
      </c>
      <c r="H40" s="222" t="n">
        <f aca="false">ROUND(F40*G40,2)</f>
        <v>283.32</v>
      </c>
      <c r="I40" s="222" t="n">
        <f aca="false">G40*$L$15</f>
        <v>1.97</v>
      </c>
      <c r="J40" s="222" t="n">
        <f aca="false">ROUND(F40*I40,2)</f>
        <v>338.27</v>
      </c>
      <c r="K40" s="127" t="n">
        <f aca="false">J40/$J$68</f>
        <v>0.0004</v>
      </c>
      <c r="L40" s="93"/>
      <c r="M40" s="93"/>
      <c r="N40" s="94"/>
      <c r="O40" s="136"/>
    </row>
    <row r="41" s="90" customFormat="true" ht="15.75" hidden="false" customHeight="true" outlineLevel="0" collapsed="false">
      <c r="A41" s="145" t="s">
        <v>293</v>
      </c>
      <c r="B41" s="112" t="s">
        <v>65</v>
      </c>
      <c r="C41" s="113" t="s">
        <v>91</v>
      </c>
      <c r="D41" s="114"/>
      <c r="E41" s="115"/>
      <c r="F41" s="115"/>
      <c r="G41" s="218"/>
      <c r="H41" s="219"/>
      <c r="I41" s="219"/>
      <c r="J41" s="219"/>
      <c r="K41" s="118"/>
      <c r="L41" s="93"/>
      <c r="M41" s="93"/>
      <c r="N41" s="94"/>
      <c r="O41" s="95"/>
    </row>
    <row r="42" s="90" customFormat="true" ht="30" hidden="false" customHeight="false" outlineLevel="0" collapsed="false">
      <c r="A42" s="119" t="s">
        <v>294</v>
      </c>
      <c r="B42" s="154" t="s">
        <v>228</v>
      </c>
      <c r="C42" s="147" t="s">
        <v>229</v>
      </c>
      <c r="D42" s="148" t="n">
        <v>40.5</v>
      </c>
      <c r="E42" s="123" t="s">
        <v>230</v>
      </c>
      <c r="F42" s="149" t="n">
        <f aca="false">0.04*8479.38*40.5</f>
        <v>13736.6</v>
      </c>
      <c r="G42" s="227" t="n">
        <v>1</v>
      </c>
      <c r="H42" s="222" t="n">
        <f aca="false">ROUND(F42*G42,2)</f>
        <v>13736.6</v>
      </c>
      <c r="I42" s="222" t="n">
        <f aca="false">G42*$L$15</f>
        <v>1.2</v>
      </c>
      <c r="J42" s="222" t="n">
        <f aca="false">ROUND(F42*I42,2)</f>
        <v>16483.92</v>
      </c>
      <c r="K42" s="127" t="n">
        <f aca="false">J42/$J$68</f>
        <v>0.0181</v>
      </c>
      <c r="L42" s="93"/>
      <c r="M42" s="93"/>
      <c r="N42" s="94"/>
      <c r="O42" s="136"/>
    </row>
    <row r="43" s="90" customFormat="true" ht="69" hidden="false" customHeight="true" outlineLevel="0" collapsed="false">
      <c r="A43" s="119" t="s">
        <v>295</v>
      </c>
      <c r="B43" s="154" t="s">
        <v>232</v>
      </c>
      <c r="C43" s="147" t="s">
        <v>233</v>
      </c>
      <c r="D43" s="148"/>
      <c r="E43" s="123" t="s">
        <v>97</v>
      </c>
      <c r="F43" s="149" t="n">
        <f aca="false">0.04*8479.38</f>
        <v>339.18</v>
      </c>
      <c r="G43" s="227" t="n">
        <v>749.55</v>
      </c>
      <c r="H43" s="222" t="n">
        <f aca="false">ROUND(F43*G43,2)</f>
        <v>254232.37</v>
      </c>
      <c r="I43" s="222" t="n">
        <f aca="false">G43*$L$15</f>
        <v>896.84</v>
      </c>
      <c r="J43" s="222" t="n">
        <f aca="false">ROUND(F43*I43,2)</f>
        <v>304190.19</v>
      </c>
      <c r="K43" s="127" t="n">
        <f aca="false">J43/$J$68</f>
        <v>0.3341</v>
      </c>
      <c r="L43" s="93"/>
      <c r="M43" s="93"/>
      <c r="N43" s="94"/>
      <c r="O43" s="136"/>
    </row>
    <row r="44" s="90" customFormat="true" ht="15.75" hidden="false" customHeight="false" outlineLevel="0" collapsed="false">
      <c r="A44" s="128" t="s">
        <v>101</v>
      </c>
      <c r="B44" s="128"/>
      <c r="C44" s="128"/>
      <c r="D44" s="128"/>
      <c r="E44" s="128"/>
      <c r="F44" s="128"/>
      <c r="G44" s="128"/>
      <c r="H44" s="228" t="n">
        <f aca="false">SUM(H29:H43)</f>
        <v>497249.5</v>
      </c>
      <c r="I44" s="228"/>
      <c r="J44" s="229" t="n">
        <f aca="false">SUM(J29:J43)</f>
        <v>594887.68</v>
      </c>
      <c r="K44" s="157" t="n">
        <f aca="false">SUM(K29:K43)</f>
        <v>0.6534</v>
      </c>
      <c r="L44" s="93"/>
      <c r="M44" s="93"/>
      <c r="N44" s="94"/>
      <c r="O44" s="136"/>
    </row>
    <row r="45" s="90" customFormat="true" ht="21.7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93"/>
      <c r="M45" s="93"/>
      <c r="N45" s="94"/>
      <c r="O45" s="136"/>
    </row>
    <row r="46" s="90" customFormat="true" ht="15.75" hidden="false" customHeight="true" outlineLevel="0" collapsed="false">
      <c r="A46" s="145" t="s">
        <v>128</v>
      </c>
      <c r="B46" s="144" t="s">
        <v>103</v>
      </c>
      <c r="C46" s="144"/>
      <c r="D46" s="144"/>
      <c r="E46" s="144"/>
      <c r="F46" s="144"/>
      <c r="G46" s="144"/>
      <c r="H46" s="144"/>
      <c r="I46" s="144"/>
      <c r="J46" s="144"/>
      <c r="K46" s="144"/>
      <c r="L46" s="93"/>
      <c r="M46" s="93"/>
      <c r="N46" s="94"/>
      <c r="O46" s="95"/>
    </row>
    <row r="47" s="90" customFormat="true" ht="15.75" hidden="false" customHeight="true" outlineLevel="0" collapsed="false">
      <c r="A47" s="145" t="s">
        <v>130</v>
      </c>
      <c r="B47" s="112" t="s">
        <v>105</v>
      </c>
      <c r="C47" s="113" t="s">
        <v>106</v>
      </c>
      <c r="D47" s="114"/>
      <c r="E47" s="115"/>
      <c r="F47" s="115"/>
      <c r="G47" s="218"/>
      <c r="H47" s="219"/>
      <c r="I47" s="219"/>
      <c r="J47" s="219"/>
      <c r="K47" s="118"/>
      <c r="L47" s="93"/>
      <c r="M47" s="93"/>
      <c r="N47" s="94"/>
      <c r="O47" s="95"/>
    </row>
    <row r="48" s="90" customFormat="true" ht="46.5" hidden="false" customHeight="true" outlineLevel="0" collapsed="false">
      <c r="A48" s="119" t="s">
        <v>132</v>
      </c>
      <c r="B48" s="158" t="s">
        <v>237</v>
      </c>
      <c r="C48" s="147" t="s">
        <v>238</v>
      </c>
      <c r="D48" s="148"/>
      <c r="E48" s="123" t="s">
        <v>80</v>
      </c>
      <c r="F48" s="149" t="n">
        <v>0.91</v>
      </c>
      <c r="G48" s="227" t="n">
        <v>248.75</v>
      </c>
      <c r="H48" s="222" t="n">
        <f aca="false">ROUND(F48*G48,2)</f>
        <v>226.36</v>
      </c>
      <c r="I48" s="222" t="n">
        <f aca="false">G48*$L$15</f>
        <v>297.63</v>
      </c>
      <c r="J48" s="222" t="n">
        <f aca="false">ROUND(F48*I48,2)</f>
        <v>270.84</v>
      </c>
      <c r="K48" s="127" t="n">
        <f aca="false">J48/$J$68</f>
        <v>0.0003</v>
      </c>
      <c r="L48" s="94"/>
      <c r="M48" s="93"/>
      <c r="N48" s="94"/>
      <c r="O48" s="136"/>
    </row>
    <row r="49" s="90" customFormat="true" ht="45" hidden="false" customHeight="false" outlineLevel="0" collapsed="false">
      <c r="A49" s="119" t="s">
        <v>134</v>
      </c>
      <c r="B49" s="154" t="s">
        <v>110</v>
      </c>
      <c r="C49" s="147" t="s">
        <v>111</v>
      </c>
      <c r="D49" s="148"/>
      <c r="E49" s="123" t="s">
        <v>112</v>
      </c>
      <c r="F49" s="149" t="n">
        <f aca="false">7*3.5</f>
        <v>24.5</v>
      </c>
      <c r="G49" s="227" t="n">
        <v>35.31</v>
      </c>
      <c r="H49" s="222" t="n">
        <f aca="false">ROUND(F49*G49,2)</f>
        <v>865.1</v>
      </c>
      <c r="I49" s="222" t="n">
        <f aca="false">G49*$L$15</f>
        <v>42.25</v>
      </c>
      <c r="J49" s="222" t="n">
        <f aca="false">ROUND(F49*I49,2)</f>
        <v>1035.13</v>
      </c>
      <c r="K49" s="127" t="n">
        <f aca="false">J49/$J$68</f>
        <v>0.0011</v>
      </c>
      <c r="L49" s="94"/>
      <c r="M49" s="93"/>
      <c r="N49" s="93"/>
      <c r="O49" s="136"/>
    </row>
    <row r="50" s="90" customFormat="true" ht="45" hidden="false" customHeight="false" outlineLevel="0" collapsed="false">
      <c r="A50" s="119" t="s">
        <v>136</v>
      </c>
      <c r="B50" s="154" t="s">
        <v>241</v>
      </c>
      <c r="C50" s="147" t="s">
        <v>242</v>
      </c>
      <c r="D50" s="148"/>
      <c r="E50" s="123" t="s">
        <v>112</v>
      </c>
      <c r="F50" s="149" t="n">
        <f aca="false">0.5*7</f>
        <v>3.5</v>
      </c>
      <c r="G50" s="227" t="n">
        <v>52.02</v>
      </c>
      <c r="H50" s="222" t="n">
        <f aca="false">ROUND(F50*G50,2)</f>
        <v>182.07</v>
      </c>
      <c r="I50" s="222" t="n">
        <f aca="false">G50*$L$15</f>
        <v>62.24</v>
      </c>
      <c r="J50" s="222" t="n">
        <f aca="false">ROUND(F50*I50,2)</f>
        <v>217.84</v>
      </c>
      <c r="K50" s="127" t="n">
        <f aca="false">J50/$J$68</f>
        <v>0.0002</v>
      </c>
      <c r="L50" s="94"/>
      <c r="M50" s="93"/>
      <c r="N50" s="93"/>
      <c r="O50" s="136"/>
    </row>
    <row r="51" s="90" customFormat="true" ht="15.75" hidden="false" customHeight="true" outlineLevel="0" collapsed="false">
      <c r="A51" s="145" t="s">
        <v>147</v>
      </c>
      <c r="B51" s="159" t="s">
        <v>105</v>
      </c>
      <c r="C51" s="113" t="s">
        <v>116</v>
      </c>
      <c r="D51" s="114"/>
      <c r="E51" s="115"/>
      <c r="F51" s="115"/>
      <c r="G51" s="218"/>
      <c r="H51" s="219"/>
      <c r="I51" s="219"/>
      <c r="J51" s="219"/>
      <c r="K51" s="118"/>
      <c r="L51" s="94"/>
      <c r="M51" s="93"/>
      <c r="N51" s="93"/>
      <c r="O51" s="136"/>
    </row>
    <row r="52" s="90" customFormat="true" ht="45" hidden="false" customHeight="false" outlineLevel="0" collapsed="false">
      <c r="A52" s="119" t="s">
        <v>149</v>
      </c>
      <c r="B52" s="123" t="s">
        <v>118</v>
      </c>
      <c r="C52" s="147" t="s">
        <v>119</v>
      </c>
      <c r="D52" s="148"/>
      <c r="E52" s="123" t="s">
        <v>80</v>
      </c>
      <c r="F52" s="149" t="n">
        <v>10.95</v>
      </c>
      <c r="G52" s="227" t="n">
        <v>27.73</v>
      </c>
      <c r="H52" s="222" t="n">
        <f aca="false">ROUND(F52*G52,2)</f>
        <v>303.64</v>
      </c>
      <c r="I52" s="222" t="n">
        <f aca="false">G52*$L$15</f>
        <v>33.18</v>
      </c>
      <c r="J52" s="222" t="n">
        <f aca="false">ROUND(F52*I52,2)</f>
        <v>363.32</v>
      </c>
      <c r="K52" s="127" t="n">
        <f aca="false">J52/$J$68</f>
        <v>0.0004</v>
      </c>
      <c r="L52" s="94"/>
      <c r="M52" s="93"/>
      <c r="N52" s="93"/>
      <c r="O52" s="136"/>
    </row>
    <row r="53" s="90" customFormat="true" ht="15.75" hidden="false" customHeight="false" outlineLevel="0" collapsed="false">
      <c r="A53" s="145" t="s">
        <v>296</v>
      </c>
      <c r="B53" s="159" t="s">
        <v>105</v>
      </c>
      <c r="C53" s="113" t="s">
        <v>121</v>
      </c>
      <c r="D53" s="114"/>
      <c r="E53" s="115"/>
      <c r="F53" s="115"/>
      <c r="G53" s="218"/>
      <c r="H53" s="219"/>
      <c r="I53" s="219"/>
      <c r="J53" s="219"/>
      <c r="K53" s="118"/>
      <c r="L53" s="94"/>
      <c r="M53" s="93"/>
      <c r="N53" s="93"/>
      <c r="O53" s="136"/>
    </row>
    <row r="54" s="90" customFormat="true" ht="30" hidden="false" customHeight="true" outlineLevel="0" collapsed="false">
      <c r="A54" s="119" t="s">
        <v>297</v>
      </c>
      <c r="B54" s="123" t="s">
        <v>123</v>
      </c>
      <c r="C54" s="147" t="s">
        <v>124</v>
      </c>
      <c r="D54" s="148"/>
      <c r="E54" s="123" t="s">
        <v>57</v>
      </c>
      <c r="F54" s="149" t="n">
        <v>4</v>
      </c>
      <c r="G54" s="227" t="n">
        <v>87.57</v>
      </c>
      <c r="H54" s="222" t="n">
        <f aca="false">ROUND(F54*G54,2)</f>
        <v>350.28</v>
      </c>
      <c r="I54" s="222" t="n">
        <f aca="false">G54*$L$15</f>
        <v>104.78</v>
      </c>
      <c r="J54" s="222" t="n">
        <f aca="false">ROUND(F54*I54,2)</f>
        <v>419.12</v>
      </c>
      <c r="K54" s="127" t="n">
        <f aca="false">J54/$J$68</f>
        <v>0.0005</v>
      </c>
      <c r="L54" s="94"/>
      <c r="M54" s="93"/>
      <c r="N54" s="93"/>
      <c r="O54" s="136"/>
    </row>
    <row r="55" s="90" customFormat="true" ht="45" hidden="false" customHeight="false" outlineLevel="0" collapsed="false">
      <c r="A55" s="119" t="s">
        <v>298</v>
      </c>
      <c r="B55" s="154" t="s">
        <v>110</v>
      </c>
      <c r="C55" s="147" t="s">
        <v>111</v>
      </c>
      <c r="D55" s="148"/>
      <c r="E55" s="123" t="s">
        <v>112</v>
      </c>
      <c r="F55" s="149" t="n">
        <f aca="false">4*3.5</f>
        <v>14</v>
      </c>
      <c r="G55" s="227" t="n">
        <v>35.31</v>
      </c>
      <c r="H55" s="222" t="n">
        <f aca="false">ROUND(F55*G55,2)</f>
        <v>494.34</v>
      </c>
      <c r="I55" s="222" t="n">
        <f aca="false">G55*$L$15</f>
        <v>42.25</v>
      </c>
      <c r="J55" s="222" t="n">
        <f aca="false">ROUND(F55*I55,2)</f>
        <v>591.5</v>
      </c>
      <c r="K55" s="127" t="n">
        <f aca="false">J55/$J$68</f>
        <v>0.0006</v>
      </c>
      <c r="L55" s="94"/>
      <c r="M55" s="93"/>
      <c r="N55" s="93"/>
      <c r="O55" s="136"/>
    </row>
    <row r="56" s="90" customFormat="true" ht="45" hidden="false" customHeight="false" outlineLevel="0" collapsed="false">
      <c r="A56" s="119" t="s">
        <v>299</v>
      </c>
      <c r="B56" s="154" t="s">
        <v>241</v>
      </c>
      <c r="C56" s="147" t="s">
        <v>242</v>
      </c>
      <c r="D56" s="148"/>
      <c r="E56" s="123" t="s">
        <v>112</v>
      </c>
      <c r="F56" s="149" t="n">
        <f aca="false">0.5*4</f>
        <v>2</v>
      </c>
      <c r="G56" s="227" t="n">
        <v>52.02</v>
      </c>
      <c r="H56" s="222" t="n">
        <f aca="false">ROUND(F56*G56,2)</f>
        <v>104.04</v>
      </c>
      <c r="I56" s="222" t="n">
        <f aca="false">G56*$L$15</f>
        <v>62.24</v>
      </c>
      <c r="J56" s="222" t="n">
        <f aca="false">ROUND(F56*I56,2)</f>
        <v>124.48</v>
      </c>
      <c r="K56" s="127" t="n">
        <f aca="false">J56/$J$68</f>
        <v>0.0001</v>
      </c>
      <c r="L56" s="94"/>
      <c r="M56" s="93"/>
      <c r="N56" s="93"/>
      <c r="O56" s="136"/>
    </row>
    <row r="57" s="90" customFormat="true" ht="15.75" hidden="false" customHeight="false" outlineLevel="0" collapsed="false">
      <c r="A57" s="128" t="s">
        <v>127</v>
      </c>
      <c r="B57" s="128"/>
      <c r="C57" s="128"/>
      <c r="D57" s="128"/>
      <c r="E57" s="128"/>
      <c r="F57" s="128"/>
      <c r="G57" s="128"/>
      <c r="H57" s="228" t="n">
        <f aca="false">SUM(H48:H56)</f>
        <v>2525.83</v>
      </c>
      <c r="I57" s="228"/>
      <c r="J57" s="229" t="n">
        <f aca="false">SUM(J48:J56)</f>
        <v>3022.23</v>
      </c>
      <c r="K57" s="157" t="n">
        <f aca="false">SUM(K48:K56)</f>
        <v>0.0032</v>
      </c>
      <c r="L57" s="94"/>
      <c r="M57" s="93"/>
      <c r="N57" s="93"/>
      <c r="O57" s="136"/>
    </row>
    <row r="58" s="90" customFormat="true" ht="15.75" hidden="false" customHeight="false" outlineLevel="0" collapsed="false">
      <c r="A58" s="131"/>
      <c r="B58" s="132"/>
      <c r="C58" s="132"/>
      <c r="D58" s="132"/>
      <c r="E58" s="132"/>
      <c r="F58" s="132"/>
      <c r="G58" s="132"/>
      <c r="H58" s="230"/>
      <c r="I58" s="230"/>
      <c r="J58" s="230"/>
      <c r="K58" s="135"/>
      <c r="L58" s="94"/>
      <c r="M58" s="93"/>
      <c r="N58" s="93"/>
      <c r="O58" s="136"/>
    </row>
    <row r="59" s="90" customFormat="true" ht="15.75" hidden="false" customHeight="false" outlineLevel="0" collapsed="false">
      <c r="A59" s="145" t="s">
        <v>155</v>
      </c>
      <c r="B59" s="144" t="s">
        <v>300</v>
      </c>
      <c r="C59" s="144"/>
      <c r="D59" s="144"/>
      <c r="E59" s="144"/>
      <c r="F59" s="144"/>
      <c r="G59" s="144"/>
      <c r="H59" s="144"/>
      <c r="I59" s="144"/>
      <c r="J59" s="144"/>
      <c r="K59" s="144"/>
      <c r="L59" s="94"/>
      <c r="M59" s="93"/>
      <c r="N59" s="93"/>
      <c r="O59" s="136"/>
    </row>
    <row r="60" s="90" customFormat="true" ht="15.75" hidden="false" customHeight="false" outlineLevel="0" collapsed="false">
      <c r="A60" s="145" t="s">
        <v>157</v>
      </c>
      <c r="B60" s="159" t="s">
        <v>105</v>
      </c>
      <c r="C60" s="113" t="s">
        <v>131</v>
      </c>
      <c r="D60" s="114"/>
      <c r="E60" s="115"/>
      <c r="F60" s="115"/>
      <c r="G60" s="218"/>
      <c r="H60" s="219"/>
      <c r="I60" s="219"/>
      <c r="J60" s="219"/>
      <c r="K60" s="118"/>
      <c r="L60" s="94"/>
      <c r="M60" s="93"/>
      <c r="N60" s="93"/>
      <c r="O60" s="136"/>
    </row>
    <row r="61" s="90" customFormat="true" ht="30" hidden="false" customHeight="false" outlineLevel="0" collapsed="false">
      <c r="A61" s="123" t="s">
        <v>158</v>
      </c>
      <c r="B61" s="160" t="s">
        <v>301</v>
      </c>
      <c r="C61" s="147" t="s">
        <v>302</v>
      </c>
      <c r="D61" s="148"/>
      <c r="E61" s="123" t="s">
        <v>80</v>
      </c>
      <c r="F61" s="161" t="n">
        <v>4201.74</v>
      </c>
      <c r="G61" s="148" t="n">
        <v>4.88</v>
      </c>
      <c r="H61" s="222" t="n">
        <f aca="false">ROUND(F61*G61,2)</f>
        <v>20504.49</v>
      </c>
      <c r="I61" s="222" t="n">
        <f aca="false">G61*$L$15</f>
        <v>5.84</v>
      </c>
      <c r="J61" s="222" t="n">
        <f aca="false">ROUND(F61*I61,2)</f>
        <v>24538.16</v>
      </c>
      <c r="K61" s="127" t="n">
        <f aca="false">J61/$J$68</f>
        <v>0.027</v>
      </c>
      <c r="L61" s="94"/>
      <c r="M61" s="93"/>
      <c r="N61" s="93"/>
      <c r="O61" s="136"/>
    </row>
    <row r="62" s="90" customFormat="true" ht="30" hidden="false" customHeight="false" outlineLevel="0" collapsed="false">
      <c r="A62" s="123" t="s">
        <v>159</v>
      </c>
      <c r="B62" s="123" t="s">
        <v>303</v>
      </c>
      <c r="C62" s="147" t="s">
        <v>304</v>
      </c>
      <c r="D62" s="148"/>
      <c r="E62" s="123" t="s">
        <v>97</v>
      </c>
      <c r="F62" s="161" t="n">
        <f aca="false">0.1*F61</f>
        <v>420.17</v>
      </c>
      <c r="G62" s="227" t="n">
        <v>76.26</v>
      </c>
      <c r="H62" s="222" t="n">
        <f aca="false">ROUND(F62*G62,2)</f>
        <v>32042.16</v>
      </c>
      <c r="I62" s="222" t="n">
        <f aca="false">G62*$L$15</f>
        <v>91.25</v>
      </c>
      <c r="J62" s="222" t="n">
        <f aca="false">ROUND(F62*I62,2)</f>
        <v>38340.51</v>
      </c>
      <c r="K62" s="127" t="n">
        <f aca="false">J62/$J$68</f>
        <v>0.0421</v>
      </c>
      <c r="L62" s="94"/>
      <c r="M62" s="93"/>
      <c r="N62" s="93"/>
      <c r="O62" s="136"/>
    </row>
    <row r="63" s="90" customFormat="true" ht="45" hidden="false" customHeight="false" outlineLevel="0" collapsed="false">
      <c r="A63" s="123" t="s">
        <v>305</v>
      </c>
      <c r="B63" s="123" t="n">
        <v>72856</v>
      </c>
      <c r="C63" s="147" t="s">
        <v>137</v>
      </c>
      <c r="D63" s="148"/>
      <c r="E63" s="123" t="s">
        <v>97</v>
      </c>
      <c r="F63" s="161" t="n">
        <f aca="false">0.07*F61</f>
        <v>294.12</v>
      </c>
      <c r="G63" s="227" t="n">
        <v>5.92</v>
      </c>
      <c r="H63" s="222" t="n">
        <f aca="false">ROUND(F63*G63,2)</f>
        <v>1741.19</v>
      </c>
      <c r="I63" s="222" t="n">
        <f aca="false">G63*$L$15</f>
        <v>7.08</v>
      </c>
      <c r="J63" s="222" t="n">
        <f aca="false">ROUND(F63*I63,2)</f>
        <v>2082.37</v>
      </c>
      <c r="K63" s="127" t="n">
        <f aca="false">J63/$J$68</f>
        <v>0.0023</v>
      </c>
      <c r="L63" s="94"/>
      <c r="M63" s="93"/>
      <c r="N63" s="93"/>
      <c r="O63" s="136"/>
    </row>
    <row r="64" s="90" customFormat="true" ht="30" hidden="false" customHeight="false" outlineLevel="0" collapsed="false">
      <c r="A64" s="123" t="s">
        <v>306</v>
      </c>
      <c r="B64" s="160" t="s">
        <v>139</v>
      </c>
      <c r="C64" s="147" t="s">
        <v>140</v>
      </c>
      <c r="D64" s="148"/>
      <c r="E64" s="123" t="s">
        <v>97</v>
      </c>
      <c r="F64" s="161" t="n">
        <f aca="false">0.03*F61</f>
        <v>126.05</v>
      </c>
      <c r="G64" s="148" t="n">
        <v>46.84</v>
      </c>
      <c r="H64" s="222" t="n">
        <f aca="false">ROUND(F64*G64,2)</f>
        <v>5904.18</v>
      </c>
      <c r="I64" s="222" t="n">
        <f aca="false">G64*$L$15</f>
        <v>56.04</v>
      </c>
      <c r="J64" s="222" t="n">
        <f aca="false">ROUND(F64*I64,2)</f>
        <v>7063.84</v>
      </c>
      <c r="K64" s="127" t="n">
        <f aca="false">J64/$J$68</f>
        <v>0.0078</v>
      </c>
      <c r="L64" s="94"/>
      <c r="M64" s="93"/>
      <c r="N64" s="93"/>
      <c r="O64" s="136"/>
    </row>
    <row r="65" s="90" customFormat="true" ht="60" hidden="false" customHeight="false" outlineLevel="0" collapsed="false">
      <c r="A65" s="123" t="s">
        <v>307</v>
      </c>
      <c r="B65" s="160" t="s">
        <v>308</v>
      </c>
      <c r="C65" s="147" t="s">
        <v>309</v>
      </c>
      <c r="D65" s="148"/>
      <c r="E65" s="123" t="s">
        <v>97</v>
      </c>
      <c r="F65" s="161" t="n">
        <f aca="false">0.01*F61</f>
        <v>42.02</v>
      </c>
      <c r="G65" s="148" t="n">
        <v>180.6</v>
      </c>
      <c r="H65" s="222" t="n">
        <f aca="false">ROUND(F65*G65,2)</f>
        <v>7588.81</v>
      </c>
      <c r="I65" s="222" t="n">
        <f aca="false">G65*$L$15</f>
        <v>216.09</v>
      </c>
      <c r="J65" s="222" t="n">
        <f aca="false">ROUND(F65*I65,2)</f>
        <v>9080.1</v>
      </c>
      <c r="K65" s="127" t="n">
        <f aca="false">J65/$J$68</f>
        <v>0.01</v>
      </c>
      <c r="L65" s="94"/>
      <c r="M65" s="93"/>
      <c r="N65" s="93"/>
      <c r="O65" s="136"/>
    </row>
    <row r="66" s="90" customFormat="true" ht="60" hidden="false" customHeight="false" outlineLevel="0" collapsed="false">
      <c r="A66" s="123" t="s">
        <v>310</v>
      </c>
      <c r="B66" s="160" t="s">
        <v>144</v>
      </c>
      <c r="C66" s="147" t="s">
        <v>145</v>
      </c>
      <c r="D66" s="155" t="s">
        <v>146</v>
      </c>
      <c r="E66" s="123" t="s">
        <v>97</v>
      </c>
      <c r="F66" s="161" t="n">
        <f aca="false">0.07*F61</f>
        <v>294.12</v>
      </c>
      <c r="G66" s="148" t="n">
        <v>387.04</v>
      </c>
      <c r="H66" s="222" t="n">
        <f aca="false">ROUND(F66*G66,2)</f>
        <v>113836.2</v>
      </c>
      <c r="I66" s="222" t="n">
        <f aca="false">G66*$L$15</f>
        <v>463.09</v>
      </c>
      <c r="J66" s="222" t="n">
        <f aca="false">ROUND(F66*I66,2)</f>
        <v>136204.03</v>
      </c>
      <c r="K66" s="127" t="n">
        <f aca="false">J66/$J$68</f>
        <v>0.1496</v>
      </c>
      <c r="L66" s="94"/>
      <c r="M66" s="93"/>
      <c r="N66" s="93"/>
      <c r="O66" s="136"/>
    </row>
    <row r="67" s="90" customFormat="true" ht="15.75" hidden="false" customHeight="false" outlineLevel="0" collapsed="false">
      <c r="A67" s="128" t="s">
        <v>152</v>
      </c>
      <c r="B67" s="128"/>
      <c r="C67" s="128"/>
      <c r="D67" s="128"/>
      <c r="E67" s="128"/>
      <c r="F67" s="128"/>
      <c r="G67" s="128"/>
      <c r="H67" s="228" t="n">
        <f aca="false">SUM(H61:H66)</f>
        <v>181617.03</v>
      </c>
      <c r="I67" s="228"/>
      <c r="J67" s="229" t="n">
        <f aca="false">SUM(J61:J66)</f>
        <v>217309.01</v>
      </c>
      <c r="K67" s="157" t="n">
        <f aca="false">SUM(K61:K66)</f>
        <v>0.2388</v>
      </c>
      <c r="L67" s="94"/>
      <c r="M67" s="93"/>
      <c r="N67" s="93"/>
      <c r="O67" s="136"/>
    </row>
    <row r="68" s="90" customFormat="true" ht="15.75" hidden="false" customHeight="false" outlineLevel="0" collapsed="false">
      <c r="A68" s="128" t="s">
        <v>311</v>
      </c>
      <c r="B68" s="128"/>
      <c r="C68" s="128"/>
      <c r="D68" s="128"/>
      <c r="E68" s="128"/>
      <c r="F68" s="128"/>
      <c r="G68" s="128"/>
      <c r="H68" s="231"/>
      <c r="I68" s="232"/>
      <c r="J68" s="233" t="n">
        <f aca="false">J67+J57+J44+J25+J19</f>
        <v>910393.29</v>
      </c>
      <c r="K68" s="135" t="n">
        <f aca="false">K67+K57+K44+K25+K19</f>
        <v>1</v>
      </c>
      <c r="L68" s="94"/>
      <c r="M68" s="93"/>
      <c r="N68" s="93"/>
      <c r="O68" s="136"/>
    </row>
  </sheetData>
  <mergeCells count="30">
    <mergeCell ref="A1:K1"/>
    <mergeCell ref="A5:J5"/>
    <mergeCell ref="A12:K12"/>
    <mergeCell ref="A14:A16"/>
    <mergeCell ref="B14:B16"/>
    <mergeCell ref="C14:C16"/>
    <mergeCell ref="D14:D16"/>
    <mergeCell ref="E14:E16"/>
    <mergeCell ref="F14:F16"/>
    <mergeCell ref="G14:H14"/>
    <mergeCell ref="I14:J14"/>
    <mergeCell ref="K14:K16"/>
    <mergeCell ref="L14:M14"/>
    <mergeCell ref="G15:G16"/>
    <mergeCell ref="H15:H16"/>
    <mergeCell ref="I15:I16"/>
    <mergeCell ref="J15:J16"/>
    <mergeCell ref="L16:M16"/>
    <mergeCell ref="A19:G19"/>
    <mergeCell ref="A20:K20"/>
    <mergeCell ref="A25:G25"/>
    <mergeCell ref="A26:K26"/>
    <mergeCell ref="B27:K27"/>
    <mergeCell ref="A44:G44"/>
    <mergeCell ref="A45:K45"/>
    <mergeCell ref="B46:K46"/>
    <mergeCell ref="A57:G57"/>
    <mergeCell ref="B59:K59"/>
    <mergeCell ref="A67:G67"/>
    <mergeCell ref="A68:G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20.13"/>
    <col collapsed="false" customWidth="true" hidden="false" outlineLevel="0" max="2" min="2" style="90" width="73.56"/>
    <col collapsed="false" customWidth="true" hidden="false" outlineLevel="0" max="3" min="3" style="90" width="15.28"/>
    <col collapsed="false" customWidth="true" hidden="false" outlineLevel="0" max="4" min="4" style="92" width="7.99"/>
    <col collapsed="false" customWidth="true" hidden="false" outlineLevel="0" max="5" min="5" style="146" width="13.7"/>
    <col collapsed="false" customWidth="true" hidden="false" outlineLevel="0" max="6" min="6" style="92" width="10.56"/>
    <col collapsed="false" customWidth="true" hidden="false" outlineLevel="0" max="7" min="7" style="146" width="13.7"/>
    <col collapsed="false" customWidth="true" hidden="false" outlineLevel="0" max="9" min="8" style="92" width="8.28"/>
    <col collapsed="false" customWidth="true" hidden="false" outlineLevel="0" max="10" min="10" style="90" width="16.13"/>
    <col collapsed="false" customWidth="true" hidden="false" outlineLevel="0" max="11" min="11" style="90" width="12.7"/>
    <col collapsed="false" customWidth="false" hidden="false" outlineLevel="0" max="257" min="12" style="90" width="9.14"/>
  </cols>
  <sheetData>
    <row r="1" customFormat="false" ht="15" hidden="false" customHeight="true" outlineLevel="0" collapsed="false">
      <c r="A1" s="234" t="s">
        <v>312</v>
      </c>
      <c r="B1" s="97" t="str">
        <f aca="false">ORÇAMENTO!C1</f>
        <v>NOME EMPRESARIAL DA EMPRESA PARTICIPANTE</v>
      </c>
      <c r="C1" s="97"/>
      <c r="D1" s="97"/>
      <c r="E1" s="97"/>
      <c r="F1" s="97"/>
      <c r="G1" s="97"/>
      <c r="H1" s="97"/>
      <c r="I1" s="97"/>
    </row>
    <row r="2" customFormat="false" ht="15.75" hidden="false" customHeight="true" outlineLevel="0" collapsed="false">
      <c r="A2" s="234"/>
      <c r="B2" s="97"/>
      <c r="C2" s="97"/>
      <c r="D2" s="97"/>
      <c r="E2" s="97"/>
      <c r="F2" s="97"/>
      <c r="G2" s="97"/>
      <c r="H2" s="97"/>
      <c r="I2" s="97"/>
    </row>
    <row r="3" customFormat="false" ht="15.75" hidden="false" customHeight="true" outlineLevel="0" collapsed="false">
      <c r="A3" s="234"/>
      <c r="B3" s="97" t="str">
        <f aca="false">ORÇAMENTO!C3</f>
        <v>NÚMERO DE INSCRIÇÃO (CNPJ)</v>
      </c>
      <c r="C3" s="97"/>
      <c r="D3" s="97"/>
      <c r="E3" s="97"/>
      <c r="F3" s="97"/>
      <c r="G3" s="97"/>
      <c r="H3" s="97"/>
      <c r="I3" s="97"/>
    </row>
    <row r="4" customFormat="false" ht="15.75" hidden="false" customHeight="true" outlineLevel="0" collapsed="false">
      <c r="A4" s="234"/>
      <c r="B4" s="97"/>
      <c r="C4" s="97"/>
      <c r="D4" s="97"/>
      <c r="E4" s="97"/>
      <c r="F4" s="97"/>
      <c r="G4" s="97"/>
      <c r="H4" s="97"/>
      <c r="I4" s="97"/>
    </row>
    <row r="5" customFormat="false" ht="15.75" hidden="false" customHeight="true" outlineLevel="0" collapsed="false">
      <c r="A5" s="234"/>
      <c r="B5" s="235" t="str">
        <f aca="false">ORÇAMENTO!C5</f>
        <v>ENDEREÇO COMPLETO DA EMPRESA PARTICIPANTE</v>
      </c>
      <c r="C5" s="235"/>
      <c r="D5" s="235"/>
      <c r="E5" s="235"/>
      <c r="F5" s="235"/>
      <c r="G5" s="235"/>
      <c r="H5" s="235"/>
      <c r="I5" s="235"/>
    </row>
    <row r="6" customFormat="false" ht="15.75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</row>
    <row r="7" customFormat="false" ht="15.75" hidden="false" customHeight="true" outlineLevel="0" collapsed="false">
      <c r="A7" s="234"/>
      <c r="B7" s="235" t="s">
        <v>313</v>
      </c>
      <c r="C7" s="235" t="s">
        <v>50</v>
      </c>
      <c r="D7" s="235"/>
      <c r="E7" s="235"/>
      <c r="F7" s="235"/>
      <c r="G7" s="235"/>
      <c r="H7" s="235"/>
      <c r="I7" s="235"/>
    </row>
    <row r="8" customFormat="false" ht="15.75" hidden="false" customHeight="true" outlineLevel="0" collapsed="false">
      <c r="A8" s="234"/>
      <c r="B8" s="235"/>
      <c r="C8" s="235"/>
      <c r="D8" s="235"/>
      <c r="E8" s="235"/>
      <c r="F8" s="235"/>
      <c r="G8" s="235"/>
      <c r="H8" s="235"/>
      <c r="I8" s="235"/>
    </row>
    <row r="9" customFormat="false" ht="15.75" hidden="false" customHeight="false" outlineLevel="0" collapsed="false">
      <c r="A9" s="236" t="str">
        <f aca="false">ORÇAMENTO!A9</f>
        <v>PREFEITURA MUNICIPAL DE BEBEDOURO ESTADO DE SÃO PAULO</v>
      </c>
      <c r="B9" s="236"/>
      <c r="C9" s="236"/>
      <c r="D9" s="236"/>
      <c r="E9" s="236"/>
      <c r="F9" s="236"/>
      <c r="G9" s="236"/>
      <c r="H9" s="236"/>
      <c r="I9" s="236"/>
    </row>
    <row r="10" customFormat="false" ht="16.5" hidden="false" customHeight="true" outlineLevel="0" collapsed="false">
      <c r="A10" s="237" t="str">
        <f aca="false">ORÇAMENTO!A10</f>
        <v>OBRAS DE QUALIFICAÇÃO VIÁRIA EM DIVERSAS RUAS DO MUNICÍPIO</v>
      </c>
      <c r="B10" s="237"/>
      <c r="C10" s="237"/>
      <c r="D10" s="237"/>
      <c r="E10" s="237"/>
      <c r="F10" s="237"/>
      <c r="G10" s="237"/>
      <c r="H10" s="237"/>
      <c r="I10" s="237"/>
      <c r="J10" s="238"/>
    </row>
    <row r="11" customFormat="false" ht="16.5" hidden="false" customHeight="true" outlineLevel="0" collapsed="false">
      <c r="A11" s="239" t="s">
        <v>314</v>
      </c>
      <c r="B11" s="240"/>
      <c r="C11" s="240"/>
      <c r="D11" s="241"/>
      <c r="E11" s="242"/>
      <c r="F11" s="241"/>
      <c r="G11" s="242"/>
      <c r="H11" s="243"/>
      <c r="I11" s="243"/>
      <c r="J11" s="146"/>
    </row>
    <row r="12" customFormat="false" ht="16.5" hidden="false" customHeight="true" outlineLevel="0" collapsed="false">
      <c r="A12" s="244" t="s">
        <v>315</v>
      </c>
      <c r="B12" s="240"/>
      <c r="C12" s="240"/>
      <c r="D12" s="241"/>
      <c r="E12" s="242"/>
      <c r="F12" s="241"/>
      <c r="G12" s="242"/>
      <c r="H12" s="243"/>
      <c r="I12" s="243"/>
      <c r="J12" s="146"/>
    </row>
    <row r="13" customFormat="false" ht="16.5" hidden="false" customHeight="true" outlineLevel="0" collapsed="false">
      <c r="A13" s="240"/>
      <c r="B13" s="245"/>
      <c r="C13" s="245"/>
      <c r="D13" s="243"/>
      <c r="E13" s="246"/>
      <c r="F13" s="243"/>
      <c r="G13" s="246"/>
      <c r="H13" s="243"/>
      <c r="I13" s="243"/>
    </row>
    <row r="14" customFormat="false" ht="16.5" hidden="false" customHeight="true" outlineLevel="0" collapsed="false">
      <c r="A14" s="247" t="s">
        <v>316</v>
      </c>
      <c r="B14" s="247"/>
      <c r="C14" s="247"/>
      <c r="D14" s="247"/>
      <c r="E14" s="247"/>
      <c r="F14" s="247"/>
      <c r="G14" s="247"/>
      <c r="H14" s="247"/>
      <c r="I14" s="247"/>
    </row>
    <row r="15" customFormat="false" ht="16.5" hidden="false" customHeight="true" outlineLevel="0" collapsed="false">
      <c r="A15" s="248"/>
      <c r="B15" s="248"/>
      <c r="C15" s="248"/>
      <c r="D15" s="249"/>
      <c r="E15" s="250"/>
      <c r="F15" s="249"/>
      <c r="G15" s="250"/>
      <c r="H15" s="249"/>
      <c r="I15" s="249"/>
    </row>
    <row r="16" customFormat="false" ht="16.5" hidden="false" customHeight="true" outlineLevel="0" collapsed="false">
      <c r="A16" s="251" t="s">
        <v>54</v>
      </c>
      <c r="B16" s="252" t="s">
        <v>55</v>
      </c>
      <c r="C16" s="251" t="s">
        <v>63</v>
      </c>
      <c r="D16" s="251"/>
      <c r="E16" s="253" t="s">
        <v>317</v>
      </c>
      <c r="F16" s="253"/>
      <c r="G16" s="253" t="s">
        <v>318</v>
      </c>
      <c r="H16" s="253"/>
      <c r="I16" s="254" t="s">
        <v>63</v>
      </c>
    </row>
    <row r="17" customFormat="false" ht="16.5" hidden="false" customHeight="true" outlineLevel="0" collapsed="false">
      <c r="A17" s="251"/>
      <c r="B17" s="252"/>
      <c r="C17" s="251" t="s">
        <v>319</v>
      </c>
      <c r="D17" s="254" t="s">
        <v>320</v>
      </c>
      <c r="E17" s="253" t="s">
        <v>319</v>
      </c>
      <c r="F17" s="254" t="s">
        <v>320</v>
      </c>
      <c r="G17" s="253" t="s">
        <v>319</v>
      </c>
      <c r="H17" s="254" t="s">
        <v>320</v>
      </c>
      <c r="I17" s="254"/>
    </row>
    <row r="18" customFormat="false" ht="15.75" hidden="false" customHeight="true" outlineLevel="0" collapsed="false">
      <c r="A18" s="255"/>
      <c r="B18" s="255"/>
      <c r="C18" s="255"/>
      <c r="D18" s="255"/>
      <c r="E18" s="255"/>
      <c r="F18" s="255"/>
      <c r="G18" s="255"/>
      <c r="H18" s="255"/>
      <c r="I18" s="255"/>
    </row>
    <row r="19" customFormat="false" ht="15" hidden="false" customHeight="false" outlineLevel="0" collapsed="false">
      <c r="A19" s="256" t="str">
        <f aca="false">ORÇAMENTO!A17</f>
        <v>1.0</v>
      </c>
      <c r="B19" s="257" t="str">
        <f aca="false">ORÇAMENTO!C17</f>
        <v>SERVIÇOS PRELIMINARES</v>
      </c>
      <c r="C19" s="258" t="n">
        <f aca="false">ORÇAMENTO!J19</f>
        <v>0</v>
      </c>
      <c r="D19" s="259" t="e">
        <f aca="false">C19/$C$25</f>
        <v>#DIV/0!</v>
      </c>
      <c r="E19" s="260" t="n">
        <f aca="false">C19*F19</f>
        <v>0</v>
      </c>
      <c r="F19" s="259" t="n">
        <v>1</v>
      </c>
      <c r="G19" s="261"/>
      <c r="H19" s="262"/>
      <c r="I19" s="263" t="n">
        <f aca="false">F19</f>
        <v>1</v>
      </c>
    </row>
    <row r="20" customFormat="false" ht="15" hidden="false" customHeight="false" outlineLevel="0" collapsed="false">
      <c r="A20" s="256" t="str">
        <f aca="false">ORÇAMENTO!A23</f>
        <v>2.0</v>
      </c>
      <c r="B20" s="257" t="str">
        <f aca="false">ORÇAMENTO!B23</f>
        <v>PAVIMENTAÇÃO ASFALTICA TIPO CBUQ </v>
      </c>
      <c r="C20" s="264" t="n">
        <f aca="false">ORÇAMENTO!J34</f>
        <v>0</v>
      </c>
      <c r="D20" s="259" t="e">
        <f aca="false">C20/$C$25</f>
        <v>#DIV/0!</v>
      </c>
      <c r="E20" s="260" t="n">
        <f aca="false">C20*F20</f>
        <v>0</v>
      </c>
      <c r="F20" s="259" t="n">
        <v>1</v>
      </c>
      <c r="G20" s="261"/>
      <c r="H20" s="262"/>
      <c r="I20" s="263" t="n">
        <f aca="false">H20+F20</f>
        <v>1</v>
      </c>
    </row>
    <row r="21" customFormat="false" ht="15" hidden="false" customHeight="false" outlineLevel="0" collapsed="false">
      <c r="A21" s="256" t="str">
        <f aca="false">ORÇAMENTO!A36</f>
        <v>3.0</v>
      </c>
      <c r="B21" s="257" t="str">
        <f aca="false">ORÇAMENTO!B36</f>
        <v>SINALIZAÇÃO VIÁRIA </v>
      </c>
      <c r="C21" s="258" t="n">
        <f aca="false">ORÇAMENTO!J47</f>
        <v>0</v>
      </c>
      <c r="D21" s="259" t="e">
        <f aca="false">C21/$C$25</f>
        <v>#DIV/0!</v>
      </c>
      <c r="E21" s="260" t="n">
        <f aca="false">C21*F21</f>
        <v>0</v>
      </c>
      <c r="F21" s="259" t="n">
        <v>1</v>
      </c>
      <c r="G21" s="261"/>
      <c r="H21" s="262"/>
      <c r="I21" s="263" t="n">
        <f aca="false">F21</f>
        <v>1</v>
      </c>
    </row>
    <row r="22" customFormat="false" ht="15" hidden="false" customHeight="false" outlineLevel="0" collapsed="false">
      <c r="A22" s="256" t="str">
        <f aca="false">ORÇAMENTO!A49</f>
        <v>4.0</v>
      </c>
      <c r="B22" s="257" t="str">
        <f aca="false">ORÇAMENTO!B49</f>
        <v>CALÇADAS DE CONCRETO COM PONTOS DE ACESSIBILIDADES</v>
      </c>
      <c r="C22" s="258" t="n">
        <f aca="false">ORÇAMENTO!J60</f>
        <v>0</v>
      </c>
      <c r="D22" s="259" t="e">
        <f aca="false">C22/$C$25</f>
        <v>#DIV/0!</v>
      </c>
      <c r="E22" s="260" t="n">
        <f aca="false">C22*F22</f>
        <v>0</v>
      </c>
      <c r="F22" s="259" t="n">
        <v>0.6</v>
      </c>
      <c r="G22" s="260" t="n">
        <f aca="false">C22*H22</f>
        <v>0</v>
      </c>
      <c r="H22" s="259" t="n">
        <v>0.4</v>
      </c>
      <c r="I22" s="263" t="n">
        <f aca="false">F22+H22</f>
        <v>1</v>
      </c>
    </row>
    <row r="23" customFormat="false" ht="15" hidden="false" customHeight="false" outlineLevel="0" collapsed="false">
      <c r="A23" s="256" t="str">
        <f aca="false">ORÇAMENTO!A65</f>
        <v>5.0</v>
      </c>
      <c r="B23" s="257" t="s">
        <v>321</v>
      </c>
      <c r="C23" s="258" t="n">
        <f aca="false">ORÇAMENTO!J155+ORÇAMENTO!J129+ORÇAMENTO!J103+ORÇAMENTO!J87</f>
        <v>0</v>
      </c>
      <c r="D23" s="259" t="e">
        <f aca="false">C23/$C$25</f>
        <v>#DIV/0!</v>
      </c>
      <c r="E23" s="261"/>
      <c r="F23" s="261"/>
      <c r="G23" s="260" t="n">
        <f aca="false">C23*H23</f>
        <v>0</v>
      </c>
      <c r="H23" s="259" t="n">
        <v>1</v>
      </c>
      <c r="I23" s="263" t="n">
        <f aca="false">F23+H23</f>
        <v>1</v>
      </c>
    </row>
    <row r="24" customFormat="false" ht="17.25" hidden="false" customHeight="true" outlineLevel="0" collapsed="false">
      <c r="A24" s="255"/>
      <c r="B24" s="255"/>
      <c r="C24" s="255"/>
      <c r="D24" s="255"/>
      <c r="E24" s="255"/>
      <c r="F24" s="255"/>
      <c r="G24" s="255"/>
      <c r="H24" s="255"/>
      <c r="I24" s="255"/>
    </row>
    <row r="25" customFormat="false" ht="16.5" hidden="false" customHeight="true" outlineLevel="0" collapsed="false">
      <c r="A25" s="265" t="s">
        <v>322</v>
      </c>
      <c r="B25" s="265"/>
      <c r="C25" s="266" t="n">
        <f aca="false">C19+C20+C21+C22+C23</f>
        <v>0</v>
      </c>
      <c r="D25" s="267" t="e">
        <f aca="false">C25/$C$25</f>
        <v>#DIV/0!</v>
      </c>
      <c r="E25" s="268"/>
      <c r="F25" s="269"/>
      <c r="G25" s="270"/>
      <c r="H25" s="269"/>
      <c r="I25" s="271"/>
    </row>
    <row r="26" customFormat="false" ht="15" hidden="false" customHeight="true" outlineLevel="0" collapsed="false">
      <c r="A26" s="255"/>
      <c r="B26" s="255"/>
      <c r="C26" s="255"/>
      <c r="D26" s="255"/>
      <c r="E26" s="255"/>
      <c r="F26" s="255"/>
      <c r="G26" s="255"/>
      <c r="H26" s="255"/>
      <c r="I26" s="255"/>
    </row>
    <row r="27" customFormat="false" ht="16.5" hidden="false" customHeight="true" outlineLevel="0" collapsed="false">
      <c r="A27" s="272" t="s">
        <v>323</v>
      </c>
      <c r="B27" s="272"/>
      <c r="C27" s="272"/>
      <c r="D27" s="272"/>
      <c r="E27" s="273" t="n">
        <f aca="false">SUM(E19:E23)</f>
        <v>0</v>
      </c>
      <c r="F27" s="254" t="e">
        <f aca="false">E27/$C$25</f>
        <v>#DIV/0!</v>
      </c>
      <c r="G27" s="273" t="n">
        <f aca="false">SUM(G19:G23)</f>
        <v>0</v>
      </c>
      <c r="H27" s="254" t="e">
        <f aca="false">G27/$C$25</f>
        <v>#DIV/0!</v>
      </c>
      <c r="I27" s="254" t="n">
        <v>1</v>
      </c>
    </row>
    <row r="28" customFormat="false" ht="5.1" hidden="false" customHeight="true" outlineLevel="0" collapsed="false">
      <c r="A28" s="274"/>
      <c r="B28" s="274"/>
      <c r="C28" s="274"/>
      <c r="D28" s="274"/>
      <c r="E28" s="274"/>
      <c r="F28" s="274"/>
      <c r="G28" s="274"/>
      <c r="H28" s="274"/>
      <c r="I28" s="274"/>
    </row>
    <row r="29" customFormat="false" ht="16.5" hidden="false" customHeight="true" outlineLevel="0" collapsed="false">
      <c r="A29" s="272" t="s">
        <v>324</v>
      </c>
      <c r="B29" s="272"/>
      <c r="C29" s="272"/>
      <c r="D29" s="272"/>
      <c r="E29" s="273" t="n">
        <f aca="false">E27</f>
        <v>0</v>
      </c>
      <c r="F29" s="254" t="e">
        <f aca="false">F27</f>
        <v>#DIV/0!</v>
      </c>
      <c r="G29" s="273" t="n">
        <f aca="false">G27+E27</f>
        <v>0</v>
      </c>
      <c r="H29" s="254" t="e">
        <f aca="false">H27+F27</f>
        <v>#DIV/0!</v>
      </c>
      <c r="I29" s="254" t="n">
        <v>1</v>
      </c>
      <c r="J29" s="146"/>
    </row>
    <row r="30" customFormat="false" ht="16.5" hidden="false" customHeight="true" outlineLevel="0" collapsed="false">
      <c r="A30" s="212"/>
      <c r="B30" s="212"/>
      <c r="C30" s="212"/>
      <c r="D30" s="212"/>
      <c r="E30" s="165"/>
      <c r="F30" s="190"/>
      <c r="G30" s="165"/>
      <c r="H30" s="190"/>
      <c r="I30" s="275"/>
      <c r="J30" s="276"/>
    </row>
    <row r="31" customFormat="false" ht="16.5" hidden="false" customHeight="true" outlineLevel="0" collapsed="false">
      <c r="A31" s="212"/>
      <c r="B31" s="212"/>
      <c r="C31" s="277"/>
      <c r="D31" s="212"/>
      <c r="E31" s="165"/>
      <c r="F31" s="190"/>
      <c r="G31" s="165"/>
      <c r="H31" s="190"/>
      <c r="I31" s="278"/>
    </row>
    <row r="32" customFormat="false" ht="16.5" hidden="false" customHeight="true" outlineLevel="0" collapsed="false">
      <c r="A32" s="212"/>
      <c r="B32" s="279"/>
      <c r="C32" s="277"/>
      <c r="D32" s="212"/>
      <c r="E32" s="165"/>
      <c r="F32" s="190"/>
      <c r="G32" s="165"/>
      <c r="H32" s="280"/>
      <c r="I32" s="190"/>
    </row>
    <row r="33" customFormat="false" ht="16.5" hidden="false" customHeight="true" outlineLevel="0" collapsed="false">
      <c r="A33" s="212"/>
      <c r="B33" s="279"/>
      <c r="C33" s="277"/>
      <c r="D33" s="281"/>
      <c r="E33" s="165"/>
      <c r="F33" s="190"/>
      <c r="G33" s="165"/>
      <c r="H33" s="190"/>
      <c r="I33" s="278"/>
    </row>
    <row r="34" customFormat="false" ht="16.5" hidden="false" customHeight="true" outlineLevel="0" collapsed="false">
      <c r="A34" s="212"/>
      <c r="B34" s="282"/>
      <c r="C34" s="277"/>
      <c r="D34" s="283"/>
      <c r="E34" s="165"/>
      <c r="F34" s="190"/>
      <c r="G34" s="165"/>
      <c r="H34" s="190"/>
      <c r="I34" s="275"/>
    </row>
    <row r="35" customFormat="false" ht="16.5" hidden="false" customHeight="true" outlineLevel="0" collapsed="false">
      <c r="A35" s="192"/>
      <c r="B35" s="284"/>
      <c r="C35" s="284"/>
      <c r="D35" s="194"/>
      <c r="E35" s="285"/>
      <c r="F35" s="194"/>
      <c r="G35" s="285"/>
      <c r="H35" s="194"/>
      <c r="I35" s="194"/>
    </row>
    <row r="36" customFormat="false" ht="20.25" hidden="false" customHeight="true" outlineLevel="0" collapsed="false">
      <c r="A36" s="286" t="s">
        <v>254</v>
      </c>
      <c r="B36" s="286"/>
      <c r="C36" s="287"/>
      <c r="D36" s="287"/>
      <c r="E36" s="287"/>
      <c r="F36" s="287"/>
      <c r="G36" s="285"/>
      <c r="H36" s="194"/>
      <c r="I36" s="194"/>
    </row>
    <row r="37" customFormat="false" ht="16.5" hidden="false" customHeight="true" outlineLevel="0" collapsed="false">
      <c r="A37" s="288"/>
      <c r="B37" s="289" t="s">
        <v>255</v>
      </c>
      <c r="C37" s="290"/>
      <c r="D37" s="290"/>
      <c r="E37" s="290"/>
      <c r="F37" s="290"/>
      <c r="G37" s="285"/>
      <c r="H37" s="194"/>
      <c r="I37" s="194"/>
    </row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>
      <c r="D41" s="90"/>
      <c r="F41" s="90"/>
      <c r="G41" s="90"/>
      <c r="H41" s="90"/>
      <c r="I41" s="90"/>
    </row>
    <row r="42" customFormat="false" ht="16.5" hidden="false" customHeight="true" outlineLevel="0" collapsed="false">
      <c r="D42" s="90"/>
      <c r="F42" s="90"/>
      <c r="G42" s="90"/>
      <c r="H42" s="90"/>
      <c r="I42" s="90"/>
    </row>
    <row r="43" customFormat="false" ht="16.5" hidden="false" customHeight="true" outlineLevel="0" collapsed="false">
      <c r="D43" s="90"/>
      <c r="E43" s="90"/>
      <c r="F43" s="90"/>
      <c r="G43" s="90"/>
      <c r="H43" s="90"/>
      <c r="I43" s="90"/>
    </row>
    <row r="44" customFormat="false" ht="16.5" hidden="false" customHeight="true" outlineLevel="0" collapsed="false">
      <c r="D44" s="90"/>
      <c r="F44" s="90"/>
      <c r="G44" s="90"/>
      <c r="H44" s="90"/>
      <c r="I44" s="90"/>
    </row>
    <row r="45" customFormat="false" ht="16.5" hidden="false" customHeight="true" outlineLevel="0" collapsed="false">
      <c r="D45" s="90"/>
      <c r="E45" s="90"/>
      <c r="F45" s="90"/>
      <c r="G45" s="90"/>
      <c r="H45" s="90"/>
      <c r="I45" s="90"/>
    </row>
    <row r="46" customFormat="false" ht="16.5" hidden="false" customHeight="true" outlineLevel="0" collapsed="false">
      <c r="D46" s="90"/>
      <c r="E46" s="90"/>
      <c r="F46" s="90"/>
      <c r="G46" s="90"/>
      <c r="H46" s="90"/>
      <c r="I46" s="90"/>
    </row>
    <row r="47" customFormat="false" ht="16.5" hidden="false" customHeight="true" outlineLevel="0" collapsed="false">
      <c r="D47" s="90"/>
      <c r="E47" s="90"/>
      <c r="F47" s="90"/>
      <c r="G47" s="90"/>
      <c r="H47" s="90"/>
      <c r="I47" s="90"/>
    </row>
    <row r="48" customFormat="false" ht="16.5" hidden="false" customHeight="true" outlineLevel="0" collapsed="false">
      <c r="D48" s="90"/>
      <c r="E48" s="90"/>
      <c r="F48" s="90"/>
      <c r="G48" s="90"/>
      <c r="H48" s="90"/>
      <c r="I48" s="90"/>
    </row>
    <row r="49" customFormat="false" ht="16.5" hidden="false" customHeight="true" outlineLevel="0" collapsed="false">
      <c r="D49" s="90"/>
      <c r="E49" s="90"/>
      <c r="F49" s="90"/>
      <c r="G49" s="90"/>
      <c r="H49" s="90"/>
      <c r="I49" s="90"/>
    </row>
    <row r="50" customFormat="false" ht="16.5" hidden="false" customHeight="true" outlineLevel="0" collapsed="false">
      <c r="D50" s="90"/>
      <c r="E50" s="90"/>
      <c r="F50" s="90"/>
      <c r="G50" s="90"/>
      <c r="H50" s="90"/>
      <c r="I50" s="90"/>
    </row>
    <row r="51" customFormat="false" ht="16.5" hidden="false" customHeight="true" outlineLevel="0" collapsed="false">
      <c r="D51" s="90"/>
      <c r="E51" s="90"/>
      <c r="F51" s="90"/>
      <c r="G51" s="90"/>
      <c r="H51" s="90"/>
      <c r="I51" s="90"/>
    </row>
  </sheetData>
  <sheetProtection sheet="true" password="ddf1" selectLockedCells="true"/>
  <mergeCells count="26">
    <mergeCell ref="A1:A8"/>
    <mergeCell ref="B1:I2"/>
    <mergeCell ref="B3:I4"/>
    <mergeCell ref="B5:I6"/>
    <mergeCell ref="B7:B8"/>
    <mergeCell ref="C7:I8"/>
    <mergeCell ref="A9:I9"/>
    <mergeCell ref="A10:I10"/>
    <mergeCell ref="A14:I14"/>
    <mergeCell ref="A16:A17"/>
    <mergeCell ref="B16:B17"/>
    <mergeCell ref="C16:D16"/>
    <mergeCell ref="E16:F16"/>
    <mergeCell ref="G16:H16"/>
    <mergeCell ref="I16:I17"/>
    <mergeCell ref="A18:I18"/>
    <mergeCell ref="A24:I24"/>
    <mergeCell ref="A25:B25"/>
    <mergeCell ref="A26:I26"/>
    <mergeCell ref="A27:D27"/>
    <mergeCell ref="A28:I28"/>
    <mergeCell ref="A29:D29"/>
    <mergeCell ref="B35:C35"/>
    <mergeCell ref="A36:B36"/>
    <mergeCell ref="C36:F36"/>
    <mergeCell ref="C37:F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00" zoomScalePageLayoutView="166" workbookViewId="0">
      <selection pane="topLeft" activeCell="R20" activeCellId="0" sqref="R20:U20"/>
    </sheetView>
  </sheetViews>
  <sheetFormatPr defaultColWidth="3.28125" defaultRowHeight="12" zeroHeight="false" outlineLevelRow="0" outlineLevelCol="0"/>
  <cols>
    <col collapsed="false" customWidth="false" hidden="false" outlineLevel="0" max="11" min="1" style="291" width="3.28"/>
    <col collapsed="false" customWidth="true" hidden="false" outlineLevel="0" max="12" min="12" style="291" width="9.99"/>
    <col collapsed="false" customWidth="false" hidden="false" outlineLevel="0" max="32" min="13" style="291" width="3.28"/>
    <col collapsed="false" customWidth="true" hidden="false" outlineLevel="0" max="33" min="33" style="291" width="12.42"/>
    <col collapsed="false" customWidth="false" hidden="false" outlineLevel="0" max="34" min="34" style="291" width="3.28"/>
    <col collapsed="false" customWidth="true" hidden="false" outlineLevel="0" max="35" min="35" style="291" width="5.56"/>
    <col collapsed="false" customWidth="false" hidden="false" outlineLevel="0" max="257" min="36" style="291" width="3.28"/>
  </cols>
  <sheetData>
    <row r="1" customFormat="false" ht="93.75" hidden="false" customHeight="true" outlineLevel="0" collapsed="false">
      <c r="A1" s="292"/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</row>
    <row r="2" customFormat="false" ht="12" hidden="false" customHeight="true" outlineLevel="0" collapsed="false">
      <c r="A2" s="293" t="s">
        <v>325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</row>
    <row r="3" customFormat="false" ht="18.7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</row>
    <row r="4" customFormat="false" ht="12.75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</row>
    <row r="5" customFormat="false" ht="12.75" hidden="false" customHeight="true" outlineLevel="0" collapsed="false">
      <c r="A5" s="296"/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  <c r="Z5" s="296"/>
      <c r="AA5" s="296"/>
      <c r="AB5" s="296"/>
      <c r="AC5" s="296"/>
    </row>
    <row r="6" customFormat="false" ht="12.75" hidden="false" customHeight="true" outlineLevel="0" collapsed="false">
      <c r="A6" s="297"/>
      <c r="B6" s="294"/>
      <c r="C6" s="294"/>
      <c r="D6" s="294"/>
      <c r="E6" s="294"/>
      <c r="F6" s="294"/>
      <c r="G6" s="294"/>
      <c r="H6" s="294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</row>
    <row r="7" customFormat="false" ht="12" hidden="false" customHeight="true" outlineLevel="0" collapsed="false">
      <c r="A7" s="298" t="s">
        <v>326</v>
      </c>
      <c r="B7" s="299"/>
      <c r="C7" s="299"/>
      <c r="D7" s="300"/>
      <c r="E7" s="300"/>
      <c r="F7" s="301" t="s">
        <v>327</v>
      </c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</row>
    <row r="8" customFormat="false" ht="11.25" hidden="false" customHeight="true" outlineLevel="0" collapsed="false">
      <c r="A8" s="294"/>
      <c r="B8" s="294"/>
      <c r="C8" s="294"/>
      <c r="D8" s="294"/>
      <c r="E8" s="294"/>
      <c r="F8" s="294"/>
      <c r="G8" s="294"/>
      <c r="H8" s="294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2" hidden="false" customHeight="true" outlineLevel="0" collapsed="false">
      <c r="A9" s="298" t="s">
        <v>328</v>
      </c>
      <c r="B9" s="299"/>
      <c r="C9" s="299"/>
      <c r="D9" s="299" t="s">
        <v>329</v>
      </c>
      <c r="E9" s="299"/>
      <c r="F9" s="299"/>
      <c r="G9" s="299"/>
      <c r="H9" s="299"/>
      <c r="I9" s="299"/>
      <c r="J9" s="299"/>
      <c r="K9" s="299"/>
      <c r="L9" s="302"/>
      <c r="M9" s="298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302"/>
    </row>
    <row r="10" customFormat="false" ht="12" hidden="false" customHeight="true" outlineLevel="0" collapsed="false">
      <c r="A10" s="297"/>
      <c r="B10" s="294"/>
      <c r="C10" s="294"/>
      <c r="D10" s="303"/>
      <c r="E10" s="303"/>
      <c r="F10" s="303"/>
      <c r="G10" s="303"/>
      <c r="H10" s="303"/>
      <c r="I10" s="303"/>
      <c r="J10" s="303"/>
      <c r="K10" s="303"/>
      <c r="L10" s="294"/>
      <c r="M10" s="297"/>
      <c r="N10" s="294"/>
      <c r="O10" s="294"/>
      <c r="P10" s="294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294"/>
      <c r="AG10" s="304"/>
    </row>
    <row r="11" customFormat="false" ht="12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customFormat="false" ht="12" hidden="false" customHeight="true" outlineLevel="0" collapsed="false">
      <c r="A12" s="306" t="s">
        <v>330</v>
      </c>
      <c r="B12" s="306"/>
      <c r="C12" s="307" t="s">
        <v>331</v>
      </c>
      <c r="D12" s="307"/>
      <c r="E12" s="307"/>
      <c r="F12" s="307"/>
      <c r="G12" s="307"/>
      <c r="H12" s="307"/>
      <c r="I12" s="307"/>
      <c r="J12" s="307"/>
      <c r="K12" s="307"/>
      <c r="L12" s="307"/>
      <c r="M12" s="308" t="s">
        <v>332</v>
      </c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</row>
    <row r="13" customFormat="false" ht="12" hidden="false" customHeight="true" outlineLevel="0" collapsed="false">
      <c r="A13" s="306"/>
      <c r="B13" s="306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9" t="s">
        <v>333</v>
      </c>
      <c r="N13" s="309"/>
      <c r="O13" s="309"/>
      <c r="P13" s="309"/>
      <c r="Q13" s="309"/>
      <c r="R13" s="309" t="s">
        <v>334</v>
      </c>
      <c r="S13" s="309"/>
      <c r="T13" s="309"/>
      <c r="U13" s="309"/>
      <c r="V13" s="309" t="s">
        <v>335</v>
      </c>
      <c r="W13" s="309"/>
      <c r="X13" s="309"/>
      <c r="Y13" s="309"/>
      <c r="Z13" s="310" t="s">
        <v>336</v>
      </c>
      <c r="AA13" s="310"/>
      <c r="AB13" s="310"/>
      <c r="AC13" s="310"/>
    </row>
    <row r="14" customFormat="false" ht="3.95" hidden="false" customHeight="true" outlineLevel="0" collapsed="false">
      <c r="A14" s="311"/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4"/>
      <c r="AA14" s="314"/>
      <c r="AB14" s="314"/>
      <c r="AC14" s="314"/>
      <c r="AG14" s="315"/>
    </row>
    <row r="15" customFormat="false" ht="12" hidden="false" customHeight="false" outlineLevel="0" collapsed="false">
      <c r="A15" s="316" t="str">
        <f aca="false">cronograma!A19</f>
        <v>1.0</v>
      </c>
      <c r="B15" s="316"/>
      <c r="C15" s="317" t="str">
        <f aca="false">cronograma!B19</f>
        <v>SERVIÇOS PRELIMINARES</v>
      </c>
      <c r="D15" s="317"/>
      <c r="E15" s="317"/>
      <c r="F15" s="317"/>
      <c r="G15" s="317"/>
      <c r="H15" s="317"/>
      <c r="I15" s="317"/>
      <c r="J15" s="317"/>
      <c r="K15" s="317"/>
      <c r="L15" s="317"/>
      <c r="M15" s="318" t="e">
        <f aca="false">Z15*#REF!</f>
        <v>#REF!</v>
      </c>
      <c r="N15" s="318"/>
      <c r="O15" s="318"/>
      <c r="P15" s="318"/>
      <c r="Q15" s="318"/>
      <c r="R15" s="318" t="e">
        <f aca="false">Z15-M15</f>
        <v>#REF!</v>
      </c>
      <c r="S15" s="318"/>
      <c r="T15" s="318"/>
      <c r="U15" s="318"/>
      <c r="V15" s="318"/>
      <c r="W15" s="318"/>
      <c r="X15" s="318"/>
      <c r="Y15" s="318"/>
      <c r="Z15" s="318" t="n">
        <f aca="false">cronograma!C19</f>
        <v>0</v>
      </c>
      <c r="AA15" s="318"/>
      <c r="AB15" s="318"/>
      <c r="AC15" s="318"/>
      <c r="AG15" s="315"/>
    </row>
    <row r="16" customFormat="false" ht="12" hidden="false" customHeight="false" outlineLevel="0" collapsed="false">
      <c r="A16" s="316" t="str">
        <f aca="false">cronograma!A20</f>
        <v>2.0</v>
      </c>
      <c r="B16" s="316"/>
      <c r="C16" s="317" t="str">
        <f aca="false">cronograma!B20</f>
        <v>PAVIMENTAÇÃO ASFALTICA TIPO CBUQ </v>
      </c>
      <c r="D16" s="317"/>
      <c r="E16" s="317"/>
      <c r="F16" s="317"/>
      <c r="G16" s="317"/>
      <c r="H16" s="317"/>
      <c r="I16" s="317"/>
      <c r="J16" s="317"/>
      <c r="K16" s="317"/>
      <c r="L16" s="317"/>
      <c r="M16" s="318" t="e">
        <f aca="false">Z16*#REF!</f>
        <v>#REF!</v>
      </c>
      <c r="N16" s="318"/>
      <c r="O16" s="318"/>
      <c r="P16" s="318"/>
      <c r="Q16" s="318"/>
      <c r="R16" s="318" t="e">
        <f aca="false">Z16-M16</f>
        <v>#REF!</v>
      </c>
      <c r="S16" s="318"/>
      <c r="T16" s="318"/>
      <c r="U16" s="318"/>
      <c r="V16" s="318"/>
      <c r="W16" s="318"/>
      <c r="X16" s="318"/>
      <c r="Y16" s="318"/>
      <c r="Z16" s="318" t="n">
        <f aca="false">cronograma!C20</f>
        <v>0</v>
      </c>
      <c r="AA16" s="318"/>
      <c r="AB16" s="318"/>
      <c r="AC16" s="318"/>
      <c r="AG16" s="315"/>
    </row>
    <row r="17" customFormat="false" ht="12" hidden="false" customHeight="false" outlineLevel="0" collapsed="false">
      <c r="A17" s="316" t="str">
        <f aca="false">cronograma!A21</f>
        <v>3.0</v>
      </c>
      <c r="B17" s="316"/>
      <c r="C17" s="317" t="str">
        <f aca="false">cronograma!B21</f>
        <v>SINALIZAÇÃO VIÁRIA </v>
      </c>
      <c r="D17" s="317"/>
      <c r="E17" s="317"/>
      <c r="F17" s="317"/>
      <c r="G17" s="317"/>
      <c r="H17" s="317"/>
      <c r="I17" s="317"/>
      <c r="J17" s="317"/>
      <c r="K17" s="317"/>
      <c r="L17" s="317"/>
      <c r="M17" s="318" t="e">
        <f aca="false">Z17*#REF!</f>
        <v>#REF!</v>
      </c>
      <c r="N17" s="318"/>
      <c r="O17" s="318"/>
      <c r="P17" s="318"/>
      <c r="Q17" s="318"/>
      <c r="R17" s="318" t="e">
        <f aca="false">Z17-M17</f>
        <v>#REF!</v>
      </c>
      <c r="S17" s="318"/>
      <c r="T17" s="318"/>
      <c r="U17" s="318"/>
      <c r="V17" s="318"/>
      <c r="W17" s="318"/>
      <c r="X17" s="318"/>
      <c r="Y17" s="318"/>
      <c r="Z17" s="318" t="n">
        <f aca="false">cronograma!C21</f>
        <v>0</v>
      </c>
      <c r="AA17" s="318"/>
      <c r="AB17" s="318"/>
      <c r="AC17" s="318"/>
      <c r="AG17" s="315"/>
    </row>
    <row r="18" customFormat="false" ht="12" hidden="false" customHeight="false" outlineLevel="0" collapsed="false">
      <c r="A18" s="316" t="str">
        <f aca="false">cronograma!A22</f>
        <v>4.0</v>
      </c>
      <c r="B18" s="316"/>
      <c r="C18" s="317" t="str">
        <f aca="false">cronograma!B22</f>
        <v>CALÇADAS DE CONCRETO COM PONTOS DE ACESSIBILIDADES</v>
      </c>
      <c r="D18" s="317"/>
      <c r="E18" s="317"/>
      <c r="F18" s="317"/>
      <c r="G18" s="317"/>
      <c r="H18" s="317"/>
      <c r="I18" s="317"/>
      <c r="J18" s="317"/>
      <c r="K18" s="317"/>
      <c r="L18" s="317"/>
      <c r="M18" s="318" t="e">
        <f aca="false">Z18*#REF!</f>
        <v>#REF!</v>
      </c>
      <c r="N18" s="318"/>
      <c r="O18" s="318"/>
      <c r="P18" s="318"/>
      <c r="Q18" s="318"/>
      <c r="R18" s="318" t="e">
        <f aca="false">Z18-M18</f>
        <v>#REF!</v>
      </c>
      <c r="S18" s="318"/>
      <c r="T18" s="318"/>
      <c r="U18" s="318"/>
      <c r="V18" s="318"/>
      <c r="W18" s="318"/>
      <c r="X18" s="318"/>
      <c r="Y18" s="318"/>
      <c r="Z18" s="318" t="n">
        <f aca="false">cronograma!C22</f>
        <v>0</v>
      </c>
      <c r="AA18" s="318"/>
      <c r="AB18" s="318"/>
      <c r="AC18" s="318"/>
      <c r="AG18" s="315"/>
    </row>
    <row r="19" customFormat="false" ht="3.95" hidden="false" customHeight="true" outlineLevel="0" collapsed="false">
      <c r="A19" s="311"/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4"/>
      <c r="AA19" s="314"/>
      <c r="AB19" s="314"/>
      <c r="AC19" s="314"/>
      <c r="AG19" s="315"/>
    </row>
    <row r="20" customFormat="false" ht="15" hidden="false" customHeight="true" outlineLevel="0" collapsed="false">
      <c r="A20" s="319" t="s">
        <v>337</v>
      </c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20" t="e">
        <f aca="false">SUM(M14:M19)</f>
        <v>#REF!</v>
      </c>
      <c r="N20" s="320"/>
      <c r="O20" s="320"/>
      <c r="P20" s="320"/>
      <c r="Q20" s="320"/>
      <c r="R20" s="320" t="e">
        <f aca="false">SUM(R15:U18)</f>
        <v>#REF!</v>
      </c>
      <c r="S20" s="320"/>
      <c r="T20" s="320"/>
      <c r="U20" s="320"/>
      <c r="V20" s="320" t="n">
        <f aca="false">SUM(V15:Y19)</f>
        <v>0</v>
      </c>
      <c r="W20" s="320"/>
      <c r="X20" s="320"/>
      <c r="Y20" s="320"/>
      <c r="Z20" s="321" t="n">
        <f aca="false">SUM(Z14:Z19)</f>
        <v>0</v>
      </c>
      <c r="AA20" s="321"/>
      <c r="AB20" s="321"/>
      <c r="AC20" s="321"/>
      <c r="AG20" s="322"/>
      <c r="AI20" s="323"/>
    </row>
    <row r="21" customFormat="false" ht="12" hidden="false" customHeight="true" outlineLevel="0" collapsed="false">
      <c r="A21" s="324"/>
      <c r="B21" s="294"/>
      <c r="C21" s="294"/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</row>
    <row r="22" customFormat="false" ht="12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</row>
    <row r="23" customFormat="false" ht="12" hidden="false" customHeight="true" outlineLevel="0" collapsed="false">
      <c r="A23" s="294"/>
      <c r="B23" s="294"/>
      <c r="C23" s="294"/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  <c r="AG23" s="323"/>
    </row>
    <row r="24" s="329" customFormat="true" ht="12" hidden="false" customHeight="true" outlineLevel="0" collapsed="false">
      <c r="A24" s="325" t="s">
        <v>338</v>
      </c>
      <c r="B24" s="325"/>
      <c r="C24" s="325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6" t="s">
        <v>339</v>
      </c>
      <c r="P24" s="327" t="n">
        <v>19</v>
      </c>
      <c r="Q24" s="327"/>
      <c r="R24" s="326" t="s">
        <v>340</v>
      </c>
      <c r="S24" s="328" t="s">
        <v>341</v>
      </c>
      <c r="T24" s="328"/>
      <c r="U24" s="328"/>
      <c r="V24" s="328"/>
      <c r="W24" s="328"/>
      <c r="X24" s="328"/>
      <c r="Y24" s="328"/>
      <c r="Z24" s="294" t="s">
        <v>340</v>
      </c>
      <c r="AA24" s="328" t="n">
        <v>2019</v>
      </c>
      <c r="AB24" s="328"/>
      <c r="AC24" s="328"/>
      <c r="AD24" s="291"/>
      <c r="AE24" s="291"/>
      <c r="AF24" s="291"/>
      <c r="AG24" s="291"/>
      <c r="AH24" s="291"/>
      <c r="AI24" s="291"/>
      <c r="AJ24" s="291"/>
    </row>
    <row r="25" s="329" customFormat="true" ht="12" hidden="false" customHeight="true" outlineLevel="0" collapsed="false">
      <c r="A25" s="330" t="s">
        <v>253</v>
      </c>
      <c r="B25" s="331"/>
      <c r="C25" s="331"/>
      <c r="D25" s="331"/>
      <c r="E25" s="331"/>
      <c r="F25" s="331"/>
      <c r="G25" s="331"/>
      <c r="H25" s="331"/>
      <c r="I25" s="332"/>
      <c r="J25" s="332"/>
      <c r="K25" s="332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05"/>
      <c r="AB25" s="305"/>
      <c r="AC25" s="294"/>
      <c r="AD25" s="291"/>
      <c r="AE25" s="291"/>
      <c r="AF25" s="291"/>
      <c r="AG25" s="291"/>
      <c r="AH25" s="291"/>
      <c r="AI25" s="291"/>
      <c r="AJ25" s="291"/>
    </row>
    <row r="26" s="329" customFormat="true" ht="12" hidden="false" customHeight="true" outlineLevel="0" collapsed="false">
      <c r="A26" s="330"/>
      <c r="B26" s="331"/>
      <c r="C26" s="331"/>
      <c r="D26" s="331"/>
      <c r="E26" s="331"/>
      <c r="F26" s="331"/>
      <c r="G26" s="331"/>
      <c r="H26" s="331"/>
      <c r="I26" s="332"/>
      <c r="J26" s="332"/>
      <c r="K26" s="332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05"/>
      <c r="AB26" s="305"/>
      <c r="AC26" s="294"/>
      <c r="AD26" s="291"/>
      <c r="AE26" s="291"/>
      <c r="AF26" s="291"/>
      <c r="AG26" s="291"/>
      <c r="AH26" s="291"/>
      <c r="AI26" s="291"/>
      <c r="AJ26" s="291"/>
    </row>
    <row r="27" s="329" customFormat="true" ht="12" hidden="false" customHeight="true" outlineLevel="0" collapsed="false">
      <c r="A27" s="330"/>
      <c r="B27" s="331"/>
      <c r="C27" s="331"/>
      <c r="D27" s="331"/>
      <c r="E27" s="331"/>
      <c r="F27" s="331"/>
      <c r="G27" s="331"/>
      <c r="H27" s="331"/>
      <c r="I27" s="332"/>
      <c r="J27" s="332"/>
      <c r="K27" s="332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05"/>
      <c r="AB27" s="305"/>
      <c r="AC27" s="294"/>
      <c r="AD27" s="291"/>
      <c r="AE27" s="291"/>
      <c r="AF27" s="291"/>
      <c r="AG27" s="291"/>
      <c r="AH27" s="291"/>
      <c r="AI27" s="291"/>
      <c r="AJ27" s="291"/>
    </row>
    <row r="28" s="329" customFormat="true" ht="12" hidden="false" customHeight="true" outlineLevel="0" collapsed="false">
      <c r="A28" s="326"/>
      <c r="B28" s="326"/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05"/>
      <c r="AA28" s="305"/>
      <c r="AB28" s="305"/>
      <c r="AC28" s="294"/>
      <c r="AD28" s="291"/>
      <c r="AE28" s="291"/>
      <c r="AF28" s="291"/>
      <c r="AG28" s="291"/>
      <c r="AH28" s="291"/>
      <c r="AI28" s="291"/>
      <c r="AJ28" s="291"/>
    </row>
    <row r="29" s="329" customFormat="true" ht="12" hidden="false" customHeight="true" outlineLevel="0" collapsed="false">
      <c r="A29" s="326"/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05"/>
      <c r="AA29" s="305"/>
      <c r="AB29" s="305"/>
      <c r="AC29" s="294"/>
      <c r="AD29" s="291"/>
      <c r="AE29" s="291"/>
      <c r="AF29" s="291"/>
      <c r="AG29" s="291"/>
      <c r="AH29" s="291"/>
      <c r="AI29" s="291"/>
      <c r="AJ29" s="291"/>
    </row>
    <row r="30" customFormat="false" ht="12" hidden="false" customHeight="true" outlineLevel="0" collapsed="false">
      <c r="A30" s="294"/>
      <c r="B30" s="294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05"/>
      <c r="AA30" s="305"/>
      <c r="AB30" s="305"/>
      <c r="AC30" s="294"/>
    </row>
    <row r="31" customFormat="false" ht="12" hidden="false" customHeight="true" outlineLevel="0" collapsed="false">
      <c r="A31" s="333"/>
      <c r="B31" s="334"/>
      <c r="C31" s="334"/>
      <c r="D31" s="334"/>
      <c r="E31" s="334"/>
      <c r="F31" s="334"/>
      <c r="G31" s="334"/>
      <c r="H31" s="334"/>
      <c r="I31" s="335"/>
      <c r="J31" s="335"/>
      <c r="K31" s="335"/>
      <c r="L31" s="335"/>
      <c r="M31" s="335"/>
      <c r="N31" s="332"/>
      <c r="O31" s="294"/>
      <c r="P31" s="330"/>
      <c r="Q31" s="334"/>
      <c r="R31" s="334"/>
      <c r="S31" s="334"/>
      <c r="T31" s="334"/>
      <c r="U31" s="334"/>
      <c r="V31" s="334"/>
      <c r="W31" s="334"/>
      <c r="X31" s="335"/>
      <c r="Y31" s="335"/>
      <c r="Z31" s="335"/>
      <c r="AA31" s="335"/>
      <c r="AB31" s="335"/>
      <c r="AC31" s="335"/>
    </row>
    <row r="32" customFormat="false" ht="12" hidden="false" customHeight="true" outlineLevel="0" collapsed="false">
      <c r="A32" s="330" t="s">
        <v>342</v>
      </c>
      <c r="B32" s="331"/>
      <c r="C32" s="331"/>
      <c r="D32" s="331"/>
      <c r="E32" s="331"/>
      <c r="F32" s="331"/>
      <c r="G32" s="331"/>
      <c r="H32" s="331"/>
      <c r="I32" s="332"/>
      <c r="J32" s="332"/>
      <c r="K32" s="332"/>
      <c r="L32" s="332"/>
      <c r="M32" s="332"/>
      <c r="N32" s="332"/>
      <c r="O32" s="294"/>
      <c r="P32" s="330"/>
      <c r="Q32" s="330" t="s">
        <v>343</v>
      </c>
      <c r="R32" s="331"/>
      <c r="S32" s="331"/>
      <c r="T32" s="331"/>
      <c r="U32" s="331"/>
      <c r="V32" s="331"/>
      <c r="W32" s="331"/>
      <c r="X32" s="332"/>
      <c r="Y32" s="332"/>
      <c r="Z32" s="332"/>
      <c r="AA32" s="332"/>
      <c r="AB32" s="332"/>
      <c r="AC32" s="332"/>
    </row>
    <row r="33" customFormat="false" ht="12" hidden="false" customHeight="true" outlineLevel="0" collapsed="false">
      <c r="A33" s="330" t="s">
        <v>344</v>
      </c>
      <c r="B33" s="331"/>
      <c r="C33" s="331"/>
      <c r="D33" s="331"/>
      <c r="E33" s="331"/>
      <c r="F33" s="331"/>
      <c r="G33" s="331"/>
      <c r="H33" s="331"/>
      <c r="I33" s="332"/>
      <c r="J33" s="332"/>
      <c r="K33" s="332"/>
      <c r="L33" s="332"/>
      <c r="M33" s="332"/>
      <c r="N33" s="332"/>
      <c r="O33" s="294"/>
      <c r="P33" s="330"/>
      <c r="Q33" s="330" t="s">
        <v>345</v>
      </c>
      <c r="R33" s="331"/>
      <c r="S33" s="331"/>
      <c r="T33" s="331"/>
      <c r="U33" s="331"/>
      <c r="V33" s="331"/>
      <c r="W33" s="331"/>
      <c r="X33" s="332"/>
      <c r="Y33" s="332"/>
      <c r="Z33" s="332"/>
      <c r="AA33" s="332"/>
      <c r="AB33" s="332"/>
      <c r="AC33" s="332"/>
    </row>
    <row r="34" customFormat="false" ht="12" hidden="false" customHeight="true" outlineLevel="0" collapsed="false">
      <c r="A34" s="332" t="s">
        <v>346</v>
      </c>
      <c r="B34" s="331"/>
      <c r="C34" s="331"/>
      <c r="D34" s="331"/>
      <c r="E34" s="331"/>
      <c r="F34" s="331"/>
      <c r="G34" s="331"/>
      <c r="H34" s="331"/>
      <c r="I34" s="332"/>
      <c r="J34" s="332"/>
      <c r="K34" s="332"/>
      <c r="L34" s="332"/>
      <c r="M34" s="332"/>
      <c r="N34" s="332"/>
      <c r="O34" s="294"/>
      <c r="P34" s="294"/>
      <c r="Q34" s="332"/>
      <c r="R34" s="331"/>
      <c r="S34" s="331"/>
      <c r="T34" s="331"/>
      <c r="U34" s="331"/>
      <c r="V34" s="331"/>
      <c r="W34" s="331"/>
      <c r="X34" s="332"/>
      <c r="Y34" s="332"/>
      <c r="Z34" s="332"/>
      <c r="AA34" s="332"/>
      <c r="AB34" s="332"/>
      <c r="AC34" s="332"/>
    </row>
    <row r="35" customFormat="false" ht="12" hidden="false" customHeight="true" outlineLevel="0" collapsed="false">
      <c r="A35" s="332"/>
      <c r="B35" s="332"/>
      <c r="C35" s="332"/>
      <c r="D35" s="332"/>
      <c r="E35" s="332"/>
      <c r="F35" s="332"/>
      <c r="G35" s="332"/>
      <c r="H35" s="332"/>
      <c r="I35" s="332"/>
      <c r="J35" s="332"/>
      <c r="K35" s="332"/>
      <c r="L35" s="332"/>
      <c r="M35" s="332"/>
      <c r="N35" s="332"/>
      <c r="O35" s="294"/>
      <c r="P35" s="294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2"/>
      <c r="AC35" s="332"/>
    </row>
  </sheetData>
  <mergeCells count="56">
    <mergeCell ref="A1:AC1"/>
    <mergeCell ref="A2:AE3"/>
    <mergeCell ref="A5:AC5"/>
    <mergeCell ref="F7:AC7"/>
    <mergeCell ref="A12:B13"/>
    <mergeCell ref="C12:L13"/>
    <mergeCell ref="M12:AC12"/>
    <mergeCell ref="M13:Q13"/>
    <mergeCell ref="R13:U13"/>
    <mergeCell ref="V13:Y13"/>
    <mergeCell ref="Z13:AC13"/>
    <mergeCell ref="A14:B14"/>
    <mergeCell ref="C14:L14"/>
    <mergeCell ref="M14:Q14"/>
    <mergeCell ref="R14:U14"/>
    <mergeCell ref="V14:Y14"/>
    <mergeCell ref="Z14:AC14"/>
    <mergeCell ref="A15:B15"/>
    <mergeCell ref="C15:L15"/>
    <mergeCell ref="M15:Q15"/>
    <mergeCell ref="R15:U15"/>
    <mergeCell ref="V15:Y15"/>
    <mergeCell ref="Z15:AC15"/>
    <mergeCell ref="A16:B16"/>
    <mergeCell ref="C16:L16"/>
    <mergeCell ref="M16:Q16"/>
    <mergeCell ref="R16:U16"/>
    <mergeCell ref="V16:Y16"/>
    <mergeCell ref="Z16:AC16"/>
    <mergeCell ref="A17:B17"/>
    <mergeCell ref="C17:L17"/>
    <mergeCell ref="M17:Q17"/>
    <mergeCell ref="R17:U17"/>
    <mergeCell ref="V17:Y17"/>
    <mergeCell ref="Z17:AC17"/>
    <mergeCell ref="A18:B18"/>
    <mergeCell ref="C18:L18"/>
    <mergeCell ref="M18:Q18"/>
    <mergeCell ref="R18:U18"/>
    <mergeCell ref="V18:Y18"/>
    <mergeCell ref="Z18:AC18"/>
    <mergeCell ref="A19:B19"/>
    <mergeCell ref="C19:L19"/>
    <mergeCell ref="M19:Q19"/>
    <mergeCell ref="R19:U19"/>
    <mergeCell ref="V19:Y19"/>
    <mergeCell ref="Z19:AC19"/>
    <mergeCell ref="A20:L20"/>
    <mergeCell ref="M20:Q20"/>
    <mergeCell ref="R20:U20"/>
    <mergeCell ref="V20:Y20"/>
    <mergeCell ref="Z20:AC20"/>
    <mergeCell ref="A24:N24"/>
    <mergeCell ref="P24:Q24"/>
    <mergeCell ref="S24:Y24"/>
    <mergeCell ref="AA24:AC24"/>
  </mergeCells>
  <printOptions headings="false" gridLines="false" gridLinesSet="true" horizontalCentered="true" verticalCentered="false"/>
  <pageMargins left="0.511805555555556" right="0.511805555555556" top="0.39375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34" activeCellId="0" sqref="C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6" width="20.85"/>
    <col collapsed="false" customWidth="true" hidden="false" outlineLevel="0" max="2" min="2" style="336" width="12.56"/>
    <col collapsed="false" customWidth="true" hidden="false" outlineLevel="0" max="3" min="3" style="336" width="115.28"/>
    <col collapsed="false" customWidth="true" hidden="false" outlineLevel="0" max="4" min="4" style="336" width="13.56"/>
    <col collapsed="false" customWidth="true" hidden="false" outlineLevel="0" max="5" min="5" style="336" width="17.42"/>
    <col collapsed="false" customWidth="true" hidden="false" outlineLevel="0" max="6" min="6" style="336" width="21.13"/>
    <col collapsed="false" customWidth="true" hidden="false" outlineLevel="0" max="7" min="7" style="336" width="22.56"/>
    <col collapsed="false" customWidth="false" hidden="false" outlineLevel="0" max="257" min="8" style="336" width="9.14"/>
  </cols>
  <sheetData>
    <row r="1" customFormat="false" ht="18.75" hidden="false" customHeight="false" outlineLevel="0" collapsed="false">
      <c r="A1" s="337" t="s">
        <v>347</v>
      </c>
      <c r="B1" s="338" t="s">
        <v>348</v>
      </c>
      <c r="C1" s="339" t="s">
        <v>349</v>
      </c>
      <c r="D1" s="337" t="s">
        <v>350</v>
      </c>
      <c r="E1" s="337" t="s">
        <v>351</v>
      </c>
      <c r="F1" s="337" t="s">
        <v>352</v>
      </c>
      <c r="G1" s="337" t="s">
        <v>353</v>
      </c>
    </row>
    <row r="2" customFormat="false" ht="18.75" hidden="true" customHeight="false" outlineLevel="0" collapsed="false">
      <c r="A2" s="340" t="s">
        <v>354</v>
      </c>
      <c r="B2" s="341" t="n">
        <v>7</v>
      </c>
      <c r="C2" s="342" t="s">
        <v>355</v>
      </c>
      <c r="D2" s="343" t="s">
        <v>80</v>
      </c>
      <c r="E2" s="344"/>
      <c r="F2" s="345" t="n">
        <v>71.83</v>
      </c>
      <c r="G2" s="345" t="n">
        <v>72.61</v>
      </c>
    </row>
    <row r="3" customFormat="false" ht="36" hidden="true" customHeight="false" outlineLevel="0" collapsed="false">
      <c r="A3" s="346" t="s">
        <v>356</v>
      </c>
      <c r="B3" s="347" t="s">
        <v>357</v>
      </c>
      <c r="C3" s="348" t="s">
        <v>358</v>
      </c>
      <c r="D3" s="349" t="s">
        <v>359</v>
      </c>
      <c r="E3" s="350" t="n">
        <v>0.06</v>
      </c>
      <c r="F3" s="351" t="n">
        <v>177.56</v>
      </c>
      <c r="G3" s="351" t="n">
        <v>163.32</v>
      </c>
    </row>
    <row r="4" customFormat="false" ht="54" hidden="true" customHeight="false" outlineLevel="0" collapsed="false">
      <c r="A4" s="352" t="s">
        <v>65</v>
      </c>
      <c r="B4" s="353" t="n">
        <v>96622</v>
      </c>
      <c r="C4" s="348" t="s">
        <v>360</v>
      </c>
      <c r="D4" s="354" t="s">
        <v>361</v>
      </c>
      <c r="E4" s="355" t="n">
        <v>0.05</v>
      </c>
      <c r="F4" s="356" t="n">
        <v>89.54</v>
      </c>
      <c r="G4" s="356" t="n">
        <v>93.41</v>
      </c>
    </row>
    <row r="5" customFormat="false" ht="54" hidden="true" customHeight="false" outlineLevel="0" collapsed="false">
      <c r="A5" s="357" t="s">
        <v>65</v>
      </c>
      <c r="B5" s="358" t="n">
        <v>94995</v>
      </c>
      <c r="C5" s="348" t="s">
        <v>362</v>
      </c>
      <c r="D5" s="359" t="s">
        <v>363</v>
      </c>
      <c r="E5" s="360" t="n">
        <v>1</v>
      </c>
      <c r="F5" s="361" t="n">
        <v>56.71</v>
      </c>
      <c r="G5" s="361" t="n">
        <v>58.15</v>
      </c>
    </row>
    <row r="6" customFormat="false" ht="8.25" hidden="true" customHeight="true" outlineLevel="0" collapsed="false">
      <c r="A6" s="362"/>
      <c r="B6" s="362"/>
      <c r="C6" s="363"/>
      <c r="D6" s="363"/>
      <c r="E6" s="364" t="n">
        <v>0</v>
      </c>
      <c r="F6" s="351" t="n">
        <v>0</v>
      </c>
      <c r="G6" s="351" t="n">
        <v>0</v>
      </c>
    </row>
    <row r="7" customFormat="false" ht="8.25" hidden="true" customHeight="true" outlineLevel="0" collapsed="false">
      <c r="A7" s="362"/>
      <c r="B7" s="362"/>
      <c r="C7" s="363"/>
      <c r="D7" s="363"/>
      <c r="E7" s="364" t="n">
        <v>0</v>
      </c>
      <c r="F7" s="351" t="n">
        <v>0</v>
      </c>
      <c r="G7" s="351" t="n">
        <v>0</v>
      </c>
    </row>
    <row r="8" customFormat="false" ht="8.25" hidden="true" customHeight="true" outlineLevel="0" collapsed="false">
      <c r="A8" s="362"/>
      <c r="B8" s="362"/>
      <c r="C8" s="363"/>
      <c r="D8" s="363"/>
      <c r="E8" s="364" t="n">
        <v>0</v>
      </c>
      <c r="F8" s="351" t="n">
        <v>0</v>
      </c>
      <c r="G8" s="351" t="n">
        <v>0</v>
      </c>
    </row>
    <row r="9" customFormat="false" ht="8.25" hidden="true" customHeight="true" outlineLevel="0" collapsed="false">
      <c r="A9" s="362"/>
      <c r="B9" s="362"/>
      <c r="C9" s="363"/>
      <c r="D9" s="363"/>
      <c r="E9" s="364" t="n">
        <v>0</v>
      </c>
      <c r="F9" s="351" t="n">
        <v>0</v>
      </c>
      <c r="G9" s="351" t="n">
        <v>0</v>
      </c>
    </row>
    <row r="10" customFormat="false" ht="8.25" hidden="true" customHeight="true" outlineLevel="0" collapsed="false">
      <c r="A10" s="362"/>
      <c r="B10" s="362"/>
      <c r="C10" s="363"/>
      <c r="D10" s="363"/>
      <c r="E10" s="364" t="n">
        <v>0</v>
      </c>
      <c r="F10" s="351" t="n">
        <v>0</v>
      </c>
      <c r="G10" s="351" t="n">
        <v>0</v>
      </c>
    </row>
    <row r="11" customFormat="false" ht="8.25" hidden="true" customHeight="true" outlineLevel="0" collapsed="false">
      <c r="A11" s="362"/>
      <c r="B11" s="362"/>
      <c r="C11" s="363"/>
      <c r="D11" s="363"/>
      <c r="E11" s="364" t="n">
        <v>0</v>
      </c>
      <c r="F11" s="351" t="n">
        <v>0</v>
      </c>
      <c r="G11" s="351" t="n">
        <v>0</v>
      </c>
    </row>
    <row r="12" customFormat="false" ht="8.25" hidden="true" customHeight="true" outlineLevel="0" collapsed="false">
      <c r="A12" s="362"/>
      <c r="B12" s="362"/>
      <c r="C12" s="363"/>
      <c r="D12" s="363"/>
      <c r="E12" s="364" t="n">
        <v>0</v>
      </c>
      <c r="F12" s="351" t="n">
        <v>0</v>
      </c>
      <c r="G12" s="351" t="n">
        <v>0</v>
      </c>
    </row>
    <row r="13" customFormat="false" ht="8.25" hidden="true" customHeight="true" outlineLevel="0" collapsed="false">
      <c r="A13" s="365"/>
      <c r="B13" s="365"/>
      <c r="C13" s="365"/>
      <c r="D13" s="365"/>
      <c r="E13" s="365"/>
      <c r="F13" s="365"/>
      <c r="G13" s="365"/>
    </row>
    <row r="14" customFormat="false" ht="17.25" hidden="false" customHeight="true" outlineLevel="0" collapsed="false">
      <c r="A14" s="366" t="s">
        <v>354</v>
      </c>
      <c r="B14" s="367" t="n">
        <v>1</v>
      </c>
      <c r="C14" s="368" t="s">
        <v>364</v>
      </c>
      <c r="D14" s="366" t="s">
        <v>80</v>
      </c>
      <c r="E14" s="369"/>
      <c r="F14" s="370" t="n">
        <v>53.23</v>
      </c>
      <c r="G14" s="370" t="n">
        <v>53.73</v>
      </c>
    </row>
    <row r="15" customFormat="false" ht="18.75" hidden="false" customHeight="false" outlineLevel="0" collapsed="false">
      <c r="A15" s="346" t="s">
        <v>65</v>
      </c>
      <c r="B15" s="371" t="n">
        <v>88309</v>
      </c>
      <c r="C15" s="348" t="s">
        <v>365</v>
      </c>
      <c r="D15" s="349" t="s">
        <v>366</v>
      </c>
      <c r="E15" s="372" t="n">
        <v>0.067</v>
      </c>
      <c r="F15" s="351" t="n">
        <v>21.23</v>
      </c>
      <c r="G15" s="351" t="n">
        <v>23.75</v>
      </c>
    </row>
    <row r="16" customFormat="false" ht="18.75" hidden="false" customHeight="false" outlineLevel="0" collapsed="false">
      <c r="A16" s="346" t="s">
        <v>65</v>
      </c>
      <c r="B16" s="371" t="n">
        <v>88316</v>
      </c>
      <c r="C16" s="348" t="s">
        <v>367</v>
      </c>
      <c r="D16" s="349" t="s">
        <v>366</v>
      </c>
      <c r="E16" s="350" t="n">
        <v>0.16</v>
      </c>
      <c r="F16" s="351" t="n">
        <v>17.98</v>
      </c>
      <c r="G16" s="351" t="n">
        <v>20.02</v>
      </c>
    </row>
    <row r="17" customFormat="false" ht="18.75" hidden="false" customHeight="false" outlineLevel="0" collapsed="false">
      <c r="A17" s="346" t="s">
        <v>368</v>
      </c>
      <c r="B17" s="371" t="n">
        <v>37595</v>
      </c>
      <c r="C17" s="348" t="s">
        <v>369</v>
      </c>
      <c r="D17" s="349" t="s">
        <v>370</v>
      </c>
      <c r="E17" s="350" t="n">
        <v>0.54</v>
      </c>
      <c r="F17" s="351" t="n">
        <v>1.4</v>
      </c>
      <c r="G17" s="351" t="n">
        <v>1.4</v>
      </c>
    </row>
    <row r="18" customFormat="false" ht="18.75" hidden="false" customHeight="false" outlineLevel="0" collapsed="false">
      <c r="A18" s="346" t="s">
        <v>368</v>
      </c>
      <c r="B18" s="371" t="n">
        <v>34357</v>
      </c>
      <c r="C18" s="348" t="s">
        <v>371</v>
      </c>
      <c r="D18" s="349" t="s">
        <v>370</v>
      </c>
      <c r="E18" s="350" t="n">
        <v>0.04</v>
      </c>
      <c r="F18" s="351" t="n">
        <v>2.92</v>
      </c>
      <c r="G18" s="351" t="n">
        <v>2.92</v>
      </c>
    </row>
    <row r="19" customFormat="false" ht="18.75" hidden="false" customHeight="false" outlineLevel="0" collapsed="false">
      <c r="A19" s="346" t="s">
        <v>368</v>
      </c>
      <c r="B19" s="371" t="n">
        <v>36178</v>
      </c>
      <c r="C19" s="348" t="s">
        <v>372</v>
      </c>
      <c r="D19" s="349" t="s">
        <v>373</v>
      </c>
      <c r="E19" s="350" t="n">
        <v>6.56</v>
      </c>
      <c r="F19" s="351" t="n">
        <v>7.33</v>
      </c>
      <c r="G19" s="351" t="n">
        <v>7.33</v>
      </c>
    </row>
    <row r="20" customFormat="false" ht="8.25" hidden="true" customHeight="true" outlineLevel="0" collapsed="false">
      <c r="A20" s="362"/>
      <c r="B20" s="362"/>
      <c r="C20" s="363"/>
      <c r="D20" s="363"/>
      <c r="E20" s="364" t="n">
        <v>0</v>
      </c>
      <c r="F20" s="351" t="n">
        <v>0</v>
      </c>
      <c r="G20" s="351" t="n">
        <v>0</v>
      </c>
    </row>
    <row r="21" customFormat="false" ht="8.25" hidden="true" customHeight="true" outlineLevel="0" collapsed="false">
      <c r="A21" s="362"/>
      <c r="B21" s="362"/>
      <c r="C21" s="363"/>
      <c r="D21" s="363"/>
      <c r="E21" s="364" t="n">
        <v>0</v>
      </c>
      <c r="F21" s="351" t="n">
        <v>0</v>
      </c>
      <c r="G21" s="351" t="n">
        <v>0</v>
      </c>
    </row>
    <row r="22" customFormat="false" ht="8.25" hidden="true" customHeight="true" outlineLevel="0" collapsed="false">
      <c r="A22" s="362"/>
      <c r="B22" s="362"/>
      <c r="C22" s="363"/>
      <c r="D22" s="363"/>
      <c r="E22" s="364" t="n">
        <v>0</v>
      </c>
      <c r="F22" s="351" t="n">
        <v>0</v>
      </c>
      <c r="G22" s="351" t="n">
        <v>0</v>
      </c>
    </row>
    <row r="23" customFormat="false" ht="8.25" hidden="true" customHeight="true" outlineLevel="0" collapsed="false">
      <c r="A23" s="362"/>
      <c r="B23" s="362"/>
      <c r="C23" s="363"/>
      <c r="D23" s="363"/>
      <c r="E23" s="364" t="n">
        <v>0</v>
      </c>
      <c r="F23" s="351" t="n">
        <v>0</v>
      </c>
      <c r="G23" s="351" t="n">
        <v>0</v>
      </c>
    </row>
    <row r="24" customFormat="false" ht="8.25" hidden="true" customHeight="true" outlineLevel="0" collapsed="false">
      <c r="A24" s="362"/>
      <c r="B24" s="362"/>
      <c r="C24" s="363"/>
      <c r="D24" s="363"/>
      <c r="E24" s="364" t="n">
        <v>0</v>
      </c>
      <c r="F24" s="351" t="n">
        <v>0</v>
      </c>
      <c r="G24" s="351" t="n">
        <v>0</v>
      </c>
    </row>
    <row r="25" customFormat="false" ht="8.25" hidden="true" customHeight="true" outlineLevel="0" collapsed="false">
      <c r="A25" s="365"/>
      <c r="B25" s="365"/>
      <c r="C25" s="365"/>
      <c r="D25" s="365"/>
      <c r="E25" s="365"/>
      <c r="F25" s="365"/>
      <c r="G25" s="365"/>
    </row>
    <row r="26" customFormat="false" ht="17.25" hidden="true" customHeight="true" outlineLevel="0" collapsed="false">
      <c r="A26" s="366" t="s">
        <v>354</v>
      </c>
      <c r="B26" s="367" t="n">
        <v>9</v>
      </c>
      <c r="C26" s="373" t="s">
        <v>374</v>
      </c>
      <c r="D26" s="366" t="s">
        <v>350</v>
      </c>
      <c r="E26" s="369"/>
      <c r="F26" s="374" t="n">
        <v>1260.61</v>
      </c>
      <c r="G26" s="374" t="n">
        <v>1262.54</v>
      </c>
    </row>
    <row r="27" customFormat="false" ht="27.75" hidden="true" customHeight="true" outlineLevel="0" collapsed="false">
      <c r="A27" s="357" t="s">
        <v>368</v>
      </c>
      <c r="B27" s="358" t="n">
        <v>42438</v>
      </c>
      <c r="C27" s="348" t="s">
        <v>375</v>
      </c>
      <c r="D27" s="359" t="s">
        <v>373</v>
      </c>
      <c r="E27" s="360" t="n">
        <v>1</v>
      </c>
      <c r="F27" s="375" t="n">
        <v>1187.61</v>
      </c>
      <c r="G27" s="375" t="n">
        <v>1187.61</v>
      </c>
    </row>
    <row r="28" customFormat="false" ht="17.25" hidden="true" customHeight="true" outlineLevel="0" collapsed="false">
      <c r="A28" s="352" t="s">
        <v>368</v>
      </c>
      <c r="B28" s="353" t="n">
        <v>11963</v>
      </c>
      <c r="C28" s="376" t="s">
        <v>376</v>
      </c>
      <c r="D28" s="354" t="s">
        <v>373</v>
      </c>
      <c r="E28" s="377" t="n">
        <v>8</v>
      </c>
      <c r="F28" s="356" t="n">
        <v>6.99</v>
      </c>
      <c r="G28" s="356" t="n">
        <v>6.99</v>
      </c>
    </row>
    <row r="29" customFormat="false" ht="8.25" hidden="true" customHeight="true" outlineLevel="0" collapsed="false">
      <c r="A29" s="346" t="s">
        <v>65</v>
      </c>
      <c r="B29" s="371" t="n">
        <v>88316</v>
      </c>
      <c r="C29" s="348" t="s">
        <v>367</v>
      </c>
      <c r="D29" s="349" t="s">
        <v>366</v>
      </c>
      <c r="E29" s="350" t="n">
        <v>0.95</v>
      </c>
      <c r="F29" s="351" t="n">
        <v>17.98</v>
      </c>
      <c r="G29" s="351" t="n">
        <v>20.02</v>
      </c>
    </row>
    <row r="30" customFormat="false" ht="8.25" hidden="true" customHeight="true" outlineLevel="0" collapsed="false">
      <c r="A30" s="362"/>
      <c r="B30" s="362"/>
      <c r="C30" s="363"/>
      <c r="D30" s="363"/>
      <c r="E30" s="364" t="n">
        <v>0</v>
      </c>
      <c r="F30" s="351" t="n">
        <v>0</v>
      </c>
      <c r="G30" s="351" t="n">
        <v>0</v>
      </c>
    </row>
    <row r="31" customFormat="false" ht="8.25" hidden="true" customHeight="true" outlineLevel="0" collapsed="false">
      <c r="A31" s="362"/>
      <c r="B31" s="362"/>
      <c r="C31" s="363"/>
      <c r="D31" s="363"/>
      <c r="E31" s="364" t="n">
        <v>0</v>
      </c>
      <c r="F31" s="351" t="n">
        <v>0</v>
      </c>
      <c r="G31" s="351" t="n">
        <v>0</v>
      </c>
    </row>
    <row r="32" customFormat="false" ht="8.25" hidden="true" customHeight="true" outlineLevel="0" collapsed="false">
      <c r="A32" s="362"/>
      <c r="B32" s="362"/>
      <c r="C32" s="363"/>
      <c r="D32" s="363"/>
      <c r="E32" s="364" t="n">
        <v>0</v>
      </c>
      <c r="F32" s="351" t="n">
        <v>0</v>
      </c>
      <c r="G32" s="351" t="n">
        <v>0</v>
      </c>
    </row>
    <row r="33" customFormat="false" ht="8.25" hidden="true" customHeight="true" outlineLevel="0" collapsed="false">
      <c r="A33" s="362"/>
      <c r="B33" s="362"/>
      <c r="C33" s="363"/>
      <c r="D33" s="363"/>
      <c r="E33" s="364" t="n">
        <v>0</v>
      </c>
      <c r="F33" s="351" t="n">
        <v>0</v>
      </c>
      <c r="G33" s="351" t="n">
        <v>0</v>
      </c>
    </row>
    <row r="34" customFormat="false" ht="8.25" hidden="true" customHeight="true" outlineLevel="0" collapsed="false">
      <c r="A34" s="362"/>
      <c r="B34" s="362"/>
      <c r="C34" s="363"/>
      <c r="D34" s="363"/>
      <c r="E34" s="364" t="n">
        <v>0</v>
      </c>
      <c r="F34" s="351" t="n">
        <v>0</v>
      </c>
      <c r="G34" s="351" t="n">
        <v>0</v>
      </c>
    </row>
    <row r="35" customFormat="false" ht="8.25" hidden="true" customHeight="true" outlineLevel="0" collapsed="false">
      <c r="A35" s="362"/>
      <c r="B35" s="362"/>
      <c r="C35" s="363"/>
      <c r="D35" s="363"/>
      <c r="E35" s="364" t="n">
        <v>0</v>
      </c>
      <c r="F35" s="351" t="n">
        <v>0</v>
      </c>
      <c r="G35" s="351" t="n">
        <v>0</v>
      </c>
    </row>
    <row r="36" customFormat="false" ht="8.25" hidden="true" customHeight="true" outlineLevel="0" collapsed="false">
      <c r="A36" s="362"/>
      <c r="B36" s="362"/>
      <c r="C36" s="363"/>
      <c r="D36" s="363"/>
      <c r="E36" s="364" t="n">
        <v>0</v>
      </c>
      <c r="F36" s="351" t="n">
        <v>0</v>
      </c>
      <c r="G36" s="351" t="n">
        <v>0</v>
      </c>
    </row>
    <row r="37" customFormat="false" ht="8.25" hidden="true" customHeight="true" outlineLevel="0" collapsed="false">
      <c r="A37" s="365"/>
      <c r="B37" s="365"/>
      <c r="C37" s="365"/>
      <c r="D37" s="365"/>
      <c r="E37" s="365"/>
      <c r="F37" s="365"/>
      <c r="G37" s="365"/>
    </row>
    <row r="38" customFormat="false" ht="17.25" hidden="true" customHeight="true" outlineLevel="0" collapsed="false">
      <c r="A38" s="366" t="s">
        <v>354</v>
      </c>
      <c r="B38" s="367" t="n">
        <v>10</v>
      </c>
      <c r="C38" s="378" t="s">
        <v>377</v>
      </c>
      <c r="D38" s="366" t="s">
        <v>350</v>
      </c>
      <c r="E38" s="369"/>
      <c r="F38" s="370" t="n">
        <v>744.02</v>
      </c>
      <c r="G38" s="370" t="n">
        <v>745.61</v>
      </c>
    </row>
    <row r="39" customFormat="false" ht="27.75" hidden="true" customHeight="true" outlineLevel="0" collapsed="false">
      <c r="A39" s="357" t="s">
        <v>368</v>
      </c>
      <c r="B39" s="358" t="n">
        <v>42440</v>
      </c>
      <c r="C39" s="348" t="s">
        <v>378</v>
      </c>
      <c r="D39" s="359" t="s">
        <v>373</v>
      </c>
      <c r="E39" s="360" t="n">
        <v>1</v>
      </c>
      <c r="F39" s="361" t="n">
        <v>702.04</v>
      </c>
      <c r="G39" s="361" t="n">
        <v>702.04</v>
      </c>
    </row>
    <row r="40" customFormat="false" ht="17.25" hidden="true" customHeight="true" outlineLevel="0" collapsed="false">
      <c r="A40" s="352" t="s">
        <v>368</v>
      </c>
      <c r="B40" s="353" t="n">
        <v>11963</v>
      </c>
      <c r="C40" s="376" t="s">
        <v>376</v>
      </c>
      <c r="D40" s="354" t="s">
        <v>373</v>
      </c>
      <c r="E40" s="377" t="n">
        <v>4</v>
      </c>
      <c r="F40" s="356" t="n">
        <v>6.99</v>
      </c>
      <c r="G40" s="356" t="n">
        <v>6.99</v>
      </c>
    </row>
    <row r="41" customFormat="false" ht="8.25" hidden="true" customHeight="true" outlineLevel="0" collapsed="false">
      <c r="A41" s="346" t="s">
        <v>65</v>
      </c>
      <c r="B41" s="371" t="n">
        <v>88316</v>
      </c>
      <c r="C41" s="348" t="s">
        <v>367</v>
      </c>
      <c r="D41" s="349" t="s">
        <v>366</v>
      </c>
      <c r="E41" s="350" t="n">
        <v>0.78</v>
      </c>
      <c r="F41" s="351" t="n">
        <v>17.98</v>
      </c>
      <c r="G41" s="351" t="n">
        <v>20.02</v>
      </c>
    </row>
    <row r="42" customFormat="false" ht="8.25" hidden="true" customHeight="true" outlineLevel="0" collapsed="false">
      <c r="A42" s="362"/>
      <c r="B42" s="362"/>
      <c r="C42" s="363"/>
      <c r="D42" s="363"/>
      <c r="E42" s="364" t="n">
        <v>0</v>
      </c>
      <c r="F42" s="351" t="n">
        <v>0</v>
      </c>
      <c r="G42" s="351" t="n">
        <v>0</v>
      </c>
    </row>
    <row r="43" customFormat="false" ht="8.25" hidden="true" customHeight="true" outlineLevel="0" collapsed="false">
      <c r="A43" s="362"/>
      <c r="B43" s="362"/>
      <c r="C43" s="363"/>
      <c r="D43" s="363"/>
      <c r="E43" s="364" t="n">
        <v>0</v>
      </c>
      <c r="F43" s="351" t="n">
        <v>0</v>
      </c>
      <c r="G43" s="351" t="n">
        <v>0</v>
      </c>
    </row>
    <row r="44" customFormat="false" ht="8.25" hidden="true" customHeight="true" outlineLevel="0" collapsed="false">
      <c r="A44" s="362"/>
      <c r="B44" s="362"/>
      <c r="C44" s="363"/>
      <c r="D44" s="363"/>
      <c r="E44" s="364" t="n">
        <v>0</v>
      </c>
      <c r="F44" s="351" t="n">
        <v>0</v>
      </c>
      <c r="G44" s="351" t="n">
        <v>0</v>
      </c>
    </row>
    <row r="45" customFormat="false" ht="8.25" hidden="true" customHeight="true" outlineLevel="0" collapsed="false">
      <c r="A45" s="362"/>
      <c r="B45" s="362"/>
      <c r="C45" s="363"/>
      <c r="D45" s="363"/>
      <c r="E45" s="364" t="n">
        <v>0</v>
      </c>
      <c r="F45" s="351" t="n">
        <v>0</v>
      </c>
      <c r="G45" s="351" t="n">
        <v>0</v>
      </c>
    </row>
    <row r="46" customFormat="false" ht="8.25" hidden="true" customHeight="true" outlineLevel="0" collapsed="false">
      <c r="A46" s="362"/>
      <c r="B46" s="362"/>
      <c r="C46" s="363"/>
      <c r="D46" s="363"/>
      <c r="E46" s="364" t="n">
        <v>0</v>
      </c>
      <c r="F46" s="351" t="n">
        <v>0</v>
      </c>
      <c r="G46" s="351" t="n">
        <v>0</v>
      </c>
    </row>
    <row r="47" customFormat="false" ht="8.25" hidden="true" customHeight="true" outlineLevel="0" collapsed="false">
      <c r="A47" s="362"/>
      <c r="B47" s="362"/>
      <c r="C47" s="363"/>
      <c r="D47" s="363"/>
      <c r="E47" s="364" t="n">
        <v>0</v>
      </c>
      <c r="F47" s="351" t="n">
        <v>0</v>
      </c>
      <c r="G47" s="351" t="n">
        <v>0</v>
      </c>
    </row>
    <row r="48" customFormat="false" ht="8.25" hidden="true" customHeight="true" outlineLevel="0" collapsed="false">
      <c r="A48" s="362"/>
      <c r="B48" s="362"/>
      <c r="C48" s="363"/>
      <c r="D48" s="363"/>
      <c r="E48" s="364" t="n">
        <v>0</v>
      </c>
      <c r="F48" s="351" t="n">
        <v>0</v>
      </c>
      <c r="G48" s="351" t="n">
        <v>0</v>
      </c>
    </row>
    <row r="49" customFormat="false" ht="8.25" hidden="true" customHeight="true" outlineLevel="0" collapsed="false">
      <c r="A49" s="365"/>
      <c r="B49" s="365"/>
      <c r="C49" s="365"/>
      <c r="D49" s="365"/>
      <c r="E49" s="365"/>
      <c r="F49" s="365"/>
      <c r="G49" s="365"/>
    </row>
    <row r="50" customFormat="false" ht="17.25" hidden="true" customHeight="true" outlineLevel="0" collapsed="false">
      <c r="A50" s="366" t="s">
        <v>354</v>
      </c>
      <c r="B50" s="367" t="n">
        <v>11</v>
      </c>
      <c r="C50" s="378" t="s">
        <v>379</v>
      </c>
      <c r="D50" s="366" t="s">
        <v>350</v>
      </c>
      <c r="E50" s="369"/>
      <c r="F50" s="374" t="n">
        <v>1351.71</v>
      </c>
      <c r="G50" s="374" t="n">
        <v>1353.96</v>
      </c>
    </row>
    <row r="51" customFormat="false" ht="27.75" hidden="true" customHeight="true" outlineLevel="0" collapsed="false">
      <c r="A51" s="357" t="s">
        <v>368</v>
      </c>
      <c r="B51" s="358" t="n">
        <v>42428</v>
      </c>
      <c r="C51" s="348" t="s">
        <v>380</v>
      </c>
      <c r="D51" s="359" t="s">
        <v>373</v>
      </c>
      <c r="E51" s="360" t="n">
        <v>1</v>
      </c>
      <c r="F51" s="375" t="n">
        <v>1290</v>
      </c>
      <c r="G51" s="375" t="n">
        <v>1290</v>
      </c>
    </row>
    <row r="52" customFormat="false" ht="17.25" hidden="true" customHeight="true" outlineLevel="0" collapsed="false">
      <c r="A52" s="352" t="s">
        <v>368</v>
      </c>
      <c r="B52" s="353" t="n">
        <v>11963</v>
      </c>
      <c r="C52" s="376" t="s">
        <v>376</v>
      </c>
      <c r="D52" s="354" t="s">
        <v>373</v>
      </c>
      <c r="E52" s="377" t="n">
        <v>6</v>
      </c>
      <c r="F52" s="356" t="n">
        <v>6.99</v>
      </c>
      <c r="G52" s="356" t="n">
        <v>6.99</v>
      </c>
    </row>
    <row r="53" customFormat="false" ht="8.25" hidden="true" customHeight="true" outlineLevel="0" collapsed="false">
      <c r="A53" s="346" t="s">
        <v>65</v>
      </c>
      <c r="B53" s="371" t="n">
        <v>88316</v>
      </c>
      <c r="C53" s="348" t="s">
        <v>367</v>
      </c>
      <c r="D53" s="349" t="s">
        <v>366</v>
      </c>
      <c r="E53" s="379" t="n">
        <v>1.1</v>
      </c>
      <c r="F53" s="351" t="n">
        <v>17.98</v>
      </c>
      <c r="G53" s="351" t="n">
        <v>20.02</v>
      </c>
    </row>
    <row r="54" customFormat="false" ht="8.25" hidden="true" customHeight="true" outlineLevel="0" collapsed="false">
      <c r="A54" s="362"/>
      <c r="B54" s="362"/>
      <c r="C54" s="363"/>
      <c r="D54" s="363"/>
      <c r="E54" s="364" t="n">
        <v>0</v>
      </c>
      <c r="F54" s="351" t="n">
        <v>0</v>
      </c>
      <c r="G54" s="351" t="n">
        <v>0</v>
      </c>
    </row>
    <row r="55" customFormat="false" ht="8.25" hidden="true" customHeight="true" outlineLevel="0" collapsed="false">
      <c r="A55" s="362"/>
      <c r="B55" s="362"/>
      <c r="C55" s="363"/>
      <c r="D55" s="363"/>
      <c r="E55" s="364" t="n">
        <v>0</v>
      </c>
      <c r="F55" s="351" t="n">
        <v>0</v>
      </c>
      <c r="G55" s="351" t="n">
        <v>0</v>
      </c>
    </row>
    <row r="56" customFormat="false" ht="8.25" hidden="true" customHeight="true" outlineLevel="0" collapsed="false">
      <c r="A56" s="362"/>
      <c r="B56" s="362"/>
      <c r="C56" s="363"/>
      <c r="D56" s="363"/>
      <c r="E56" s="364" t="n">
        <v>0</v>
      </c>
      <c r="F56" s="351" t="n">
        <v>0</v>
      </c>
      <c r="G56" s="351" t="n">
        <v>0</v>
      </c>
    </row>
    <row r="57" customFormat="false" ht="8.25" hidden="true" customHeight="true" outlineLevel="0" collapsed="false">
      <c r="A57" s="362"/>
      <c r="B57" s="362"/>
      <c r="C57" s="363"/>
      <c r="D57" s="363"/>
      <c r="E57" s="364" t="n">
        <v>0</v>
      </c>
      <c r="F57" s="351" t="n">
        <v>0</v>
      </c>
      <c r="G57" s="351" t="n">
        <v>0</v>
      </c>
    </row>
    <row r="58" customFormat="false" ht="8.25" hidden="true" customHeight="true" outlineLevel="0" collapsed="false">
      <c r="A58" s="362"/>
      <c r="B58" s="362"/>
      <c r="C58" s="363"/>
      <c r="D58" s="363"/>
      <c r="E58" s="364" t="n">
        <v>0</v>
      </c>
      <c r="F58" s="351" t="n">
        <v>0</v>
      </c>
      <c r="G58" s="351" t="n">
        <v>0</v>
      </c>
    </row>
    <row r="59" customFormat="false" ht="8.25" hidden="true" customHeight="true" outlineLevel="0" collapsed="false">
      <c r="A59" s="362"/>
      <c r="B59" s="362"/>
      <c r="C59" s="363"/>
      <c r="D59" s="363"/>
      <c r="E59" s="364" t="n">
        <v>0</v>
      </c>
      <c r="F59" s="351" t="n">
        <v>0</v>
      </c>
      <c r="G59" s="351" t="n">
        <v>0</v>
      </c>
    </row>
    <row r="60" customFormat="false" ht="8.25" hidden="true" customHeight="true" outlineLevel="0" collapsed="false">
      <c r="A60" s="362"/>
      <c r="B60" s="362"/>
      <c r="C60" s="363"/>
      <c r="D60" s="363"/>
      <c r="E60" s="364" t="n">
        <v>0</v>
      </c>
      <c r="F60" s="351" t="n">
        <v>0</v>
      </c>
      <c r="G60" s="351" t="n">
        <v>0</v>
      </c>
    </row>
    <row r="61" customFormat="false" ht="8.25" hidden="true" customHeight="true" outlineLevel="0" collapsed="false">
      <c r="A61" s="365"/>
      <c r="B61" s="365"/>
      <c r="C61" s="365"/>
      <c r="D61" s="365"/>
      <c r="E61" s="365"/>
      <c r="F61" s="365"/>
      <c r="G61" s="365"/>
    </row>
    <row r="62" customFormat="false" ht="17.25" hidden="true" customHeight="true" outlineLevel="0" collapsed="false">
      <c r="A62" s="366" t="s">
        <v>354</v>
      </c>
      <c r="B62" s="367" t="n">
        <v>12</v>
      </c>
      <c r="C62" s="378" t="s">
        <v>381</v>
      </c>
      <c r="D62" s="366" t="s">
        <v>350</v>
      </c>
      <c r="E62" s="369"/>
      <c r="F62" s="370" t="n">
        <v>745.65</v>
      </c>
      <c r="G62" s="370" t="n">
        <v>747.64</v>
      </c>
    </row>
    <row r="63" customFormat="false" ht="27.75" hidden="true" customHeight="true" outlineLevel="0" collapsed="false">
      <c r="A63" s="357" t="s">
        <v>368</v>
      </c>
      <c r="B63" s="358" t="n">
        <v>42439</v>
      </c>
      <c r="C63" s="348" t="s">
        <v>382</v>
      </c>
      <c r="D63" s="359" t="s">
        <v>373</v>
      </c>
      <c r="E63" s="360" t="n">
        <v>1</v>
      </c>
      <c r="F63" s="361" t="n">
        <v>686.09</v>
      </c>
      <c r="G63" s="361" t="n">
        <v>686.09</v>
      </c>
    </row>
    <row r="64" customFormat="false" ht="17.25" hidden="true" customHeight="true" outlineLevel="0" collapsed="false">
      <c r="A64" s="352" t="s">
        <v>368</v>
      </c>
      <c r="B64" s="353" t="n">
        <v>11963</v>
      </c>
      <c r="C64" s="376" t="s">
        <v>376</v>
      </c>
      <c r="D64" s="354" t="s">
        <v>373</v>
      </c>
      <c r="E64" s="377" t="n">
        <v>6</v>
      </c>
      <c r="F64" s="356" t="n">
        <v>6.99</v>
      </c>
      <c r="G64" s="356" t="n">
        <v>6.99</v>
      </c>
    </row>
    <row r="65" customFormat="false" ht="8.25" hidden="true" customHeight="true" outlineLevel="0" collapsed="false">
      <c r="A65" s="346" t="s">
        <v>65</v>
      </c>
      <c r="B65" s="371" t="n">
        <v>88316</v>
      </c>
      <c r="C65" s="348" t="s">
        <v>367</v>
      </c>
      <c r="D65" s="349" t="s">
        <v>366</v>
      </c>
      <c r="E65" s="350" t="n">
        <v>0.98</v>
      </c>
      <c r="F65" s="351" t="n">
        <v>17.98</v>
      </c>
      <c r="G65" s="351" t="n">
        <v>20.02</v>
      </c>
    </row>
    <row r="66" customFormat="false" ht="8.25" hidden="true" customHeight="true" outlineLevel="0" collapsed="false">
      <c r="A66" s="380"/>
      <c r="B66" s="380"/>
      <c r="C66" s="381"/>
      <c r="D66" s="381"/>
      <c r="E66" s="382" t="n">
        <v>0</v>
      </c>
      <c r="F66" s="383" t="n">
        <v>0</v>
      </c>
      <c r="G66" s="383" t="n">
        <v>0</v>
      </c>
    </row>
    <row r="67" customFormat="false" ht="8.25" hidden="true" customHeight="true" outlineLevel="0" collapsed="false">
      <c r="A67" s="384"/>
      <c r="B67" s="384"/>
      <c r="C67" s="385"/>
      <c r="D67" s="385"/>
      <c r="E67" s="386" t="n">
        <v>0</v>
      </c>
      <c r="F67" s="387" t="n">
        <v>0</v>
      </c>
      <c r="G67" s="387" t="n">
        <v>0</v>
      </c>
    </row>
    <row r="68" customFormat="false" ht="8.25" hidden="true" customHeight="true" outlineLevel="0" collapsed="false">
      <c r="A68" s="362"/>
      <c r="B68" s="362"/>
      <c r="C68" s="363"/>
      <c r="D68" s="363"/>
      <c r="E68" s="364" t="n">
        <v>0</v>
      </c>
      <c r="F68" s="351" t="n">
        <v>0</v>
      </c>
      <c r="G68" s="351" t="n">
        <v>0</v>
      </c>
    </row>
    <row r="69" customFormat="false" ht="8.25" hidden="true" customHeight="true" outlineLevel="0" collapsed="false">
      <c r="A69" s="362"/>
      <c r="B69" s="362"/>
      <c r="C69" s="363"/>
      <c r="D69" s="363"/>
      <c r="E69" s="364" t="n">
        <v>0</v>
      </c>
      <c r="F69" s="351" t="n">
        <v>0</v>
      </c>
      <c r="G69" s="351" t="n">
        <v>0</v>
      </c>
    </row>
    <row r="70" customFormat="false" ht="8.25" hidden="true" customHeight="true" outlineLevel="0" collapsed="false">
      <c r="A70" s="362"/>
      <c r="B70" s="362"/>
      <c r="C70" s="363"/>
      <c r="D70" s="363"/>
      <c r="E70" s="364" t="n">
        <v>0</v>
      </c>
      <c r="F70" s="351" t="n">
        <v>0</v>
      </c>
      <c r="G70" s="351" t="n">
        <v>0</v>
      </c>
    </row>
    <row r="71" customFormat="false" ht="8.25" hidden="true" customHeight="true" outlineLevel="0" collapsed="false">
      <c r="A71" s="362"/>
      <c r="B71" s="362"/>
      <c r="C71" s="363"/>
      <c r="D71" s="363"/>
      <c r="E71" s="364" t="n">
        <v>0</v>
      </c>
      <c r="F71" s="351" t="n">
        <v>0</v>
      </c>
      <c r="G71" s="351" t="n">
        <v>0</v>
      </c>
    </row>
    <row r="72" customFormat="false" ht="8.25" hidden="true" customHeight="true" outlineLevel="0" collapsed="false">
      <c r="A72" s="362"/>
      <c r="B72" s="362"/>
      <c r="C72" s="363"/>
      <c r="D72" s="363"/>
      <c r="E72" s="364" t="n">
        <v>0</v>
      </c>
      <c r="F72" s="351" t="n">
        <v>0</v>
      </c>
      <c r="G72" s="351" t="n">
        <v>0</v>
      </c>
    </row>
    <row r="73" customFormat="false" ht="8.25" hidden="true" customHeight="true" outlineLevel="0" collapsed="false">
      <c r="A73" s="365"/>
      <c r="B73" s="365"/>
      <c r="C73" s="365"/>
      <c r="D73" s="365"/>
      <c r="E73" s="365"/>
      <c r="F73" s="365"/>
      <c r="G73" s="365"/>
    </row>
    <row r="74" customFormat="false" ht="17.25" hidden="true" customHeight="true" outlineLevel="0" collapsed="false">
      <c r="A74" s="366" t="s">
        <v>354</v>
      </c>
      <c r="B74" s="367" t="n">
        <v>13</v>
      </c>
      <c r="C74" s="378" t="s">
        <v>383</v>
      </c>
      <c r="D74" s="366" t="s">
        <v>350</v>
      </c>
      <c r="E74" s="369"/>
      <c r="F74" s="374" t="n">
        <v>3015.48</v>
      </c>
      <c r="G74" s="374" t="n">
        <v>3017.73</v>
      </c>
    </row>
    <row r="75" customFormat="false" ht="27.75" hidden="true" customHeight="true" outlineLevel="0" collapsed="false">
      <c r="A75" s="357" t="s">
        <v>368</v>
      </c>
      <c r="B75" s="360" t="n">
        <v>42434</v>
      </c>
      <c r="C75" s="348" t="s">
        <v>384</v>
      </c>
      <c r="D75" s="359" t="s">
        <v>373</v>
      </c>
      <c r="E75" s="360" t="n">
        <v>1</v>
      </c>
      <c r="F75" s="375" t="n">
        <v>2939.79</v>
      </c>
      <c r="G75" s="375" t="n">
        <v>2939.79</v>
      </c>
    </row>
    <row r="76" customFormat="false" ht="17.25" hidden="true" customHeight="true" outlineLevel="0" collapsed="false">
      <c r="A76" s="352" t="s">
        <v>368</v>
      </c>
      <c r="B76" s="377" t="n">
        <v>11963</v>
      </c>
      <c r="C76" s="376" t="s">
        <v>376</v>
      </c>
      <c r="D76" s="354" t="s">
        <v>373</v>
      </c>
      <c r="E76" s="377" t="n">
        <v>8</v>
      </c>
      <c r="F76" s="356" t="n">
        <v>6.99</v>
      </c>
      <c r="G76" s="356" t="n">
        <v>6.99</v>
      </c>
    </row>
    <row r="77" customFormat="false" ht="8.25" hidden="true" customHeight="true" outlineLevel="0" collapsed="false">
      <c r="A77" s="346" t="s">
        <v>65</v>
      </c>
      <c r="B77" s="364" t="n">
        <v>88316</v>
      </c>
      <c r="C77" s="348" t="s">
        <v>367</v>
      </c>
      <c r="D77" s="349" t="s">
        <v>366</v>
      </c>
      <c r="E77" s="379" t="n">
        <v>1.1</v>
      </c>
      <c r="F77" s="351" t="n">
        <v>17.98</v>
      </c>
      <c r="G77" s="351" t="n">
        <v>20.02</v>
      </c>
    </row>
    <row r="78" customFormat="false" ht="8.25" hidden="true" customHeight="true" outlineLevel="0" collapsed="false">
      <c r="A78" s="362"/>
      <c r="B78" s="362"/>
      <c r="C78" s="363"/>
      <c r="D78" s="363"/>
      <c r="E78" s="364" t="n">
        <v>0</v>
      </c>
      <c r="F78" s="351" t="n">
        <v>0</v>
      </c>
      <c r="G78" s="351" t="n">
        <v>0</v>
      </c>
    </row>
    <row r="79" customFormat="false" ht="8.25" hidden="true" customHeight="true" outlineLevel="0" collapsed="false">
      <c r="A79" s="362"/>
      <c r="B79" s="362"/>
      <c r="C79" s="363"/>
      <c r="D79" s="363"/>
      <c r="E79" s="364" t="n">
        <v>0</v>
      </c>
      <c r="F79" s="351" t="n">
        <v>0</v>
      </c>
      <c r="G79" s="351" t="n">
        <v>0</v>
      </c>
    </row>
    <row r="80" customFormat="false" ht="8.25" hidden="true" customHeight="true" outlineLevel="0" collapsed="false">
      <c r="A80" s="362"/>
      <c r="B80" s="362"/>
      <c r="C80" s="363"/>
      <c r="D80" s="363"/>
      <c r="E80" s="364" t="n">
        <v>0</v>
      </c>
      <c r="F80" s="351" t="n">
        <v>0</v>
      </c>
      <c r="G80" s="351" t="n">
        <v>0</v>
      </c>
    </row>
    <row r="81" customFormat="false" ht="8.25" hidden="true" customHeight="true" outlineLevel="0" collapsed="false">
      <c r="A81" s="362"/>
      <c r="B81" s="362"/>
      <c r="C81" s="363"/>
      <c r="D81" s="363"/>
      <c r="E81" s="364" t="n">
        <v>0</v>
      </c>
      <c r="F81" s="351" t="n">
        <v>0</v>
      </c>
      <c r="G81" s="351" t="n">
        <v>0</v>
      </c>
    </row>
    <row r="82" customFormat="false" ht="8.25" hidden="true" customHeight="true" outlineLevel="0" collapsed="false">
      <c r="A82" s="362"/>
      <c r="B82" s="362"/>
      <c r="C82" s="363"/>
      <c r="D82" s="363"/>
      <c r="E82" s="364" t="n">
        <v>0</v>
      </c>
      <c r="F82" s="351" t="n">
        <v>0</v>
      </c>
      <c r="G82" s="351" t="n">
        <v>0</v>
      </c>
    </row>
    <row r="83" customFormat="false" ht="8.25" hidden="true" customHeight="true" outlineLevel="0" collapsed="false">
      <c r="A83" s="362"/>
      <c r="B83" s="362"/>
      <c r="C83" s="363"/>
      <c r="D83" s="363"/>
      <c r="E83" s="364" t="n">
        <v>0</v>
      </c>
      <c r="F83" s="351" t="n">
        <v>0</v>
      </c>
      <c r="G83" s="351" t="n">
        <v>0</v>
      </c>
    </row>
    <row r="84" customFormat="false" ht="8.25" hidden="true" customHeight="true" outlineLevel="0" collapsed="false">
      <c r="A84" s="362"/>
      <c r="B84" s="362"/>
      <c r="C84" s="363"/>
      <c r="D84" s="363"/>
      <c r="E84" s="364" t="n">
        <v>0</v>
      </c>
      <c r="F84" s="351" t="n">
        <v>0</v>
      </c>
      <c r="G84" s="351" t="n">
        <v>0</v>
      </c>
    </row>
    <row r="85" customFormat="false" ht="8.25" hidden="true" customHeight="true" outlineLevel="0" collapsed="false">
      <c r="A85" s="365"/>
      <c r="B85" s="365"/>
      <c r="C85" s="365"/>
      <c r="D85" s="365"/>
      <c r="E85" s="365"/>
      <c r="F85" s="365"/>
      <c r="G85" s="365"/>
    </row>
    <row r="86" customFormat="false" ht="17.25" hidden="true" customHeight="true" outlineLevel="0" collapsed="false">
      <c r="A86" s="366" t="s">
        <v>354</v>
      </c>
      <c r="B86" s="367" t="n">
        <v>14</v>
      </c>
      <c r="C86" s="378" t="s">
        <v>385</v>
      </c>
      <c r="D86" s="366" t="s">
        <v>350</v>
      </c>
      <c r="E86" s="369"/>
      <c r="F86" s="374" t="n">
        <v>2787.31</v>
      </c>
      <c r="G86" s="374" t="n">
        <v>2789.35</v>
      </c>
    </row>
    <row r="87" customFormat="false" ht="27.75" hidden="true" customHeight="true" outlineLevel="0" collapsed="false">
      <c r="A87" s="357" t="s">
        <v>368</v>
      </c>
      <c r="B87" s="360" t="n">
        <v>42433</v>
      </c>
      <c r="C87" s="348" t="s">
        <v>386</v>
      </c>
      <c r="D87" s="359" t="s">
        <v>373</v>
      </c>
      <c r="E87" s="360" t="n">
        <v>1</v>
      </c>
      <c r="F87" s="375" t="n">
        <v>2720.4</v>
      </c>
      <c r="G87" s="375" t="n">
        <v>2720.4</v>
      </c>
    </row>
    <row r="88" customFormat="false" ht="17.25" hidden="true" customHeight="true" outlineLevel="0" collapsed="false">
      <c r="A88" s="352" t="s">
        <v>368</v>
      </c>
      <c r="B88" s="377" t="n">
        <v>11963</v>
      </c>
      <c r="C88" s="376" t="s">
        <v>376</v>
      </c>
      <c r="D88" s="354" t="s">
        <v>373</v>
      </c>
      <c r="E88" s="377" t="n">
        <v>7</v>
      </c>
      <c r="F88" s="356" t="n">
        <v>6.99</v>
      </c>
      <c r="G88" s="356" t="n">
        <v>6.99</v>
      </c>
    </row>
    <row r="89" customFormat="false" ht="8.25" hidden="true" customHeight="true" outlineLevel="0" collapsed="false">
      <c r="A89" s="346" t="s">
        <v>65</v>
      </c>
      <c r="B89" s="364" t="n">
        <v>88316</v>
      </c>
      <c r="C89" s="348" t="s">
        <v>367</v>
      </c>
      <c r="D89" s="349" t="s">
        <v>366</v>
      </c>
      <c r="E89" s="364" t="n">
        <v>1</v>
      </c>
      <c r="F89" s="351" t="n">
        <v>17.98</v>
      </c>
      <c r="G89" s="351" t="n">
        <v>20.02</v>
      </c>
    </row>
    <row r="90" customFormat="false" ht="8.25" hidden="true" customHeight="true" outlineLevel="0" collapsed="false">
      <c r="A90" s="362"/>
      <c r="B90" s="362"/>
      <c r="C90" s="363"/>
      <c r="D90" s="363"/>
      <c r="E90" s="364" t="n">
        <v>0</v>
      </c>
      <c r="F90" s="351" t="n">
        <v>0</v>
      </c>
      <c r="G90" s="351" t="n">
        <v>0</v>
      </c>
    </row>
    <row r="91" customFormat="false" ht="8.25" hidden="true" customHeight="true" outlineLevel="0" collapsed="false">
      <c r="A91" s="362"/>
      <c r="B91" s="362"/>
      <c r="C91" s="363"/>
      <c r="D91" s="363"/>
      <c r="E91" s="364" t="n">
        <v>0</v>
      </c>
      <c r="F91" s="351" t="n">
        <v>0</v>
      </c>
      <c r="G91" s="351" t="n">
        <v>0</v>
      </c>
    </row>
    <row r="92" customFormat="false" ht="8.25" hidden="true" customHeight="true" outlineLevel="0" collapsed="false">
      <c r="A92" s="362"/>
      <c r="B92" s="362"/>
      <c r="C92" s="363"/>
      <c r="D92" s="363"/>
      <c r="E92" s="364" t="n">
        <v>0</v>
      </c>
      <c r="F92" s="351" t="n">
        <v>0</v>
      </c>
      <c r="G92" s="351" t="n">
        <v>0</v>
      </c>
    </row>
    <row r="93" customFormat="false" ht="8.25" hidden="true" customHeight="true" outlineLevel="0" collapsed="false">
      <c r="A93" s="362"/>
      <c r="B93" s="362"/>
      <c r="C93" s="363"/>
      <c r="D93" s="363"/>
      <c r="E93" s="364" t="n">
        <v>0</v>
      </c>
      <c r="F93" s="351" t="n">
        <v>0</v>
      </c>
      <c r="G93" s="351" t="n">
        <v>0</v>
      </c>
    </row>
    <row r="94" customFormat="false" ht="8.25" hidden="true" customHeight="true" outlineLevel="0" collapsed="false">
      <c r="A94" s="362"/>
      <c r="B94" s="362"/>
      <c r="C94" s="363"/>
      <c r="D94" s="363"/>
      <c r="E94" s="364" t="n">
        <v>0</v>
      </c>
      <c r="F94" s="351" t="n">
        <v>0</v>
      </c>
      <c r="G94" s="351" t="n">
        <v>0</v>
      </c>
    </row>
    <row r="95" customFormat="false" ht="8.25" hidden="true" customHeight="true" outlineLevel="0" collapsed="false">
      <c r="A95" s="362"/>
      <c r="B95" s="362"/>
      <c r="C95" s="363"/>
      <c r="D95" s="363"/>
      <c r="E95" s="364" t="n">
        <v>0</v>
      </c>
      <c r="F95" s="351" t="n">
        <v>0</v>
      </c>
      <c r="G95" s="351" t="n">
        <v>0</v>
      </c>
    </row>
    <row r="96" customFormat="false" ht="8.25" hidden="true" customHeight="true" outlineLevel="0" collapsed="false">
      <c r="A96" s="362"/>
      <c r="B96" s="362"/>
      <c r="C96" s="363"/>
      <c r="D96" s="363"/>
      <c r="E96" s="364" t="n">
        <v>0</v>
      </c>
      <c r="F96" s="351" t="n">
        <v>0</v>
      </c>
      <c r="G96" s="351" t="n">
        <v>0</v>
      </c>
    </row>
    <row r="97" customFormat="false" ht="8.25" hidden="true" customHeight="true" outlineLevel="0" collapsed="false">
      <c r="A97" s="365"/>
      <c r="B97" s="365"/>
      <c r="C97" s="365"/>
      <c r="D97" s="365"/>
      <c r="E97" s="365"/>
      <c r="F97" s="365"/>
      <c r="G97" s="365"/>
    </row>
    <row r="98" customFormat="false" ht="17.25" hidden="true" customHeight="true" outlineLevel="0" collapsed="false">
      <c r="A98" s="366" t="s">
        <v>354</v>
      </c>
      <c r="B98" s="367" t="n">
        <v>15</v>
      </c>
      <c r="C98" s="378" t="s">
        <v>387</v>
      </c>
      <c r="D98" s="366" t="s">
        <v>350</v>
      </c>
      <c r="E98" s="369"/>
      <c r="F98" s="374" t="n">
        <v>2322.08</v>
      </c>
      <c r="G98" s="374" t="n">
        <v>2324.12</v>
      </c>
    </row>
    <row r="99" customFormat="false" ht="27.75" hidden="true" customHeight="true" outlineLevel="0" collapsed="false">
      <c r="A99" s="357" t="s">
        <v>368</v>
      </c>
      <c r="B99" s="360" t="n">
        <v>42431</v>
      </c>
      <c r="C99" s="348" t="s">
        <v>388</v>
      </c>
      <c r="D99" s="359" t="s">
        <v>373</v>
      </c>
      <c r="E99" s="360" t="n">
        <v>1</v>
      </c>
      <c r="F99" s="375" t="n">
        <v>2248.18</v>
      </c>
      <c r="G99" s="375" t="n">
        <v>2248.18</v>
      </c>
    </row>
    <row r="100" customFormat="false" ht="17.25" hidden="true" customHeight="true" outlineLevel="0" collapsed="false">
      <c r="A100" s="352" t="s">
        <v>368</v>
      </c>
      <c r="B100" s="377" t="n">
        <v>11963</v>
      </c>
      <c r="C100" s="376" t="s">
        <v>376</v>
      </c>
      <c r="D100" s="354" t="s">
        <v>373</v>
      </c>
      <c r="E100" s="377" t="n">
        <v>8</v>
      </c>
      <c r="F100" s="356" t="n">
        <v>6.99</v>
      </c>
      <c r="G100" s="356" t="n">
        <v>6.99</v>
      </c>
    </row>
    <row r="101" customFormat="false" ht="8.25" hidden="true" customHeight="true" outlineLevel="0" collapsed="false">
      <c r="A101" s="346" t="s">
        <v>65</v>
      </c>
      <c r="B101" s="364" t="n">
        <v>88316</v>
      </c>
      <c r="C101" s="348" t="s">
        <v>367</v>
      </c>
      <c r="D101" s="349" t="s">
        <v>366</v>
      </c>
      <c r="E101" s="364" t="n">
        <v>1</v>
      </c>
      <c r="F101" s="351" t="n">
        <v>17.98</v>
      </c>
      <c r="G101" s="351" t="n">
        <v>20.02</v>
      </c>
    </row>
    <row r="102" customFormat="false" ht="8.25" hidden="true" customHeight="true" outlineLevel="0" collapsed="false">
      <c r="A102" s="362"/>
      <c r="B102" s="362"/>
      <c r="C102" s="363"/>
      <c r="D102" s="363"/>
      <c r="E102" s="364" t="n">
        <v>0</v>
      </c>
      <c r="F102" s="351" t="n">
        <v>0</v>
      </c>
      <c r="G102" s="351" t="n">
        <v>0</v>
      </c>
    </row>
    <row r="103" customFormat="false" ht="8.25" hidden="true" customHeight="true" outlineLevel="0" collapsed="false">
      <c r="A103" s="362"/>
      <c r="B103" s="362"/>
      <c r="C103" s="363"/>
      <c r="D103" s="363"/>
      <c r="E103" s="364" t="n">
        <v>0</v>
      </c>
      <c r="F103" s="351" t="n">
        <v>0</v>
      </c>
      <c r="G103" s="351" t="n">
        <v>0</v>
      </c>
    </row>
    <row r="104" customFormat="false" ht="8.25" hidden="true" customHeight="true" outlineLevel="0" collapsed="false">
      <c r="A104" s="362"/>
      <c r="B104" s="362"/>
      <c r="C104" s="363"/>
      <c r="D104" s="363"/>
      <c r="E104" s="364" t="n">
        <v>0</v>
      </c>
      <c r="F104" s="351" t="n">
        <v>0</v>
      </c>
      <c r="G104" s="351" t="n">
        <v>0</v>
      </c>
    </row>
    <row r="105" customFormat="false" ht="8.25" hidden="true" customHeight="true" outlineLevel="0" collapsed="false">
      <c r="A105" s="362"/>
      <c r="B105" s="362"/>
      <c r="C105" s="363"/>
      <c r="D105" s="363"/>
      <c r="E105" s="364" t="n">
        <v>0</v>
      </c>
      <c r="F105" s="351" t="n">
        <v>0</v>
      </c>
      <c r="G105" s="351" t="n">
        <v>0</v>
      </c>
    </row>
    <row r="106" customFormat="false" ht="8.25" hidden="true" customHeight="true" outlineLevel="0" collapsed="false">
      <c r="A106" s="362"/>
      <c r="B106" s="362"/>
      <c r="C106" s="363"/>
      <c r="D106" s="363"/>
      <c r="E106" s="364" t="n">
        <v>0</v>
      </c>
      <c r="F106" s="351" t="n">
        <v>0</v>
      </c>
      <c r="G106" s="351" t="n">
        <v>0</v>
      </c>
    </row>
    <row r="107" customFormat="false" ht="8.25" hidden="true" customHeight="true" outlineLevel="0" collapsed="false">
      <c r="A107" s="362"/>
      <c r="B107" s="362"/>
      <c r="C107" s="363"/>
      <c r="D107" s="363"/>
      <c r="E107" s="364" t="n">
        <v>0</v>
      </c>
      <c r="F107" s="351" t="n">
        <v>0</v>
      </c>
      <c r="G107" s="351" t="n">
        <v>0</v>
      </c>
    </row>
    <row r="108" customFormat="false" ht="8.25" hidden="true" customHeight="true" outlineLevel="0" collapsed="false">
      <c r="A108" s="362"/>
      <c r="B108" s="362"/>
      <c r="C108" s="363"/>
      <c r="D108" s="363"/>
      <c r="E108" s="364" t="n">
        <v>0</v>
      </c>
      <c r="F108" s="351" t="n">
        <v>0</v>
      </c>
      <c r="G108" s="351" t="n">
        <v>0</v>
      </c>
    </row>
    <row r="109" customFormat="false" ht="8.25" hidden="true" customHeight="true" outlineLevel="0" collapsed="false">
      <c r="A109" s="365"/>
      <c r="B109" s="365"/>
      <c r="C109" s="365"/>
      <c r="D109" s="365"/>
      <c r="E109" s="365"/>
      <c r="F109" s="365"/>
      <c r="G109" s="365"/>
    </row>
    <row r="110" customFormat="false" ht="17.25" hidden="true" customHeight="true" outlineLevel="0" collapsed="false">
      <c r="A110" s="366" t="s">
        <v>354</v>
      </c>
      <c r="B110" s="367" t="n">
        <v>16</v>
      </c>
      <c r="C110" s="378" t="s">
        <v>389</v>
      </c>
      <c r="D110" s="366" t="s">
        <v>350</v>
      </c>
      <c r="E110" s="369"/>
      <c r="F110" s="374" t="n">
        <v>1451.17</v>
      </c>
      <c r="G110" s="374" t="n">
        <v>1453.21</v>
      </c>
    </row>
    <row r="111" customFormat="false" ht="27.75" hidden="true" customHeight="true" outlineLevel="0" collapsed="false">
      <c r="A111" s="357" t="s">
        <v>368</v>
      </c>
      <c r="B111" s="360" t="n">
        <v>42432</v>
      </c>
      <c r="C111" s="348" t="s">
        <v>390</v>
      </c>
      <c r="D111" s="359" t="s">
        <v>373</v>
      </c>
      <c r="E111" s="360" t="n">
        <v>1</v>
      </c>
      <c r="F111" s="375" t="n">
        <v>1377.27</v>
      </c>
      <c r="G111" s="375" t="n">
        <v>1377.27</v>
      </c>
    </row>
    <row r="112" customFormat="false" ht="17.25" hidden="true" customHeight="true" outlineLevel="0" collapsed="false">
      <c r="A112" s="352" t="s">
        <v>368</v>
      </c>
      <c r="B112" s="377" t="n">
        <v>11963</v>
      </c>
      <c r="C112" s="376" t="s">
        <v>376</v>
      </c>
      <c r="D112" s="354" t="s">
        <v>373</v>
      </c>
      <c r="E112" s="377" t="n">
        <v>8</v>
      </c>
      <c r="F112" s="356" t="n">
        <v>6.99</v>
      </c>
      <c r="G112" s="356" t="n">
        <v>6.99</v>
      </c>
    </row>
    <row r="113" customFormat="false" ht="8.25" hidden="true" customHeight="true" outlineLevel="0" collapsed="false">
      <c r="A113" s="346" t="s">
        <v>65</v>
      </c>
      <c r="B113" s="364" t="n">
        <v>88316</v>
      </c>
      <c r="C113" s="348" t="s">
        <v>367</v>
      </c>
      <c r="D113" s="349" t="s">
        <v>366</v>
      </c>
      <c r="E113" s="364" t="n">
        <v>1</v>
      </c>
      <c r="F113" s="351" t="n">
        <v>17.98</v>
      </c>
      <c r="G113" s="351" t="n">
        <v>20.02</v>
      </c>
    </row>
    <row r="114" customFormat="false" ht="8.25" hidden="true" customHeight="true" outlineLevel="0" collapsed="false">
      <c r="A114" s="365"/>
      <c r="B114" s="365"/>
      <c r="C114" s="365"/>
      <c r="D114" s="365"/>
      <c r="E114" s="365"/>
      <c r="F114" s="365"/>
      <c r="G114" s="365"/>
    </row>
    <row r="115" customFormat="false" ht="17.25" hidden="true" customHeight="true" outlineLevel="0" collapsed="false">
      <c r="A115" s="366" t="s">
        <v>354</v>
      </c>
      <c r="B115" s="367" t="n">
        <v>17</v>
      </c>
      <c r="C115" s="378" t="s">
        <v>391</v>
      </c>
      <c r="D115" s="366" t="s">
        <v>350</v>
      </c>
      <c r="E115" s="369"/>
      <c r="F115" s="374" t="n">
        <v>1120.99</v>
      </c>
      <c r="G115" s="374" t="n">
        <v>1123.03</v>
      </c>
    </row>
    <row r="116" customFormat="false" ht="27.75" hidden="true" customHeight="true" outlineLevel="0" collapsed="false">
      <c r="A116" s="357" t="s">
        <v>368</v>
      </c>
      <c r="B116" s="360" t="n">
        <v>42437</v>
      </c>
      <c r="C116" s="348" t="s">
        <v>392</v>
      </c>
      <c r="D116" s="359" t="s">
        <v>373</v>
      </c>
      <c r="E116" s="360" t="n">
        <v>1</v>
      </c>
      <c r="F116" s="375" t="n">
        <v>1047.09</v>
      </c>
      <c r="G116" s="375" t="n">
        <v>1047.09</v>
      </c>
    </row>
    <row r="117" customFormat="false" ht="17.25" hidden="true" customHeight="true" outlineLevel="0" collapsed="false">
      <c r="A117" s="352" t="s">
        <v>368</v>
      </c>
      <c r="B117" s="377" t="n">
        <v>11963</v>
      </c>
      <c r="C117" s="376" t="s">
        <v>376</v>
      </c>
      <c r="D117" s="354" t="s">
        <v>373</v>
      </c>
      <c r="E117" s="377" t="n">
        <v>8</v>
      </c>
      <c r="F117" s="356" t="n">
        <v>6.99</v>
      </c>
      <c r="G117" s="356" t="n">
        <v>6.99</v>
      </c>
    </row>
    <row r="118" customFormat="false" ht="8.25" hidden="true" customHeight="true" outlineLevel="0" collapsed="false">
      <c r="A118" s="346" t="s">
        <v>65</v>
      </c>
      <c r="B118" s="364" t="n">
        <v>88316</v>
      </c>
      <c r="C118" s="348" t="s">
        <v>367</v>
      </c>
      <c r="D118" s="349" t="s">
        <v>366</v>
      </c>
      <c r="E118" s="364" t="n">
        <v>1</v>
      </c>
      <c r="F118" s="351" t="n">
        <v>17.98</v>
      </c>
      <c r="G118" s="351" t="n">
        <v>20.02</v>
      </c>
    </row>
    <row r="119" customFormat="false" ht="25.7" hidden="false" customHeight="true" outlineLevel="0" collapsed="false">
      <c r="A119" s="388"/>
      <c r="B119" s="388"/>
      <c r="C119" s="388"/>
      <c r="D119" s="388"/>
      <c r="E119" s="388"/>
      <c r="F119" s="388"/>
      <c r="G119" s="388"/>
    </row>
    <row r="120" customFormat="false" ht="25.7" hidden="false" customHeight="true" outlineLevel="0" collapsed="false">
      <c r="A120" s="389"/>
      <c r="B120" s="389"/>
      <c r="C120" s="389"/>
      <c r="D120" s="389"/>
      <c r="E120" s="389"/>
      <c r="F120" s="389"/>
      <c r="G120" s="389"/>
    </row>
    <row r="121" customFormat="false" ht="25.7" hidden="false" customHeight="true" outlineLevel="0" collapsed="false">
      <c r="A121" s="390"/>
      <c r="B121" s="390"/>
      <c r="C121" s="390"/>
      <c r="D121" s="390"/>
      <c r="E121" s="390"/>
      <c r="F121" s="390"/>
      <c r="G121" s="390"/>
    </row>
    <row r="122" customFormat="false" ht="25.7" hidden="false" customHeight="true" outlineLevel="0" collapsed="false">
      <c r="A122" s="389"/>
      <c r="B122" s="389"/>
      <c r="C122" s="389"/>
      <c r="D122" s="389"/>
      <c r="E122" s="389"/>
      <c r="F122" s="389"/>
      <c r="G122" s="389"/>
    </row>
    <row r="123" customFormat="false" ht="25.7" hidden="false" customHeight="true" outlineLevel="0" collapsed="false">
      <c r="A123" s="389"/>
      <c r="B123" s="389"/>
      <c r="C123" s="389"/>
      <c r="D123" s="389"/>
      <c r="E123" s="389"/>
      <c r="F123" s="389"/>
      <c r="G123" s="389"/>
    </row>
    <row r="124" customFormat="false" ht="25.7" hidden="false" customHeight="true" outlineLevel="0" collapsed="false">
      <c r="A124" s="389"/>
      <c r="B124" s="389"/>
      <c r="C124" s="389"/>
      <c r="D124" s="389"/>
      <c r="E124" s="389"/>
      <c r="F124" s="389"/>
      <c r="G124" s="389"/>
    </row>
    <row r="125" customFormat="false" ht="18.75" hidden="false" customHeight="true" outlineLevel="0" collapsed="false">
      <c r="A125" s="391" t="s">
        <v>393</v>
      </c>
      <c r="B125" s="391"/>
      <c r="C125" s="391"/>
      <c r="D125" s="392" t="s">
        <v>254</v>
      </c>
      <c r="E125" s="392"/>
      <c r="F125" s="393" t="s">
        <v>394</v>
      </c>
      <c r="G125" s="393"/>
    </row>
    <row r="126" customFormat="false" ht="18.75" hidden="false" customHeight="true" outlineLevel="0" collapsed="false">
      <c r="A126" s="391"/>
      <c r="B126" s="391"/>
      <c r="C126" s="391"/>
      <c r="D126" s="394"/>
      <c r="E126" s="395" t="s">
        <v>255</v>
      </c>
      <c r="F126" s="396" t="s">
        <v>395</v>
      </c>
      <c r="G126" s="396"/>
    </row>
  </sheetData>
  <mergeCells count="19">
    <mergeCell ref="A13:G13"/>
    <mergeCell ref="A25:G25"/>
    <mergeCell ref="A37:G37"/>
    <mergeCell ref="A49:G49"/>
    <mergeCell ref="A61:G61"/>
    <mergeCell ref="A73:G73"/>
    <mergeCell ref="A85:G85"/>
    <mergeCell ref="A97:G97"/>
    <mergeCell ref="A109:G109"/>
    <mergeCell ref="A114:G114"/>
    <mergeCell ref="A119:G119"/>
    <mergeCell ref="A120:G120"/>
    <mergeCell ref="A121:G121"/>
    <mergeCell ref="A122:G122"/>
    <mergeCell ref="A123:G123"/>
    <mergeCell ref="A125:C126"/>
    <mergeCell ref="D125:E125"/>
    <mergeCell ref="F125:G125"/>
    <mergeCell ref="F126:G1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397" width="9.14"/>
  </cols>
  <sheetData>
    <row r="1" customFormat="false" ht="12.75" hidden="false" customHeight="false" outlineLevel="0" collapsed="false">
      <c r="A1" s="398" t="s">
        <v>396</v>
      </c>
      <c r="B1" s="398"/>
      <c r="C1" s="398"/>
      <c r="D1" s="398"/>
      <c r="E1" s="398"/>
      <c r="F1" s="398"/>
      <c r="G1" s="398"/>
    </row>
    <row r="2" customFormat="false" ht="12.75" hidden="false" customHeight="false" outlineLevel="0" collapsed="false">
      <c r="A2" s="399" t="s">
        <v>397</v>
      </c>
      <c r="B2" s="399"/>
      <c r="C2" s="399"/>
      <c r="D2" s="400" t="s">
        <v>398</v>
      </c>
      <c r="E2" s="400"/>
      <c r="F2" s="400"/>
      <c r="G2" s="400"/>
    </row>
    <row r="3" customFormat="false" ht="12.75" hidden="false" customHeight="false" outlineLevel="0" collapsed="false">
      <c r="A3" s="401" t="n">
        <v>1</v>
      </c>
      <c r="B3" s="402"/>
      <c r="C3" s="403"/>
      <c r="D3" s="401"/>
      <c r="E3" s="404" t="n">
        <v>564.12</v>
      </c>
      <c r="F3" s="402"/>
      <c r="G3" s="403"/>
    </row>
    <row r="4" customFormat="false" ht="12.75" hidden="false" customHeight="false" outlineLevel="0" collapsed="false">
      <c r="A4" s="401" t="n">
        <v>2</v>
      </c>
      <c r="B4" s="402"/>
      <c r="C4" s="403"/>
      <c r="D4" s="401"/>
      <c r="E4" s="404" t="n">
        <v>89.94</v>
      </c>
      <c r="F4" s="402"/>
      <c r="G4" s="403"/>
    </row>
    <row r="5" customFormat="false" ht="12.75" hidden="false" customHeight="false" outlineLevel="0" collapsed="false">
      <c r="A5" s="401" t="n">
        <v>3</v>
      </c>
      <c r="B5" s="402"/>
      <c r="C5" s="403"/>
      <c r="D5" s="401"/>
      <c r="E5" s="404" t="n">
        <v>546.64</v>
      </c>
      <c r="F5" s="402"/>
      <c r="G5" s="403"/>
    </row>
    <row r="6" customFormat="false" ht="12.75" hidden="false" customHeight="false" outlineLevel="0" collapsed="false">
      <c r="A6" s="401" t="n">
        <v>4</v>
      </c>
      <c r="B6" s="402"/>
      <c r="C6" s="403"/>
      <c r="D6" s="401"/>
      <c r="E6" s="404" t="n">
        <v>115.13</v>
      </c>
      <c r="F6" s="402"/>
      <c r="G6" s="403"/>
    </row>
    <row r="7" customFormat="false" ht="12.75" hidden="false" customHeight="false" outlineLevel="0" collapsed="false">
      <c r="A7" s="401" t="n">
        <v>5</v>
      </c>
      <c r="B7" s="402"/>
      <c r="C7" s="403"/>
      <c r="D7" s="401"/>
      <c r="E7" s="404" t="n">
        <v>513.42</v>
      </c>
      <c r="F7" s="402"/>
      <c r="G7" s="403"/>
    </row>
    <row r="8" customFormat="false" ht="12.75" hidden="false" customHeight="false" outlineLevel="0" collapsed="false">
      <c r="A8" s="401" t="n">
        <v>6</v>
      </c>
      <c r="B8" s="402"/>
      <c r="C8" s="403"/>
      <c r="D8" s="401"/>
      <c r="E8" s="404" t="n">
        <v>108.36</v>
      </c>
      <c r="F8" s="402"/>
      <c r="G8" s="403"/>
    </row>
    <row r="9" customFormat="false" ht="12.75" hidden="false" customHeight="false" outlineLevel="0" collapsed="false">
      <c r="A9" s="401" t="n">
        <v>7</v>
      </c>
      <c r="B9" s="402"/>
      <c r="C9" s="403"/>
      <c r="D9" s="401"/>
      <c r="E9" s="404" t="n">
        <v>33.28</v>
      </c>
      <c r="F9" s="402"/>
      <c r="G9" s="403"/>
    </row>
    <row r="10" customFormat="false" ht="12.75" hidden="false" customHeight="false" outlineLevel="0" collapsed="false">
      <c r="A10" s="401" t="n">
        <v>8</v>
      </c>
      <c r="B10" s="402"/>
      <c r="C10" s="403"/>
      <c r="D10" s="401"/>
      <c r="E10" s="404" t="n">
        <v>509.12</v>
      </c>
      <c r="F10" s="402"/>
      <c r="G10" s="403"/>
    </row>
    <row r="11" customFormat="false" ht="12.75" hidden="false" customHeight="false" outlineLevel="0" collapsed="false">
      <c r="A11" s="401" t="n">
        <v>9</v>
      </c>
      <c r="B11" s="402"/>
      <c r="C11" s="403"/>
      <c r="D11" s="401"/>
      <c r="E11" s="404" t="n">
        <v>38.4</v>
      </c>
      <c r="F11" s="402"/>
      <c r="G11" s="403"/>
    </row>
    <row r="12" customFormat="false" ht="12.75" hidden="false" customHeight="false" outlineLevel="0" collapsed="false">
      <c r="A12" s="401" t="n">
        <v>10</v>
      </c>
      <c r="B12" s="402"/>
      <c r="C12" s="403"/>
      <c r="D12" s="401"/>
      <c r="E12" s="404" t="n">
        <v>1.34</v>
      </c>
      <c r="F12" s="402"/>
      <c r="G12" s="403"/>
    </row>
    <row r="13" customFormat="false" ht="12.75" hidden="false" customHeight="false" outlineLevel="0" collapsed="false">
      <c r="A13" s="401" t="n">
        <v>11</v>
      </c>
      <c r="B13" s="402"/>
      <c r="C13" s="403"/>
      <c r="D13" s="401"/>
      <c r="E13" s="404" t="n">
        <v>1.34</v>
      </c>
      <c r="F13" s="402"/>
      <c r="G13" s="403"/>
    </row>
    <row r="14" customFormat="false" ht="12.75" hidden="false" customHeight="false" outlineLevel="0" collapsed="false">
      <c r="A14" s="401" t="n">
        <v>12</v>
      </c>
      <c r="B14" s="402"/>
      <c r="C14" s="403"/>
      <c r="D14" s="401"/>
      <c r="E14" s="404" t="n">
        <v>5.96</v>
      </c>
      <c r="F14" s="402"/>
      <c r="G14" s="403"/>
    </row>
    <row r="15" customFormat="false" ht="12.75" hidden="false" customHeight="false" outlineLevel="0" collapsed="false">
      <c r="A15" s="401" t="n">
        <v>13</v>
      </c>
      <c r="B15" s="402"/>
      <c r="C15" s="403"/>
      <c r="D15" s="401"/>
      <c r="E15" s="404" t="n">
        <v>1.04</v>
      </c>
      <c r="F15" s="402"/>
      <c r="G15" s="403"/>
    </row>
    <row r="16" customFormat="false" ht="12.75" hidden="false" customHeight="false" outlineLevel="0" collapsed="false">
      <c r="A16" s="401" t="n">
        <v>14</v>
      </c>
      <c r="B16" s="402"/>
      <c r="C16" s="403"/>
      <c r="D16" s="401"/>
      <c r="E16" s="404" t="n">
        <v>1.93</v>
      </c>
      <c r="F16" s="402"/>
      <c r="G16" s="403"/>
    </row>
    <row r="17" customFormat="false" ht="12.75" hidden="false" customHeight="false" outlineLevel="0" collapsed="false">
      <c r="A17" s="401" t="n">
        <v>15</v>
      </c>
      <c r="B17" s="402"/>
      <c r="C17" s="403"/>
      <c r="D17" s="401"/>
      <c r="E17" s="404" t="n">
        <v>5.8</v>
      </c>
      <c r="F17" s="402"/>
      <c r="G17" s="403"/>
    </row>
    <row r="18" customFormat="false" ht="12.75" hidden="false" customHeight="false" outlineLevel="0" collapsed="false">
      <c r="A18" s="401" t="n">
        <v>16</v>
      </c>
      <c r="B18" s="402"/>
      <c r="C18" s="403"/>
      <c r="D18" s="401"/>
      <c r="E18" s="404" t="n">
        <v>1.76</v>
      </c>
      <c r="F18" s="402"/>
      <c r="G18" s="403"/>
    </row>
    <row r="19" customFormat="false" ht="12.75" hidden="false" customHeight="false" outlineLevel="0" collapsed="false">
      <c r="A19" s="401" t="n">
        <v>17</v>
      </c>
      <c r="B19" s="402"/>
      <c r="C19" s="403"/>
      <c r="D19" s="401"/>
      <c r="E19" s="404" t="n">
        <v>1.86</v>
      </c>
      <c r="F19" s="402"/>
      <c r="G19" s="403"/>
    </row>
    <row r="20" customFormat="false" ht="12.75" hidden="false" customHeight="false" outlineLevel="0" collapsed="false">
      <c r="A20" s="401" t="n">
        <v>18</v>
      </c>
      <c r="B20" s="402"/>
      <c r="C20" s="403"/>
      <c r="D20" s="401"/>
      <c r="E20" s="404" t="n">
        <v>1.43</v>
      </c>
      <c r="F20" s="402"/>
      <c r="G20" s="403"/>
    </row>
    <row r="21" customFormat="false" ht="12.75" hidden="false" customHeight="false" outlineLevel="0" collapsed="false">
      <c r="A21" s="401" t="n">
        <v>19</v>
      </c>
      <c r="B21" s="402"/>
      <c r="C21" s="403"/>
      <c r="D21" s="401"/>
      <c r="E21" s="404" t="n">
        <v>0.78</v>
      </c>
      <c r="F21" s="402"/>
      <c r="G21" s="403"/>
    </row>
    <row r="22" customFormat="false" ht="12.75" hidden="false" customHeight="false" outlineLevel="0" collapsed="false">
      <c r="A22" s="401" t="n">
        <v>20</v>
      </c>
      <c r="B22" s="402"/>
      <c r="C22" s="403"/>
      <c r="D22" s="401"/>
      <c r="E22" s="404" t="n">
        <v>1.51</v>
      </c>
      <c r="F22" s="402"/>
      <c r="G22" s="403"/>
    </row>
    <row r="23" customFormat="false" ht="13.5" hidden="false" customHeight="false" outlineLevel="0" collapsed="false">
      <c r="A23" s="405" t="n">
        <v>21</v>
      </c>
      <c r="B23" s="406"/>
      <c r="C23" s="407"/>
      <c r="D23" s="405"/>
      <c r="E23" s="408" t="n">
        <v>2.12</v>
      </c>
      <c r="F23" s="406"/>
      <c r="G23" s="407"/>
    </row>
    <row r="24" customFormat="false" ht="13.5" hidden="false" customHeight="false" outlineLevel="0" collapsed="false">
      <c r="A24" s="409" t="s">
        <v>399</v>
      </c>
      <c r="B24" s="409"/>
      <c r="C24" s="409"/>
      <c r="D24" s="410"/>
      <c r="E24" s="411" t="n">
        <f aca="false">SUM(E3:E23)</f>
        <v>2545.28</v>
      </c>
      <c r="F24" s="412" t="s">
        <v>71</v>
      </c>
      <c r="G24" s="413"/>
    </row>
  </sheetData>
  <mergeCells count="4">
    <mergeCell ref="A1:G1"/>
    <mergeCell ref="A2:C2"/>
    <mergeCell ref="D2:G2"/>
    <mergeCell ref="A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31:38Z</dcterms:created>
  <dc:creator>Usuario do Office XP</dc:creator>
  <dc:description/>
  <dc:language>en-US</dc:language>
  <cp:lastModifiedBy>Victor Barbieri Ribeiro</cp:lastModifiedBy>
  <cp:lastPrinted>2021-11-18T19:20:09Z</cp:lastPrinted>
  <dcterms:modified xsi:type="dcterms:W3CDTF">2021-11-25T17:42:03Z</dcterms:modified>
  <cp:revision>0</cp:revision>
  <dc:subject/>
  <dc:title/>
</cp:coreProperties>
</file>