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1/2021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8/02/2021</t>
  </si>
  <si>
    <t xml:space="preserve">Encerramento</t>
  </si>
  <si>
    <t xml:space="preserve">09/03/2021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Implantação de Pavimentação e Recapeamento Asfáltico em Ruas do Município, incluindo Sinalização Viária, sito a Avenida Dr. Eurico Medeiros e Rua Henrique Teixeira de Carvalho, neste Município de Bebedouro/SP., com recursos financeiros oriundos do CONTRATO DE REPASSE Nº 814281/2014/MCIDADES/CAIXA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1494-69/2014, incluindo: material, mão-de-obra, equipamentos, transportes, ferramentas, encargos e leis sociais, enfim tudo às expensas da contratada, sob o Regime de Execução Indireta de Empreitada por Preço Glob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.5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G1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Henrique Faria</cp:lastModifiedBy>
  <cp:lastPrinted>2021-02-18T14:51:17Z</cp:lastPrinted>
  <dcterms:modified xsi:type="dcterms:W3CDTF">2021-02-18T14:52:00Z</dcterms:modified>
  <cp:revision>0</cp:revision>
  <dc:subject/>
  <dc:title/>
</cp:coreProperties>
</file>