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_UBS SOUZA LIMA" sheetId="1" state="visible" r:id="rId2"/>
    <sheet name="CRON_UBS SOUZA LIMA" sheetId="2" state="visible" r:id="rId3"/>
    <sheet name="162" sheetId="3" state="hidden" r:id="rId4"/>
  </sheets>
  <definedNames>
    <definedName function="false" hidden="false" localSheetId="1" name="_xlnm.Print_Area" vbProcedure="false">'CRON_UBS SOUZA LIMA'!$A$1:$AB$44</definedName>
    <definedName function="false" hidden="false" localSheetId="0" name="_xlnm.Print_Area" vbProcedure="false">'ORÇ_UBS SOUZA LIMA'!$A$1:$F$312</definedName>
    <definedName function="false" hidden="false" localSheetId="0" name="_xlnm.Print_Titles" vbProcedure="false">'ORÇ_UBS SOUZA LIMA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7" uniqueCount="8541">
  <si>
    <t xml:space="preserve">PLANILHA ORÇAMENTÁRIA </t>
  </si>
  <si>
    <t xml:space="preserve">TÍTULO: CONSTRUÇÃO DE UNIDADE DE SAÚDE DA FAMILIA </t>
  </si>
  <si>
    <t xml:space="preserve">ÁREA (m²)</t>
  </si>
  <si>
    <t xml:space="preserve">LOCALIZAÇÃO: AVENIDA BELMIRO DIAS BATISTA ESQ. C/ RUA ATÍLIO SANTIM  S/Nº.   JARDIM SOUZA LIMA - BEBEDOURO /SP</t>
  </si>
  <si>
    <t xml:space="preserve">CÓDIGO</t>
  </si>
  <si>
    <t xml:space="preserve">DESCRIÇÃO</t>
  </si>
  <si>
    <t xml:space="preserve">UNID.</t>
  </si>
  <si>
    <t xml:space="preserve">QUANT.</t>
  </si>
  <si>
    <t xml:space="preserve">UNIT.</t>
  </si>
  <si>
    <t xml:space="preserve">TOTAL</t>
  </si>
  <si>
    <t xml:space="preserve">I.1</t>
  </si>
  <si>
    <t xml:space="preserve">SERVIÇOS PRELIMINARES</t>
  </si>
  <si>
    <t xml:space="preserve">A</t>
  </si>
  <si>
    <t xml:space="preserve">PLACA DE IDENTIFICAÇÃO</t>
  </si>
  <si>
    <t xml:space="preserve">0208020</t>
  </si>
  <si>
    <t xml:space="preserve">B</t>
  </si>
  <si>
    <t xml:space="preserve">CANTEIRO DE OBRAS</t>
  </si>
  <si>
    <t xml:space="preserve">0202150</t>
  </si>
  <si>
    <t xml:space="preserve">Locação de container tipo deposito - área mínima de 13,80 m²</t>
  </si>
  <si>
    <t xml:space="preserve">020204</t>
  </si>
  <si>
    <t xml:space="preserve">020206</t>
  </si>
  <si>
    <t xml:space="preserve">020208</t>
  </si>
  <si>
    <t xml:space="preserve">C</t>
  </si>
  <si>
    <t xml:space="preserve">LIMPEZA DO TERRENO E TERRAPLENAGEM</t>
  </si>
  <si>
    <t xml:space="preserve">020904</t>
  </si>
  <si>
    <t xml:space="preserve">051008</t>
  </si>
  <si>
    <t xml:space="preserve">071002</t>
  </si>
  <si>
    <t xml:space="preserve">I.2</t>
  </si>
  <si>
    <t xml:space="preserve">FUNDAÇÃO E INFRAESTRUTURA</t>
  </si>
  <si>
    <t xml:space="preserve">LOCAÇÃO DE OBRA</t>
  </si>
  <si>
    <t xml:space="preserve">0210020</t>
  </si>
  <si>
    <t xml:space="preserve">FUNDAÇÃO - ESTACAS / BLOCOS DE TRANSIÇÃO</t>
  </si>
  <si>
    <t xml:space="preserve">0510020</t>
  </si>
  <si>
    <t xml:space="preserve">0602020</t>
  </si>
  <si>
    <t xml:space="preserve">0710020</t>
  </si>
  <si>
    <t xml:space="preserve">0711020</t>
  </si>
  <si>
    <t xml:space="preserve">0901020</t>
  </si>
  <si>
    <t xml:space="preserve">1001040</t>
  </si>
  <si>
    <t xml:space="preserve">1101130</t>
  </si>
  <si>
    <t xml:space="preserve">1116040</t>
  </si>
  <si>
    <t xml:space="preserve">1118040</t>
  </si>
  <si>
    <t xml:space="preserve">1201040</t>
  </si>
  <si>
    <t xml:space="preserve">INFRAESTRUTURA - VIGAS BALDRAMES /EMBASAMENTO</t>
  </si>
  <si>
    <t xml:space="preserve">1401050</t>
  </si>
  <si>
    <t xml:space="preserve">3216010</t>
  </si>
  <si>
    <t xml:space="preserve">3217010</t>
  </si>
  <si>
    <t xml:space="preserve">I.3</t>
  </si>
  <si>
    <t xml:space="preserve">SUPERESTRUTURA - VIGAS / PILARES E LAJES </t>
  </si>
  <si>
    <t xml:space="preserve">1116060</t>
  </si>
  <si>
    <t xml:space="preserve">0902020</t>
  </si>
  <si>
    <t xml:space="preserve">130104</t>
  </si>
  <si>
    <t xml:space="preserve">I.4</t>
  </si>
  <si>
    <t xml:space="preserve">PAREDES E PAINÉIS</t>
  </si>
  <si>
    <t xml:space="preserve">1404210</t>
  </si>
  <si>
    <t xml:space="preserve">1420010</t>
  </si>
  <si>
    <t xml:space="preserve">I.5</t>
  </si>
  <si>
    <t xml:space="preserve">FORRO</t>
  </si>
  <si>
    <t xml:space="preserve">2203070</t>
  </si>
  <si>
    <t xml:space="preserve">Forro em lâmina de PVC</t>
  </si>
  <si>
    <t xml:space="preserve">m²</t>
  </si>
  <si>
    <t xml:space="preserve">170105</t>
  </si>
  <si>
    <t xml:space="preserve">321503</t>
  </si>
  <si>
    <t xml:space="preserve">170112</t>
  </si>
  <si>
    <t xml:space="preserve">I.6</t>
  </si>
  <si>
    <t xml:space="preserve">ESQUADRIAS DE MADEIRA</t>
  </si>
  <si>
    <t xml:space="preserve">2309040</t>
  </si>
  <si>
    <t xml:space="preserve">2309050</t>
  </si>
  <si>
    <t xml:space="preserve">2309100</t>
  </si>
  <si>
    <t xml:space="preserve">3006080</t>
  </si>
  <si>
    <t xml:space="preserve">I.7</t>
  </si>
  <si>
    <t xml:space="preserve">ESQUADRIAS METÁLICAS</t>
  </si>
  <si>
    <t xml:space="preserve">2402410</t>
  </si>
  <si>
    <t xml:space="preserve">2401050</t>
  </si>
  <si>
    <t xml:space="preserve">2402480</t>
  </si>
  <si>
    <t xml:space="preserve">2402100</t>
  </si>
  <si>
    <t xml:space="preserve">2401270</t>
  </si>
  <si>
    <t xml:space="preserve">I.8</t>
  </si>
  <si>
    <t xml:space="preserve">FERRAGEM E ELEMENTOS METÁLICOS</t>
  </si>
  <si>
    <t xml:space="preserve">3001030</t>
  </si>
  <si>
    <t xml:space="preserve">2403310</t>
  </si>
  <si>
    <t xml:space="preserve">I.9</t>
  </si>
  <si>
    <t xml:space="preserve">VIDROS</t>
  </si>
  <si>
    <t xml:space="preserve">2601040</t>
  </si>
  <si>
    <t xml:space="preserve">2602040</t>
  </si>
  <si>
    <t xml:space="preserve">2801180</t>
  </si>
  <si>
    <t xml:space="preserve">I.10</t>
  </si>
  <si>
    <t xml:space="preserve">REVESTIMENTOS INTERNOS - PAREDES E LAJE </t>
  </si>
  <si>
    <t xml:space="preserve">1702020</t>
  </si>
  <si>
    <t xml:space="preserve">1702120</t>
  </si>
  <si>
    <t xml:space="preserve">1702140</t>
  </si>
  <si>
    <t xml:space="preserve">1806410</t>
  </si>
  <si>
    <t xml:space="preserve">1811120</t>
  </si>
  <si>
    <t xml:space="preserve">Revestimento em placa cerâmica esmaltada para paredes de 33 x 45 cm, assentado com
argamassa colante industrializada</t>
  </si>
  <si>
    <t xml:space="preserve">I.11</t>
  </si>
  <si>
    <t xml:space="preserve">REVESTIMENTOS EXTERNOS - PAREDES</t>
  </si>
  <si>
    <t xml:space="preserve">I.12</t>
  </si>
  <si>
    <t xml:space="preserve">PISOS</t>
  </si>
  <si>
    <t xml:space="preserve">1102040</t>
  </si>
  <si>
    <t xml:space="preserve">1116020</t>
  </si>
  <si>
    <t xml:space="preserve">1701020</t>
  </si>
  <si>
    <t xml:space="preserve">1806020</t>
  </si>
  <si>
    <t xml:space="preserve">1806030</t>
  </si>
  <si>
    <t xml:space="preserve">1901060</t>
  </si>
  <si>
    <t xml:space="preserve">I.13</t>
  </si>
  <si>
    <t xml:space="preserve">COBERTURA</t>
  </si>
  <si>
    <t xml:space="preserve">1503030</t>
  </si>
  <si>
    <t xml:space="preserve">1612020</t>
  </si>
  <si>
    <t xml:space="preserve">1633020</t>
  </si>
  <si>
    <t xml:space="preserve">I.14</t>
  </si>
  <si>
    <t xml:space="preserve">PINTURA</t>
  </si>
  <si>
    <t xml:space="preserve">3310030</t>
  </si>
  <si>
    <t xml:space="preserve">3310010</t>
  </si>
  <si>
    <t xml:space="preserve">3310060</t>
  </si>
  <si>
    <t xml:space="preserve">3310040</t>
  </si>
  <si>
    <t xml:space="preserve">3311020</t>
  </si>
  <si>
    <t xml:space="preserve">3312010</t>
  </si>
  <si>
    <t xml:space="preserve">I.15</t>
  </si>
  <si>
    <t xml:space="preserve">INSTALAÇÕES ELÉTRICAS</t>
  </si>
  <si>
    <t xml:space="preserve">INFRAESTRUTURA</t>
  </si>
  <si>
    <t xml:space="preserve"> 3813020</t>
  </si>
  <si>
    <t xml:space="preserve">Eletroduto corrugado em polietileno de alta densidade, DN= 50 mm, com acessórios</t>
  </si>
  <si>
    <t xml:space="preserve">m</t>
  </si>
  <si>
    <t xml:space="preserve"> 3819210</t>
  </si>
  <si>
    <t xml:space="preserve">Eletroduto de PVC corrugado flexível reforçado, diâmetro externo de 25 mm</t>
  </si>
  <si>
    <t xml:space="preserve"> 3819220</t>
  </si>
  <si>
    <t xml:space="preserve">Eletroduto de PVC corrugado flexível reforçado, diâmetro externo de 32 mm</t>
  </si>
  <si>
    <t xml:space="preserve"> 4007010</t>
  </si>
  <si>
    <t xml:space="preserve">Caixa em PVC de 4´ x 2´</t>
  </si>
  <si>
    <t xml:space="preserve">un</t>
  </si>
  <si>
    <t xml:space="preserve"> 4007020</t>
  </si>
  <si>
    <t xml:space="preserve">Caixa em PVC de 4´ x 4´</t>
  </si>
  <si>
    <t xml:space="preserve"> 4007040</t>
  </si>
  <si>
    <t xml:space="preserve">Caixa em PVC octogonal de 4´ x 4´</t>
  </si>
  <si>
    <t xml:space="preserve"> 4020120</t>
  </si>
  <si>
    <t xml:space="preserve">Placa de 4´ x 2´</t>
  </si>
  <si>
    <t xml:space="preserve"> 4020140</t>
  </si>
  <si>
    <t xml:space="preserve">Placa de 4´ x 4´</t>
  </si>
  <si>
    <t xml:space="preserve">LUMINÁRIAS / TOMADAS / INTERRUPTORES</t>
  </si>
  <si>
    <t xml:space="preserve"> 4004450</t>
  </si>
  <si>
    <t xml:space="preserve">Tomada 2P+T de 10 A - 250 V, completa</t>
  </si>
  <si>
    <t xml:space="preserve">cj</t>
  </si>
  <si>
    <t xml:space="preserve"> 4004460</t>
  </si>
  <si>
    <t xml:space="preserve">Tomada 2P+T de 20 A - 250 V, completa</t>
  </si>
  <si>
    <t xml:space="preserve"> 4005020</t>
  </si>
  <si>
    <t xml:space="preserve">Interruptor com 1 tecla simples e placa</t>
  </si>
  <si>
    <t xml:space="preserve"> 4005040</t>
  </si>
  <si>
    <t xml:space="preserve">Interruptor com 2 teclas simples e placa</t>
  </si>
  <si>
    <t xml:space="preserve"> 4005100</t>
  </si>
  <si>
    <t xml:space="preserve">Interruptor com 2 teclas paralelo e placa</t>
  </si>
  <si>
    <t xml:space="preserve"> 3006060</t>
  </si>
  <si>
    <t xml:space="preserve">Sinalização de emergência visual e sonora</t>
  </si>
  <si>
    <t xml:space="preserve"> 5005260</t>
  </si>
  <si>
    <t xml:space="preserve">Bloco autônomo de iluminação de emergência com autonomia mínima de 1 hora, equipado com 2 lâmpadas de 11 W</t>
  </si>
  <si>
    <t xml:space="preserve"> 411208</t>
  </si>
  <si>
    <t xml:space="preserve">Projetor retangular fechado, para lâmpadas vapor metálico e sódio 250/400W</t>
  </si>
  <si>
    <t xml:space="preserve"> 411040</t>
  </si>
  <si>
    <t xml:space="preserve">Poste telecônico em aço SAE 1010/1020 galvanizado a fogo, com espera para uma luminária, altura de 3,00 m</t>
  </si>
  <si>
    <t xml:space="preserve"> 411106</t>
  </si>
  <si>
    <t xml:space="preserve">Luminária fechada para iluminação pública tipo pétala pequena</t>
  </si>
  <si>
    <t xml:space="preserve"> 410572</t>
  </si>
  <si>
    <t xml:space="preserve">Lâmpada de vapor metálico tubular, base G12 de 150 W</t>
  </si>
  <si>
    <t xml:space="preserve"> 410844</t>
  </si>
  <si>
    <t xml:space="preserve">Reator eletromagnético de alto fator de potência, para lâmpada vapor metálico 150 W / 220 V</t>
  </si>
  <si>
    <t xml:space="preserve"> 411523</t>
  </si>
  <si>
    <t xml:space="preserve">Luminária circular de embutir com lâmpada LED, fluxo luminoso 2000 LM, temperatura de cor 4000 K, IRC 85, e driver multitensão de 100 a 250 V</t>
  </si>
  <si>
    <t xml:space="preserve"> 411447</t>
  </si>
  <si>
    <t xml:space="preserve">Luminária retangular de sobrepor tipo calha aberta com refletor facetado em chapa de aço pintada para 2 lâmpadas fluorescentes de 16W</t>
  </si>
  <si>
    <t xml:space="preserve"> 411302</t>
  </si>
  <si>
    <t xml:space="preserve">Luminária blindada, oval, de sobrepor ou arandela para lâmpada incandescente 100 W</t>
  </si>
  <si>
    <t xml:space="preserve"> 4114090</t>
  </si>
  <si>
    <t xml:space="preserve">Luminária retangular de sobrepor tipo calha fechada com difusor em acrílico translúcido para 2 lâmpadas fluorescentes de 28/32/36/54W</t>
  </si>
  <si>
    <t xml:space="preserve"> 410703</t>
  </si>
  <si>
    <t xml:space="preserve">Lâmpada fluorescente tubular, base bipino bilateral de 16 W</t>
  </si>
  <si>
    <t xml:space="preserve"> 410745</t>
  </si>
  <si>
    <t xml:space="preserve">Lâmpada fluorescente compacta eletrônica ´3U´, base E27 de 25 W - 110 ou 220 V</t>
  </si>
  <si>
    <t xml:space="preserve"> 4107070</t>
  </si>
  <si>
    <t xml:space="preserve">Lâmpada fluorescente tubular, base bipino bilateral de 32 W</t>
  </si>
  <si>
    <t xml:space="preserve"> 410972</t>
  </si>
  <si>
    <t xml:space="preserve">Reator eletrônico de alto fator de potência com partida instantânea, para duas lâmpadas fluorescentes tubulares, base bipino bilateral, 16 W - 127 V / 220 V</t>
  </si>
  <si>
    <t xml:space="preserve"> 4109750</t>
  </si>
  <si>
    <t xml:space="preserve">Reator eletrônico de alto fator de potência com partida instantânea, para duas lâmpadas fluorescentes tubulares, base bipino bilateral, 32 W - 127 V / 220 V</t>
  </si>
  <si>
    <t xml:space="preserve"> CONDUTORES</t>
  </si>
  <si>
    <t xml:space="preserve"> 3907080</t>
  </si>
  <si>
    <t xml:space="preserve">Cabo de cobre de 35 mm², isolamento 0,6/1 kV - isolação EPR 90°C</t>
  </si>
  <si>
    <t xml:space="preserve"> 3907060</t>
  </si>
  <si>
    <t xml:space="preserve">Cabo de cobre de 16 mm², isolamento 0,6/1 kV - isolação EPR 90°C</t>
  </si>
  <si>
    <t xml:space="preserve"> 3903160</t>
  </si>
  <si>
    <t xml:space="preserve">Cabo de cobre de 1,5 mm², isolamento 0,6/1 kV - isolação em PVC 70°C</t>
  </si>
  <si>
    <t xml:space="preserve"> 3907020</t>
  </si>
  <si>
    <t xml:space="preserve">Cabo de cobre de 2,5 mm², isolamento 0,6/1 kV - isolação EPR 90°C</t>
  </si>
  <si>
    <t xml:space="preserve"> 3907030</t>
  </si>
  <si>
    <t xml:space="preserve">Cabo de cobre de 4 mm², isolamento 0,6/1 kV - isolação EPR 90°C</t>
  </si>
  <si>
    <t xml:space="preserve"> 3907040</t>
  </si>
  <si>
    <t xml:space="preserve">Cabo de cobre de 6 mm², isolamento 0,6/1 kV - isolação EPR 90°C</t>
  </si>
  <si>
    <t xml:space="preserve">ENTRADA ENERGIA / QUADROS ELÉTRICOS</t>
  </si>
  <si>
    <t xml:space="preserve"> 3724030</t>
  </si>
  <si>
    <t xml:space="preserve">Supressor de surto monofásico, Fase-Terra, In &gt; ou = 20 kA, Imax. de surto de 65 até 80 kA</t>
  </si>
  <si>
    <t xml:space="preserve"> 3724040</t>
  </si>
  <si>
    <t xml:space="preserve">Supressor de surto monofásico, Neutro-Terra, In &gt; ou = 20 kA, Imax. de surto de 65 até 80 kA</t>
  </si>
  <si>
    <t xml:space="preserve"> 3720010</t>
  </si>
  <si>
    <t xml:space="preserve">Isolador em epóxi de 1 kV para barramento</t>
  </si>
  <si>
    <t xml:space="preserve"> 3720080</t>
  </si>
  <si>
    <t xml:space="preserve">Barra de neutro e/ou terra</t>
  </si>
  <si>
    <t xml:space="preserve"> 3710010</t>
  </si>
  <si>
    <t xml:space="preserve">Barramento de cobre nu</t>
  </si>
  <si>
    <t xml:space="preserve">kg</t>
  </si>
  <si>
    <t xml:space="preserve"> 4011010</t>
  </si>
  <si>
    <t xml:space="preserve">Relé fotoelétrico 50/60 Hz 110/220 V - 1200 VA, completo</t>
  </si>
  <si>
    <t xml:space="preserve"> 3713660</t>
  </si>
  <si>
    <t xml:space="preserve">Disjuntor termomagnético, tripolar 220/380 V, corrente de 60 A até 100 A</t>
  </si>
  <si>
    <t xml:space="preserve"> 3713800</t>
  </si>
  <si>
    <t xml:space="preserve">Mini-disjuntor termomagnético, unipolar 127/220 V, corrente de 10 A até 32 A</t>
  </si>
  <si>
    <t xml:space="preserve"> 3713840</t>
  </si>
  <si>
    <t xml:space="preserve">Mini-disjuntor termomagnético, bipolar 220/380 V, corrente de 10 A até 32 A</t>
  </si>
  <si>
    <t xml:space="preserve"> 3703200</t>
  </si>
  <si>
    <t xml:space="preserve">Quadro de distribuição universal de embutir, para disjuntores 16 DIN / 12 Bolt-on - 150 A - sem componentes</t>
  </si>
  <si>
    <t xml:space="preserve"> 3703210</t>
  </si>
  <si>
    <t xml:space="preserve">Quadro de distribuição universal de embutir, para disjuntores 24 DIN / 18 Bolt-on - 150 A - sem componentes</t>
  </si>
  <si>
    <t xml:space="preserve"> 3604010</t>
  </si>
  <si>
    <t xml:space="preserve">Suporte para 1 isolador de baixa tensão</t>
  </si>
  <si>
    <t xml:space="preserve"> 4205330</t>
  </si>
  <si>
    <t xml:space="preserve">Caixa de inspeção do terra cilíndrica em PVC rígido, diâmetro de 300 mm - h= 600 mm</t>
  </si>
  <si>
    <t xml:space="preserve"> 4205300</t>
  </si>
  <si>
    <t xml:space="preserve">Tampa para caixa de inspeção cilíndrica, aço galvanizado</t>
  </si>
  <si>
    <t xml:space="preserve"> 4205200</t>
  </si>
  <si>
    <t xml:space="preserve">Haste de aterramento de 5/8´ x 2,40 m</t>
  </si>
  <si>
    <t xml:space="preserve"> 4205160</t>
  </si>
  <si>
    <t xml:space="preserve">Conector olhal cabo/haste de 5/8´</t>
  </si>
  <si>
    <t xml:space="preserve"> 3605010</t>
  </si>
  <si>
    <t xml:space="preserve">Isolador tipo roldana para baixa tensão de 76 x 79 mm</t>
  </si>
  <si>
    <t xml:space="preserve"> 3603020</t>
  </si>
  <si>
    <t xml:space="preserve">Caixa de medição polifásica (500 x 600 x 200) mm, padrão concessionárias</t>
  </si>
  <si>
    <t xml:space="preserve"> 4110440</t>
  </si>
  <si>
    <t xml:space="preserve">Poste tubular reto em aço SAE 1010/1020, seção quadrada, altura de 7,50 m</t>
  </si>
  <si>
    <t xml:space="preserve"> 6820120</t>
  </si>
  <si>
    <t xml:space="preserve">Bengala em PVC para ramal de entrada, diâmetro de 32 mm</t>
  </si>
  <si>
    <t xml:space="preserve">LÓGICA E TELEFONIA</t>
  </si>
  <si>
    <t xml:space="preserve"> 3801040</t>
  </si>
  <si>
    <t xml:space="preserve">Eletroduto de PVC rígido roscável de 3/4´ - com acessórios</t>
  </si>
  <si>
    <t xml:space="preserve"> 4004090</t>
  </si>
  <si>
    <t xml:space="preserve">Tomada RJ 11 para telefone, sem placa</t>
  </si>
  <si>
    <t xml:space="preserve"> 4004350</t>
  </si>
  <si>
    <t xml:space="preserve">Tomada RJ 45 para rede de dados, com placa</t>
  </si>
  <si>
    <t xml:space="preserve"> 3701080</t>
  </si>
  <si>
    <t xml:space="preserve">Quadro Telebrás de embutir de 400 x 400 x 120 mm</t>
  </si>
  <si>
    <t xml:space="preserve"> 6920130</t>
  </si>
  <si>
    <t xml:space="preserve">Bloco de ligação interna para 10 pares, BLI-10</t>
  </si>
  <si>
    <t xml:space="preserve"> 3911190</t>
  </si>
  <si>
    <t xml:space="preserve">Cabo telefônico CCE-APL, com 4 pares de 0,50 mm, para conexões em rede externa</t>
  </si>
  <si>
    <t xml:space="preserve"> 3911090</t>
  </si>
  <si>
    <t xml:space="preserve">Fio telefônico tipo FI-60, para ligação de aparelhos telefônicos</t>
  </si>
  <si>
    <t xml:space="preserve">Cabo para rede 24 AWG com 4 pares, categoria 5</t>
  </si>
  <si>
    <t xml:space="preserve"> 6608100</t>
  </si>
  <si>
    <t xml:space="preserve">Rack fechado padrão metálico, 19 x 12 Us x 470 mm</t>
  </si>
  <si>
    <t xml:space="preserve">Switch 24 portas com capacidade de 10/100/1000/Mbps</t>
  </si>
  <si>
    <t xml:space="preserve"> 6920340</t>
  </si>
  <si>
    <t xml:space="preserve">Tomada para TV, tipo pino Jack, com placa</t>
  </si>
  <si>
    <t xml:space="preserve"> 6920280</t>
  </si>
  <si>
    <t xml:space="preserve">Divisor interno com 1 entrada e 4 saídas - 75 Ohms</t>
  </si>
  <si>
    <t xml:space="preserve"> 3909010</t>
  </si>
  <si>
    <t xml:space="preserve">Conector terminal tipo BNC para cabo coaxial tipo RG 59</t>
  </si>
  <si>
    <t xml:space="preserve"> 3918010</t>
  </si>
  <si>
    <t xml:space="preserve">Cabo coaxial tipo RG 59</t>
  </si>
  <si>
    <t xml:space="preserve"> 6602130</t>
  </si>
  <si>
    <t xml:space="preserve">Porteiro eletrônico com um interfone</t>
  </si>
  <si>
    <t xml:space="preserve">SPDA / ATERRAMENTO</t>
  </si>
  <si>
    <t xml:space="preserve"> 4205440</t>
  </si>
  <si>
    <t xml:space="preserve">Barra condutora chata de alumínio, 7/8´ x 1/8´ - inclusive acessórios de fixação</t>
  </si>
  <si>
    <t xml:space="preserve">Suporte para fixação de fita de alumínio 7/8´ x 1/8´ , com base plana</t>
  </si>
  <si>
    <t xml:space="preserve"> 4205370</t>
  </si>
  <si>
    <t xml:space="preserve">Caixa de equalização de embutir em aço com barramento, de 400 x 400 mm e tampa</t>
  </si>
  <si>
    <t xml:space="preserve"> 3904070</t>
  </si>
  <si>
    <t xml:space="preserve">Cabo de cobre nu, têmpera mole, classe 2, de 35 mm²</t>
  </si>
  <si>
    <t xml:space="preserve"> 3904080</t>
  </si>
  <si>
    <t xml:space="preserve">Cabo de cobre nu, têmpera mole, classe 2, de 50 mm²</t>
  </si>
  <si>
    <t xml:space="preserve"> 4205610</t>
  </si>
  <si>
    <t xml:space="preserve">Terminal estanhado com 2 furos e 1 compressão - 35 mm²</t>
  </si>
  <si>
    <t xml:space="preserve"> 4202020</t>
  </si>
  <si>
    <t xml:space="preserve">Isolador galvanizado uso geral, reforçado para fixação a 90°</t>
  </si>
  <si>
    <t xml:space="preserve"> 4204020</t>
  </si>
  <si>
    <t xml:space="preserve">Braçadeira de contraventagem para mastro de diâmetro 2´</t>
  </si>
  <si>
    <t xml:space="preserve"> 4204040</t>
  </si>
  <si>
    <t xml:space="preserve">Apoio para mastro de diâmetro 2´</t>
  </si>
  <si>
    <t xml:space="preserve"> 4204060</t>
  </si>
  <si>
    <t xml:space="preserve">Base para mastro de diâmetro 2´</t>
  </si>
  <si>
    <t xml:space="preserve"> 4204100</t>
  </si>
  <si>
    <t xml:space="preserve">Contraventagem com tubo para mastro de diâmetro 2´</t>
  </si>
  <si>
    <t xml:space="preserve"> 4204120</t>
  </si>
  <si>
    <t xml:space="preserve">Mastro simples galvanizado de diâmetro 2´</t>
  </si>
  <si>
    <t xml:space="preserve"> 4203080</t>
  </si>
  <si>
    <t xml:space="preserve">Isolador galvanizado para mastro de diâmetro 2´, reforçado com 2 descidas</t>
  </si>
  <si>
    <t xml:space="preserve"> 4205020</t>
  </si>
  <si>
    <t xml:space="preserve">Braçadeira para fixação do aparelho sinalizador para mastro de diâmetro 2´</t>
  </si>
  <si>
    <t xml:space="preserve"> 4205070</t>
  </si>
  <si>
    <t xml:space="preserve">Sinalizador de obstáculo duplo, com célula fotoelétrica</t>
  </si>
  <si>
    <t xml:space="preserve"> 4205320</t>
  </si>
  <si>
    <t xml:space="preserve">Caixa de inspeção do terra cilíndrica em PVC rígido, diâmetro de 300 mm - h= 400 mm</t>
  </si>
  <si>
    <t xml:space="preserve"> 4220250</t>
  </si>
  <si>
    <t xml:space="preserve">Solda exotérmica conexão cabo-haste no topo, bitola do cabo de 50mm² a 95mm² para haste de 5/8 e 3/4</t>
  </si>
  <si>
    <t xml:space="preserve"> 4205100</t>
  </si>
  <si>
    <t xml:space="preserve">Caixa de inspeção suspensa</t>
  </si>
  <si>
    <t xml:space="preserve"> 4205120</t>
  </si>
  <si>
    <t xml:space="preserve">Conector de emenda em latão para cabo de até 50 mm² com 4 parafusos</t>
  </si>
  <si>
    <t xml:space="preserve"> 4201040</t>
  </si>
  <si>
    <t xml:space="preserve">Captor tipo Franklin, h= 300 mm, 4 pontos, 2 descidas, acabamento cromado</t>
  </si>
  <si>
    <t xml:space="preserve"> 3801060</t>
  </si>
  <si>
    <t xml:space="preserve">Eletroduto de PVC rígido roscável de 1´ - com acessórios</t>
  </si>
  <si>
    <t xml:space="preserve">I.16</t>
  </si>
  <si>
    <t xml:space="preserve">INSTALAÇÕES HIDRÁULICAS</t>
  </si>
  <si>
    <t xml:space="preserve">A1</t>
  </si>
  <si>
    <t xml:space="preserve">LOUÇAS / METAIS E ACESSÓRIOS SANITÁRIOS</t>
  </si>
  <si>
    <t xml:space="preserve">4401050</t>
  </si>
  <si>
    <t xml:space="preserve">4420280</t>
  </si>
  <si>
    <t xml:space="preserve">4403050</t>
  </si>
  <si>
    <t xml:space="preserve">4401310</t>
  </si>
  <si>
    <t xml:space="preserve">4403450</t>
  </si>
  <si>
    <t xml:space="preserve">4401100</t>
  </si>
  <si>
    <t xml:space="preserve">4401110</t>
  </si>
  <si>
    <t xml:space="preserve">4403180</t>
  </si>
  <si>
    <t xml:space="preserve">4403130</t>
  </si>
  <si>
    <t xml:space="preserve">4403310</t>
  </si>
  <si>
    <t xml:space="preserve">2604030</t>
  </si>
  <si>
    <t xml:space="preserve">4420100</t>
  </si>
  <si>
    <t xml:space="preserve">4420220</t>
  </si>
  <si>
    <t xml:space="preserve">4420650</t>
  </si>
  <si>
    <t xml:space="preserve">4406300</t>
  </si>
  <si>
    <t xml:space="preserve">4420620</t>
  </si>
  <si>
    <t xml:space="preserve">4420200</t>
  </si>
  <si>
    <t xml:space="preserve">4402210</t>
  </si>
  <si>
    <t xml:space="preserve">4403590</t>
  </si>
  <si>
    <t xml:space="preserve">4403400</t>
  </si>
  <si>
    <t xml:space="preserve">4401600</t>
  </si>
  <si>
    <t xml:space="preserve">PIA DE EXPURGO COM DESPEJO FABRICADO SOB MEDIDA</t>
  </si>
  <si>
    <t xml:space="preserve">2901230</t>
  </si>
  <si>
    <t xml:space="preserve">4402200</t>
  </si>
  <si>
    <t xml:space="preserve">2103010</t>
  </si>
  <si>
    <t xml:space="preserve">4403500</t>
  </si>
  <si>
    <t xml:space="preserve">4702210</t>
  </si>
  <si>
    <t xml:space="preserve">REDE DE ÁGUA FRIA</t>
  </si>
  <si>
    <t xml:space="preserve">4601020</t>
  </si>
  <si>
    <t xml:space="preserve">4601050</t>
  </si>
  <si>
    <t xml:space="preserve">4702020</t>
  </si>
  <si>
    <t xml:space="preserve">4701020</t>
  </si>
  <si>
    <t xml:space="preserve">4805010</t>
  </si>
  <si>
    <t xml:space="preserve">4802100</t>
  </si>
  <si>
    <t xml:space="preserve">ESGOTO SANITÁRIO</t>
  </si>
  <si>
    <t xml:space="preserve">4602010</t>
  </si>
  <si>
    <t xml:space="preserve">4602050</t>
  </si>
  <si>
    <t xml:space="preserve">4602070</t>
  </si>
  <si>
    <t xml:space="preserve">4901020</t>
  </si>
  <si>
    <t xml:space="preserve">4903020</t>
  </si>
  <si>
    <t xml:space="preserve">D</t>
  </si>
  <si>
    <t xml:space="preserve">TUBULAÇÕES E INSTALAÇÕES MECÂNICAS MEDICINAIS </t>
  </si>
  <si>
    <t xml:space="preserve">D1</t>
  </si>
  <si>
    <t xml:space="preserve">OXIGÊNIO  MEDICINAL</t>
  </si>
  <si>
    <t xml:space="preserve">4610020</t>
  </si>
  <si>
    <t xml:space="preserve">D2</t>
  </si>
  <si>
    <t xml:space="preserve">AR COMPRIMIDO MEDICINAL</t>
  </si>
  <si>
    <t xml:space="preserve">E</t>
  </si>
  <si>
    <t xml:space="preserve">TUBULAÇÕES E INSTALAÇÕES MECÂNICAS PARA EQUIPAMENTO ODONTOLÓGICO </t>
  </si>
  <si>
    <t xml:space="preserve">4610010</t>
  </si>
  <si>
    <t xml:space="preserve">INSTALAÇÕES PARA GLP</t>
  </si>
  <si>
    <t xml:space="preserve">4502200</t>
  </si>
  <si>
    <t xml:space="preserve">4701180</t>
  </si>
  <si>
    <t xml:space="preserve">4502020</t>
  </si>
  <si>
    <t xml:space="preserve">3210050</t>
  </si>
  <si>
    <t xml:space="preserve">ÁGUAS PLUVIAIS</t>
  </si>
  <si>
    <t xml:space="preserve">4603040</t>
  </si>
  <si>
    <t xml:space="preserve">4603050</t>
  </si>
  <si>
    <t xml:space="preserve">4906030</t>
  </si>
  <si>
    <t xml:space="preserve">4906010</t>
  </si>
  <si>
    <t xml:space="preserve">F</t>
  </si>
  <si>
    <t xml:space="preserve">COMBATE A INCÊNDIO</t>
  </si>
  <si>
    <t xml:space="preserve">5010100</t>
  </si>
  <si>
    <t xml:space="preserve">5010040</t>
  </si>
  <si>
    <t xml:space="preserve">5010140</t>
  </si>
  <si>
    <t xml:space="preserve">9701010</t>
  </si>
  <si>
    <t xml:space="preserve">I.17</t>
  </si>
  <si>
    <t xml:space="preserve">COMUNICAÇÃO VISUAL  INTERNA</t>
  </si>
  <si>
    <t xml:space="preserve">9702190</t>
  </si>
  <si>
    <t xml:space="preserve">9702210</t>
  </si>
  <si>
    <t xml:space="preserve">I.18</t>
  </si>
  <si>
    <t xml:space="preserve">LIMPEZA DE OBRA</t>
  </si>
  <si>
    <t xml:space="preserve">050704</t>
  </si>
  <si>
    <t xml:space="preserve">5501020</t>
  </si>
  <si>
    <t xml:space="preserve">I.19</t>
  </si>
  <si>
    <t xml:space="preserve">SERVIÇOS COMPLEMENTARES EXTERNOS </t>
  </si>
  <si>
    <t xml:space="preserve">CALÇADAS E FECHAMENTOS</t>
  </si>
  <si>
    <t xml:space="preserve">1705070</t>
  </si>
  <si>
    <t xml:space="preserve">170302</t>
  </si>
  <si>
    <t xml:space="preserve">3405050</t>
  </si>
  <si>
    <t xml:space="preserve">TOTENS E PLACAS DE IDENTIFICAÇÃO - PADRÃO MS </t>
  </si>
  <si>
    <t xml:space="preserve">B1</t>
  </si>
  <si>
    <t xml:space="preserve">PLACA DE IDENTIFICAÇÃO DA UBS /USF </t>
  </si>
  <si>
    <t xml:space="preserve">B2</t>
  </si>
  <si>
    <t xml:space="preserve"> </t>
  </si>
  <si>
    <t xml:space="preserve">9705140</t>
  </si>
  <si>
    <t xml:space="preserve">PAISAGISMO</t>
  </si>
  <si>
    <t xml:space="preserve">3401020</t>
  </si>
  <si>
    <t xml:space="preserve">3401010</t>
  </si>
  <si>
    <t xml:space="preserve">3402020</t>
  </si>
  <si>
    <t xml:space="preserve">111804</t>
  </si>
  <si>
    <t xml:space="preserve">PREÇO TOTAL</t>
  </si>
  <si>
    <t xml:space="preserve">Inclusos nos preços unitários : Materiais , Mão de obra , equipamentos , BDI , Leis e Encargos Socias e Trabalhistas </t>
  </si>
  <si>
    <t xml:space="preserve">FERNANDO MARIANO DE SOUZA</t>
  </si>
  <si>
    <t xml:space="preserve">ENGENHARIA E OBRAS - DMS</t>
  </si>
  <si>
    <t xml:space="preserve">CREA/SP: 506.177.164.8</t>
  </si>
  <si>
    <t xml:space="preserve">FONTE REFERENCIAL DOS CUSTOS: CPOS - Boletim 167</t>
  </si>
  <si>
    <t xml:space="preserve">CRONOGRAMA FÍSICO-FINANCEIRO  </t>
  </si>
  <si>
    <t xml:space="preserve">PRAZO  DE EXECUÇÃO  :12 mêses</t>
  </si>
  <si>
    <t xml:space="preserve">CRONOGRAMA FÍSICO - FINANCEIRO   ( R$ )</t>
  </si>
  <si>
    <t xml:space="preserve">ITEM </t>
  </si>
  <si>
    <t xml:space="preserve">SERVIÇOS</t>
  </si>
  <si>
    <t xml:space="preserve">%</t>
  </si>
  <si>
    <t xml:space="preserve">1º Mês 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REGIME DE EXECUÇÃO : ADMINISTRAÇÃO INDIRETA </t>
  </si>
  <si>
    <t xml:space="preserve">ENGENHARIA E OBRAS</t>
  </si>
  <si>
    <t xml:space="preserve">CREA/SP: 5061771648</t>
  </si>
  <si>
    <t xml:space="preserve">CPOS - COMPANHIA PAULISTA DE OBRAS E SERVIÇOS</t>
  </si>
  <si>
    <t xml:space="preserve">Versão 162  </t>
  </si>
  <si>
    <t xml:space="preserve">Vigência: a partir de 15/05/2014         L. S.: 91,96</t>
  </si>
  <si>
    <t xml:space="preserve">BOLETIM REFERENCIAL DE CUSTOS - TABELA DE SERVIÇOS</t>
  </si>
  <si>
    <t xml:space="preserve">COM DESONERAÇÃO</t>
  </si>
  <si>
    <t xml:space="preserve">L. S.: 91,96</t>
  </si>
  <si>
    <t xml:space="preserve">B.D.I.: 0,00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3</t>
  </si>
  <si>
    <t xml:space="preserve">Projeto executivo de arquitetura em formato A1</t>
  </si>
  <si>
    <t xml:space="preserve">011704</t>
  </si>
  <si>
    <t xml:space="preserve">Projeto executivo de arquitetura em formato A0</t>
  </si>
  <si>
    <t xml:space="preserve">011705</t>
  </si>
  <si>
    <t xml:space="preserve">Projeto executivo de estrutura em formato A1</t>
  </si>
  <si>
    <t xml:space="preserve">011706</t>
  </si>
  <si>
    <t xml:space="preserve">Projeto executivo de estrutura em formato A0</t>
  </si>
  <si>
    <t xml:space="preserve">011707</t>
  </si>
  <si>
    <t xml:space="preserve">Projeto executivo de instalações hidráulicas em formato A1</t>
  </si>
  <si>
    <t xml:space="preserve">011708</t>
  </si>
  <si>
    <t xml:space="preserve">Projeto executivo de instalações hidráulicas em formato A0</t>
  </si>
  <si>
    <t xml:space="preserve">011709</t>
  </si>
  <si>
    <t xml:space="preserve">Projeto executivo de instalações elétricas em formato A1</t>
  </si>
  <si>
    <t xml:space="preserve">011710</t>
  </si>
  <si>
    <t xml:space="preserve">Projeto executivo de instalações elétricas em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3</t>
  </si>
  <si>
    <t xml:space="preserve">Pré-filtro tipo pirambóia</t>
  </si>
  <si>
    <t xml:space="preserve">m³</t>
  </si>
  <si>
    <t xml:space="preserve">012209</t>
  </si>
  <si>
    <t xml:space="preserve">Análise físico-química e bacteriológica da água para poço profundo</t>
  </si>
  <si>
    <t xml:space="preserve">012210</t>
  </si>
  <si>
    <t xml:space="preserve">Cimentação de boca do poço profundo, entre perfuração de maior diâmetro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 profundo, diâmetro 6´ (150 mm)</t>
  </si>
  <si>
    <t xml:space="preserve">012216</t>
  </si>
  <si>
    <t xml:space="preserve">Filtro galvanizado tipo NOLD para poço 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para bombeamento, limpeza, desenvolvimento e teste de vaz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1</t>
  </si>
  <si>
    <t xml:space="preserve">Perfuração rotativa para poço profundo em solos e/ou rocha metassedimentar alterada em geral, diâmetro de 20´ (508 mm)</t>
  </si>
  <si>
    <t xml:space="preserve">012272</t>
  </si>
  <si>
    <t xml:space="preserve">Perfuração roto-pneumática para poço profundo em rocha metassedimentar em geral, diâmetro de 12,25´ (311,15 mm)</t>
  </si>
  <si>
    <t xml:space="preserve">012273</t>
  </si>
  <si>
    <t xml:space="preserve">Revestimento interno de poço profundo tubo de aço preto liso calandrado, diâmetro 16´ (406,40 mm)</t>
  </si>
  <si>
    <t xml:space="preserve">012274</t>
  </si>
  <si>
    <t xml:space="preserve">Revestimento interno de poço profundo tubo aço schedule 40, diâmetro 14´ (355,60 mm)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80</t>
  </si>
  <si>
    <t xml:space="preserve">Revestimento da boca de poço profundo tubo chapa 3/16´, diâmetro 20´</t>
  </si>
  <si>
    <t xml:space="preserve">012296</t>
  </si>
  <si>
    <t xml:space="preserve">Filtro espiralado galvanizado standard para poço profundo, diâmetro 6´ (152,40 mm)</t>
  </si>
  <si>
    <t xml:space="preserve">012297</t>
  </si>
  <si>
    <t xml:space="preserve">Revestimento interno de poço profundo tubo de aço preto NBR5590, diâmetro 6´ (152,40mm)</t>
  </si>
  <si>
    <t xml:space="preserve">012298</t>
  </si>
  <si>
    <t xml:space="preserve">Licença de perfuração e procedimentos para obtenção da outorga de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3</t>
  </si>
  <si>
    <t xml:space="preserve">Preparo de ponte de aderência com adesivo a base de epóxi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12700</t>
  </si>
  <si>
    <t xml:space="preserve">Estudos e programas ambientais</t>
  </si>
  <si>
    <t xml:space="preserve">012701</t>
  </si>
  <si>
    <t xml:space="preserve">Projeto e implementação de gerenciamento integrado de resíduos sólidos e gestão de perdas</t>
  </si>
  <si>
    <t xml:space="preserve">012702</t>
  </si>
  <si>
    <t xml:space="preserve">Projeto e implementação de educação ambiental</t>
  </si>
  <si>
    <t xml:space="preserve">012703</t>
  </si>
  <si>
    <t xml:space="preserve">Projeto e implementação de controle ambiental das obras</t>
  </si>
  <si>
    <t xml:space="preserve">012704</t>
  </si>
  <si>
    <t xml:space="preserve">Laudo de caracterização de vegetação</t>
  </si>
  <si>
    <t xml:space="preserve">012705</t>
  </si>
  <si>
    <t xml:space="preserve">Laudo de caracterização da fauna associada à flora</t>
  </si>
  <si>
    <t xml:space="preserve">012706</t>
  </si>
  <si>
    <t xml:space="preserve">Projeto e implementação de monitoramento da fauna durante a obra</t>
  </si>
  <si>
    <t xml:space="preserve">012707</t>
  </si>
  <si>
    <t xml:space="preserve">Laudo de autodepuração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7</t>
  </si>
  <si>
    <t xml:space="preserve">Sanitário/vestiário provisório em alvenaria</t>
  </si>
  <si>
    <t xml:space="preserve">020118</t>
  </si>
  <si>
    <t xml:space="preserve">Banheiro químico, modelo Standard, com manutenção conforme exigências da CETESB</t>
  </si>
  <si>
    <t xml:space="preserve">unxmês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Container sanitário - mínimo 2 duchas, 2 bacias, 1 lavatório e 1 mictório</t>
  </si>
  <si>
    <t xml:space="preserve">Container depósito - mínimo 9,20 m²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3</t>
  </si>
  <si>
    <t xml:space="preserve">Proteção de superfícies em geral com plástico bolha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1</t>
  </si>
  <si>
    <t xml:space="preserve">Tapume móvel para fechamento de áreas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350</t>
  </si>
  <si>
    <t xml:space="preserve">Proteção em madeira e lona plástica para equipamentos: mecânico/informática, para obras de reforma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com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5</t>
  </si>
  <si>
    <t xml:space="preserve">Andaime torre metálico de 1,5 x 1,5 m</t>
  </si>
  <si>
    <t xml:space="preserve">mxmês</t>
  </si>
  <si>
    <t xml:space="preserve">020519</t>
  </si>
  <si>
    <t xml:space="preserve">Balancim elétrico tipo plataforma para transporte vertical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Limpeza mecanizada do terreno, inclusive troncos até 15 cm de diâmetro, com caminhão à disposição, dentro e fora da obra, com transporte no raio de até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0915</t>
  </si>
  <si>
    <t xml:space="preserve">Corte e derrubada de eucalípto (1° corte) - idade até 4 anos</t>
  </si>
  <si>
    <t xml:space="preserve">020916</t>
  </si>
  <si>
    <t xml:space="preserve">Corte e derrubada de eucalípto (1° corte) - idade acima de 4 anos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em material cerâmico e/ou ladrilho hidráilico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708</t>
  </si>
  <si>
    <t xml:space="preserve">Fresagem de pavimeto asfáltico com espessura até 5 cm, inclusive remoção do material fresado até 10 km e varrição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214</t>
  </si>
  <si>
    <t xml:space="preserve">Retirada de estrutura metálica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revestimento em pedra, granito ou mármore, em piso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em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</t>
  </si>
  <si>
    <t xml:space="preserve">041106</t>
  </si>
  <si>
    <t xml:space="preserve">Retirada de complemento sanitário fixado ou de sobrepor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a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com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,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400</t>
  </si>
  <si>
    <t xml:space="preserve">Transporte de material solto</t>
  </si>
  <si>
    <t xml:space="preserve">050406</t>
  </si>
  <si>
    <t xml:space="preserve">Transporte manual horizontal e/ou vertical de entulho até o local de despejo - ensacado</t>
  </si>
  <si>
    <t xml:space="preserve">050700</t>
  </si>
  <si>
    <t xml:space="preserve">Transporte comercial, carreteiro e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,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3</t>
  </si>
  <si>
    <t xml:space="preserve">Compactação de aterro mecanizado a 100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110</t>
  </si>
  <si>
    <t xml:space="preserve">Escoramento com estacas pranchas metálicas - profundidade até 4,00 m</t>
  </si>
  <si>
    <t xml:space="preserve">080111</t>
  </si>
  <si>
    <t xml:space="preserve">Escoramento com estacas pranchas metálicas - profundidade até 6,00 m</t>
  </si>
  <si>
    <t xml:space="preserve">080112</t>
  </si>
  <si>
    <t xml:space="preserve">Escoramento com estacas pranchas metálicas - profundidade até 8,00 m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, filtros e dren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517</t>
  </si>
  <si>
    <t xml:space="preserve">Manta geotêxtil com resistência à tração longitudinal de 16 KN/m e tração transversal de 14 KN/m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fio diâmetro 2,4 m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104</t>
  </si>
  <si>
    <t xml:space="preserve">Forma em madeira comum para caixao perdido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, sem cimbramento</t>
  </si>
  <si>
    <t xml:space="preserve">090210</t>
  </si>
  <si>
    <t xml:space="preserve">Forma em compensado para encamisamento de tubulão</t>
  </si>
  <si>
    <t xml:space="preserve">090212</t>
  </si>
  <si>
    <t xml:space="preserve">Forma ripada de 5 cm, na vertical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= 500 MPa</t>
  </si>
  <si>
    <t xml:space="preserve">100106</t>
  </si>
  <si>
    <t xml:space="preserve">Armadura em barra de aço CA-60 (A ou B) fyk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 -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ento / m³</t>
  </si>
  <si>
    <t xml:space="preserve">110204</t>
  </si>
  <si>
    <t xml:space="preserve">Concreto usinado não estrutural mínimo 200 kg cimento / m³</t>
  </si>
  <si>
    <t xml:space="preserve">110206</t>
  </si>
  <si>
    <t xml:space="preserve">Concreto usinado não estrutural mínimo 300 kg cimento / m³</t>
  </si>
  <si>
    <t xml:space="preserve">110300</t>
  </si>
  <si>
    <t xml:space="preserve">Concreto executado no local com controle fck - fornecimento do material</t>
  </si>
  <si>
    <t xml:space="preserve">110309</t>
  </si>
  <si>
    <t xml:space="preserve">Concreto preparado no local, fck = 20,0 MPa</t>
  </si>
  <si>
    <t xml:space="preserve">110314</t>
  </si>
  <si>
    <t xml:space="preserve">Concreto preparado no local fck = 3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, mínimo 150 kg cimento / m³</t>
  </si>
  <si>
    <t xml:space="preserve">110404</t>
  </si>
  <si>
    <t xml:space="preserve">Concreto não estrutural executado no local, mínimo 200 kg cimento / m³</t>
  </si>
  <si>
    <t xml:space="preserve">110406</t>
  </si>
  <si>
    <t xml:space="preserve">Concreto não estrutural executado no local, mínimo 300 kg cimento / 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,0 Mpa</t>
  </si>
  <si>
    <t xml:space="preserve">110511</t>
  </si>
  <si>
    <t xml:space="preserve">Execução de concreto projetado, com consumo de cimento 350 kg/m³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de 1.200 kg/m³</t>
  </si>
  <si>
    <t xml:space="preserve">111808</t>
  </si>
  <si>
    <t xml:space="preserve">Enchimento de laje com tijolos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1818</t>
  </si>
  <si>
    <t xml:space="preserve">Colchão de areia</t>
  </si>
  <si>
    <t xml:space="preserve">111819</t>
  </si>
  <si>
    <t xml:space="preserve">Enchimento de nichos com poliestireno expandido do tipo P-1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407</t>
  </si>
  <si>
    <t xml:space="preserve">Estaca pré-moldada de concreto até 7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2</t>
  </si>
  <si>
    <t xml:space="preserve">Estaca escavada mecanicamente, diâmetro de 25 cm até 20 t</t>
  </si>
  <si>
    <t xml:space="preserve">120503</t>
  </si>
  <si>
    <t xml:space="preserve">Estaca escavada mecanicamente, diâmetro de 30 cm até 30 t</t>
  </si>
  <si>
    <t xml:space="preserve">120504</t>
  </si>
  <si>
    <t xml:space="preserve">Estaca escavada mecanicamente, diâmetro de 35 cm até 40 t</t>
  </si>
  <si>
    <t xml:space="preserve">120515</t>
  </si>
  <si>
    <t xml:space="preserve">Estaca escavada mecanicamente, diâmetro de 40 cm até 5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12</t>
  </si>
  <si>
    <t xml:space="preserve">Abertura de fuste manual diâmetro de 70 cm</t>
  </si>
  <si>
    <t xml:space="preserve">120913</t>
  </si>
  <si>
    <t xml:space="preserve">Abertura de fuste manual diâmetro de 60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 cerâmica - LT 12 (8+4) e capa com concreto de 20MPa</t>
  </si>
  <si>
    <t xml:space="preserve">Laje pré-fabricada mista vigota treliçada/lajota cerâmica - LT 16 (12+4) e capa com concreto de 20MPa</t>
  </si>
  <si>
    <t xml:space="preserve">130106</t>
  </si>
  <si>
    <t xml:space="preserve">Laje pré-fabricada mista vigota treliçada/lajota cerâmica - LT 20 (16+4) e capa com concreto de 20MPa</t>
  </si>
  <si>
    <t xml:space="preserve">130108</t>
  </si>
  <si>
    <t xml:space="preserve">Laje pré-fabricada mista vigota treliçada/lajota cerâmica - LT 24 (20+4) e capa com concreto de 20MPa</t>
  </si>
  <si>
    <t xml:space="preserve">130110</t>
  </si>
  <si>
    <t xml:space="preserve">Laje pré-fabricada mista vigota treliçada/lajota cerâmica - LT 30 (24+6) e capa com concreto de 20MPa</t>
  </si>
  <si>
    <t xml:space="preserve">130112</t>
  </si>
  <si>
    <t xml:space="preserve">Laje pré-fabricada mista vigota treliçada/lajota cerâmica - LT 12 (8+4) e capa com concreto de 25MPa</t>
  </si>
  <si>
    <t xml:space="preserve">130114</t>
  </si>
  <si>
    <t xml:space="preserve">Laje pré-fabricada mista vigota treliçada/lajota cerâmica - LT 16 (12+4) e capa com concreto de 25MPa</t>
  </si>
  <si>
    <t xml:space="preserve">130116</t>
  </si>
  <si>
    <t xml:space="preserve">Laje pré-fabricada mista vigota treliçada/lajota cerâmica - LT 20 (16+4) e capa com concreto de 25MPa</t>
  </si>
  <si>
    <t xml:space="preserve">130118</t>
  </si>
  <si>
    <t xml:space="preserve">Laje pré-fabricada mista vigota treliçada/lajota cerâmica - LT 24 (20+4) e capa com concreto de 25MPa</t>
  </si>
  <si>
    <t xml:space="preserve">130120</t>
  </si>
  <si>
    <t xml:space="preserve">Laje pré-fabricada mista vigota treliçada/lajota cerâmica - LT 30 (24+6) e capa com concreto de 25MPa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 cerâmica - LP 10 (7+3) e capa com concreto de 20MPa</t>
  </si>
  <si>
    <t xml:space="preserve">130204</t>
  </si>
  <si>
    <t xml:space="preserve">Laje pré-fabricada mista vigota protendida/lajota cerâmica - LP 12 (8+4) e capa com concreto de 20MPa</t>
  </si>
  <si>
    <t xml:space="preserve">130206</t>
  </si>
  <si>
    <t xml:space="preserve">Laje pré-fabricada mista vigota protendida/lajota cerâmica - LP 16 (12+4) e capa com concreto de 20MPa</t>
  </si>
  <si>
    <t xml:space="preserve">130208</t>
  </si>
  <si>
    <t xml:space="preserve">Laje pré-fabricada mista vigota protendida/lajota cerâmica - LP 20 (16+4) e capa com concreto de 20MPa</t>
  </si>
  <si>
    <t xml:space="preserve">130210</t>
  </si>
  <si>
    <t xml:space="preserve">Laje pré-fabricada mista vigota protendida/lajota cerâmica - LP 25 (20+5) e capa com concreto de 20MPa</t>
  </si>
  <si>
    <t xml:space="preserve">130212</t>
  </si>
  <si>
    <t xml:space="preserve">Laje pré-fabricada mista vigota protendida/lajota cerâmica - LP 10 (7+3) e capa com concreto de 25MPa</t>
  </si>
  <si>
    <t xml:space="preserve">130214</t>
  </si>
  <si>
    <t xml:space="preserve">Laje pré-fabricada mista vigota protendida/lajota cerâmica - LP 12 (8+4) e capa com concreto de 25MPa</t>
  </si>
  <si>
    <t xml:space="preserve">130216</t>
  </si>
  <si>
    <t xml:space="preserve">Laje pré-fabricada mista vigota protendida/lajota cerâmica - LP 16 (12+4) e capa com concreto de 25MPa</t>
  </si>
  <si>
    <t xml:space="preserve">130218</t>
  </si>
  <si>
    <t xml:space="preserve">Laje pré-fabricada mista vigota protendida/lajota cerâmica - LP 20 (16+4) e capa com concreto de 25MPa</t>
  </si>
  <si>
    <t xml:space="preserve">130220</t>
  </si>
  <si>
    <t xml:space="preserve">Laje pré-fabricada mista vigota protendida/lajota cerâmica - LP 25 (20+5) e capa com concreto de 25MPa</t>
  </si>
  <si>
    <t xml:space="preserve">130300</t>
  </si>
  <si>
    <t xml:space="preserve">Laje pré-fabricada em painel protendido</t>
  </si>
  <si>
    <t xml:space="preserve">130311</t>
  </si>
  <si>
    <t xml:space="preserve">Laje em painel pré-fabricado protendido alveolar, espessura 9 cm</t>
  </si>
  <si>
    <t xml:space="preserve">130313</t>
  </si>
  <si>
    <t xml:space="preserve">Laje em painel pré-fabricado protendido alveolar, espessura 12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317</t>
  </si>
  <si>
    <t xml:space="preserve">Laje em painel pré-fabricado protendido alveolar, espessura 16 cm</t>
  </si>
  <si>
    <t xml:space="preserve">130500</t>
  </si>
  <si>
    <t xml:space="preserve">Pré-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20</t>
  </si>
  <si>
    <t xml:space="preserve">Alvenaria de bloco cerâmico de vedação, uso revestido, de 9 cm</t>
  </si>
  <si>
    <t xml:space="preserve">140421</t>
  </si>
  <si>
    <t xml:space="preserve">Alvenaria de bloco cerâmico de vedação, uso revestido, de 14 cm</t>
  </si>
  <si>
    <t xml:space="preserve">140422</t>
  </si>
  <si>
    <t xml:space="preserve">Alvenaria de bloco cerâmico de vedação, uso revestido, de 19 cm</t>
  </si>
  <si>
    <t xml:space="preserve">140500</t>
  </si>
  <si>
    <t xml:space="preserve">Alvenaria com bloco cerâmico estrutural</t>
  </si>
  <si>
    <t xml:space="preserve">140505</t>
  </si>
  <si>
    <t xml:space="preserve">Alvenaria de bloco cerâmico estrutural, uso revestido, de 14 cm</t>
  </si>
  <si>
    <t xml:space="preserve">140506</t>
  </si>
  <si>
    <t xml:space="preserve">Alvenaria de bloco cerâmico estrutural, uso revestido, de 19 cm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ílico calcário</t>
  </si>
  <si>
    <t xml:space="preserve">141506</t>
  </si>
  <si>
    <t xml:space="preserve">Alvenaria em bloco de concreto celular autoclavado com espessura de 10cm, uso revestido - classe C25</t>
  </si>
  <si>
    <t xml:space="preserve">141510</t>
  </si>
  <si>
    <t xml:space="preserve">Alvenaria em bloco de concreto celular autoclavado com espessura de 12,5cm, uso revestido - classe C 25</t>
  </si>
  <si>
    <t xml:space="preserve">141512</t>
  </si>
  <si>
    <t xml:space="preserve">Alvenaria em bloco de concreto celular autoclavado com espessura de 15cm, uso revestido - classe C25</t>
  </si>
  <si>
    <t xml:space="preserve">141514</t>
  </si>
  <si>
    <t xml:space="preserve">Alvenaria em bloco de concreto celular autoclavado com espessura de 20cm, uso revestido - classe C25</t>
  </si>
  <si>
    <t xml:space="preserve">142000</t>
  </si>
  <si>
    <t xml:space="preserve">Peças moldadas no local (vergas, pilaretes,etc.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06</t>
  </si>
  <si>
    <t xml:space="preserve">Elemento vazado em concreto, tipo veneziana - 39 x 10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, acabamento em laminado fenólico melamínico, com 3,5 cm</t>
  </si>
  <si>
    <t xml:space="preserve">143016</t>
  </si>
  <si>
    <t xml:space="preserve">Divisória em placas de gesso acartonado, resitência ao fogo 60 minutos, espessura 120/90mm - 1RF / 1RF LM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de 35 mm</t>
  </si>
  <si>
    <t xml:space="preserve">143026</t>
  </si>
  <si>
    <t xml:space="preserve">Divisória em placas de gesso acartonado, resitência ao fogo 30 minutos, espessura 73/48mm - 1ST / 1ST</t>
  </si>
  <si>
    <t xml:space="preserve">143027</t>
  </si>
  <si>
    <t xml:space="preserve">Divisória em placas de gesso acartonado, resitência ao fogo 30 minutos, espessura 73/48mm - 1ST / 1ST LM</t>
  </si>
  <si>
    <t xml:space="preserve">143030</t>
  </si>
  <si>
    <t xml:space="preserve">Divisória em placas de gesso acartonado, resitência ao fogo 30 minutos, espessura 100/70mm - 1ST / 1ST LM</t>
  </si>
  <si>
    <t xml:space="preserve">143031</t>
  </si>
  <si>
    <t xml:space="preserve">Divisória em placas de gesso acartonado, resitência ao fogo 30 minutos, espessura 100/70mm - 1ST / 1ST</t>
  </si>
  <si>
    <t xml:space="preserve">143041</t>
  </si>
  <si>
    <t xml:space="preserve">Divisória em placas de gesso acartonado, resitência ao fogo 30 minutos, espessura 100/70mm - 1RU / 1RU</t>
  </si>
  <si>
    <t xml:space="preserve">143044</t>
  </si>
  <si>
    <t xml:space="preserve">Divisória em placas duplas de gesso acartonado, resitência ao fogo 60 minutos, espessura 120/70mm - 2ST / 2ST LM</t>
  </si>
  <si>
    <t xml:space="preserve">143086</t>
  </si>
  <si>
    <t xml:space="preserve">Divisória em placas de granilite com espessura de 4 cm</t>
  </si>
  <si>
    <t xml:space="preserve">143087</t>
  </si>
  <si>
    <t xml:space="preserve">Divisória em placas duplas de gesso acartonado, resitência ao fogo 120 minutos, espessura 130/70mm - 2RF / 2RF</t>
  </si>
  <si>
    <t xml:space="preserve">143088</t>
  </si>
  <si>
    <t xml:space="preserve">Divisória em placas duplas de gesso acartonado, resitência ao fogo 60 minutos, espessura 120/70mm - 2ST / 2RU</t>
  </si>
  <si>
    <t xml:space="preserve">143089</t>
  </si>
  <si>
    <t xml:space="preserve">Divisória em placas duplas de gesso acartonado, resitência ao fogo 60 minutos, espessura 120/70mm - 2RU / 2RU</t>
  </si>
  <si>
    <t xml:space="preserve">143090</t>
  </si>
  <si>
    <t xml:space="preserve">Divisória em placas duplas de gesso acartonado, resitência ao fogo 60 minutos, espessura 98/48mm - 2ST / 2ST LM</t>
  </si>
  <si>
    <t xml:space="preserve">143091</t>
  </si>
  <si>
    <t xml:space="preserve">Divisória em placas duplas de gesso acartonado, resitência ao fogo 60 minutos, espessura 98/48mm - 2RU / 2RU LM</t>
  </si>
  <si>
    <t xml:space="preserve">143092</t>
  </si>
  <si>
    <t xml:space="preserve">Divisória em placas duplas de gesso acartonado, resitência ao fogo 60 minutos, espessura 98/48mm - 2ST / 2RU L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de madeira tesourada para telha de barro - vãos até 7,00 m</t>
  </si>
  <si>
    <t xml:space="preserve">150102</t>
  </si>
  <si>
    <t xml:space="preserve">Estrutura de madeira tesourada para telha de barro - vãos de 7,01 a 10,00 m</t>
  </si>
  <si>
    <t xml:space="preserve">150103</t>
  </si>
  <si>
    <t xml:space="preserve">Estrutura de madeira tesourada para telha de barro - vãos de 10,01 a 13,00 m</t>
  </si>
  <si>
    <t xml:space="preserve">150104</t>
  </si>
  <si>
    <t xml:space="preserve">Estrutura de madeira tesourada para telha de barro - vãos de 13,01 a 18,00 m</t>
  </si>
  <si>
    <t xml:space="preserve">150111</t>
  </si>
  <si>
    <t xml:space="preserve">Estrutura de madeira tesourada para telha perfil ondulado - vãos até 7,00 m</t>
  </si>
  <si>
    <t xml:space="preserve">150112</t>
  </si>
  <si>
    <t xml:space="preserve">Estrutura de madeira tesourada para telha perfil ondulado - vãos 7,01 a 10,00 m</t>
  </si>
  <si>
    <t xml:space="preserve">150113</t>
  </si>
  <si>
    <t xml:space="preserve">Estrutura de madeira tesourada para telha perfil ondulado - vãos 10,01 a 13,00 m</t>
  </si>
  <si>
    <t xml:space="preserve">150114</t>
  </si>
  <si>
    <t xml:space="preserve">Estrutura de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 MPa</t>
  </si>
  <si>
    <t xml:space="preserve">150552</t>
  </si>
  <si>
    <t xml:space="preserve">Placas, vigas e pilares em concreto armado, pré-moldado - fck= 35 MPa</t>
  </si>
  <si>
    <t xml:space="preserve">150553</t>
  </si>
  <si>
    <t xml:space="preserve">Placas, vigas e pilares em concreto armado, pré-moldado - fck= 25 MPa</t>
  </si>
  <si>
    <t xml:space="preserve">150554</t>
  </si>
  <si>
    <t xml:space="preserve">Mobiliário em concreto armado, pré-moldado - fck= 25 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ç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(CRFS)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, com espessura de 0,50 mm</t>
  </si>
  <si>
    <t xml:space="preserve">161204</t>
  </si>
  <si>
    <t xml:space="preserve">Telhamento em chapa de aço pré-pintada com epóxi e poliéster, perfil ondulado calandrado, com espessura de 0,80 mm</t>
  </si>
  <si>
    <t xml:space="preserve">161205</t>
  </si>
  <si>
    <t xml:space="preserve">Telhamento em chapa de aço pré-pintada com epóxi e poliéster, perfil trapezoidal, com espessura de 0,80 mm e altura de 100 mm</t>
  </si>
  <si>
    <t xml:space="preserve">161206</t>
  </si>
  <si>
    <t xml:space="preserve">Telhamento em chapa de aço pré-pintada com epóxi e poliéster, perfil trapezoidal, com espessura de 0,50 mm e altura 40 mm</t>
  </si>
  <si>
    <t xml:space="preserve">161220</t>
  </si>
  <si>
    <t xml:space="preserve">Cumeeira em chapa de aço pré-pintada com epóxi e poliéster, perfil trapezoidal, com espessura de 0,50 mm</t>
  </si>
  <si>
    <t xml:space="preserve">161222</t>
  </si>
  <si>
    <t xml:space="preserve">Cumeeira em chapa de aço pré-pintada com epóxi e poliéster, perfil ondulado,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, tipo sanduiche, espessura de 0,50 mm, com lã de rocha</t>
  </si>
  <si>
    <t xml:space="preserve">161307</t>
  </si>
  <si>
    <t xml:space="preserve">Telhamento em chapa de aço pré-pintada com epóxi e poliéster, tipo sanduiche, espessura de 0,50 mm, com poliuretano</t>
  </si>
  <si>
    <t xml:space="preserve">161313</t>
  </si>
  <si>
    <t xml:space="preserve">Telhamento em chapa de aço com pintura poliéster, tipo sanduíche,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4</t>
  </si>
  <si>
    <t xml:space="preserve">Telha ondulada translúcida em polipropileno</t>
  </si>
  <si>
    <t xml:space="preserve">161616</t>
  </si>
  <si>
    <t xml:space="preserve">Telha em poliéster reforçado com fibras de vidro, perfil trapezoidal 49</t>
  </si>
  <si>
    <t xml:space="preserve">161618</t>
  </si>
  <si>
    <t xml:space="preserve">Telha em poliéster reforçado com fibras de vidro, perfil trapezoidal 90</t>
  </si>
  <si>
    <t xml:space="preserve">161640</t>
  </si>
  <si>
    <t xml:space="preserve">Cumeeira para telha de poliéster perfil trapezoidal 49</t>
  </si>
  <si>
    <t xml:space="preserve">161642</t>
  </si>
  <si>
    <t xml:space="preserve">Cumeeira para telha de poliéster perfil trapezoidal 90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3</t>
  </si>
  <si>
    <t xml:space="preserve">Telhas de vidro para iluminação tipo italian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bronze de 6 mm</t>
  </si>
  <si>
    <t xml:space="preserve">163212</t>
  </si>
  <si>
    <t xml:space="preserve">Cobertura plana em policarbonato alveolar 10 mm</t>
  </si>
  <si>
    <t xml:space="preserve">163213</t>
  </si>
  <si>
    <t xml:space="preserve">Cobertura curva em policarbonato alveolar bronz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/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Argamassa de cimento e areia - traço 1:3, com adesivo acríli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233</t>
  </si>
  <si>
    <t xml:space="preserve">Emboço desempenado com argamassa industrializada</t>
  </si>
  <si>
    <t xml:space="preserve">170300</t>
  </si>
  <si>
    <t xml:space="preserve">Revestimento em cimentado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fck = 20 MPa</t>
  </si>
  <si>
    <t xml:space="preserve">170508</t>
  </si>
  <si>
    <t xml:space="preserve">Piso em placas pré-moldadas de concreto rejuntado com grama</t>
  </si>
  <si>
    <t xml:space="preserve">170510</t>
  </si>
  <si>
    <t xml:space="preserve">Piso com requadro em concreto simples com controle fck= 25 MP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043</t>
  </si>
  <si>
    <t xml:space="preserve">Piso em placas de granilite, acabamento encerado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14</t>
  </si>
  <si>
    <t xml:space="preserve">Revestimento texturizado acrílico com microagregados minerais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74011</t>
  </si>
  <si>
    <t xml:space="preserve">Faixa antiderrapante definitiva para degraus, soleiras, patamares ou pisos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com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com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7</t>
  </si>
  <si>
    <t xml:space="preserve">Piso cerâmico esmaltado antiderrapante, PEI-5, resistência química A, assentado com argamassa colante industrializada</t>
  </si>
  <si>
    <t xml:space="preserve">180628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de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cerâmico não esmaltado extrudado alta resistência química e mecânica, altura de 10 cm assentado com argamassa de cimento e areia</t>
  </si>
  <si>
    <t xml:space="preserve">180710</t>
  </si>
  <si>
    <t xml:space="preserve">Canto de rodapé cerâmico não esmaltado extrudado alta resistência química e mecânica, altura de 10 cm assentado com argamassa colante industrializada</t>
  </si>
  <si>
    <t xml:space="preserve">180716</t>
  </si>
  <si>
    <t xml:space="preserve">Piso cerâmico não esmaltado extrudado alta resistência química e mecânica, espessura 14mm, assentado com argamassa industrializada, áreas com altas temperaturas</t>
  </si>
  <si>
    <t xml:space="preserve">180717</t>
  </si>
  <si>
    <t xml:space="preserve">Rodapé cerâmico não esmaltado extrudado alta resistência química e mecânica altura de 10cm, assentado com argamassa industrializada, áreas com altas temperturas</t>
  </si>
  <si>
    <t xml:space="preserve">180720</t>
  </si>
  <si>
    <t xml:space="preserve">Rejuntamento de piso cerâmico extrudado antiácido de 9 mm, com argamassa industrializada à base de resina furânica, juntas acima de 3 até 6 mm</t>
  </si>
  <si>
    <t xml:space="preserve">180721</t>
  </si>
  <si>
    <t xml:space="preserve">Rejuntamento de piso cerâmico extrudado antiácido de 9 mm, com argamassa industrializada à base de resina epóxi, juntas acima de 3 até 6 mm</t>
  </si>
  <si>
    <t xml:space="preserve">180722</t>
  </si>
  <si>
    <t xml:space="preserve">Rejuntamento de piso cerâmico extrudado antiácido de 14 mm, com argamassa industrializada à base d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24</t>
  </si>
  <si>
    <t xml:space="preserve">Rejuntamento de revestimento cerâmico extrudado antiácido de 9 mm, com argamassa industrializada à base de resina epóxi, juntas acima de 3 até 6 mm</t>
  </si>
  <si>
    <t xml:space="preserve">180725</t>
  </si>
  <si>
    <t xml:space="preserve">Rejuntamento piso cerâmico extrudado antiácido de 14 mm, com argamassa industrializada à base de bauxita, juntas acima de 3 até 6mm, áreas de altas temperturas</t>
  </si>
  <si>
    <t xml:space="preserve">180730</t>
  </si>
  <si>
    <t xml:space="preserve">Rejuntamento de rodapé cerâmico extrudado antiácido de 9 mm, com argamassa industrializada à base d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0800</t>
  </si>
  <si>
    <t xml:space="preserve">Revestimento em porcelanato</t>
  </si>
  <si>
    <t xml:space="preserve">180801</t>
  </si>
  <si>
    <t xml:space="preserve">Revestimento em porcelanato esmaltado antiderrapante, grupo de absorção BI-a, rejuntado</t>
  </si>
  <si>
    <t xml:space="preserve">180802</t>
  </si>
  <si>
    <t xml:space="preserve">Rodapé em porcelanato esmaltado antiderrapante, grupo de absorção BI-a, rejuntado</t>
  </si>
  <si>
    <t xml:space="preserve">180809</t>
  </si>
  <si>
    <t xml:space="preserve">Revestimento em porcelanato esmaltado, grupo de absorção BI-a, rejuntado</t>
  </si>
  <si>
    <t xml:space="preserve">180810</t>
  </si>
  <si>
    <t xml:space="preserve">Rodapé em porcelanato esmaltado, grupo de absorção BI-a, rejuntado</t>
  </si>
  <si>
    <t xml:space="preserve">180811</t>
  </si>
  <si>
    <t xml:space="preserve">Revestimento em porcelanato técnico antiderrapante, grupo de absorção BI-a, rejuntado</t>
  </si>
  <si>
    <t xml:space="preserve">180812</t>
  </si>
  <si>
    <t xml:space="preserve">Rodapé em porcelanato técnico antiderrapante, grupo de absorção BI-a, rejuntado</t>
  </si>
  <si>
    <t xml:space="preserve">180813</t>
  </si>
  <si>
    <t xml:space="preserve">Revestimento em porcelanato técnico antiácido, grupo de absorção BI-a, rejuntado com resina epóxi</t>
  </si>
  <si>
    <t xml:space="preserve">180814</t>
  </si>
  <si>
    <t xml:space="preserve">Rodapé em porcelanato técnico antiácido, grupo de absorção BI-a, rejuntado com resina epóxi</t>
  </si>
  <si>
    <t xml:space="preserve">180815</t>
  </si>
  <si>
    <t xml:space="preserve">Revestimento em porcelanato técnico coeficiente de atrito II, grupo de absorção BI-a, rejuntado</t>
  </si>
  <si>
    <t xml:space="preserve">180816</t>
  </si>
  <si>
    <t xml:space="preserve">Rodapé em porcelanato técnico, coeficiente de atrito II, grupo de absorção BI-a, rejuntado</t>
  </si>
  <si>
    <t xml:space="preserve">180817</t>
  </si>
  <si>
    <t xml:space="preserve">Revestimento em porcelanato técnico, coeficiente de atrito I, grupo de absorção BI-a, rejuntado</t>
  </si>
  <si>
    <t xml:space="preserve">180818</t>
  </si>
  <si>
    <t xml:space="preserve">Rodapé em porcelanato técnico, coeficiente de atrito I, grupo de absorção BI-a, rejuntado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AC-I colante industrializada</t>
  </si>
  <si>
    <t xml:space="preserve">181109</t>
  </si>
  <si>
    <t xml:space="preserve">Revestimento em placa cerâmica esmaltada para parede interna, de 10 x 10 cm, assentado com argamassa colante industrializada</t>
  </si>
  <si>
    <t xml:space="preserve">181110</t>
  </si>
  <si>
    <t xml:space="preserve">Revestimento em placa cerâmica esmaltada de 10 x 10 cm, assentado com argamassa colante industrializada</t>
  </si>
  <si>
    <t xml:space="preserve">181111</t>
  </si>
  <si>
    <t xml:space="preserve">Revestimento em placa cerâmica esmaltada para paredes de 20 x 20 cm, assentado com argamassa AC-II colante industrializada</t>
  </si>
  <si>
    <t xml:space="preserve">181120</t>
  </si>
  <si>
    <t xml:space="preserve">Rejuntamento de placa cerâmica de 15 x 15 cm com cimento branco, juntas até 3 mm</t>
  </si>
  <si>
    <t xml:space="preserve">181121</t>
  </si>
  <si>
    <t xml:space="preserve">Rejuntamento de placa cerâmica de 15 x 15 cm com argamassa industrializada para rejunte, juntas até 3 mm</t>
  </si>
  <si>
    <t xml:space="preserve">181122</t>
  </si>
  <si>
    <t xml:space="preserve">Rejuntamento de cerâmica esmaltada de 20 x 20 cm com cimento branco, juntas até 3 mm</t>
  </si>
  <si>
    <t xml:space="preserve">181123</t>
  </si>
  <si>
    <t xml:space="preserve">Rejuntamento de cerâmica esmaltada de 20 x 20 cm com argamassa industrializada para rejunte, juntas até 3 mm</t>
  </si>
  <si>
    <t xml:space="preserve">181125</t>
  </si>
  <si>
    <t xml:space="preserve">Rejuntamento de placas cerâmicas de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 ou esmaltada de 5 x 5 cm, assentado e rejuntado com argamassa colante industrializada, faixas até 40 cm</t>
  </si>
  <si>
    <t xml:space="preserve">181212</t>
  </si>
  <si>
    <t xml:space="preserve">Revestimento em pastilha de porcelana natural ou esmaltada de 2,5 x 2,5 cm, assentado e rejuntado com argamassa colante industrializada</t>
  </si>
  <si>
    <t xml:space="preserve">181220</t>
  </si>
  <si>
    <t xml:space="preserve">Revestimento em pastilha de porcelana natural ou esmaltada de 2,5 x 2,5 cm, assentado e rejuntado com argamassa colante industrializada, faixas até 40 cm</t>
  </si>
  <si>
    <t xml:space="preserve">181300</t>
  </si>
  <si>
    <t xml:space="preserve">Revestimento em placas cerâmicas não esmaltadas extrudadas</t>
  </si>
  <si>
    <t xml:space="preserve">181301</t>
  </si>
  <si>
    <t xml:space="preserve">Revestimento de placa cerâmica não esmaltada extrudada alta resistência química e mecânica, espessura de 9 mm, assentado com argamassa colante industrializada</t>
  </si>
  <si>
    <t xml:space="preserve">181320</t>
  </si>
  <si>
    <t xml:space="preserve">Rejuntamento de revestimento cerâmico não esmaltado extrudado antiácido 9 mm, com argamassa industrializada à base de resina epóxi, juntas acima de 3 até 6 m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om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139</t>
  </si>
  <si>
    <t xml:space="preserve">Peitoril e/ou soleira em granito com espessura de 2 cm e largura de 21 até 3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225</t>
  </si>
  <si>
    <t xml:space="preserve">Rodapé em mármore branco, com 7 cm de altura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com 10 cm de altura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Peitoril e/ou soleira em ardósia com espessura de 2 cm e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de 5 x 1,5 cm</t>
  </si>
  <si>
    <t xml:space="preserve">201004</t>
  </si>
  <si>
    <t xml:space="preserve">Rodapé de madeira de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226</t>
  </si>
  <si>
    <t xml:space="preserve">Revestimento vinílico em manta acústica heterogênea, espessura 3mm</t>
  </si>
  <si>
    <t xml:space="preserve">210227</t>
  </si>
  <si>
    <t xml:space="preserve">Revestimento vinílico em manta heterogênea, espessura 2mm</t>
  </si>
  <si>
    <t xml:space="preserve">210228</t>
  </si>
  <si>
    <t xml:space="preserve">Revestimento vinílico em manta calandrada homogênea flexível com espessura de 2mm</t>
  </si>
  <si>
    <t xml:space="preserve">210229</t>
  </si>
  <si>
    <t xml:space="preserve">Revestimento vinílico heterogêneo flexível em réguas com espessura de 3mm</t>
  </si>
  <si>
    <t xml:space="preserve">210300</t>
  </si>
  <si>
    <t xml:space="preserve">Revestimento metálico</t>
  </si>
  <si>
    <t xml:space="preserve">210301</t>
  </si>
  <si>
    <t xml:space="preserve">Revestimento em aço inoxidável AISI 304, liga 18,8, chapa 20,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(CRFS)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0600</t>
  </si>
  <si>
    <t xml:space="preserve">Revestimento em plástico</t>
  </si>
  <si>
    <t xml:space="preserve">210605</t>
  </si>
  <si>
    <t xml:space="preserve">Piso elevado monolítico em malha de PVC, preenchida com massa autonivelante, altura 75mm</t>
  </si>
  <si>
    <t xml:space="preserve">210700</t>
  </si>
  <si>
    <t xml:space="preserve">Revestimento sintético</t>
  </si>
  <si>
    <t xml:space="preserve">210701</t>
  </si>
  <si>
    <t xml:space="preserve">Revestimento em laminado melamínico dissipativo</t>
  </si>
  <si>
    <t xml:space="preserve">211000</t>
  </si>
  <si>
    <t xml:space="preserve">Rodapé sintético</t>
  </si>
  <si>
    <t xml:space="preserve">211005</t>
  </si>
  <si>
    <t xml:space="preserve">Rodapé em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025</t>
  </si>
  <si>
    <t xml:space="preserve">Rodapé com 10cm de altura em laminado melamínico dissipativo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41</t>
  </si>
  <si>
    <t xml:space="preserve">Cantoneira de sobrepor em PVC de 4,0 x 4,0 cm</t>
  </si>
  <si>
    <t xml:space="preserve">212046</t>
  </si>
  <si>
    <t xml:space="preserve">Canto externo de acabamento em PVC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, acabamento liso com película em PVC - 625 x 1250 mm, espessura de 9,5 mm, removível</t>
  </si>
  <si>
    <t xml:space="preserve">220219</t>
  </si>
  <si>
    <t xml:space="preserve">Forro de gesso removível com película rígida de PVC de 625 x 625mm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de 20 mm</t>
  </si>
  <si>
    <t xml:space="preserve">220303</t>
  </si>
  <si>
    <t xml:space="preserve">Forro em fibra mineral acústico, revestido em látex</t>
  </si>
  <si>
    <t xml:space="preserve">220304</t>
  </si>
  <si>
    <t xml:space="preserve">Forro modular removível em PVC - 618 mm x 1243 mm</t>
  </si>
  <si>
    <t xml:space="preserve">220305</t>
  </si>
  <si>
    <t xml:space="preserve">Forro em fibra mineral revestido em látex</t>
  </si>
  <si>
    <t xml:space="preserve">220307</t>
  </si>
  <si>
    <t xml:space="preserve">220314</t>
  </si>
  <si>
    <t xml:space="preserve">Forro em fibra mineral com placas acústicas removíveis de 625 x 625mm</t>
  </si>
  <si>
    <t xml:space="preserve">220400</t>
  </si>
  <si>
    <t xml:space="preserve">Forro metálico</t>
  </si>
  <si>
    <t xml:space="preserve">220402</t>
  </si>
  <si>
    <t xml:space="preserve">Forro metálico removivel, em painéis de 625 x 625 mm, tipo colmeia</t>
  </si>
  <si>
    <t xml:space="preserve">220600</t>
  </si>
  <si>
    <t xml:space="preserve">Brise-soléil</t>
  </si>
  <si>
    <t xml:space="preserve">220608</t>
  </si>
  <si>
    <t xml:space="preserve">Brise metálico, espessura 0,5 mm em chapa microperfurada aluzinc, fixado sobre estrutura auxiliar, conforme projeto</t>
  </si>
  <si>
    <t xml:space="preserve">220609</t>
  </si>
  <si>
    <t xml:space="preserve">Termobrise em aluzinc pré-pintado, com injeção de poliuretano expandido, largura 335 mm</t>
  </si>
  <si>
    <t xml:space="preserve">220613</t>
  </si>
  <si>
    <t xml:space="preserve">Brise em placa cimentícia, montado em perfil e chapa metálica</t>
  </si>
  <si>
    <t xml:space="preserve">220614</t>
  </si>
  <si>
    <t xml:space="preserve">Brise em placa cimentícia com espessura de 12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de madeira - 72 x 210 cm</t>
  </si>
  <si>
    <t xml:space="preserve">230204</t>
  </si>
  <si>
    <t xml:space="preserve">Porta macho e fêmea com batente de madeira - 82 x 210 cm</t>
  </si>
  <si>
    <t xml:space="preserve">230205</t>
  </si>
  <si>
    <t xml:space="preserve">Porta macho e fêmea com batente de madeira - 92 x 210 cm</t>
  </si>
  <si>
    <t xml:space="preserve">230206</t>
  </si>
  <si>
    <t xml:space="preserve">Porta macho e fêmea com batente d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lisa laminada montada com batente</t>
  </si>
  <si>
    <t xml:space="preserve">230401</t>
  </si>
  <si>
    <t xml:space="preserve">Acréscimo de bandeira - porta lisa revestida com laminado fenólico melamínico e batente de madeira sem revestimento</t>
  </si>
  <si>
    <t xml:space="preserve">230408</t>
  </si>
  <si>
    <t xml:space="preserve">Porta em laminado fenólico melamínico com batente em alumínio - 62 x 160 cm</t>
  </si>
  <si>
    <t xml:space="preserve">230409</t>
  </si>
  <si>
    <t xml:space="preserve">Porta em laminado fenólico melamínico com acabamento liso, batente de madeira sem revestimento - 72 x 210 cm</t>
  </si>
  <si>
    <t xml:space="preserve">230410</t>
  </si>
  <si>
    <t xml:space="preserve">Porta em laminado fenólico melamínico com acabamento liso, batente de madeira sem revestimento - 82 x 210 cm</t>
  </si>
  <si>
    <t xml:space="preserve">230411</t>
  </si>
  <si>
    <t xml:space="preserve">Porta em laminado fenólico melamínico com acabamento liso, batente de madeira sem revestimento - 92 x 210 cm</t>
  </si>
  <si>
    <t xml:space="preserve">230412</t>
  </si>
  <si>
    <t xml:space="preserve">Porta em laminado fenólico melamínico com acabamento liso, batente de madeira sem revestimento - 124 x 210 cm</t>
  </si>
  <si>
    <t xml:space="preserve">230413</t>
  </si>
  <si>
    <t xml:space="preserve">Porta em laminado fenólico melamínico com acabamento liso, batente de madeira sem revestimento - 144 x 210 cm</t>
  </si>
  <si>
    <t xml:space="preserve">230414</t>
  </si>
  <si>
    <t xml:space="preserve">Porta em laminado fenólico melamínico com acabamento liso, batente de madeira sem revestimento - 220 x 210 cm</t>
  </si>
  <si>
    <t xml:space="preserve">230450</t>
  </si>
  <si>
    <t xml:space="preserve">Acréscimo de bandeira - porta lisa revestida com laminado fenólico melamínico e batente metálico</t>
  </si>
  <si>
    <t xml:space="preserve">230457</t>
  </si>
  <si>
    <t xml:space="preserve">Porta em laminado melamínico estrutural com acabamento texturizado, batente em alumínio com ferragens - 60 x 180 cm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de 20 x 5 cm, com acabamento em laminado fenólico melamínico</t>
  </si>
  <si>
    <t xml:space="preserve">230804</t>
  </si>
  <si>
    <t xml:space="preserve">Armário/gabinete embutido em MDF sob medida, revestido em laminado melamínico, com portas e prateleiras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em lamimado fenólico melamínico</t>
  </si>
  <si>
    <t xml:space="preserve">230810</t>
  </si>
  <si>
    <t xml:space="preserve">Armário tipo prateleira com subdivisão em compensado, revestido totalmente em laminado fenólico melamínico</t>
  </si>
  <si>
    <t xml:space="preserve">230811</t>
  </si>
  <si>
    <t xml:space="preserve">Painel em compensado naval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em madeira</t>
  </si>
  <si>
    <t xml:space="preserve">230825</t>
  </si>
  <si>
    <t xml:space="preserve">Porta veneziana de correr, em madeira</t>
  </si>
  <si>
    <t xml:space="preserve">230832</t>
  </si>
  <si>
    <t xml:space="preserve">Porta acústica de madeira</t>
  </si>
  <si>
    <t xml:space="preserve">230838</t>
  </si>
  <si>
    <t xml:space="preserve">Faixa/batedor de proteção em madeira de 290 x 15 mm, com acabamento em laminado fenólico melamínico</t>
  </si>
  <si>
    <t xml:space="preserve">230900</t>
  </si>
  <si>
    <t xml:space="preserve">Porta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lisa com batente em alumínio, largura 62 cm, altura de 105 a 200 cm</t>
  </si>
  <si>
    <t xml:space="preserve">230943</t>
  </si>
  <si>
    <t xml:space="preserve">Porta lisa com batente em alumínio, largura 82 cm, altura de 105 a 200 cm</t>
  </si>
  <si>
    <t xml:space="preserve">230944</t>
  </si>
  <si>
    <t xml:space="preserve">Porta lisa com batente em alumínio, largura 92 cm, altura de 105 a 200 cm</t>
  </si>
  <si>
    <t xml:space="preserve">230950</t>
  </si>
  <si>
    <t xml:space="preserve">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0963</t>
  </si>
  <si>
    <t xml:space="preserve">Porta lisa com batente madeira, 2 folhas - 1,40 x 2,10 m</t>
  </si>
  <si>
    <t xml:space="preserve">231100</t>
  </si>
  <si>
    <t xml:space="preserve">Porta lisa para acabamento em verniz montada com batente</t>
  </si>
  <si>
    <t xml:space="preserve">231101</t>
  </si>
  <si>
    <t xml:space="preserve">Acréscimo de bandeira - porta lisa para acabamento em verniz, com batente de madeira</t>
  </si>
  <si>
    <t xml:space="preserve">231103</t>
  </si>
  <si>
    <t xml:space="preserve">Porta lisa para acabamento em verniz, com batente de madeira - 72 x 210 cm</t>
  </si>
  <si>
    <t xml:space="preserve">231104</t>
  </si>
  <si>
    <t xml:space="preserve">Porta lisa para acabamento em verniz, com batente de madeira - 82 x 210 cm</t>
  </si>
  <si>
    <t xml:space="preserve">231105</t>
  </si>
  <si>
    <t xml:space="preserve">Porta lisa para acabamento em verniz, com batente de madeira - 92 x 210 cm</t>
  </si>
  <si>
    <t xml:space="preserve">231106</t>
  </si>
  <si>
    <t xml:space="preserve">Porta lisa para acabamento em verniz, com batente de madeira - 110 x 210 cm</t>
  </si>
  <si>
    <t xml:space="preserve">231120</t>
  </si>
  <si>
    <t xml:space="preserve">Acréscimo de bandeira - porta lisa para acabamento em verniz, com batente metálico</t>
  </si>
  <si>
    <t xml:space="preserve">231121</t>
  </si>
  <si>
    <t xml:space="preserve">Porta lisa para acabamento em verniz, com batente metálico - 72 x 210 cm</t>
  </si>
  <si>
    <t xml:space="preserve">231122</t>
  </si>
  <si>
    <t xml:space="preserve">Porta lisa para acabamento em verniz, com batente metálico - 82 x 210 cm</t>
  </si>
  <si>
    <t xml:space="preserve">231123</t>
  </si>
  <si>
    <t xml:space="preserve">Porta lisa para acabamento em verniz, com batente metálico - 92 x 210 cm</t>
  </si>
  <si>
    <t xml:space="preserve">231124</t>
  </si>
  <si>
    <t xml:space="preserve">Porta lisa para acabamento em verniz, com batente metálico - 110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1</t>
  </si>
  <si>
    <t xml:space="preserve">Visor fixo e requadro de madeira para porta, para receber vidro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32060</t>
  </si>
  <si>
    <t xml:space="preserve">Folha de porta em madeira com tela de proteção tipo mosqueteira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, sob medida</t>
  </si>
  <si>
    <t xml:space="preserve">240103</t>
  </si>
  <si>
    <t xml:space="preserve">Caixilho em ferro basculante,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,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,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,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,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aletas em PVC e montante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 mm, sob medida</t>
  </si>
  <si>
    <t xml:space="preserve">240128</t>
  </si>
  <si>
    <t xml:space="preserve">Caixilho tipo guichê em chapa de aço</t>
  </si>
  <si>
    <t xml:space="preserve">240200</t>
  </si>
  <si>
    <t xml:space="preserve">Portas, portões e gradi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,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completa, sob medida</t>
  </si>
  <si>
    <t xml:space="preserve">240248</t>
  </si>
  <si>
    <t xml:space="preserve">Portinhola de abrir em chapa, para ´passa pacote´, completa, sob medid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2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4</t>
  </si>
  <si>
    <t xml:space="preserve">Portão basculante em chapa metálica, estruturado com perfis metálicos</t>
  </si>
  <si>
    <t xml:space="preserve">240290</t>
  </si>
  <si>
    <t xml:space="preserve">Porta de abrir em chapa dupla com visor, batente envolvente, completa</t>
  </si>
  <si>
    <t xml:space="preserve">240291</t>
  </si>
  <si>
    <t xml:space="preserve">Porta corta-fogo classe P.90, com barra antipânico numa face e maçaneta na outra, completa</t>
  </si>
  <si>
    <t xml:space="preserve">240292</t>
  </si>
  <si>
    <t xml:space="preserve">Porta corta-fogo classe P.120 de 90 x 210 cm, com uma folha de abrir</t>
  </si>
  <si>
    <t xml:space="preserve">240293</t>
  </si>
  <si>
    <t xml:space="preserve">Portão de 2 folhas tubular, com tela em aço galvanizado de 2´ e fio 10, completo</t>
  </si>
  <si>
    <t xml:space="preserve">240296</t>
  </si>
  <si>
    <t xml:space="preserve">Porta corta-fogo classe P.120 de 80 x 210 cm, com uma folha de abrir, completa</t>
  </si>
  <si>
    <t xml:space="preserve">240300</t>
  </si>
  <si>
    <t xml:space="preserve">Elementos em ferro</t>
  </si>
  <si>
    <t xml:space="preserve">240304</t>
  </si>
  <si>
    <t xml:space="preserve">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0</t>
  </si>
  <si>
    <t xml:space="preserve">Tela de proteção tipo mosquiteira em aço galvanizado, com requadro em perfis de ferr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55</t>
  </si>
  <si>
    <t xml:space="preserve">Corrimão em tubo de aço inoxidável escovado, diâmetro de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393</t>
  </si>
  <si>
    <t xml:space="preserve">Porta de enrolar automatizada, em chapa de aço galvanizada microperfurada, com pintura eletrostática, com controle remoto</t>
  </si>
  <si>
    <t xml:space="preserve">240396</t>
  </si>
  <si>
    <t xml:space="preserve">Corrimão em tubo de aço inoxidável escovado, com diâmetro de 1 1/2´ e montantes com diâmetro de 2´</t>
  </si>
  <si>
    <t xml:space="preserve">240397</t>
  </si>
  <si>
    <t xml:space="preserve">Corrimão duplo em tubo de aço inoxidável escovado, com diâmetro de 1 1/2´ e montantes com diâmetro de 2´</t>
  </si>
  <si>
    <t xml:space="preserve">240398</t>
  </si>
  <si>
    <t xml:space="preserve">Guarda-corpo com tela trançada, em tubo de aço galvanizado, diâmetro 1 1/2´</t>
  </si>
  <si>
    <t xml:space="preserve">240400</t>
  </si>
  <si>
    <t xml:space="preserve">Esquadria, serralheria de segurança</t>
  </si>
  <si>
    <t xml:space="preserve">240415</t>
  </si>
  <si>
    <t xml:space="preserve">Porta de segurança de correr suspensa em grade de aço SAE 1045, diâmetro de 1´, completa, sem têmpera e revenimento</t>
  </si>
  <si>
    <t xml:space="preserve">240422</t>
  </si>
  <si>
    <t xml:space="preserve">Grade de segurança em aço SAE 1045, diâmetro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30</t>
  </si>
  <si>
    <t xml:space="preserve">Grade de segurança em aço SAE 1045, diâmetro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, em grade com aço SAE 1045 chapeada, diâmetro 1´, completa, com têmpera e revenimento</t>
  </si>
  <si>
    <t xml:space="preserve">240435</t>
  </si>
  <si>
    <t xml:space="preserve">Porta de segurança de abrir, em grade com aço SAE 1045, diâmetro 1´, com ferrolho longo embutido em caixa, completa, com têmpera e revenimento</t>
  </si>
  <si>
    <t xml:space="preserve">240436</t>
  </si>
  <si>
    <t xml:space="preserve">Porta de segurança de abrir,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38</t>
  </si>
  <si>
    <t xml:space="preserve">Porta de segurança de correr suspensa em grade de aço SAE 1045, chapeada, diâmetro de 1´, completa, sem têmpera e revenimento</t>
  </si>
  <si>
    <t xml:space="preserve">240440</t>
  </si>
  <si>
    <t xml:space="preserve">Porta de segurança de correr em grade de aço SAE 1045, diâmetro de 1´, completa, com têmpera e revenimento</t>
  </si>
  <si>
    <t xml:space="preserve">240441</t>
  </si>
  <si>
    <t xml:space="preserve">Porta de segurança de correr suspensa em grade de aço SAE 1045 chapeada, diâmetro de 1´, completa, com têmpera e revenimento</t>
  </si>
  <si>
    <t xml:space="preserve">240442</t>
  </si>
  <si>
    <t xml:space="preserve">Porta de segurança de correr em grade de aço SAE 1045 chapeada, diâmetro de 1´, completa, sem têmpera e revenimento</t>
  </si>
  <si>
    <t xml:space="preserve">240443</t>
  </si>
  <si>
    <t xml:space="preserve">Porta de segurança de correr em grade de aço SAE 1045, diâmetro de 1´, completa, se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,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0600</t>
  </si>
  <si>
    <t xml:space="preserve">240601</t>
  </si>
  <si>
    <t xml:space="preserve">Porta de abrir em chapa de aço galvanizado, com requadro em tela ondulada malha 2´ e fio 12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0</t>
  </si>
  <si>
    <t xml:space="preserve">Brete para instalação lateral em grade de segurança</t>
  </si>
  <si>
    <t xml:space="preserve">242012</t>
  </si>
  <si>
    <t xml:space="preserve">Batente em chapa dobrada para portas</t>
  </si>
  <si>
    <t xml:space="preserve">242014</t>
  </si>
  <si>
    <t xml:space="preserve">Batente em chapa de aço SAE 1010/1020, espessura de 3/16´, para obras de segurança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 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1</t>
  </si>
  <si>
    <t xml:space="preserve">Caixilho guilhotina em alumínio anodizado, sob medida</t>
  </si>
  <si>
    <t xml:space="preserve">250112</t>
  </si>
  <si>
    <t xml:space="preserve">Caixilho tipo veneziana industrial com montantes em alumínio e aletas em fibra de vidro</t>
  </si>
  <si>
    <t xml:space="preserve">250124</t>
  </si>
  <si>
    <t xml:space="preserve">Caixilho fixo em alumínio, sob medida, cor branco</t>
  </si>
  <si>
    <t xml:space="preserve">250136</t>
  </si>
  <si>
    <t xml:space="preserve">Caixilho em alumínio maximar com vidro, cor branco</t>
  </si>
  <si>
    <t xml:space="preserve">250137</t>
  </si>
  <si>
    <t xml:space="preserve">Caixilho em alumínio basculante com vidro, cor branco</t>
  </si>
  <si>
    <t xml:space="preserve">250138</t>
  </si>
  <si>
    <t xml:space="preserve">Caixilho em alumínio de correr com vidro, cor branco</t>
  </si>
  <si>
    <t xml:space="preserve">250140</t>
  </si>
  <si>
    <t xml:space="preserve">Caixilho em alumínio anodizado fixo</t>
  </si>
  <si>
    <t xml:space="preserve">250141</t>
  </si>
  <si>
    <t xml:space="preserve">Caixilho em alumínio anodizado maximar</t>
  </si>
  <si>
    <t xml:space="preserve">250143</t>
  </si>
  <si>
    <t xml:space="preserve">Caixilho em alumínio fixo, tipo fachada</t>
  </si>
  <si>
    <t xml:space="preserve">250144</t>
  </si>
  <si>
    <t xml:space="preserve">Caixilho em alumínio maximar, tipo fachada</t>
  </si>
  <si>
    <t xml:space="preserve">250145</t>
  </si>
  <si>
    <t xml:space="preserve">Caixilho em alumínio para pele de vidro, tipo fachada</t>
  </si>
  <si>
    <t xml:space="preserve">250146</t>
  </si>
  <si>
    <t xml:space="preserve">Gradil em aluminio natural, sob medida</t>
  </si>
  <si>
    <t xml:space="preserve">250147</t>
  </si>
  <si>
    <t xml:space="preserve">Caixilho fixo tipo veneziana em alumínio anodizado, sob medida - branco</t>
  </si>
  <si>
    <t xml:space="preserve">250150</t>
  </si>
  <si>
    <t xml:space="preserve">Caixilho em alumínio anodizado fixo, sob medida - bronze/preto</t>
  </si>
  <si>
    <t xml:space="preserve">250151</t>
  </si>
  <si>
    <t xml:space="preserve">Caixilho em alumínio anodizado basculante, sob medida - bronze/preto</t>
  </si>
  <si>
    <t xml:space="preserve">250152</t>
  </si>
  <si>
    <t xml:space="preserve">Caixilho em alumínio anodizado maximar, sob medida - bronze/preto</t>
  </si>
  <si>
    <t xml:space="preserve">250153</t>
  </si>
  <si>
    <t xml:space="preserve">Caixilho em alumínio anodizado de correr, sob medida - bronze/preto</t>
  </si>
  <si>
    <t xml:space="preserve">250200</t>
  </si>
  <si>
    <t xml:space="preserve">Porta em alumínio</t>
  </si>
  <si>
    <t xml:space="preserve">250201</t>
  </si>
  <si>
    <t xml:space="preserve">Porta de entrada de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50223</t>
  </si>
  <si>
    <t xml:space="preserve">Porta em alumínio anodizado de abrir, sob medida - bronze/preto</t>
  </si>
  <si>
    <t xml:space="preserve">250224</t>
  </si>
  <si>
    <t xml:space="preserve">Porta em alumínio anodizado de correr, sob medida - bronze/preto</t>
  </si>
  <si>
    <t xml:space="preserve">250225</t>
  </si>
  <si>
    <t xml:space="preserve">Porta em alumínio anodizado de abrir, tipo veneziana, sob medida - bronze/preto</t>
  </si>
  <si>
    <t xml:space="preserve">250226</t>
  </si>
  <si>
    <t xml:space="preserve">Portinhola em alumínio anodizado de correr, tipo veneziana, sob medida - bronze/preto</t>
  </si>
  <si>
    <t xml:space="preserve">250300</t>
  </si>
  <si>
    <t xml:space="preserve">Elementos em alumínio</t>
  </si>
  <si>
    <t xml:space="preserve">250310</t>
  </si>
  <si>
    <t xml:space="preserve">Guarda-corpo com perfis em alumínio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19</t>
  </si>
  <si>
    <t xml:space="preserve">Vidro liso laminado jateado de 6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140</t>
  </si>
  <si>
    <t xml:space="preserve">Vidro laminado refletivo incolor de 8 mm, composto por lâmina de vidro ´float´e metalização na face externa tipo ´online´</t>
  </si>
  <si>
    <t xml:space="preserve">260143</t>
  </si>
  <si>
    <t xml:space="preserve">Vidro laminado refletivo incolor de 12 mm, composto por lâmina de vidro ´float´e metalização na face externa tipo ´online´</t>
  </si>
  <si>
    <t xml:space="preserve">260144</t>
  </si>
  <si>
    <t xml:space="preserve">Vidro monolítico refletivo incolor de 4mm, composto por lamina de vidro ´float´ e metalização na face externa tipo ´on line´</t>
  </si>
  <si>
    <t xml:space="preserve">260145</t>
  </si>
  <si>
    <t xml:space="preserve">Vidro monolítico refletivo incolor de 6mm, composto por lamina de vidro ´float´ e metalização na face externa tipo ´on line´</t>
  </si>
  <si>
    <t xml:space="preserve">260200</t>
  </si>
  <si>
    <t xml:space="preserve">Vidros temperados</t>
  </si>
  <si>
    <t xml:space="preserve">260202</t>
  </si>
  <si>
    <t xml:space="preserve">Vidro temperado incolor de 6 mm</t>
  </si>
  <si>
    <t xml:space="preserve">260204</t>
  </si>
  <si>
    <t xml:space="preserve">Vidro temperado incolor de 8 mm</t>
  </si>
  <si>
    <t xml:space="preserve">260206</t>
  </si>
  <si>
    <t xml:space="preserve">Vidro temperado incolor de 10 mm</t>
  </si>
  <si>
    <t xml:space="preserve">260212</t>
  </si>
  <si>
    <t xml:space="preserve">Vidro temperado cinza ou bronze de 6 mm</t>
  </si>
  <si>
    <t xml:space="preserve">260214</t>
  </si>
  <si>
    <t xml:space="preserve">Vidro temperado cinza ou bronze de 8 mm</t>
  </si>
  <si>
    <t xml:space="preserve">260216</t>
  </si>
  <si>
    <t xml:space="preserve">Vidro temperado cinza ou bronze de 10 mm</t>
  </si>
  <si>
    <t xml:space="preserve">260217</t>
  </si>
  <si>
    <t xml:space="preserve">Vidro temperado serigrafado incolor de 8 mm</t>
  </si>
  <si>
    <t xml:space="preserve">260218</t>
  </si>
  <si>
    <t xml:space="preserve">Vidro de controle solar, refletivo e metalização ´on line´ com 12mm de espessura</t>
  </si>
  <si>
    <t xml:space="preserve">260400</t>
  </si>
  <si>
    <t xml:space="preserve">Espelhos</t>
  </si>
  <si>
    <t xml:space="preserve">260401</t>
  </si>
  <si>
    <t xml:space="preserve">Espelho em vidro cristal liso, espessura de 4 mm, colocado sobre a parede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62006</t>
  </si>
  <si>
    <t xml:space="preserve">Furação em vidro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205</t>
  </si>
  <si>
    <t xml:space="preserve">Chapa de policarbonato alveolar de 6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70403</t>
  </si>
  <si>
    <t xml:space="preserve">Caixilho de correr em PVC</t>
  </si>
  <si>
    <t xml:space="preserve">270404</t>
  </si>
  <si>
    <t xml:space="preserve">Corrimão. bate-maca ou protetor de parede em PVC, com amortecimento à impacto, altura de 131 mm</t>
  </si>
  <si>
    <t xml:space="preserve">270405</t>
  </si>
  <si>
    <t xml:space="preserve">Protetor de parede ou bate-maca em PVC flexível, com amortecimento à impacto, altura de 150 mm</t>
  </si>
  <si>
    <t xml:space="preserve">270406</t>
  </si>
  <si>
    <t xml:space="preserve">Bate-maca ou protetor de parede curvo em PVC, com amortecimento à impacto, altura de 200 mm</t>
  </si>
  <si>
    <t xml:space="preserve">270407</t>
  </si>
  <si>
    <t xml:space="preserve">Bate-maca ou protetor de parede em PVC, com amortecimento à impacto, altura de 200 mm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3</t>
  </si>
  <si>
    <t xml:space="preserve">Mola hidráulica de piso, para porta com largura até 1,10 m e peso até 120 kg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mm</t>
  </si>
  <si>
    <t xml:space="preserve">280504</t>
  </si>
  <si>
    <t xml:space="preserve">Cadeado de latão com cilíndro - trava dupla - 35/36mm</t>
  </si>
  <si>
    <t xml:space="preserve">280506</t>
  </si>
  <si>
    <t xml:space="preserve">Cadeado de latão com cilíndro - trava dupla - 50mm</t>
  </si>
  <si>
    <t xml:space="preserve">280507</t>
  </si>
  <si>
    <t xml:space="preserve">Cadeado de latão com cilíndro, de alta segurança com 16 pinos e tetra-chave - 70mm</t>
  </si>
  <si>
    <t xml:space="preserve">280508</t>
  </si>
  <si>
    <t xml:space="preserve">Cadeado de latão com cilindro - trava dupla - 60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3</t>
  </si>
  <si>
    <t xml:space="preserve">Suporte simples de canto para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51</t>
  </si>
  <si>
    <t xml:space="preserve">Pivô superior lateral para porta em vidro temperado</t>
  </si>
  <si>
    <t xml:space="preserve">282055</t>
  </si>
  <si>
    <t xml:space="preserve">Mancal inferior com rolamento para porta em vidro temperado</t>
  </si>
  <si>
    <t xml:space="preserve">282058</t>
  </si>
  <si>
    <t xml:space="preserve">Barra antipânico com travamento horizontal e vertical com fechadura, para porta dupla, vãos de 1,40 a 1,60 m</t>
  </si>
  <si>
    <t xml:space="preserve">282059</t>
  </si>
  <si>
    <t xml:space="preserve">Contra fechadura de centro para porta em vidro temperado</t>
  </si>
  <si>
    <t xml:space="preserve">282060</t>
  </si>
  <si>
    <t xml:space="preserve">Fechadura de centro com cilíndro para porta em vidro temperado</t>
  </si>
  <si>
    <t xml:space="preserve">282065</t>
  </si>
  <si>
    <t xml:space="preserve">Puxador duplo em aço inoxidável, para porta de madeira, alumínio ou vidro, de 350 mm</t>
  </si>
  <si>
    <t xml:space="preserve">282071</t>
  </si>
  <si>
    <t xml:space="preserve">Suporte duplo ou central sem núcleo para vidro temperado</t>
  </si>
  <si>
    <t xml:space="preserve">282072</t>
  </si>
  <si>
    <t xml:space="preserve">Suporte triplo com limitador para vidro temperado</t>
  </si>
  <si>
    <t xml:space="preserve">282075</t>
  </si>
  <si>
    <t xml:space="preserve">Capa de proteção para fechadura / ferrolho</t>
  </si>
  <si>
    <t xml:space="preserve">282076</t>
  </si>
  <si>
    <t xml:space="preserve">Espelho para trinco de piso para porta em vidro temperado</t>
  </si>
  <si>
    <t xml:space="preserve">282077</t>
  </si>
  <si>
    <t xml:space="preserve">Trinco de piso para porta em vidro temperado</t>
  </si>
  <si>
    <t xml:space="preserve">282078</t>
  </si>
  <si>
    <t xml:space="preserve">Fechadura externa com maçaneta tipo alavanca e cilindro, acabamento cor prata</t>
  </si>
  <si>
    <t xml:space="preserve">282079</t>
  </si>
  <si>
    <t xml:space="preserve">Barra antipânico com travamento horizontal e vertical para porta dupla, com fechadura - vãos de 1,70 a 2,60 m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3</t>
  </si>
  <si>
    <t xml:space="preserve">Perfil em alumínio natural</t>
  </si>
  <si>
    <t xml:space="preserve">290104</t>
  </si>
  <si>
    <t xml:space="preserve">Cantoneira em alumínio perfil ´Y´</t>
  </si>
  <si>
    <t xml:space="preserve">290121</t>
  </si>
  <si>
    <t xml:space="preserve">Cantoneira em aço galvanizado</t>
  </si>
  <si>
    <t xml:space="preserve">290123</t>
  </si>
  <si>
    <t xml:space="preserve">Cantoneira e perfis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113</t>
  </si>
  <si>
    <t xml:space="preserve">Barra de proteção para lavatório, para pessoas com mobilidade reduzida, em tubo de alumínio acabamento com pintura epóxi</t>
  </si>
  <si>
    <t xml:space="preserve">300300</t>
  </si>
  <si>
    <t xml:space="preserve">Aparelhos elétricos, hidráulicos e a gás</t>
  </si>
  <si>
    <t xml:space="preserve">300303</t>
  </si>
  <si>
    <t xml:space="preserve">Bebedouro elétrico de pressão em aço inoxidável, capacidade de refrigeração de 06 l/h</t>
  </si>
  <si>
    <t xml:space="preserve">300304</t>
  </si>
  <si>
    <t xml:space="preserve">Bebedouro elétrico de pressão em aço inoxidável, capacidade de refrigeração de 16,6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aixa em policarbonato para sinalização tátil fotoluminescente, para degraus, comprimento de 20 cm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409</t>
  </si>
  <si>
    <t xml:space="preserve">Sinalização visual de degraus com pintura esmalte epóxi, comprimento de 20 cm</t>
  </si>
  <si>
    <t xml:space="preserve">300410</t>
  </si>
  <si>
    <t xml:space="preserve">Piso tátil de concreto, alerta / direcional, intertravado, espessura de 6 cm, com rejunte em areia</t>
  </si>
  <si>
    <t xml:space="preserve">300411</t>
  </si>
  <si>
    <t xml:space="preserve">Revestimento em porcelanato antiderrapante de alerta / direcional, grupo de absorção BI-a, rejuntado</t>
  </si>
  <si>
    <t xml:space="preserve">300600</t>
  </si>
  <si>
    <t xml:space="preserve">Comunicação visual e sonora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606</t>
  </si>
  <si>
    <t xml:space="preserve">300608</t>
  </si>
  <si>
    <t xml:space="preserve">Placa de identificação em alumínio para WC, com desenho universal de acessibilidade</t>
  </si>
  <si>
    <t xml:space="preserve">300800</t>
  </si>
  <si>
    <t xml:space="preserve">Aparelhos sanitários</t>
  </si>
  <si>
    <t xml:space="preserve">300801</t>
  </si>
  <si>
    <t xml:space="preserve">Bacia sifonada de louça sem tampa,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0805</t>
  </si>
  <si>
    <t xml:space="preserve">Trocador acessível em MDF com revestimento em laminado melamínico de 180x80cm</t>
  </si>
  <si>
    <t xml:space="preserve">300806</t>
  </si>
  <si>
    <t xml:space="preserve">Bacia sifonada de louça sem tampa, linha tradicional, para pessoas com mobilidade reduzida - 6 litros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 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, nas dimensões de 900 x 1400 mm - percurso até 1,00 m de altura</t>
  </si>
  <si>
    <t xml:space="preserve">301404</t>
  </si>
  <si>
    <t xml:space="preserve">Plataforma para elevação até 2,00 m, nas dimensões de 900 x 1400 mm - percurso superior a 1,00 m de altura</t>
  </si>
  <si>
    <t xml:space="preserve">320000</t>
  </si>
  <si>
    <t xml:space="preserve">Impermeabilização, isol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2</t>
  </si>
  <si>
    <t xml:space="preserve">Argila expandida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635</t>
  </si>
  <si>
    <t xml:space="preserve">Membrana isolante térmica e impermeabilizante, acabamento em alumínio e coating acrílic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723</t>
  </si>
  <si>
    <t xml:space="preserve">Perfil de acabamento com borracha em santoprene contínua flexível, para junta de dilatação de embutir - piso-piso</t>
  </si>
  <si>
    <t xml:space="preserve">320724</t>
  </si>
  <si>
    <t xml:space="preserve">Perfil de acabamento com borracha em santoprene contínua flexível, para junta de dilatação de embutir - piso-parede</t>
  </si>
  <si>
    <t xml:space="preserve">320725</t>
  </si>
  <si>
    <t xml:space="preserve">Perfil de acabamento com borracha em santoprene contínua flexível, para junta de dilatação de embutir - parede-parede ou forro-forro</t>
  </si>
  <si>
    <t xml:space="preserve">320726</t>
  </si>
  <si>
    <t xml:space="preserve">Perfil de acabamento com borracha em santoprene contínua flexível, para junta de dilatação de embutir - parede-parede ou forro-forro - cant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0</t>
  </si>
  <si>
    <t xml:space="preserve">Junta Jeene JJ 2540 VV com lábios poliméricos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816</t>
  </si>
  <si>
    <t xml:space="preserve">Junta elástica estrutural de neoprene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ã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, espessura de 19 a 26 mm, para isolamento térmico de tubulação acima de 6´</t>
  </si>
  <si>
    <t xml:space="preserve">321500</t>
  </si>
  <si>
    <t xml:space="preserve">Impermeabilização flexível com manta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24</t>
  </si>
  <si>
    <t xml:space="preserve">Impermeabilização com manta asfáltica tipo III, anti raiz, espessura de 4 mm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, na cor preta</t>
  </si>
  <si>
    <t xml:space="preserve">321604</t>
  </si>
  <si>
    <t xml:space="preserve">Impermeabilização em membrana de asfalto modificado com elastômeros, na cor preta e reforço em tela poliéster</t>
  </si>
  <si>
    <t xml:space="preserve">321605</t>
  </si>
  <si>
    <t xml:space="preserve">Impermeabilização em membrana à base de polímeros acrílicos, na cor branca</t>
  </si>
  <si>
    <t xml:space="preserve">321606</t>
  </si>
  <si>
    <t xml:space="preserve">Impermeabilização em membrana à base de polímeros acrílicos,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5</t>
  </si>
  <si>
    <t xml:space="preserve">Estucamento e lixamento de concret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Tinta látex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 metálica</t>
  </si>
  <si>
    <t xml:space="preserve">330731</t>
  </si>
  <si>
    <t xml:space="preserve">Pintura intumescente para estrutura metálica, TRRF = 60 minutos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Tinta látex antimofo em massa, inclusive preparo</t>
  </si>
  <si>
    <t xml:space="preserve">331002</t>
  </si>
  <si>
    <t xml:space="preserve">Tinta látex em massa, inclusive preparo</t>
  </si>
  <si>
    <t xml:space="preserve">331003</t>
  </si>
  <si>
    <t xml:space="preserve">Tinta acrílica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10</t>
  </si>
  <si>
    <t xml:space="preserve">Textura acrílica para uso interno / ex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28</t>
  </si>
  <si>
    <t xml:space="preserve">Árvore ornamental tipo Manaca-da-serra</t>
  </si>
  <si>
    <t xml:space="preserve">340436</t>
  </si>
  <si>
    <t xml:space="preserve">Árvore ornamental tipo coqueiro Jerivá - h= 4,00 m</t>
  </si>
  <si>
    <t xml:space="preserve">340437</t>
  </si>
  <si>
    <t xml:space="preserve">Árvore ornamental tipo Quaresmeira (Tibouchina granulosa) - h= 1,50 / 2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,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r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6</t>
  </si>
  <si>
    <t xml:space="preserve">Gradil em aço galvanizado eletrofundido, malha 65 x 132 mm, e pintura eletrostática</t>
  </si>
  <si>
    <t xml:space="preserve">340527</t>
  </si>
  <si>
    <t xml:space="preserve">Alambrado em tela de aço galvanizado de 2´, montantes metálicos retos</t>
  </si>
  <si>
    <t xml:space="preserve">340529</t>
  </si>
  <si>
    <t xml:space="preserve">Portão de abrir em grade de aço galvanizado eletrofundida, malha 65 x 132 mm, e pintura eletrostática</t>
  </si>
  <si>
    <t xml:space="preserve">340530</t>
  </si>
  <si>
    <t xml:space="preserve">Portão de correr em grade de aço galvanizado eletrofundida, malha 65 x 132 mm, e pintura eletrostática</t>
  </si>
  <si>
    <t xml:space="preserve">340531</t>
  </si>
  <si>
    <t xml:space="preserve">Gradil de ferro perfilado, tipo parque</t>
  </si>
  <si>
    <t xml:space="preserve">340532</t>
  </si>
  <si>
    <t xml:space="preserve">Portão de ferro perfilado, tipo parque</t>
  </si>
  <si>
    <t xml:space="preserve">340533</t>
  </si>
  <si>
    <t xml:space="preserve">Cerca de arame liso com mourões de concreto reto</t>
  </si>
  <si>
    <t xml:space="preserve">340535</t>
  </si>
  <si>
    <t xml:space="preserve">Portão de abrir em gradil eletrofundido, malha 5 x 15 cm</t>
  </si>
  <si>
    <t xml:space="preserve">340536</t>
  </si>
  <si>
    <t xml:space="preserve">Gradil tela eletrosoldado, malha de 5 x 15cm, galvanizado</t>
  </si>
  <si>
    <t xml:space="preserve">340537</t>
  </si>
  <si>
    <t xml:space="preserve">Fechamento de divisa - mourão com placas pré moldadas</t>
  </si>
  <si>
    <t xml:space="preserve">340700</t>
  </si>
  <si>
    <t xml:space="preserve">340778</t>
  </si>
  <si>
    <t xml:space="preserve">Árvore tipo Aroeira salsa - h= 2,00 m</t>
  </si>
  <si>
    <t xml:space="preserve">341200</t>
  </si>
  <si>
    <t xml:space="preserve">341241</t>
  </si>
  <si>
    <t xml:space="preserve">Árvore do tipo Falso barbatimão - h = 2,00m</t>
  </si>
  <si>
    <t xml:space="preserve">342000</t>
  </si>
  <si>
    <t xml:space="preserve">342005</t>
  </si>
  <si>
    <t xml:space="preserve">Tela de arame galvanizado fio nº 22 BWG, malha de 2´, tipo galinheiro</t>
  </si>
  <si>
    <t xml:space="preserve">342008</t>
  </si>
  <si>
    <t xml:space="preserve">Tela de aço galvanizado fio nº 10 BWG, malha de 2´, tipo alambrado de segurança</t>
  </si>
  <si>
    <t xml:space="preserve">342011</t>
  </si>
  <si>
    <t xml:space="preserve">Recolocação de barreira de proteção perimetral, simples ou dupla</t>
  </si>
  <si>
    <t xml:space="preserve">342012</t>
  </si>
  <si>
    <t xml:space="preserve">Seixo rolado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42038</t>
  </si>
  <si>
    <t xml:space="preserve">Suporte para apoio de bicicletas em tubo de aço galvanizado, diâmetro de 2 1/2´</t>
  </si>
  <si>
    <t xml:space="preserve">342039</t>
  </si>
  <si>
    <t xml:space="preserve">Grelha arvoreira em ferro fundido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,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155</t>
  </si>
  <si>
    <t xml:space="preserve">Piso em fibra de polipropileno corrugado para quadra de esportes, inclusive pintura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412</t>
  </si>
  <si>
    <t xml:space="preserve">Banco em concreto pré-moldado, dimensões 150 x 45 x 45 cm</t>
  </si>
  <si>
    <t xml:space="preserve">350413</t>
  </si>
  <si>
    <t xml:space="preserve">Banco de madeira sobre alvenaria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de madeira (8 lugares)</t>
  </si>
  <si>
    <t xml:space="preserve">350700</t>
  </si>
  <si>
    <t xml:space="preserve">Mastro para bandeiras</t>
  </si>
  <si>
    <t xml:space="preserve">350702</t>
  </si>
  <si>
    <t xml:space="preserve">Plataforma com 3 mastros galvanizados, h= 7,00 m</t>
  </si>
  <si>
    <t xml:space="preserve">350703</t>
  </si>
  <si>
    <t xml:space="preserve">Plataforma com 3 mastros galvanizados, h= 9,00 m</t>
  </si>
  <si>
    <t xml:space="preserve">350706</t>
  </si>
  <si>
    <t xml:space="preserve">Mastro para bandeira galvanizado, h= 9,00 m</t>
  </si>
  <si>
    <t xml:space="preserve">350707</t>
  </si>
  <si>
    <t xml:space="preserve">Mastro para bandeira galvanizado, h= 7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100</t>
  </si>
  <si>
    <t xml:space="preserve">Entrada de energia - componentes</t>
  </si>
  <si>
    <t xml:space="preserve">360124</t>
  </si>
  <si>
    <t xml:space="preserve">Cubículo de média tensão, para uso ao tempo, classe 25 kV</t>
  </si>
  <si>
    <t xml:space="preserve">360125</t>
  </si>
  <si>
    <t xml:space="preserve">Cubículo de média tensão, para uso ao tempo, classe 15 kV</t>
  </si>
  <si>
    <t xml:space="preserve">360126</t>
  </si>
  <si>
    <t xml:space="preserve">Cubículo de entrada e medição para uso abrigado, classe 15 kV</t>
  </si>
  <si>
    <t xml:space="preserve">360300</t>
  </si>
  <si>
    <t xml:space="preserve">Caixas de entrada / medição</t>
  </si>
  <si>
    <t xml:space="preserve">360301</t>
  </si>
  <si>
    <t xml:space="preserve">Caixa de medição tipo II (300 x 560 x 200) mm, padrão concessionárias</t>
  </si>
  <si>
    <t xml:space="preserve">360302</t>
  </si>
  <si>
    <t xml:space="preserve">360303</t>
  </si>
  <si>
    <t xml:space="preserve">Caixa de medição externa tipo ´L´ (900 x 600 x 270) mm, padrão Eletropaulo</t>
  </si>
  <si>
    <t xml:space="preserve">360305</t>
  </si>
  <si>
    <t xml:space="preserve">Caixa de medição externa tipo ´N´ (1300 x 1200 x 270) mm, padrão Eletropaulo</t>
  </si>
  <si>
    <t xml:space="preserve">360306</t>
  </si>
  <si>
    <t xml:space="preserve">Caixa de medição externa tipo ´M´ (900 x 1200 x 270) mm, padrão Eletropaulo</t>
  </si>
  <si>
    <t xml:space="preserve">360308</t>
  </si>
  <si>
    <t xml:space="preserve">Caixa para seccionadora tipo ´T´ (900 x 600 x 250) mm, padrão Eletropaulo</t>
  </si>
  <si>
    <t xml:space="preserve">360309</t>
  </si>
  <si>
    <t xml:space="preserve">Caixa de medição interna tipo ´A1´ (1000 x 1000 x 300) mm, padrão Eletropaulo</t>
  </si>
  <si>
    <t xml:space="preserve">360312</t>
  </si>
  <si>
    <t xml:space="preserve">Caixa de proteção para transformador de corrente, (1000 x 750 x 300) mm, padrão CPFL</t>
  </si>
  <si>
    <t xml:space="preserve">360313</t>
  </si>
  <si>
    <t xml:space="preserve">Caixa de proteção dos bornes do medidor, (300 x 250 x 90) mm, padrão CPFL</t>
  </si>
  <si>
    <t xml:space="preserve">360315</t>
  </si>
  <si>
    <t xml:space="preserve">Caixa de entrada tipo ´E´ (560 x 350 x 210) mm - padrão Eletropaulo</t>
  </si>
  <si>
    <t xml:space="preserve">360316</t>
  </si>
  <si>
    <t xml:space="preserve">Caixa base lateral tipo ´N´ (130 x 40 x 25) cm</t>
  </si>
  <si>
    <t xml:space="preserve">360400</t>
  </si>
  <si>
    <t xml:space="preserve">Suporte (Braquet)</t>
  </si>
  <si>
    <t xml:space="preserve">360401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40/36 kVA, 220/127 V ou 380/220 V e fator de potência de 0,8 indutivo, completo, inclusive painel e conjunto de baterias</t>
  </si>
  <si>
    <t xml:space="preserve">360803</t>
  </si>
  <si>
    <t xml:space="preserve">Grupo gerador com potência de 250/228 kVA, 220/127 V ou 380/220 V e fator de potência de 0,8 indutivo, completo, inclusive painel e conjunto de baterias</t>
  </si>
  <si>
    <t xml:space="preserve">360804</t>
  </si>
  <si>
    <t xml:space="preserve">Grupo gerador com potência de 350/320 kVA, 220/127 V ou 380/220 V e fator de potência de 0,8 indutivo, completo, inclusive painel e conjunto de baterias</t>
  </si>
  <si>
    <t xml:space="preserve">360805</t>
  </si>
  <si>
    <t xml:space="preserve">Grupo gerador com potência de 80-73/88-81 kVA, 220/127 V ou 380/220 V e fator de potência de 0,8 indutivo, completo, inclusive painel e conjunto de baterias</t>
  </si>
  <si>
    <t xml:space="preserve">360806</t>
  </si>
  <si>
    <t xml:space="preserve">Grupo gerador com potência de 165/150 kVA, 220/127 V ou 380/220 V e fator de potência de 0,8 indutivo, completo, inclusive painel e conjunto de baterias</t>
  </si>
  <si>
    <t xml:space="preserve">360807</t>
  </si>
  <si>
    <t xml:space="preserve">Grupo gerador com potência de 450/400 kVA, 220/127 V ou 380/220 V e fator de potência de 0,8 indutivo, completo, inclusive painel e conjunto de baterias</t>
  </si>
  <si>
    <t xml:space="preserve">360809</t>
  </si>
  <si>
    <t xml:space="preserve">Grupo gerador com potência de 25/22 kVA, 220/127 V ou 380/220 V e fator de potência de 0,8 indutivo, completo, inclusive painel e conjunto de baterias</t>
  </si>
  <si>
    <t xml:space="preserve">360810</t>
  </si>
  <si>
    <t xml:space="preserve">Grupo gerador com potência de 54-48/55-50 kVA, 220/127 V ou 380/220 V e fator de potência de 0,8 indutivo, completo, inclusive painel e conjunto de baterias</t>
  </si>
  <si>
    <t xml:space="preserve">360811</t>
  </si>
  <si>
    <t xml:space="preserve">Grupo gerador com potência de 180/168 kVA, 220/127 V ou 380/220 V e fator de potência de 0,8 indutivo, completo, inclusive painel e conjunto de baterias</t>
  </si>
  <si>
    <t xml:space="preserve">360829</t>
  </si>
  <si>
    <t xml:space="preserve">Grupo gerador com potência de 563/513 kVA, 220/127 V ou 380/220V, completo, inclusive conjunto de baterias</t>
  </si>
  <si>
    <t xml:space="preserve">360835</t>
  </si>
  <si>
    <t xml:space="preserve">Grupo gerador carenado, potência de 150/120 kVA, tensão de saída 220/127 V, fator de potência de 0,8 indutivo, conjunto de baterias - completo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0941</t>
  </si>
  <si>
    <t xml:space="preserve">Transformador de potência trifásico de 45 kVA, classe 15 kV, a seco</t>
  </si>
  <si>
    <t xml:space="preserve">360948</t>
  </si>
  <si>
    <t xml:space="preserve">Transformador trifásico a seco de 112,5 kVA, encapsulado em resina epóxi sob vácuo</t>
  </si>
  <si>
    <t xml:space="preserve">360949</t>
  </si>
  <si>
    <t xml:space="preserve">Transformador trifásico a seco de 150 kVA, encapsulado em resina epóxi sob vácuo</t>
  </si>
  <si>
    <t xml:space="preserve">360967</t>
  </si>
  <si>
    <t xml:space="preserve">Transformador de potência trifásico 45kVA, classe 24,2kV, encapsulado a vácuo em resina epóxi</t>
  </si>
  <si>
    <t xml:space="preserve">360968</t>
  </si>
  <si>
    <t xml:space="preserve">Transformador de potência trifásico 750kVA, classe 24,2kV, encapsulado a vácuo em resina epóxi</t>
  </si>
  <si>
    <t xml:space="preserve">360969</t>
  </si>
  <si>
    <t xml:space="preserve">Transformador de potência trifásico de 300 kVA, classe 25kV, a óleo</t>
  </si>
  <si>
    <t xml:space="preserve">360970</t>
  </si>
  <si>
    <t xml:space="preserve">Transformador de potência trifásico de 500 kVA, classe 25kV, encapsulado a vácuo em resina epóxi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para disjuntor (a 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em fibra de vidro, para tensão até 36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,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,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cm, isolante até 68 kV</t>
  </si>
  <si>
    <t xml:space="preserve">362054</t>
  </si>
  <si>
    <t xml:space="preserve">Cruzeta metálica de 2400 mm, para fixação de mufla ou para-raios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apa nº 16msg</t>
  </si>
  <si>
    <t xml:space="preserve">370102</t>
  </si>
  <si>
    <t xml:space="preserve">Quadro Telebrás de embutir de 200 x 200 x 120 mm</t>
  </si>
  <si>
    <t xml:space="preserve">370108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apa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 e força de embutir universal</t>
  </si>
  <si>
    <t xml:space="preserve">370320</t>
  </si>
  <si>
    <t xml:space="preserve">370321</t>
  </si>
  <si>
    <t xml:space="preserve">370322</t>
  </si>
  <si>
    <t xml:space="preserve">Quadro de distribuição universal de embutir, para disjuntores 34 DIN / 24 Bolt-on - 150 A - sem componentes</t>
  </si>
  <si>
    <t xml:space="preserve">370323</t>
  </si>
  <si>
    <t xml:space="preserve">Quadro de distribuição universal de embutir, para disjuntores 44 DIN / 32 Bolt-on - 150 A - sem componentes</t>
  </si>
  <si>
    <t xml:space="preserve">370324</t>
  </si>
  <si>
    <t xml:space="preserve">Quadro de distribuição universal de embutir, para disjuntores 56 DIN / 40 Bolt-on - 225 A - sem componentes</t>
  </si>
  <si>
    <t xml:space="preserve">370325</t>
  </si>
  <si>
    <t xml:space="preserve">Quadro de distribuição universal de embutir, para disjuntores 70 DIN / 50 Bolt-on - 225 A - sem componentes</t>
  </si>
  <si>
    <t xml:space="preserve">370400</t>
  </si>
  <si>
    <t xml:space="preserve">Quadro distribuição de luz e força de sobrepor universal</t>
  </si>
  <si>
    <t xml:space="preserve">370425</t>
  </si>
  <si>
    <t xml:space="preserve">Quadro de distribuição universal de sobrepor, para disjuntores 16 DIN / 12 Bolt-on - 150 A - sem componentes</t>
  </si>
  <si>
    <t xml:space="preserve">370426</t>
  </si>
  <si>
    <t xml:space="preserve">Quadro de distribuição universal de sobrepor, para disjuntores 24 DIN / 18 Bolt-on - 150 A - sem componentes</t>
  </si>
  <si>
    <t xml:space="preserve">370427</t>
  </si>
  <si>
    <t xml:space="preserve">Quadro de distribuição universal de sobrepor, para disjuntores 34 DIN / 24 Bolt-on - 150 A - sem componentes</t>
  </si>
  <si>
    <t xml:space="preserve">370428</t>
  </si>
  <si>
    <t xml:space="preserve">Quadro de distribuição universal de sobrepor, para disjuntores 44 DIN / 32 Bolt-on - 150 A - sem componentes</t>
  </si>
  <si>
    <t xml:space="preserve">370429</t>
  </si>
  <si>
    <t xml:space="preserve">Quadro de distribuição universal de sobrepor, para disjuntores 56 DIN / 40 Bolt-on - 225 A - sem componentes</t>
  </si>
  <si>
    <t xml:space="preserve">370430</t>
  </si>
  <si>
    <t xml:space="preserve">Quadro de distribuição universal de sobrepor, para disjuntores 70 DIN / 50 Bolt-on - 225 A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té 160 A</t>
  </si>
  <si>
    <t xml:space="preserve">371204</t>
  </si>
  <si>
    <t xml:space="preserve">Fusível tipo NH 1 de 36 A até 250 A</t>
  </si>
  <si>
    <t xml:space="preserve">371206</t>
  </si>
  <si>
    <t xml:space="preserve">Fusível tipo NH 2 de 224 A até 400 A</t>
  </si>
  <si>
    <t xml:space="preserve">371208</t>
  </si>
  <si>
    <t xml:space="preserve">Fusível tipo NH 3 de 400 A até 630 A</t>
  </si>
  <si>
    <t xml:space="preserve">371210</t>
  </si>
  <si>
    <t xml:space="preserve">Fusível tipo NH 4 de 800 A até 1250 A</t>
  </si>
  <si>
    <t xml:space="preserve">371212</t>
  </si>
  <si>
    <t xml:space="preserve">Fusível tipo HH para 15 kV de 2,5 A até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té 100 A</t>
  </si>
  <si>
    <t xml:space="preserve">371220</t>
  </si>
  <si>
    <t xml:space="preserve">Fusível diazed retardado de 2 A até 25 A</t>
  </si>
  <si>
    <t xml:space="preserve">371222</t>
  </si>
  <si>
    <t xml:space="preserve">Fusível diazed retardado de 35 A até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6</t>
  </si>
  <si>
    <t xml:space="preserve">Disjuntor em caixa moldada, térmico e magnético ajustáveis, tripolar 630 A/690 V, faixa de ajuste de 440 até 630 A</t>
  </si>
  <si>
    <t xml:space="preserve">371377</t>
  </si>
  <si>
    <t xml:space="preserve">Disjuntor em caixa moldada, térmico e magnético ajustáveis, tripolar 1250 A/690 V, faixa de ajuste de 800 até 1250 A</t>
  </si>
  <si>
    <t xml:space="preserve">371378</t>
  </si>
  <si>
    <t xml:space="preserve">Disjuntor em caixa moldada, térmico e magnético ajustáveis, tripolar 1600 A/690 V, faixa de ajuste de 1000 até 1600 A</t>
  </si>
  <si>
    <t xml:space="preserve">371380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 V de 6300 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, para 400 A</t>
  </si>
  <si>
    <t xml:space="preserve">371461</t>
  </si>
  <si>
    <t xml:space="preserve">Chave comutadora, reversão sob carga, tripolar, sem porta fusível, para 600/630 A</t>
  </si>
  <si>
    <t xml:space="preserve">371462</t>
  </si>
  <si>
    <t xml:space="preserve">Chave comutadora, reversão sob carga, tripolar, sem porta fusível, para 1000 A</t>
  </si>
  <si>
    <t xml:space="preserve">371464</t>
  </si>
  <si>
    <t xml:space="preserve">Chave comutadora, reversão sob carga, tetrapolar, sem porta fusível, para 630 A, 690 V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491</t>
  </si>
  <si>
    <t xml:space="preserve">Chave seccionadora tripolar, abertura sob carga seca até 160 A / 600 V</t>
  </si>
  <si>
    <t xml:space="preserve">371500</t>
  </si>
  <si>
    <t xml:space="preserve">Chave de média tensão</t>
  </si>
  <si>
    <t xml:space="preserve">371511</t>
  </si>
  <si>
    <t xml:space="preserve">Chave seccionadora tripolar sob carga para 400 A - 25 kV - com prolongador</t>
  </si>
  <si>
    <t xml:space="preserve">371512</t>
  </si>
  <si>
    <t xml:space="preserve">Chave seccionadora tripolar sob carga para 400 A - 15 kV - com prolongador</t>
  </si>
  <si>
    <t xml:space="preserve">371514</t>
  </si>
  <si>
    <t xml:space="preserve">Chave seccionadora tripolar sob carga para 600/630 A - 15 kV - com prolongador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 seca para 400 A - 15 kV - com prolongador</t>
  </si>
  <si>
    <t xml:space="preserve">371521</t>
  </si>
  <si>
    <t xml:space="preserve">Chave seccionadora tripolar seca para 600 / 630 A - 15 kV - com prolongador</t>
  </si>
  <si>
    <t xml:space="preserve">371522</t>
  </si>
  <si>
    <t xml:space="preserve">Chave seccionadora tripolar seca para 400 A - 25 kV - com prolongador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718</t>
  </si>
  <si>
    <t xml:space="preserve">Dispositivo diferencial residual de 125 A x 3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,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1908</t>
  </si>
  <si>
    <t xml:space="preserve">Transformador de corrente 2000-5 A até 2500-5 A - janela</t>
  </si>
  <si>
    <t xml:space="preserve">372000</t>
  </si>
  <si>
    <t xml:space="preserve">372001</t>
  </si>
  <si>
    <t xml:space="preserve">372003</t>
  </si>
  <si>
    <t xml:space="preserve">Régua de bornes para 9 pólos de 600 V / 50 A</t>
  </si>
  <si>
    <t xml:space="preserve">372004</t>
  </si>
  <si>
    <t xml:space="preserve">Palheta plástica para disjuntores faltantes</t>
  </si>
  <si>
    <t xml:space="preserve">372008</t>
  </si>
  <si>
    <t xml:space="preserve">372009</t>
  </si>
  <si>
    <t xml:space="preserve">Recolocação de chave seccionadora tripolar de 125 A até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, potência de 0,25 a 20 cv</t>
  </si>
  <si>
    <t xml:space="preserve">372021</t>
  </si>
  <si>
    <t xml:space="preserve">Punho de manobra com articulador de acionamento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372404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72509</t>
  </si>
  <si>
    <t xml:space="preserve">Disjuntor em caixa moldada tripolar, térmico e magnético fixos, tensão de isolamento 480/690 V, de 10 A a 60 A</t>
  </si>
  <si>
    <t xml:space="preserve">372510</t>
  </si>
  <si>
    <t xml:space="preserve">Disjuntor em caixa moldada tripolar, térmico e magnético fixos, tensão de isolamento 480/690 V, de 70 A até 150 A</t>
  </si>
  <si>
    <t xml:space="preserve">372511</t>
  </si>
  <si>
    <t xml:space="preserve">Disjuntor em caixa moldada tripolar, térmico e magnético fixos, tensão de isolamento 415/690 V, de 175 A a 250 A</t>
  </si>
  <si>
    <t xml:space="preserve">372520</t>
  </si>
  <si>
    <t xml:space="preserve">Disjuntor em caixa moldada bipolar, térmico e magnético fixos - 480 V - de 10 A a 50 A para 120/240 Vca - 25 KA e para 380/440 Vca - 18 KA</t>
  </si>
  <si>
    <t xml:space="preserve">372521</t>
  </si>
  <si>
    <t xml:space="preserve">Disjuntor em caixa moldada bipolar, térmico e magnético fixos - 600V - de 150A para 120/240Vca - 25 KA e para 380/440Vca - 18 KA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380106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 - com acessórios</t>
  </si>
  <si>
    <t xml:space="preserve">380604</t>
  </si>
  <si>
    <t xml:space="preserve">Eletroduto de ferro galvanizado a quente, pesado de 3/4´ 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, perfilado e acessórios</t>
  </si>
  <si>
    <t xml:space="preserve">380701</t>
  </si>
  <si>
    <t xml:space="preserve">Caixa para tomada fixo perfil, de encaixe rápido, com tampa</t>
  </si>
  <si>
    <t xml:space="preserve">380703</t>
  </si>
  <si>
    <t xml:space="preserve">Grampo tipo ´C´ diâmetro 3/8`, com balancim tamanho grande</t>
  </si>
  <si>
    <t xml:space="preserve">380709</t>
  </si>
  <si>
    <t xml:space="preserve">Tampa de pressão para perfilado de 38 x 38 mm, em aço galvanizado, chapa nº 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de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 38 x 38 mm em chapa 18 pré-zincada</t>
  </si>
  <si>
    <t xml:space="preserve">380723</t>
  </si>
  <si>
    <t xml:space="preserve">Caixa de derivação ´X´ para perfilado 38 x 38 mm em chapa 18 pré-zincada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0733</t>
  </si>
  <si>
    <t xml:space="preserve">Saída lateral simples, diâmetro 1´</t>
  </si>
  <si>
    <t xml:space="preserve">381000</t>
  </si>
  <si>
    <t xml:space="preserve">Duto fechado de piso e acessórios</t>
  </si>
  <si>
    <t xml:space="preserve">381001</t>
  </si>
  <si>
    <t xml:space="preserve">Duto de piso liso em aço, medindo 2 x 25 x 70 mm, com acessórios</t>
  </si>
  <si>
    <t xml:space="preserve">381002</t>
  </si>
  <si>
    <t xml:space="preserve">Duto de piso liso em aço, medindo 3 x 25 x 70 mm, com acessórios</t>
  </si>
  <si>
    <t xml:space="preserve">381003</t>
  </si>
  <si>
    <t xml:space="preserve">Caixa de derivação ou passagem, para cruzamento de duto, medindo 16 x 25 x 70 mm, com cruzadora</t>
  </si>
  <si>
    <t xml:space="preserve">381004</t>
  </si>
  <si>
    <t xml:space="preserve">Caixa de derivação ou passagem para cruzamento de duto, medindo 12 x 25 x 70 mm, com cruzadora</t>
  </si>
  <si>
    <t xml:space="preserve">381005</t>
  </si>
  <si>
    <t xml:space="preserve">Caixa de derivação ou passagem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Leitos e acessórios</t>
  </si>
  <si>
    <t xml:space="preserve">381209</t>
  </si>
  <si>
    <t xml:space="preserve">Leito para cabos, tipo pesado, em aço galvanizado de 400 x 100 mm - com acessórios</t>
  </si>
  <si>
    <t xml:space="preserve">381210</t>
  </si>
  <si>
    <t xml:space="preserve">Leito para cabos, tipo pesado, em aço galvanizado de 600 x 100 mm - com acessórios</t>
  </si>
  <si>
    <t xml:space="preserve">381211</t>
  </si>
  <si>
    <t xml:space="preserve">Leito para cabos, tipo pesado, em aço galvanizado de 300 x 100 mm - com acessórios</t>
  </si>
  <si>
    <t xml:space="preserve">381212</t>
  </si>
  <si>
    <t xml:space="preserve">Leito para cabos, tipo pesado, em aço galvanizado de 500 x 100 mm - com acessórios</t>
  </si>
  <si>
    <t xml:space="preserve">381213</t>
  </si>
  <si>
    <t xml:space="preserve">Leito para cabos, tipo pesado, em aço galvanizado de 800 x 100 mm - com acessórios</t>
  </si>
  <si>
    <t xml:space="preserve">381214</t>
  </si>
  <si>
    <t xml:space="preserve">Leito para cabos, tipo pesado,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em polietileno de alta densidade, DN= 30 mm, com acessórios</t>
  </si>
  <si>
    <t xml:space="preserve">381302</t>
  </si>
  <si>
    <t xml:space="preserve">381303</t>
  </si>
  <si>
    <t xml:space="preserve">Eletroduto corrugado em polietileno de alta densidade, DN= 75 mm, com acessórios</t>
  </si>
  <si>
    <t xml:space="preserve">381304</t>
  </si>
  <si>
    <t xml:space="preserve">Eletroduto corrugado em polietileno de alta densidade, DN= 100 mm, com acessórios</t>
  </si>
  <si>
    <t xml:space="preserve">381305</t>
  </si>
  <si>
    <t xml:space="preserve">Eletroduto corrugado em polietileno de alta densidade, DN= 125 mm, com acessórios</t>
  </si>
  <si>
    <t xml:space="preserve">381306</t>
  </si>
  <si>
    <t xml:space="preserve">Eletroduto corrugado em polietileno de alta densidade, DN= 150 mm, com acessórios</t>
  </si>
  <si>
    <t xml:space="preserve">381307</t>
  </si>
  <si>
    <t xml:space="preserve">Eletroduto corrugado em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, e tampa com pintura eletrostática</t>
  </si>
  <si>
    <t xml:space="preserve">381606</t>
  </si>
  <si>
    <t xml:space="preserve">Curva horizontal tripla de 90°, interna ou externa, e tampa com pintura eletrostática</t>
  </si>
  <si>
    <t xml:space="preserve">381608</t>
  </si>
  <si>
    <t xml:space="preserve">Tê triplo de 90°, horizontal ou vertical, e tampa com pintura eletrostática</t>
  </si>
  <si>
    <t xml:space="preserve">381609</t>
  </si>
  <si>
    <t xml:space="preserve">Caixa para tomadas: de energia, RJ, sobressalente, interruptor ou espelho, com pintura eletrostática, para rodapé técnico triplo</t>
  </si>
  <si>
    <t xml:space="preserve">381611</t>
  </si>
  <si>
    <t xml:space="preserve">Caixa de derivação embutida ou externa com pintura eletrostática, para rodapé técnico triplo</t>
  </si>
  <si>
    <t xml:space="preserve">381613</t>
  </si>
  <si>
    <t xml:space="preserve">Caixa para tomadas: energia, RJ, sobressalente, interruptor ou espelho, com pintura eletrostática, para rodapé técnico duplo</t>
  </si>
  <si>
    <t xml:space="preserve">381614</t>
  </si>
  <si>
    <t xml:space="preserve">Terminal de fechamento ou mata junta com pintura eletrostática, para rodapé técnico triplo</t>
  </si>
  <si>
    <t xml:space="preserve">381615</t>
  </si>
  <si>
    <t xml:space="preserve">Rodapé técnico duplo, e tampa com pintura eletrostática</t>
  </si>
  <si>
    <t xml:space="preserve">381616</t>
  </si>
  <si>
    <t xml:space="preserve">Curva vertical dupla de 90°, interna ou externa, e tampa com pintura eletrostática</t>
  </si>
  <si>
    <t xml:space="preserve">381619</t>
  </si>
  <si>
    <t xml:space="preserve">Terminal de fechamento ou mata junta com pintura eletrostática, para rodapé técnico duplo</t>
  </si>
  <si>
    <t xml:space="preserve">381620</t>
  </si>
  <si>
    <t xml:space="preserve">Curva horizontal dupla de 90°, interna ou externa, e tampa com pintura eletrostática</t>
  </si>
  <si>
    <t xml:space="preserve">381623</t>
  </si>
  <si>
    <t xml:space="preserve">Curva vertical tripla de 90°, interna ou externa, e tampa com pintura eletrostática</t>
  </si>
  <si>
    <t xml:space="preserve">381625</t>
  </si>
  <si>
    <t xml:space="preserve">Poste condutor métálico para distrubuição, com suporte para tomadas elétricas e RJ, com pintura eletrostática, altura de 3,00 m</t>
  </si>
  <si>
    <t xml:space="preserve">381626</t>
  </si>
  <si>
    <t xml:space="preserve">Tê duplo de 90°, horizontal ou vertical, e tampa com pintura eletrostática</t>
  </si>
  <si>
    <t xml:space="preserve">381627</t>
  </si>
  <si>
    <t xml:space="preserve">Caixa de derivação embutida ou externa para rodapé técnico duplo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381922</t>
  </si>
  <si>
    <t xml:space="preserve">382100</t>
  </si>
  <si>
    <t xml:space="preserve">Eletrocalha e acessórios</t>
  </si>
  <si>
    <t xml:space="preserve">382111</t>
  </si>
  <si>
    <t xml:space="preserve">Eletrocalha lisa galvanizada a fogo, 50 x 50 mm, com acessórios</t>
  </si>
  <si>
    <t xml:space="preserve">382112</t>
  </si>
  <si>
    <t xml:space="preserve">Eletrocalha lisa galvanizada a fogo, 100 x 50 mm, com acessórios</t>
  </si>
  <si>
    <t xml:space="preserve">382113</t>
  </si>
  <si>
    <t xml:space="preserve">Eletrocalha lisa galvanizada a fogo, 150 x 50 mm, com acessórios</t>
  </si>
  <si>
    <t xml:space="preserve">382114</t>
  </si>
  <si>
    <t xml:space="preserve">Eletrocalha lisa galvanizada a fogo, 200 x 50 mm, com acessórios</t>
  </si>
  <si>
    <t xml:space="preserve">382115</t>
  </si>
  <si>
    <t xml:space="preserve">Eletrocalha lisa galvanizada a fogo, 250 x 50 mm, com acessórios</t>
  </si>
  <si>
    <t xml:space="preserve">382131</t>
  </si>
  <si>
    <t xml:space="preserve">Eletrocalha lisa galvanizada a fogo, 100 x 100 mm, com acessórios</t>
  </si>
  <si>
    <t xml:space="preserve">382132</t>
  </si>
  <si>
    <t xml:space="preserve">Eletrocalha lisa galvanizada a fogo, 150 x 100 mm, com acessórios</t>
  </si>
  <si>
    <t xml:space="preserve">382133</t>
  </si>
  <si>
    <t xml:space="preserve">Eletrocalha lisa galvanizada a fogo, 200 x 100 mm, com acessórios</t>
  </si>
  <si>
    <t xml:space="preserve">382134</t>
  </si>
  <si>
    <t xml:space="preserve">Eletrocalha lisa galvanizada a fogo, 250 x 100 mm, com acessórios</t>
  </si>
  <si>
    <t xml:space="preserve">382135</t>
  </si>
  <si>
    <t xml:space="preserve">Eletrocalha lisa galvanizada a fogo, 300 x 100 mm, com acessórios</t>
  </si>
  <si>
    <t xml:space="preserve">382136</t>
  </si>
  <si>
    <t xml:space="preserve">Eletrocalha lisa galvanizada a fogo, 400 x 100 mm, com acessórios</t>
  </si>
  <si>
    <t xml:space="preserve">382137</t>
  </si>
  <si>
    <t xml:space="preserve">Eletrocalha lisa galvanizada a fogo, 500 x 100 mm, com acessórios</t>
  </si>
  <si>
    <t xml:space="preserve">382192</t>
  </si>
  <si>
    <t xml:space="preserve">Eletrocalha perfurada galvanizada a fogo, 100 x 50 mm, com acessórios</t>
  </si>
  <si>
    <t xml:space="preserve">382193</t>
  </si>
  <si>
    <t xml:space="preserve">Eletrocalha perfurada galvanizada a fogo, 150 x 50 mm, com acessórios</t>
  </si>
  <si>
    <t xml:space="preserve">382194</t>
  </si>
  <si>
    <t xml:space="preserve">Eletrocalha perfurada galvanizada a fogo, 200 x 50 mm, com acessórios</t>
  </si>
  <si>
    <t xml:space="preserve">382195</t>
  </si>
  <si>
    <t xml:space="preserve">Eletrocalha perfurada galvanizada a fogo, 250 x 50 mm, com acessórios</t>
  </si>
  <si>
    <t xml:space="preserve">382200</t>
  </si>
  <si>
    <t xml:space="preserve">382212</t>
  </si>
  <si>
    <t xml:space="preserve">Eletrocalha perfurada galvanizada a fogo, 150x100mm, com acessórios</t>
  </si>
  <si>
    <t xml:space="preserve">382213</t>
  </si>
  <si>
    <t xml:space="preserve">Eletrocalha perfurada galvanizada a fogo, 200x100mm, com acessórios</t>
  </si>
  <si>
    <t xml:space="preserve">382214</t>
  </si>
  <si>
    <t xml:space="preserve">Eletrocalha perfurada galvanizada a fogo, 250x100mm, com acessórios</t>
  </si>
  <si>
    <t xml:space="preserve">382215</t>
  </si>
  <si>
    <t xml:space="preserve">Eletrocalha perfurada galvanizada a fogo, 300x100mm, com acessórios</t>
  </si>
  <si>
    <t xml:space="preserve">382216</t>
  </si>
  <si>
    <t xml:space="preserve">Eletrocalha perfurada galvanizada a fogo, 400x100mm, com acessórios</t>
  </si>
  <si>
    <t xml:space="preserve">382217</t>
  </si>
  <si>
    <t xml:space="preserve">Eletrocalha perfurada galvanizada a fogo, 500x100mm, com acessórios</t>
  </si>
  <si>
    <t xml:space="preserve">382218</t>
  </si>
  <si>
    <t xml:space="preserve">Eletrocalha perfurada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 /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 mm², isolamento 750 V - isolação em PVC 70°C</t>
  </si>
  <si>
    <t xml:space="preserve">390204</t>
  </si>
  <si>
    <t xml:space="preserve">Cabo de cobre de 10 mm², isolamento 750 V - isolação em PVC 70°C</t>
  </si>
  <si>
    <t xml:space="preserve">390205</t>
  </si>
  <si>
    <t xml:space="preserve">Cabo de cobre de 16 mm², isolamento 750 V - isolação em PVC 70°C</t>
  </si>
  <si>
    <t xml:space="preserve">390206</t>
  </si>
  <si>
    <t xml:space="preserve">Cabo de cobre de 25 mm², isolamento 750 V - isolação em PVC 70°C</t>
  </si>
  <si>
    <t xml:space="preserve">390207</t>
  </si>
  <si>
    <t xml:space="preserve">Cabo de cobre de 35 mm², isolamento 750 V - isolação em PVC 70°C</t>
  </si>
  <si>
    <t xml:space="preserve">390208</t>
  </si>
  <si>
    <t xml:space="preserve">Cabo de cobre de 50 mm², isolamento 750 V - isolação em PVC 70°C</t>
  </si>
  <si>
    <t xml:space="preserve">390209</t>
  </si>
  <si>
    <t xml:space="preserve">Cabo de cobre de 70 mm², isolamento 750 V - isolação em PVC 70°C</t>
  </si>
  <si>
    <t xml:space="preserve">390210</t>
  </si>
  <si>
    <t xml:space="preserve">Cabo de cobre de 95 mm², isolamento 750 V - isolação em PVC 70°C</t>
  </si>
  <si>
    <t xml:space="preserve">390211</t>
  </si>
  <si>
    <t xml:space="preserve">Cabo de cobre de 120 mm², isolamento 750 V - isolação em PVC 70°C</t>
  </si>
  <si>
    <t xml:space="preserve">390212</t>
  </si>
  <si>
    <t xml:space="preserve">Cabo de cobre de 150 mm², isolamento 750 V - isolação em PVC 70°C</t>
  </si>
  <si>
    <t xml:space="preserve">390213</t>
  </si>
  <si>
    <t xml:space="preserve">Cabo de cobre de 185 mm², isolamento 750 V - isolação em PVC 70°C</t>
  </si>
  <si>
    <t xml:space="preserve">390214</t>
  </si>
  <si>
    <t xml:space="preserve">Cabo de cobre de 240 mm², isolamento 750 V - isolação em PVC 70°C</t>
  </si>
  <si>
    <t xml:space="preserve">390215</t>
  </si>
  <si>
    <t xml:space="preserve">Cabo de cobre de 30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 mm², isolamento 750 V - isolação em PVC 70°C</t>
  </si>
  <si>
    <t xml:space="preserve">390218</t>
  </si>
  <si>
    <t xml:space="preserve">Cabo de cobre de 400 mm², isolamento 750 V - isolação em PVC 70°C</t>
  </si>
  <si>
    <t xml:space="preserve">390219</t>
  </si>
  <si>
    <t xml:space="preserve">Cabo de cobre de 500 mm², isolamento 750 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 mm², isolamento 0,6/1 kV - isolação em PVC 70°C</t>
  </si>
  <si>
    <t xml:space="preserve">390303</t>
  </si>
  <si>
    <t xml:space="preserve">Cabo de cobre de 6 mm², isolamento 0,6/1 kV - isolação em PVC 70°C</t>
  </si>
  <si>
    <t xml:space="preserve">390304</t>
  </si>
  <si>
    <t xml:space="preserve">Cabo de cobre de 10 mm², isolamento 0,6/1 kV - isolação em PVC 70°C</t>
  </si>
  <si>
    <t xml:space="preserve">390305</t>
  </si>
  <si>
    <t xml:space="preserve">Cabo de cobre de 16 mm², isolamento 0,6/1 kV - isolação em PVC 70°C</t>
  </si>
  <si>
    <t xml:space="preserve">390306</t>
  </si>
  <si>
    <t xml:space="preserve">Cabo de cobre de 25 mm², isolamento 0,6/1 kV - isolação em PVC 70°C</t>
  </si>
  <si>
    <t xml:space="preserve">390307</t>
  </si>
  <si>
    <t xml:space="preserve">Cabo de cobre de 35 mm², isolamento 0,6/1 kV - isolação em PVC 70°C</t>
  </si>
  <si>
    <t xml:space="preserve">390308</t>
  </si>
  <si>
    <t xml:space="preserve">Cabo de cobre de 50 mm², isolamento 0,6/1 kV - isolação em PVC 70°C</t>
  </si>
  <si>
    <t xml:space="preserve">390309</t>
  </si>
  <si>
    <t xml:space="preserve">Cabo de cobre de 70 mm², isolamento 0,6/1 kV - isolação em PVC 70°C</t>
  </si>
  <si>
    <t xml:space="preserve">390310</t>
  </si>
  <si>
    <t xml:space="preserve">Cabo de cobre de 95 mm², isolamento 0,6/1 kV - isolação em PVC 70°C</t>
  </si>
  <si>
    <t xml:space="preserve">390311</t>
  </si>
  <si>
    <t xml:space="preserve">Cabo de cobre de 120 mm², isolamento 0,6/1 kV - isolação em PVC 70°C</t>
  </si>
  <si>
    <t xml:space="preserve">390312</t>
  </si>
  <si>
    <t xml:space="preserve">Cabo de cobre de 150 mm², isolamento 0,6/1 kV - isolação em PVC 70°C</t>
  </si>
  <si>
    <t xml:space="preserve">390313</t>
  </si>
  <si>
    <t xml:space="preserve">Cabo de cobre de 185 mm², isolamento 0,6/1 kV - isolação em PVC 70°C</t>
  </si>
  <si>
    <t xml:space="preserve">390314</t>
  </si>
  <si>
    <t xml:space="preserve">Cabo de cobre de 240 mm², isolamento 0,6/1 kV - isolação em PVC 70°C</t>
  </si>
  <si>
    <t xml:space="preserve">390315</t>
  </si>
  <si>
    <t xml:space="preserve">Cabo de cobre de 300 mm², isolamento 0,6/1 kV - isolação em PVC 70°C</t>
  </si>
  <si>
    <t xml:space="preserve">390316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 mm², isolamento 0,6/1 kV - isolação em PVC 70°C</t>
  </si>
  <si>
    <t xml:space="preserve">390319</t>
  </si>
  <si>
    <t xml:space="preserve">Cabo de cobre de 50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 mm²</t>
  </si>
  <si>
    <t xml:space="preserve">390405</t>
  </si>
  <si>
    <t xml:space="preserve">Cabo de cobre nu, têmpera mole, classe 2, de 16 mm²</t>
  </si>
  <si>
    <t xml:space="preserve">390406</t>
  </si>
  <si>
    <t xml:space="preserve">Cabo de cobre nu, têmpera mole, classe 2, de 25 mm²</t>
  </si>
  <si>
    <t xml:space="preserve">390407</t>
  </si>
  <si>
    <t xml:space="preserve">390408</t>
  </si>
  <si>
    <t xml:space="preserve">390410</t>
  </si>
  <si>
    <t xml:space="preserve">Cabo de cobre nu, têmpera mole, classe 2, de 70 mm²</t>
  </si>
  <si>
    <t xml:space="preserve">390412</t>
  </si>
  <si>
    <t xml:space="preserve">Cabo de cobre nu, têmpera mole, classe 2, de 95 mm²</t>
  </si>
  <si>
    <t xml:space="preserve">390414</t>
  </si>
  <si>
    <t xml:space="preserve">Cabo de cobre nu, têmpera mole, classe 2, de 120 mm²</t>
  </si>
  <si>
    <t xml:space="preserve">390416</t>
  </si>
  <si>
    <t xml:space="preserve">Cabo de cobre nu, têmpera mole, classe 2, de 150 mm²</t>
  </si>
  <si>
    <t xml:space="preserve">390418</t>
  </si>
  <si>
    <t xml:space="preserve">Cabo de cobre nu, têmpera mole, classe 2, de 185 mm²</t>
  </si>
  <si>
    <t xml:space="preserve">390420</t>
  </si>
  <si>
    <t xml:space="preserve">Cabo de cobre nu, têmpera mole, classe 2, de 24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 mm², tensão de isolamento 8,7/15 kV - isolação EPR 90°C</t>
  </si>
  <si>
    <t xml:space="preserve">390507</t>
  </si>
  <si>
    <t xml:space="preserve">Cabo de cobre de 3x35 mm², tensão de isolamento 8,7/15 kV - isolação EPR 90°C</t>
  </si>
  <si>
    <t xml:space="preserve">390600</t>
  </si>
  <si>
    <t xml:space="preserve">Cabo de cobre unipolar, isolamento 8,7/15 kV, isolação EPR 90°C</t>
  </si>
  <si>
    <t xml:space="preserve">390601</t>
  </si>
  <si>
    <t xml:space="preserve">Cabo de cobre de 50 mm², tensão de isolamento 8,7/15 kV - isolação EPR 90°C</t>
  </si>
  <si>
    <t xml:space="preserve">390602</t>
  </si>
  <si>
    <t xml:space="preserve">Cabo de cobre de 70 mm², tensão de isolamento 8,7/15 kV - isolação EPR 90°C</t>
  </si>
  <si>
    <t xml:space="preserve">390603</t>
  </si>
  <si>
    <t xml:space="preserve">Cabo de cobre de 120 mm², tensão de isolamento 8,7/15 kV - isolação EPR 90°C</t>
  </si>
  <si>
    <t xml:space="preserve">390604</t>
  </si>
  <si>
    <t xml:space="preserve">Cabo de cobre de 185 mm², tensão de isolamento 8,7/15 kV - isolação EPR 90°C</t>
  </si>
  <si>
    <t xml:space="preserve">390606</t>
  </si>
  <si>
    <t xml:space="preserve">Cabo de cobre de 25 mm², tensão de isolamento 8,7/15 kV - isolação EPR 90°C</t>
  </si>
  <si>
    <t xml:space="preserve">390607</t>
  </si>
  <si>
    <t xml:space="preserve">Cabo de cobre de 35 mm², tensão de isolamento 8,7/15 kV - isolação EPR 90°C</t>
  </si>
  <si>
    <t xml:space="preserve">390608</t>
  </si>
  <si>
    <t xml:space="preserve">Cabo de cobre de 95 mm², tensão de isolamento 8,7/15 kV - isolação EPR 90°C</t>
  </si>
  <si>
    <t xml:space="preserve">390700</t>
  </si>
  <si>
    <t xml:space="preserve">Cabo de cobre, isolamento 0,6/1 kV, isolação em EPR 90°C</t>
  </si>
  <si>
    <t xml:space="preserve">390702</t>
  </si>
  <si>
    <t xml:space="preserve">390703</t>
  </si>
  <si>
    <t xml:space="preserve">390704</t>
  </si>
  <si>
    <t xml:space="preserve">390705</t>
  </si>
  <si>
    <t xml:space="preserve">Cabo de cobre de 10 mm², isolamento 0,6/1 kV - isolação EPR 90°C</t>
  </si>
  <si>
    <t xml:space="preserve">390706</t>
  </si>
  <si>
    <t xml:space="preserve">390707</t>
  </si>
  <si>
    <t xml:space="preserve">Cabo de cobre de 25 mm², isolamento 0,6/1 kV - isolação EPR 90°C</t>
  </si>
  <si>
    <t xml:space="preserve">390708</t>
  </si>
  <si>
    <t xml:space="preserve">390709</t>
  </si>
  <si>
    <t xml:space="preserve">Cabo de cobre de 50 mm², isolamento 0,6/1 kV - isolação EPR 90°C</t>
  </si>
  <si>
    <t xml:space="preserve">390710</t>
  </si>
  <si>
    <t xml:space="preserve">Cabo de cobre de 70 mm², isolamento 0,6/1 kV - isolação EPR 90°C</t>
  </si>
  <si>
    <t xml:space="preserve">390711</t>
  </si>
  <si>
    <t xml:space="preserve">Cabo de cobre de 95 mm², isolamento 0,6/1 kV - isolação EPR 90°C</t>
  </si>
  <si>
    <t xml:space="preserve">390712</t>
  </si>
  <si>
    <t xml:space="preserve">Cabo de cobre de 120 mm², isolamento 0,6/1 kV - isolação EPR 90°C</t>
  </si>
  <si>
    <t xml:space="preserve">390713</t>
  </si>
  <si>
    <t xml:space="preserve">Cabo de cobre de 150 mm², isolamento 0,6/1 kV - isolação EPR 90°C</t>
  </si>
  <si>
    <t xml:space="preserve">390714</t>
  </si>
  <si>
    <t xml:space="preserve">Cabo de cobre de 185 mm², isolamento 0,6/1 kV - isolação EPR 90°C</t>
  </si>
  <si>
    <t xml:space="preserve">390715</t>
  </si>
  <si>
    <t xml:space="preserve">Cabo de cobre de 240 mm², isolamento 0,6/1 kV - isolação EPR 90°C</t>
  </si>
  <si>
    <t xml:space="preserve">390716</t>
  </si>
  <si>
    <t xml:space="preserve">Cabo de cobre de 300 mm², isolamento 0,6/1 kV - isolação EPR 90°C</t>
  </si>
  <si>
    <t xml:space="preserve">390717</t>
  </si>
  <si>
    <t xml:space="preserve">Cabo de cobre de 400 mm², isolamento 0,6/1 kV - isolação EPR 90°C</t>
  </si>
  <si>
    <t xml:space="preserve">390718</t>
  </si>
  <si>
    <t xml:space="preserve">Cabo de cobre de 50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 mm², isolamento 0,6/1 kV - isolação EPR 90°C</t>
  </si>
  <si>
    <t xml:space="preserve">390804</t>
  </si>
  <si>
    <t xml:space="preserve">Cabo de cobre de 3x6 mm², isolamento 0,6/1 kV - isolação EPR 90°C</t>
  </si>
  <si>
    <t xml:space="preserve">390805</t>
  </si>
  <si>
    <t xml:space="preserve">Cabo de cobre de 3x10 mm², isolamento 0,6/1 kV - isolação EPR 90°C</t>
  </si>
  <si>
    <t xml:space="preserve">390806</t>
  </si>
  <si>
    <t xml:space="preserve">Cabo de cobre de 3x16 mm², isolamento 0,6/1 kV - isolação EPR 90°C</t>
  </si>
  <si>
    <t xml:space="preserve">390807</t>
  </si>
  <si>
    <t xml:space="preserve">Cabo de cobre de 3x25 mm², isolamento 0,6/1 kV - isolação EPR 90°C</t>
  </si>
  <si>
    <t xml:space="preserve">390808</t>
  </si>
  <si>
    <t xml:space="preserve">Cabo de cobre de 3x35 mm², isolamento 0,6/1 kV - isolação EPR 90°C</t>
  </si>
  <si>
    <t xml:space="preserve">390900</t>
  </si>
  <si>
    <t xml:space="preserve">Conectores</t>
  </si>
  <si>
    <t xml:space="preserve">390901</t>
  </si>
  <si>
    <t xml:space="preserve">390902</t>
  </si>
  <si>
    <t xml:space="preserve">Conector split-bolt para cabo de 25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 mm², latão, simples</t>
  </si>
  <si>
    <t xml:space="preserve">390906</t>
  </si>
  <si>
    <t xml:space="preserve">Conector split-bolt para cabo de 50 mm², latão, simples</t>
  </si>
  <si>
    <t xml:space="preserve">390908</t>
  </si>
  <si>
    <t xml:space="preserve">Conector split-bolt para cabo de 70 mm², latão, simples</t>
  </si>
  <si>
    <t xml:space="preserve">390910</t>
  </si>
  <si>
    <t xml:space="preserve">Conector split-bolt para cabo de 25 mm², latão, com rabicho</t>
  </si>
  <si>
    <t xml:space="preserve">390912</t>
  </si>
  <si>
    <t xml:space="preserve">Conector split-bolt para cabo de 35 mm², latão, com rabicho</t>
  </si>
  <si>
    <t xml:space="preserve">390914</t>
  </si>
  <si>
    <t xml:space="preserve">Conector split-bolt para cabo de 50 mm², latão, com rabicho</t>
  </si>
  <si>
    <t xml:space="preserve">390916</t>
  </si>
  <si>
    <t xml:space="preserve">Conector split-bolt para cabo de 70 mm², latão, com rabicho</t>
  </si>
  <si>
    <t xml:space="preserve">390919</t>
  </si>
  <si>
    <t xml:space="preserve">Conector de passagem com sistema de conexão por parafuso, para cabos de 10 até 35 mm², inclusive sistema de fixaçã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 mm²</t>
  </si>
  <si>
    <t xml:space="preserve">391005</t>
  </si>
  <si>
    <t xml:space="preserve">Terminal de compressão para cabo de 2,5 mm²</t>
  </si>
  <si>
    <t xml:space="preserve">391006</t>
  </si>
  <si>
    <t xml:space="preserve">Terminal de pressão/compressão para cabo de 6 até 10 mm²</t>
  </si>
  <si>
    <t xml:space="preserve">391008</t>
  </si>
  <si>
    <t xml:space="preserve">Terminal de pressão/compressão para cabo de 16 mm²</t>
  </si>
  <si>
    <t xml:space="preserve">391012</t>
  </si>
  <si>
    <t xml:space="preserve">Terminal de pressão/compressão para cabo de 25 mm²</t>
  </si>
  <si>
    <t xml:space="preserve">391013</t>
  </si>
  <si>
    <t xml:space="preserve">Terminal de pressão/compressão para cabo de 35 mm²</t>
  </si>
  <si>
    <t xml:space="preserve">391016</t>
  </si>
  <si>
    <t xml:space="preserve">Terminal de pressão/compressão para cabo de 50 mm²</t>
  </si>
  <si>
    <t xml:space="preserve">391020</t>
  </si>
  <si>
    <t xml:space="preserve">Terminal de pressão/compressão para cabo de 70 mm²</t>
  </si>
  <si>
    <t xml:space="preserve">391024</t>
  </si>
  <si>
    <t xml:space="preserve">Terminal de pressão/compressão para cabo de 95 mm²</t>
  </si>
  <si>
    <t xml:space="preserve">391025</t>
  </si>
  <si>
    <t xml:space="preserve">Terminal de pressão/compressão para cabo de 150 mm²</t>
  </si>
  <si>
    <t xml:space="preserve">391026</t>
  </si>
  <si>
    <t xml:space="preserve">Terminal de pressão/compressão para cabo de 120 mm²</t>
  </si>
  <si>
    <t xml:space="preserve">391028</t>
  </si>
  <si>
    <t xml:space="preserve">Terminal de pressão/compressão para cabo de 185 mm²</t>
  </si>
  <si>
    <t xml:space="preserve">391030</t>
  </si>
  <si>
    <t xml:space="preserve">Terminal de pressão/compressão para cabo de 24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 - isolação em PVC 70°C</t>
  </si>
  <si>
    <t xml:space="preserve">391205</t>
  </si>
  <si>
    <t xml:space="preserve">Cabo de cobre flexível ´PP´ 3x2,5 mm², isolamento 750 V - isolação em PVC 70°C</t>
  </si>
  <si>
    <t xml:space="preserve">391206</t>
  </si>
  <si>
    <t xml:space="preserve">Cabo de cobre flexível ´PP´ 3x4 mm², isolamento 750 V - isolação em PVC 70°C</t>
  </si>
  <si>
    <t xml:space="preserve">391207</t>
  </si>
  <si>
    <t xml:space="preserve">Cabo de cobre flexível ´PP´ 3x6 mm², isolamento 750 V - isolação em PVC 70°C</t>
  </si>
  <si>
    <t xml:space="preserve">391208</t>
  </si>
  <si>
    <t xml:space="preserve">Cabo de cobre flexível ´PP´ 3x10 mm², isolamento 750 V - isolação em PVC 70°C</t>
  </si>
  <si>
    <t xml:space="preserve">391212</t>
  </si>
  <si>
    <t xml:space="preserve">Cabo de cobre flexível ´PP´ 2x1,5 mm², isolamento 750 V - isolação em PVC 70°C</t>
  </si>
  <si>
    <t xml:space="preserve">391213</t>
  </si>
  <si>
    <t xml:space="preserve">Cabo de cobre flexível ´PP´ 2x2,5 mm², isolamento 750 V - isolação em PVC 70°C</t>
  </si>
  <si>
    <t xml:space="preserve">391223</t>
  </si>
  <si>
    <t xml:space="preserve">Cabo de cobre flexível ´PP´ 4x6 mm², isolamento 750 V - isolação em PVC 70°C</t>
  </si>
  <si>
    <t xml:space="preserve">391224</t>
  </si>
  <si>
    <t xml:space="preserve">Cabo de cobre flexível ´PP´ 4x10 mm², isolamento 750 V - isolação em PVC 70°C</t>
  </si>
  <si>
    <t xml:space="preserve">391250</t>
  </si>
  <si>
    <t xml:space="preserve">Cabo de cobre resistente ao fogo de 2 x 2,5 mm² - isolamento de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em borracha de silicone 200°C</t>
  </si>
  <si>
    <t xml:space="preserve">391601</t>
  </si>
  <si>
    <t xml:space="preserve">Cabo de cobre 3x2,5 mm², isolamento 750 V - isolação em borracha de silicone 200°C</t>
  </si>
  <si>
    <t xml:space="preserve">391800</t>
  </si>
  <si>
    <t xml:space="preserve">Cabo para transmissão de dados</t>
  </si>
  <si>
    <t xml:space="preserve">391801</t>
  </si>
  <si>
    <t xml:space="preserve">391802</t>
  </si>
  <si>
    <t xml:space="preserve">391807</t>
  </si>
  <si>
    <t xml:space="preserve">Cabo coaxial tipo RGC 59</t>
  </si>
  <si>
    <t xml:space="preserve">391808</t>
  </si>
  <si>
    <t xml:space="preserve">Cabo para rede 24 AWG com 4 pares, ca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 06</t>
  </si>
  <si>
    <t xml:space="preserve">391812</t>
  </si>
  <si>
    <t xml:space="preserve">Cabo para rede U/UTP 23 AWG com 4 pares - categoria 6A</t>
  </si>
  <si>
    <t xml:space="preserve">392000</t>
  </si>
  <si>
    <t xml:space="preserve">392001</t>
  </si>
  <si>
    <t xml:space="preserve">Recolocação de condutor aparente com diâmetro externo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500</t>
  </si>
  <si>
    <t xml:space="preserve">Cabo de cobre unipolar, isolamento 15/25 kV, isolação 90 °C / 105 °C</t>
  </si>
  <si>
    <t xml:space="preserve">392502</t>
  </si>
  <si>
    <t xml:space="preserve">Cabo de cobre de 35 mm², tensão de isolamento 15/25 kV - isolação EPR 105</t>
  </si>
  <si>
    <t xml:space="preserve">392503</t>
  </si>
  <si>
    <t xml:space="preserve">Cabo de cobre de 50 mm², tensão de isolamento 15/25 kV - isolação EPR 105</t>
  </si>
  <si>
    <t xml:space="preserve">392600</t>
  </si>
  <si>
    <t xml:space="preserve">Cabo de cobre flexível, isolamento 0,6/1kV - 90° C, baixa emissão fumaça e gases</t>
  </si>
  <si>
    <t xml:space="preserve">392601</t>
  </si>
  <si>
    <t xml:space="preserve">Cabo de cobre flexível de 1,5 mm², isolamento 0,6/1 kV - 90°C - baixa emissão de fumaça e gases</t>
  </si>
  <si>
    <t xml:space="preserve">392602</t>
  </si>
  <si>
    <t xml:space="preserve">Cabo de cobre flexível de 2,5 mm², isolamento 0,6/1 kV - 90°C - baixa emissão de fumaça e gases</t>
  </si>
  <si>
    <t xml:space="preserve">392603</t>
  </si>
  <si>
    <t xml:space="preserve">Cabo de cobre flexível de 4 mm², isolamento 0,6/1 kV - 90°C - baixa emissão de fumaça e gases</t>
  </si>
  <si>
    <t xml:space="preserve">392604</t>
  </si>
  <si>
    <t xml:space="preserve">Cabo de cobre flexível de 6 mm², isolamento 0,6/1 kV - 90°C - baixa emissão de fumaça e gases</t>
  </si>
  <si>
    <t xml:space="preserve">392605</t>
  </si>
  <si>
    <t xml:space="preserve">Cabo de cobre flexível de 10 mm², isolamento 0,6/1 kV - 90°C - baixa emissão de fumaça e gases</t>
  </si>
  <si>
    <t xml:space="preserve">392606</t>
  </si>
  <si>
    <t xml:space="preserve">Cabo de cobre flexível de 16 mm², isolamento 0,6/1 kV - 90°C - baixa emissão de fumaça e gases</t>
  </si>
  <si>
    <t xml:space="preserve">392607</t>
  </si>
  <si>
    <t xml:space="preserve">Cabo de cobre flexível de 25 mm², isolamento 0,6/1 kV - 90°C - baixa emissão de fumaça e gases</t>
  </si>
  <si>
    <t xml:space="preserve">392608</t>
  </si>
  <si>
    <t xml:space="preserve">Cabo de cobre flexível de 35 mm², isolamento 0,6/1 kV - 90°C - baixa emissão de fumaça e gases</t>
  </si>
  <si>
    <t xml:space="preserve">392609</t>
  </si>
  <si>
    <t xml:space="preserve">Cabo de cobre flexível de 50 mm², isolamento 0,6/1 kV - 90°C - baixa emissão de fumaça e gases</t>
  </si>
  <si>
    <t xml:space="preserve">392610</t>
  </si>
  <si>
    <t xml:space="preserve">Cabo de cobre flexível de 70 mm², isolamento 0,6/1 kV - 90°C - baixa emissão de fumaça e gases</t>
  </si>
  <si>
    <t xml:space="preserve">392611</t>
  </si>
  <si>
    <t xml:space="preserve">Cabo de cobre flexível de 95 mm², isolamento 0,6/1 kV - 90°C - baixa emissão de fumaça e gases</t>
  </si>
  <si>
    <t xml:space="preserve">392612</t>
  </si>
  <si>
    <t xml:space="preserve">Cabo de cobre flexível de 120 mm², isolamento 0,6/1 kV - 90°C - baixa emissão de fumaça e gases</t>
  </si>
  <si>
    <t xml:space="preserve">392613</t>
  </si>
  <si>
    <t xml:space="preserve">Cabo de cobre flexível de 150 mm², isolamento 0,6/1 kV - 90°C - baixa emissão de fumaça e gases</t>
  </si>
  <si>
    <t xml:space="preserve">392614</t>
  </si>
  <si>
    <t xml:space="preserve">Cabo de cobre flexível de 185 mm², isolamento 0,6/1 kV - 90°C - baixa emissão de fumaça e gases</t>
  </si>
  <si>
    <t xml:space="preserve">392615</t>
  </si>
  <si>
    <t xml:space="preserve">Cabo de cobre flexível de 240 mm², isolamento 0,6/1 kV - 90°C - baixa emissão de fumaça e gases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900</t>
  </si>
  <si>
    <t xml:space="preserve">Cabo de cobre unipolar, isolamento 750 V - 70°C, baixa emissão de fumaça e gases</t>
  </si>
  <si>
    <t xml:space="preserve">392901</t>
  </si>
  <si>
    <t xml:space="preserve">Cabo de cobre flexível de 1,5 mm², isolamento 750 V - 70° C - baixa emissão de fumaça e gases</t>
  </si>
  <si>
    <t xml:space="preserve">392902</t>
  </si>
  <si>
    <t xml:space="preserve">Cabo de cobre flexível de 2,5 mm², isolamento 750 V - 70° C - baixa emissão de fumaça e gases</t>
  </si>
  <si>
    <t xml:space="preserve">392903</t>
  </si>
  <si>
    <t xml:space="preserve">Cabo de cobre flexível de 4 mm², isolamento 750 V - 70° C - baixa emissão de fumaça e gases</t>
  </si>
  <si>
    <t xml:space="preserve">392904</t>
  </si>
  <si>
    <t xml:space="preserve">Cabo de cobre flexível de 6 mm², isolamento 750 V - 70° C - baixa emissão de fumaça e gases</t>
  </si>
  <si>
    <t xml:space="preserve">392905</t>
  </si>
  <si>
    <t xml:space="preserve">Cabo de cobre flexível de 10 mm², isolamento 750 V - 70° C - baixa emissão de fumaça e gases</t>
  </si>
  <si>
    <t xml:space="preserve">393000</t>
  </si>
  <si>
    <t xml:space="preserve">Fios e cabos - audio e vídeo</t>
  </si>
  <si>
    <t xml:space="preserve">393001</t>
  </si>
  <si>
    <t xml:space="preserve">Cabo torcido flexível de 2 x 2,5 mm², isolação em PVC antichama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8</t>
  </si>
  <si>
    <t xml:space="preserve">Caixa de ferro estâmpada octogonal fundo móvel 4´ x 4´</t>
  </si>
  <si>
    <t xml:space="preserve">400109</t>
  </si>
  <si>
    <t xml:space="preserve">Caixa de ferro estâmpada octogonal de 3´ x 3´</t>
  </si>
  <si>
    <t xml:space="preserve">400200</t>
  </si>
  <si>
    <t xml:space="preserve">Caixa de passagem com tampa</t>
  </si>
  <si>
    <t xml:space="preserve">400201</t>
  </si>
  <si>
    <t xml:space="preserve">Caixa de tomada em alumínio para piso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44</t>
  </si>
  <si>
    <t xml:space="preserve">Caixa em alumínio fundido à prova de tempo, umidade, gases, vapores e pó, 150 x 150 x 150 mm</t>
  </si>
  <si>
    <t xml:space="preserve">400245</t>
  </si>
  <si>
    <t xml:space="preserve">Caixa em alumínio fundido à prova de tempo, umidade, gases, vapores e pó, 200 x 200 x 200 mm</t>
  </si>
  <si>
    <t xml:space="preserve">400246</t>
  </si>
  <si>
    <t xml:space="preserve">Caixa em alumínio fundido à prova de tempo, umidade, gases, vapores e pó, 240 x 240 x 150 mm</t>
  </si>
  <si>
    <t xml:space="preserve">400247</t>
  </si>
  <si>
    <t xml:space="preserve">Caixa em alumínio fundido à prova de tempo, umidade, gases, vapores e pó, 445 x 350 x 220 mm</t>
  </si>
  <si>
    <t xml:space="preserve">400260</t>
  </si>
  <si>
    <t xml:space="preserve">Caixa de passagem em alumínio fundido à prova de tempo, 100 x 100 mm</t>
  </si>
  <si>
    <t xml:space="preserve">400261</t>
  </si>
  <si>
    <t xml:space="preserve">Caixa de passagem em alumínio fundido à prova de tempo, 200 x 200 mm</t>
  </si>
  <si>
    <t xml:space="preserve">400262</t>
  </si>
  <si>
    <t xml:space="preserve">Caixa de passagem em alumínio fundido à prova de tempo, 300 x 300 mm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23</t>
  </si>
  <si>
    <t xml:space="preserve">Tomada de canaleta/perfilado universal 2P+T, com caixa e tampa</t>
  </si>
  <si>
    <t xml:space="preserve">400432</t>
  </si>
  <si>
    <t xml:space="preserve">Plugue e tomada 3P+T de 125 A de sobrepor - 380 / 440 V</t>
  </si>
  <si>
    <t xml:space="preserve">400433</t>
  </si>
  <si>
    <t xml:space="preserve">Plugue e tomada 2P+T de 32 A de sobrepor - 380 / 440 V</t>
  </si>
  <si>
    <t xml:space="preserve">400434</t>
  </si>
  <si>
    <t xml:space="preserve">Plugue e tomada 2P+T de 16 A de sobrepor - 380 / 440 V</t>
  </si>
  <si>
    <t xml:space="preserve">400435</t>
  </si>
  <si>
    <t xml:space="preserve">400439</t>
  </si>
  <si>
    <t xml:space="preserve">Tomada de energia quadrada com rabicho de 10 A - 250 V , para instalação em painel / rodapé / caixa de tomadas</t>
  </si>
  <si>
    <t xml:space="preserve">400445</t>
  </si>
  <si>
    <t xml:space="preserve">400446</t>
  </si>
  <si>
    <t xml:space="preserve">400447</t>
  </si>
  <si>
    <t xml:space="preserve">Conjunto 2 tomadas 2P+T de 10 A, completo</t>
  </si>
  <si>
    <t xml:space="preserve">400448</t>
  </si>
  <si>
    <t xml:space="preserve">Conjunto 1 interruptor simples e 1 tomada 2P+T de 10 A, completo</t>
  </si>
  <si>
    <t xml:space="preserve">400449</t>
  </si>
  <si>
    <t xml:space="preserve">Conjunto 2 interruptores simples e 1 tomada 2P+T de 10 A, completo</t>
  </si>
  <si>
    <t xml:space="preserve">400500</t>
  </si>
  <si>
    <t xml:space="preserve">Interruptores e minuterias</t>
  </si>
  <si>
    <t xml:space="preserve">400501</t>
  </si>
  <si>
    <t xml:space="preserve">Minuteria individual 110/220 V, para lâmpadas incandescentes, com pulsador luminoso e placa</t>
  </si>
  <si>
    <t xml:space="preserve">400502</t>
  </si>
  <si>
    <t xml:space="preserve">400504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 - 250 V, para minuteria com placa</t>
  </si>
  <si>
    <t xml:space="preserve">400533</t>
  </si>
  <si>
    <t xml:space="preserve">Variador de luminosidade rotativo até 1000 W, 127/220 V, com placa</t>
  </si>
  <si>
    <t xml:space="preserve">400534</t>
  </si>
  <si>
    <t xml:space="preserve">Sensor de presença para teto, com fotocélula, para lâmpada qualquer</t>
  </si>
  <si>
    <t xml:space="preserve">400535</t>
  </si>
  <si>
    <t xml:space="preserve">Sensor de presença infravermelho passivo e microondas, alcance de 12 m - sem fio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de 3/4´ - com tampa</t>
  </si>
  <si>
    <t xml:space="preserve">400651</t>
  </si>
  <si>
    <t xml:space="preserve">Condulete em PVC  de 1´ - com tampa</t>
  </si>
  <si>
    <t xml:space="preserve">400700</t>
  </si>
  <si>
    <t xml:space="preserve">Caixa de passagem em PVC</t>
  </si>
  <si>
    <t xml:space="preserve">400701</t>
  </si>
  <si>
    <t xml:space="preserve">400702</t>
  </si>
  <si>
    <t xml:space="preserve">400704</t>
  </si>
  <si>
    <t xml:space="preserve">401000</t>
  </si>
  <si>
    <t xml:space="preserve">Contator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8</t>
  </si>
  <si>
    <t xml:space="preserve">Contator de potência 22 A/25 A - 2na+2nf</t>
  </si>
  <si>
    <t xml:space="preserve">401010</t>
  </si>
  <si>
    <t xml:space="preserve">Contator de potência 32 A - 2na+2nf</t>
  </si>
  <si>
    <t xml:space="preserve">401011</t>
  </si>
  <si>
    <t xml:space="preserve">Contator de potência 50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14</t>
  </si>
  <si>
    <t xml:space="preserve">Contator de potência de 150 A - 2na+2nf</t>
  </si>
  <si>
    <t xml:space="preserve">401015</t>
  </si>
  <si>
    <t xml:space="preserve">Contator de potência de 220 A - 2na + 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123</t>
  </si>
  <si>
    <t xml:space="preserve">Relé de sobrecarga eletrônico para acoplamento direto, faixa de ajuste de 55 até 250 A</t>
  </si>
  <si>
    <t xml:space="preserve">401124</t>
  </si>
  <si>
    <t xml:space="preserve">Relé de tempo eletrônico de 3 - 30seg 220V 50/60Hz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402014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02031</t>
  </si>
  <si>
    <t xml:space="preserve">Placa/espelho em latão escovado 4´ x 4´, para 02 tomadas elétrica</t>
  </si>
  <si>
    <t xml:space="preserve">402032</t>
  </si>
  <si>
    <t xml:space="preserve">Placa/espelho em latão escovado 4´ x 4´, para 01 tomada elétrica</t>
  </si>
  <si>
    <t xml:space="preserve">402033</t>
  </si>
  <si>
    <t xml:space="preserve">Placa/espelho em latão escovado 4´ x 4´, para tomada de lógica RJ-45</t>
  </si>
  <si>
    <t xml:space="preserve">410000</t>
  </si>
  <si>
    <t xml:space="preserve">Iluminação</t>
  </si>
  <si>
    <t xml:space="preserve">410400</t>
  </si>
  <si>
    <t xml:space="preserve">Acessórios para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5</t>
  </si>
  <si>
    <t xml:space="preserve">Trilho eletrificado de alimentação com 1 circuito, em alumínio com pintura na cor branco, inclusive acessórios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410704</t>
  </si>
  <si>
    <t xml:space="preserve">Lâmpada fluorescente tubular, base bipino bilateral de 14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410709</t>
  </si>
  <si>
    <t xml:space="preserve">Lâmpada fluorescente tubular, base bipino bilateral de 40 W</t>
  </si>
  <si>
    <t xml:space="preserve">410712</t>
  </si>
  <si>
    <t xml:space="preserve">Lâmpada fluorescente tubular, base bipino bilateral de 54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07</t>
  </si>
  <si>
    <t xml:space="preserve">Transformador 300 W - 220 V/12 V para até 05 mini refletores de uso submerso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1</t>
  </si>
  <si>
    <t xml:space="preserve">Reator eletromagnético de alto fator de potência com partida rápida, para duas lâmpadas fluorescentes tubulares, base bipino bilateral de 14 W - 127 V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4</t>
  </si>
  <si>
    <t xml:space="preserve">Reator eletromagnético de alto fator de potência com partida rápida, para uma lâmpada fluorescente tubulares de 54 W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1</t>
  </si>
  <si>
    <t xml:space="preserve">Reator eletrônico de alto fator de potência com partida instantânea, para duas lâmpadas fluorescentes tubulares, base bipino bilateral, 28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410975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4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1</t>
  </si>
  <si>
    <t xml:space="preserve">Luminária esferica fechada para iluminação decorativa externa</t>
  </si>
  <si>
    <t xml:space="preserve">411102</t>
  </si>
  <si>
    <t xml:space="preserve">Luminária fechada para iluminação pública, sem alojamento para reator</t>
  </si>
  <si>
    <t xml:space="preserve">411106</t>
  </si>
  <si>
    <t xml:space="preserve">411109</t>
  </si>
  <si>
    <t xml:space="preserve">Luminária com corpo em tubo de alumínio tipo balizador para uso extern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16</t>
  </si>
  <si>
    <t xml:space="preserve">Luminária pública fechada tipo pétala, com alojamento para reator, com abertura na parte superior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de sódio até 400 W</t>
  </si>
  <si>
    <t xml:space="preserve">411206</t>
  </si>
  <si>
    <t xml:space="preserve">Projetor retangular fechado, para lâmpadas vapor de sódio 1000 W e vapor metálico 2000 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216</t>
  </si>
  <si>
    <t xml:space="preserve">Projetor retangular fechado, para lâmpada halógena de 1000 W</t>
  </si>
  <si>
    <t xml:space="preserve">411219</t>
  </si>
  <si>
    <t xml:space="preserve">Projetor de sobrepor com foco orientável, para lâmpada valor metálico ou vapor de sódio 250/400 W</t>
  </si>
  <si>
    <t xml:space="preserve">411300</t>
  </si>
  <si>
    <t xml:space="preserve">Aparelho de iluminação a prova de tempo, gases e vapores</t>
  </si>
  <si>
    <t xml:space="preserve">411302</t>
  </si>
  <si>
    <t xml:space="preserve">411303</t>
  </si>
  <si>
    <t xml:space="preserve">Luminária blindada, retangular, de embutir para lâmpadas incandescente 200 W e mista 160 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2</t>
  </si>
  <si>
    <t xml:space="preserve">Luminária retangular de embutir tipo calha fechada com difusor plano em acrílico para 2 lâmpadas fluorescentes tubulares de 28/32/36/54W</t>
  </si>
  <si>
    <t xml:space="preserve">411404</t>
  </si>
  <si>
    <t xml:space="preserve">Luminária retangular de embutir tipo calha aberta com refletor em chapa de aço com pintura eletrostática para 2 lâmpadas fluorescentes tulares de 32/36W</t>
  </si>
  <si>
    <t xml:space="preserve">411406</t>
  </si>
  <si>
    <t xml:space="preserve">Luminária retangular de sobrepor tipo calha aberta para 1 lâmpada fluorescente tubular de 32W</t>
  </si>
  <si>
    <t xml:space="preserve">411407</t>
  </si>
  <si>
    <t xml:space="preserve">Luminária retangular de sobrepor tipo calha aberta para 2 lâmpadas fluorescentes tubulares de 32W</t>
  </si>
  <si>
    <t xml:space="preserve">411408</t>
  </si>
  <si>
    <t xml:space="preserve">Luminária retangular de sobrepor tipo calha aberta para 4 lâmpadas fluorescentes tubulares de 32W</t>
  </si>
  <si>
    <t xml:space="preserve">411409</t>
  </si>
  <si>
    <t xml:space="preserve">411411</t>
  </si>
  <si>
    <t xml:space="preserve">Luminária retangular de sobrepor tipo calha aberta para 1 lâmpada fluorescente tubular de 110W</t>
  </si>
  <si>
    <t xml:space="preserve">411412</t>
  </si>
  <si>
    <t xml:space="preserve">Luminária retangular de sobrepor tipo calha aberta para 2 lâmpadas fluorescentes tubulares de 110W</t>
  </si>
  <si>
    <t xml:space="preserve">411413</t>
  </si>
  <si>
    <t xml:space="preserve">Luminária retangular de embutir tipo calha aberta com refletor em chapa de aço com pintura eletrostática para 2 lâmpadas fluorescentes tulares de 16/18W</t>
  </si>
  <si>
    <t xml:space="preserve">411416</t>
  </si>
  <si>
    <t xml:space="preserve">Luminária retangular de sobrepor tipo calha aberta com aletas parabólicas para 2 lâmpadas fluorescentes tubilares de 32/36W</t>
  </si>
  <si>
    <t xml:space="preserve">411418</t>
  </si>
  <si>
    <t xml:space="preserve">Luminária industrial de sobrepor ou pendente com refletor em acrílico para 1 lâmpada multivapor metálico elipsoidal de 250/400W</t>
  </si>
  <si>
    <t xml:space="preserve">411421</t>
  </si>
  <si>
    <t xml:space="preserve">Luminária quadrada de embutir tipo calha aberta com aletas planas para 2 lâmpadas fluorescentes compactas de 18/26W</t>
  </si>
  <si>
    <t xml:space="preserve">411422</t>
  </si>
  <si>
    <t xml:space="preserve">Luminária quadrada de sobrepor tipo calha aberta com refletor em alumínio de alto brilho para 2 lâmpadas fluorescentes de 18W/26W</t>
  </si>
  <si>
    <t xml:space="preserve">411428</t>
  </si>
  <si>
    <t xml:space="preserve">Luminária retangular de sobrepor tipo calha aberta com refletor em chapa de aço pintada para 2 lâmpadas fluorescentes tubulares 32/36W</t>
  </si>
  <si>
    <t xml:space="preserve">411431</t>
  </si>
  <si>
    <t xml:space="preserve">Luminária circular de embutir com difusor recuado para 1 ou 2 lâmpadas fluorescentes compactas de 15/18/20/23/26W</t>
  </si>
  <si>
    <t xml:space="preserve">411436</t>
  </si>
  <si>
    <t xml:space="preserve">Luminária retangular pendente tipo calha aberta instalação em perfilado para 2 lâmpadas fluorescentes tubulares de 32/36W</t>
  </si>
  <si>
    <t xml:space="preserve">411439</t>
  </si>
  <si>
    <t xml:space="preserve">Luminária retangular de sobrepor tipo calha aberta com refletor em alumínio de alto brilho para 2 lâmpadas fluorescentes tubulares 32/36W</t>
  </si>
  <si>
    <t xml:space="preserve">411440</t>
  </si>
  <si>
    <t xml:space="preserve">Luminária quadrada de embutir tipo calha aberta com refletor e aleta parabólicas em alumínio acetinado para 2 ou 4 lâmpadas fluorescentes de 14/16/18/36/55W</t>
  </si>
  <si>
    <t xml:space="preserve">411443</t>
  </si>
  <si>
    <t xml:space="preserve">Luminária quadrada de embutir tipo calha aberta com refletor e aleta parabólicas em alumínio de alto brilho para 4 lâmpadas fluorescentes de 14/16/18W</t>
  </si>
  <si>
    <t xml:space="preserve">411444</t>
  </si>
  <si>
    <t xml:space="preserve">Luminária retangular de embutir tipo calha aberta com refletor e aletas parabólicas para 2 lâmpadas fluorescentes tubulares de 16/18W</t>
  </si>
  <si>
    <t xml:space="preserve">411445</t>
  </si>
  <si>
    <t xml:space="preserve">Luminária retangular de sobrepor tipo calha aberta com refletor facetado em chapa de aço pintada para 1 ou 2 lâmpadas fluorescentes de 32W</t>
  </si>
  <si>
    <t xml:space="preserve">411447</t>
  </si>
  <si>
    <t xml:space="preserve">411451</t>
  </si>
  <si>
    <t xml:space="preserve">Luminária industrial pendente com refletor prismático sem alojamento para reator, para lâmpadas vapor de sódio/metálico ou mista de 150/250/400W</t>
  </si>
  <si>
    <t xml:space="preserve">411453</t>
  </si>
  <si>
    <t xml:space="preserve">Luminária redonda de sobrepor com difusor em vidro temperado jateado para 1 ou 2 lâmpadas fluorescentes compactas de 18/26W</t>
  </si>
  <si>
    <t xml:space="preserve">411454</t>
  </si>
  <si>
    <t xml:space="preserve">Luminária retangular de sobrepor tipo calha aberta com aletas duplas parabólicas para 2 lâmpadas fluorescentes tubulares de 28/54W</t>
  </si>
  <si>
    <t xml:space="preserve">411455</t>
  </si>
  <si>
    <t xml:space="preserve">Luminária retangular de embutir tipo calha aberta com aletas duplas parabólicas para 2 lâmpadas fluorescentes tubulares de 28/54W</t>
  </si>
  <si>
    <t xml:space="preserve">411456</t>
  </si>
  <si>
    <t xml:space="preserve">Luminária retangular de embutir tipo calha aberta com aletas parabólicas para 2 lâmpadas fluorescentes tubulares de 28/54W</t>
  </si>
  <si>
    <t xml:space="preserve">411459</t>
  </si>
  <si>
    <t xml:space="preserve">Luminária industrial pendente tipo calha aberta instalação em perfilado para 1 ou 2 lâmpadas fluorescentes tubulares 14W</t>
  </si>
  <si>
    <t xml:space="preserve">411460</t>
  </si>
  <si>
    <t xml:space="preserve">Luminária industrial pendente tipo calha aberta instalação em perfilado para 1 ou 2 lâmpadas fluorescentes tubulares 28/54W</t>
  </si>
  <si>
    <t xml:space="preserve">411461</t>
  </si>
  <si>
    <t xml:space="preserve">Luminária retangular de sobrepor tipo calha aberta com refletor e aletas parabólicas para 2 lâmpadas fluorescentes tubulares 14W</t>
  </si>
  <si>
    <t xml:space="preserve">411462</t>
  </si>
  <si>
    <t xml:space="preserve">Luminária retangular de sobrepor tipo calha aberta com refletor e aletas parabólicas para 2 lâmpadas fluorescentes tubulares 28/54W</t>
  </si>
  <si>
    <t xml:space="preserve">411463</t>
  </si>
  <si>
    <t xml:space="preserve">Luminária retangular de embutir tipo calha aberta com refletor em alumínio para 2 lâmpadas fluorescentes tubulares de 14W</t>
  </si>
  <si>
    <t xml:space="preserve">411464</t>
  </si>
  <si>
    <t xml:space="preserve">Luminária retagular de embutir tipo calha aberta com refletor em alumínio de alto brilho para 2 lâmpadas fluorescentes tubulares de 28/54W</t>
  </si>
  <si>
    <t xml:space="preserve">411465</t>
  </si>
  <si>
    <t xml:space="preserve">Luminária retangular de embutir tipo calha aberta com refletor e aletas parabólicas para 2 lâmpadas fluorescentes tubulares de 14W</t>
  </si>
  <si>
    <t xml:space="preserve">411466</t>
  </si>
  <si>
    <t xml:space="preserve">Luminária retangular de embutir tipo calha aberta com refletor e aletas parabólicas para 2 lâmpadas fluorescentes tubulares de 28/54W</t>
  </si>
  <si>
    <t xml:space="preserve">411467</t>
  </si>
  <si>
    <t xml:space="preserve">Luminária triangular de sobrepor tipo arandela para 1 lâmpada incandescte até 100W ou fluorescente compacta de 15/20/23W</t>
  </si>
  <si>
    <t xml:space="preserve">411468</t>
  </si>
  <si>
    <t xml:space="preserve">Luminária cilíndrica de sobrepor tipo arandela para 1 lâmpada incandescente de 60/100W</t>
  </si>
  <si>
    <t xml:space="preserve">411470</t>
  </si>
  <si>
    <t xml:space="preserve">Luminária retangular de sobrepor ou arandela tipo calha fechada com difusor em acrílico para 1 lâmpada fluorescente tubular de 28/54W</t>
  </si>
  <si>
    <t xml:space="preserve">411471</t>
  </si>
  <si>
    <t xml:space="preserve">Luminária circular de sobrepor com refletor em alumínio jateado e difusor em vidro para 1 lâmpada vapor metálico de 70/150W</t>
  </si>
  <si>
    <t xml:space="preserve">411472</t>
  </si>
  <si>
    <t xml:space="preserve">Luminária circular de embutir com refletor em alumínio jateado e difusor em vidro para 1 lâmpada vapor metálico de 70/150W</t>
  </si>
  <si>
    <t xml:space="preserve">411473</t>
  </si>
  <si>
    <t xml:space="preserve">Luminária circular de embutir com refletor em alumínio jateado e difusor em vidro para 2 lâmpadas fluorescentes compactas duplas de 18/26W</t>
  </si>
  <si>
    <t xml:space="preserve">411474</t>
  </si>
  <si>
    <t xml:space="preserve">Luminária retangular de embutir assimétrica para 1 lâmpada fluorescente tubular de 14W</t>
  </si>
  <si>
    <t xml:space="preserve">411475</t>
  </si>
  <si>
    <t xml:space="preserve">Luminária circular de sobrepor ou pendente com refletor em alumínio anodizado facho concentrado para 1 lâmpada vapor metálico elipsoidal de 250W</t>
  </si>
  <si>
    <t xml:space="preserve">411476</t>
  </si>
  <si>
    <t xml:space="preserve">Luminária retangular de sobrepor tipo calha aberta com refletor facetado em chapa de aço pintada para 1 ou 2 lâmpadas fluorescentes de 110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 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1523</t>
  </si>
  <si>
    <t xml:space="preserve">411524</t>
  </si>
  <si>
    <t xml:space="preserve">Luminária tipo ´Spot´ para trilho, foco orientável, corpo em alumínio pintado, refletor em alumínio anodizado, para uma lâmpada halógena PAR30 de 75 W</t>
  </si>
  <si>
    <t xml:space="preserve">412000</t>
  </si>
  <si>
    <t xml:space="preserve">412002</t>
  </si>
  <si>
    <t xml:space="preserve">Recolocação de aparelhos de iluminação ou projetores fixos em teto, piso ou parede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ou kit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13000</t>
  </si>
  <si>
    <t xml:space="preserve">Luminária e acessórios especiais</t>
  </si>
  <si>
    <t xml:space="preserve">413023</t>
  </si>
  <si>
    <t xml:space="preserve">Mini refletor com cone interno para lâmpada de 50 W / 12 V</t>
  </si>
  <si>
    <t xml:space="preserve">413025</t>
  </si>
  <si>
    <t xml:space="preserve">Luminária tipo arandela para lâmpada vapor metálico de 250 W ou 400 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´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420400</t>
  </si>
  <si>
    <t xml:space="preserve">Componente de sustentação para mastro galvanizado</t>
  </si>
  <si>
    <t xml:space="preserve">420402</t>
  </si>
  <si>
    <t xml:space="preserve">420404</t>
  </si>
  <si>
    <t xml:space="preserve">420406</t>
  </si>
  <si>
    <t xml:space="preserve">420408</t>
  </si>
  <si>
    <t xml:space="preserve">Contraventagem com cabo para mastro de diâmetro 2´</t>
  </si>
  <si>
    <t xml:space="preserve">420410</t>
  </si>
  <si>
    <t xml:space="preserve">420412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420510</t>
  </si>
  <si>
    <t xml:space="preserve">420511</t>
  </si>
  <si>
    <t xml:space="preserve">Conector cabo/haste de 3/4´</t>
  </si>
  <si>
    <t xml:space="preserve">420512</t>
  </si>
  <si>
    <t xml:space="preserve">420514</t>
  </si>
  <si>
    <t xml:space="preserve">Conector olhal cabo/haste de 3/4´</t>
  </si>
  <si>
    <t xml:space="preserve">420516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7</t>
  </si>
  <si>
    <t xml:space="preserve">Conector em latão estanhado para cabos de 16 a 50 mm² e vergalhões até 3/8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420533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420538</t>
  </si>
  <si>
    <t xml:space="preserve">Caixa de equalização de embutir, em aço com barramento, de 200 x 200 m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420553</t>
  </si>
  <si>
    <t xml:space="preserve">Fita perfurada em latão niquelado, de 20 x 1,2 mm, com furos de 7 mm</t>
  </si>
  <si>
    <t xml:space="preserve">420554</t>
  </si>
  <si>
    <t xml:space="preserve">Tela equipotencial em aço inoxidável, largura de 610 mm, espessura de 2,5 mm</t>
  </si>
  <si>
    <t xml:space="preserve">420555</t>
  </si>
  <si>
    <t xml:space="preserve">Cordoalha flexível `Jumpers´ de 25 x 235 mm, com 4 furos de 11 mm</t>
  </si>
  <si>
    <t xml:space="preserve">420556</t>
  </si>
  <si>
    <t xml:space="preserve">Cordoalha flexível `Jumpers´ de 25 x 300 mm, com 4 furos de 11 mm</t>
  </si>
  <si>
    <t xml:space="preserve">420557</t>
  </si>
  <si>
    <t xml:space="preserve">Terminal estanhado com 1 furo e 1 compressão - 16 mm²</t>
  </si>
  <si>
    <t xml:space="preserve">420558</t>
  </si>
  <si>
    <t xml:space="preserve">Terminal estanhado com 1 furo e 1 compressão - 35 mm²</t>
  </si>
  <si>
    <t xml:space="preserve">420559</t>
  </si>
  <si>
    <t xml:space="preserve">Terminal estanhado com 1 furo e 1 compressão - 50 mm²</t>
  </si>
  <si>
    <t xml:space="preserve">420560</t>
  </si>
  <si>
    <t xml:space="preserve">Terminal estanhado com 2 furos e 1 compressão - 16 mm²</t>
  </si>
  <si>
    <t xml:space="preserve">420561</t>
  </si>
  <si>
    <t xml:space="preserve">420562</t>
  </si>
  <si>
    <t xml:space="preserve">Terminal estanhado com 2 furos e 1 compressão - 50 mm²</t>
  </si>
  <si>
    <t xml:space="preserve">420563</t>
  </si>
  <si>
    <t xml:space="preserve">Conector tipo  ´X´ para aterramento de telas, acabamento estanhado, para cabo 16 - 50 mm²</t>
  </si>
  <si>
    <t xml:space="preserve">420564</t>
  </si>
  <si>
    <t xml:space="preserve">Tampão / tampa em ferro fundido de 300 x 300 mm</t>
  </si>
  <si>
    <t xml:space="preserve">420565</t>
  </si>
  <si>
    <t xml:space="preserve">Malha fechada pré-fabricada em fio de cobre de 16mm e mesch 30 x 30cm para aterramento</t>
  </si>
  <si>
    <t xml:space="preserve">420566</t>
  </si>
  <si>
    <t xml:space="preserve">Tampa em ferro fundido circular reforçada, com diâmetro de 300 mm, com boca de visita quadrada articulada</t>
  </si>
  <si>
    <t xml:space="preserve">422000</t>
  </si>
  <si>
    <t xml:space="preserve">422008</t>
  </si>
  <si>
    <t xml:space="preserve">Solda exotérmica conexão cabo-cabo horizontal em X, bitola do cabo de 16-16mm² a 35-35mm²</t>
  </si>
  <si>
    <t xml:space="preserve">422009</t>
  </si>
  <si>
    <t xml:space="preserve">Solda exotérmica conexão cabo-cabo horizontal em X, bitola do cabo de 50-25mm² a 95-50mm²</t>
  </si>
  <si>
    <t xml:space="preserve">422010</t>
  </si>
  <si>
    <t xml:space="preserve">Solda exotérmica conexão cabo-cabo horizontal em X, bitola do cabo de 95-70mm² a 95-95mm²</t>
  </si>
  <si>
    <t xml:space="preserve">422011</t>
  </si>
  <si>
    <t xml:space="preserve">Solda exotérmica conexão cabo-cabo horizontal em X sobreposto, bitola do cabo de 16-16mm² a 25-25mm²</t>
  </si>
  <si>
    <t xml:space="preserve">422012</t>
  </si>
  <si>
    <t xml:space="preserve">Solda exotérmica conexão cabo-cabo horizontal em X sobreposto, bitola do cabo de 35-35mm² a 50-35mm²</t>
  </si>
  <si>
    <t xml:space="preserve">422013</t>
  </si>
  <si>
    <t xml:space="preserve">Solda exotérmica conexão cabo-cabo horizontal em X sobreposto, bitola do cabo de 50-50mm² a 95-50mm²</t>
  </si>
  <si>
    <t xml:space="preserve">422014</t>
  </si>
  <si>
    <t xml:space="preserve">Solda exotérmica conexão cabo-cabo horizontal em X sobreposto, bitola do cabo de 95-95mm²</t>
  </si>
  <si>
    <t xml:space="preserve">422015</t>
  </si>
  <si>
    <t xml:space="preserve">Solda exotérmica conexão cabo-cabo horizontal em T, bitola do cabo de 16-16mm² a 50-35mm²; 70-35mm² e 95-35mm²</t>
  </si>
  <si>
    <t xml:space="preserve">422016</t>
  </si>
  <si>
    <t xml:space="preserve">Solda exotérmica conexão cabo-cabo horizontal em T, bitola do cabo de 50-50mm² a 95-50mm²</t>
  </si>
  <si>
    <t xml:space="preserve">422017</t>
  </si>
  <si>
    <t xml:space="preserve">Solda exotérmica conexão cabo-cabo horizontal reto, bitola do cabo de 16mm² a 70mm²</t>
  </si>
  <si>
    <t xml:space="preserve">422018</t>
  </si>
  <si>
    <t xml:space="preserve">Solda exotérmica conexão cabo-cabo horizontal reto, bitola do cabo de 95mm²</t>
  </si>
  <si>
    <t xml:space="preserve">422019</t>
  </si>
  <si>
    <t xml:space="preserve">Solda exotérmica conexão cabo-haste em X sobreposto, bitola do cabo de 35mm² a 50mm² para haste de 5/8 e 3/4</t>
  </si>
  <si>
    <t xml:space="preserve">422020</t>
  </si>
  <si>
    <t xml:space="preserve">Solda exotérmica conexão cabo-haste em X sobreposto, bitola do cabo de 70mm² a 95mm² para haste de 5/8 e 3/4</t>
  </si>
  <si>
    <t xml:space="preserve">422021</t>
  </si>
  <si>
    <t xml:space="preserve">Solda exotérmica conexão cabo-haste em T, bitola do cabo de 35mm² para haste de 5/8 e 3/4</t>
  </si>
  <si>
    <t xml:space="preserve">422022</t>
  </si>
  <si>
    <t xml:space="preserve">Solda exotérmica conexão cabo-haste em T, bitola do cabo de 50mm² a 95mm² para haste de 5/8 e 3/4</t>
  </si>
  <si>
    <t xml:space="preserve">422023</t>
  </si>
  <si>
    <t xml:space="preserve">Solda exotérmica conexão cabo-haste na lateral, bitola do cabo de 25mm² a 70mm² para haste de 5/8 e 3/4</t>
  </si>
  <si>
    <t xml:space="preserve">422024</t>
  </si>
  <si>
    <t xml:space="preserve">Solda exotérmica conexão cabo-haste no topo, bitola do cabo de 25mm² a 35mm² para haste de 5/8</t>
  </si>
  <si>
    <t xml:space="preserve">422025</t>
  </si>
  <si>
    <t xml:space="preserve">422026</t>
  </si>
  <si>
    <t xml:space="preserve">Solda exotérmica conexão cabo-ferro de construção com cabo paralelo, bitola do cabo de 35mm² para haste de 5/8 e 3/4</t>
  </si>
  <si>
    <t xml:space="preserve">422027</t>
  </si>
  <si>
    <t xml:space="preserve">Solda exotérmica conexão cabo-ferro de construção com cabo paralelo, bitola do cabo de 50mm² a 70mm² para haste de 5/8 e 3/4</t>
  </si>
  <si>
    <t xml:space="preserve">422028</t>
  </si>
  <si>
    <t xml:space="preserve">Solda exotérmica conexão cabo-ferro de construção com cabo em X sobreposto, bitola do cabo de 35mm² a 70mm² para haste de 5/8</t>
  </si>
  <si>
    <t xml:space="preserve">422029</t>
  </si>
  <si>
    <t xml:space="preserve">Solda exotérmica conexão cabo-ferro de construção com cabo em X sobreposto, bitola do cabo de 35mm² a 70mm² para haste de 3/8</t>
  </si>
  <si>
    <t xml:space="preserve">422030</t>
  </si>
  <si>
    <t xml:space="preserve">Solda exotérmica conexão cabo-terminal com duas fixações, bitola do cabo de 25mm² a 50mm² para terminal 3x25</t>
  </si>
  <si>
    <t xml:space="preserve">422031</t>
  </si>
  <si>
    <t xml:space="preserve">Solda exotérmica conexão cabo-superfície de aço, bitola do cabo de 16mm² a 35mm²</t>
  </si>
  <si>
    <t xml:space="preserve">422032</t>
  </si>
  <si>
    <t xml:space="preserve">Solda exotérmica conexão cabo-superfície de aço, bitola do cabo de 50mm² a 95mm²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216</t>
  </si>
  <si>
    <t xml:space="preserve">Chuveiro lava olhos, acionamento manual, tubulação em ferro galvanizado com pintura epóxi cor verde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Aquecedor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322</t>
  </si>
  <si>
    <t xml:space="preserve">Sistema de aquecimento de passagem a gás com sistema misturador para abastecimento de até 08 duchas</t>
  </si>
  <si>
    <t xml:space="preserve">430323</t>
  </si>
  <si>
    <t xml:space="preserve">Sistema de aquecimento de passagem a gás com sistema misturador para abastecimento de até 16 duchas</t>
  </si>
  <si>
    <t xml:space="preserve">430324</t>
  </si>
  <si>
    <t xml:space="preserve">Sistema de aquecimento de passagem a gás com sistema misturador para abastecimento de até 24 duchas</t>
  </si>
  <si>
    <t xml:space="preserve">430350</t>
  </si>
  <si>
    <t xml:space="preserve">Coletor em alumínio para sistema de aquecimento solar com área coletora até 1,60m²</t>
  </si>
  <si>
    <t xml:space="preserve">430351</t>
  </si>
  <si>
    <t xml:space="preserve">Coletor em alumínio para sistema de aquecimento solar com área coletora até 2,00m²</t>
  </si>
  <si>
    <t xml:space="preserve">430355</t>
  </si>
  <si>
    <t xml:space="preserve">Reservatório térmico horizontal em aço inoxidável AISI 304, capacidade de 500 litros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</t>
  </si>
  <si>
    <t xml:space="preserve">430705</t>
  </si>
  <si>
    <t xml:space="preserve">Ar condicionado a frio, tipo split parede, capacidade de 24.000 BTU/h</t>
  </si>
  <si>
    <t xml:space="preserve">430709</t>
  </si>
  <si>
    <t xml:space="preserve">Ar condicionado a frio, tipo split parede, capacidade de 30.000 BTU/h</t>
  </si>
  <si>
    <t xml:space="preserve">430710</t>
  </si>
  <si>
    <t xml:space="preserve">Ar condicionado a frio, tipo split parede, capacidade de 12.000 BTU/h</t>
  </si>
  <si>
    <t xml:space="preserve">430712</t>
  </si>
  <si>
    <t xml:space="preserve">Ar condicionado a frio, tipo split parede, capacidade de 18.000 BTU/h</t>
  </si>
  <si>
    <t xml:space="preserve">430713</t>
  </si>
  <si>
    <t xml:space="preserve">Ar condicionado a frio, tipo split piso teto, capacidade de 18.000 BTU/h</t>
  </si>
  <si>
    <t xml:space="preserve">430714</t>
  </si>
  <si>
    <t xml:space="preserve">Ar condicionado a frio, tipo split cassete, capacidade de 18.000 BTU/h</t>
  </si>
  <si>
    <t xml:space="preserve">430719</t>
  </si>
  <si>
    <t xml:space="preserve">Ar condicionado a frio, tipo split cassete, capacidade de 24.000 BTU/h</t>
  </si>
  <si>
    <t xml:space="preserve">430720</t>
  </si>
  <si>
    <t xml:space="preserve">Ar condicionado a frio, tipo split cassete, capacidade de 36.000 BTU/h</t>
  </si>
  <si>
    <t xml:space="preserve">430727</t>
  </si>
  <si>
    <t xml:space="preserve">Ar condicionado a frio, tipo split piso teto, capacidade de 24.000 BTU/h</t>
  </si>
  <si>
    <t xml:space="preserve">430728</t>
  </si>
  <si>
    <t xml:space="preserve">Ar condicionado a frio, tipo split piso teto, capacidade de 36.000 BTU/h</t>
  </si>
  <si>
    <t xml:space="preserve">431000</t>
  </si>
  <si>
    <t xml:space="preserve">Bombas centrífugas - uso geral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 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,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062</t>
  </si>
  <si>
    <t xml:space="preserve">Conjunto motor-bomba (centrífuga), 0,5 cv, monoestágio, Hman= 10 a 20 mca, Q= 7,5 a 1,5 m³/h</t>
  </si>
  <si>
    <t xml:space="preserve">431067</t>
  </si>
  <si>
    <t xml:space="preserve">Conjunto motor-bomba (centrífuga), monoestágio, 0,5 cv, trifásica, Hman= 9 a 21 mca, Q= 8,3 a 2,0 m³/h</t>
  </si>
  <si>
    <t xml:space="preserve">431068</t>
  </si>
  <si>
    <t xml:space="preserve">Conjunto motor-bomba (centrífuga), multiestágio, de 3/4´ a 6,0 cv, trifásica, Hman= 70 a 75 mca, Q= 3,0 a 1,5 m³/h</t>
  </si>
  <si>
    <t xml:space="preserve">431073</t>
  </si>
  <si>
    <t xml:space="preserve">Conjunto motor-bomba (centrífuga) 30 cv, monoestágio trifásica, Hman= 70 a 94 mca, Q= 34,80 a 61,7 m³/h</t>
  </si>
  <si>
    <t xml:space="preserve">431075</t>
  </si>
  <si>
    <t xml:space="preserve">Conjunto motor-bomba (centrífuga) 1cv, monoestágio trifásica, Hman = 8 a 25 mca e Q = 11 a 1,50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146</t>
  </si>
  <si>
    <t xml:space="preserve">Conjunto motor-bomba submersível vertical para esgoto, Q= 40 m³/h, Hman= 40 mca, diâmetro de sólidos até 50 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32000</t>
  </si>
  <si>
    <t xml:space="preserve">432013</t>
  </si>
  <si>
    <t xml:space="preserve">Caixa de passagem para condicionamento de ar tipo Split, com saída de dreno único na vertical - 39 x 22 x 6 cm</t>
  </si>
  <si>
    <t xml:space="preserve">432014</t>
  </si>
  <si>
    <t xml:space="preserve">Bomba de remoção de condensados para condicionadores de ar</t>
  </si>
  <si>
    <t xml:space="preserve">440000</t>
  </si>
  <si>
    <t xml:space="preserve">Bancadas, aparelhos, louças e metais</t>
  </si>
  <si>
    <t xml:space="preserve">440100</t>
  </si>
  <si>
    <t xml:space="preserve">Aparelhos e louças</t>
  </si>
  <si>
    <t xml:space="preserve">440103</t>
  </si>
  <si>
    <t xml:space="preserve">Bacia turca de louça - 6 litros</t>
  </si>
  <si>
    <t xml:space="preserve">440104</t>
  </si>
  <si>
    <t xml:space="preserve">Bacia sifonada com caixa de descarga acoplada e tampa - infantil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4</t>
  </si>
  <si>
    <t xml:space="preserve">Lavatório em louça com coluna suspensa</t>
  </si>
  <si>
    <t xml:space="preserve">440127</t>
  </si>
  <si>
    <t xml:space="preserve">Cuba de louça de embutir oval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 - sem pertences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69</t>
  </si>
  <si>
    <t xml:space="preserve">Tanque de louça sem coluna de 30 litros</t>
  </si>
  <si>
    <t xml:space="preserve">440170</t>
  </si>
  <si>
    <t xml:space="preserve">Banheira em fibra de vidro sem hidromassagem</t>
  </si>
  <si>
    <t xml:space="preserve">440180</t>
  </si>
  <si>
    <t xml:space="preserve">Bacia sifonada com caixa de descarga acoplada sem tampa - 6 litros</t>
  </si>
  <si>
    <t xml:space="preserve">440185</t>
  </si>
  <si>
    <t xml:space="preserve">Cuba de louça de embutir redonda</t>
  </si>
  <si>
    <t xml:space="preserve">440200</t>
  </si>
  <si>
    <t xml:space="preserve">Bancadas e tampos</t>
  </si>
  <si>
    <t xml:space="preserve">440206</t>
  </si>
  <si>
    <t xml:space="preserve">Tampo/bancada em granito com espessura de 3 cm</t>
  </si>
  <si>
    <t xml:space="preserve">440210</t>
  </si>
  <si>
    <t xml:space="preserve">Tampo/bancada em mármore nacional espessura de 3 cm</t>
  </si>
  <si>
    <t xml:space="preserve">440220</t>
  </si>
  <si>
    <t xml:space="preserve">Tampo/bancada em concreto armado, revestido em aço inoxidável fosco polido</t>
  </si>
  <si>
    <t xml:space="preserve">440221</t>
  </si>
  <si>
    <t xml:space="preserve">Tampo/bancada em granito amêndoa, espessura de 2 cm</t>
  </si>
  <si>
    <t xml:space="preserve">440300</t>
  </si>
  <si>
    <t xml:space="preserve">Acessórios e metais</t>
  </si>
  <si>
    <t xml:space="preserve">440301</t>
  </si>
  <si>
    <t xml:space="preserve">Dispenser toalheiro em ABS e policarbonato para bobina de 20cm x 20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higiênica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387</t>
  </si>
  <si>
    <t xml:space="preserve">Ducha higiênica branca de PVC</t>
  </si>
  <si>
    <t xml:space="preserve">440390</t>
  </si>
  <si>
    <t xml:space="preserve">Secador de mãos em ABS</t>
  </si>
  <si>
    <t xml:space="preserve">440392</t>
  </si>
  <si>
    <t xml:space="preserve">Ducha higiênica com registro</t>
  </si>
  <si>
    <t xml:space="preserve">440393</t>
  </si>
  <si>
    <t xml:space="preserve">Desviador para ducha elétrica</t>
  </si>
  <si>
    <t xml:space="preserve">440400</t>
  </si>
  <si>
    <t xml:space="preserve">Prateleiras</t>
  </si>
  <si>
    <t xml:space="preserve">440403</t>
  </si>
  <si>
    <t xml:space="preserve">Prateleira em granito com espessura de 2 cm</t>
  </si>
  <si>
    <t xml:space="preserve">440404</t>
  </si>
  <si>
    <t xml:space="preserve">Prateleira em granilite</t>
  </si>
  <si>
    <t xml:space="preserve">440405</t>
  </si>
  <si>
    <t xml:space="preserve">Prateleira em granito com espessura de 3 cm</t>
  </si>
  <si>
    <t xml:space="preserve">440600</t>
  </si>
  <si>
    <t xml:space="preserve">Aparelhos de aço inoxidável</t>
  </si>
  <si>
    <t xml:space="preserve">440601</t>
  </si>
  <si>
    <t xml:space="preserve">Lavatório coletivo de aço inoxidável</t>
  </si>
  <si>
    <t xml:space="preserve">440610</t>
  </si>
  <si>
    <t xml:space="preserve">Mictório coletivo em aço inoxidável</t>
  </si>
  <si>
    <t xml:space="preserve">440620</t>
  </si>
  <si>
    <t xml:space="preserve">Tanque em aço inoxidável</t>
  </si>
  <si>
    <t xml:space="preserve">440630</t>
  </si>
  <si>
    <t xml:space="preserve">Cuba em aço inoxidável simples de 400x340x140mm</t>
  </si>
  <si>
    <t xml:space="preserve">440631</t>
  </si>
  <si>
    <t xml:space="preserve">Cuba em aço inoxidável simples de 465x300x140mm</t>
  </si>
  <si>
    <t xml:space="preserve">440632</t>
  </si>
  <si>
    <t xml:space="preserve">Cuba em aço inoxidável simples de 560x330x140mm</t>
  </si>
  <si>
    <t xml:space="preserve">440636</t>
  </si>
  <si>
    <t xml:space="preserve">Cuba em aço inoxidável simples de 500x400x200mm</t>
  </si>
  <si>
    <t xml:space="preserve">440640</t>
  </si>
  <si>
    <t xml:space="preserve">Cuba em aço inoxidável simples de 500x400x300mm</t>
  </si>
  <si>
    <t xml:space="preserve">440641</t>
  </si>
  <si>
    <t xml:space="preserve">Cuba em aço inoxidável simples de 600x500x300mm</t>
  </si>
  <si>
    <t xml:space="preserve">440647</t>
  </si>
  <si>
    <t xml:space="preserve">Cuba em aço inoxidável simples de 600x500x350mm</t>
  </si>
  <si>
    <t xml:space="preserve">440651</t>
  </si>
  <si>
    <t xml:space="preserve">Cuba em aço inoxidável simples de 600x400x400mm</t>
  </si>
  <si>
    <t xml:space="preserve">440652</t>
  </si>
  <si>
    <t xml:space="preserve">Cuba em aço inoxidável simples de 600x500x400mm</t>
  </si>
  <si>
    <t xml:space="preserve">440657</t>
  </si>
  <si>
    <t xml:space="preserve">Cuba em aço inoxidável simples de 700x600x450mm</t>
  </si>
  <si>
    <t xml:space="preserve">440670</t>
  </si>
  <si>
    <t xml:space="preserve">Cuba em aço inoxidável dupla de 715x400x140mm</t>
  </si>
  <si>
    <t xml:space="preserve">440671</t>
  </si>
  <si>
    <t xml:space="preserve">Cuba em aço inoxidável dupla de 835x340x140mm</t>
  </si>
  <si>
    <t xml:space="preserve">440675</t>
  </si>
  <si>
    <t xml:space="preserve">Cuba em aço inoxidável dupla de 1020x400x250mm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3</t>
  </si>
  <si>
    <t xml:space="preserve">Tubo de ligação para sanitário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 com abrigo e registro de gaveta, DN= 3/4´</t>
  </si>
  <si>
    <t xml:space="preserve">450103</t>
  </si>
  <si>
    <t xml:space="preserve">Entrada completa de água com abrigo e registro de gaveta, DN= 3´</t>
  </si>
  <si>
    <t xml:space="preserve">450104</t>
  </si>
  <si>
    <t xml:space="preserve">Entrada completa de água com abrigo e registro de gaveta, DN= 1´</t>
  </si>
  <si>
    <t xml:space="preserve">450105</t>
  </si>
  <si>
    <t xml:space="preserve">Entrada completa de água com abrigo e registro de gaveta, DN= 2´</t>
  </si>
  <si>
    <t xml:space="preserve">450106</t>
  </si>
  <si>
    <t xml:space="preserve">Entrada completa de água com abrigo e registro de gaveta, DN= 1 1/2´</t>
  </si>
  <si>
    <t xml:space="preserve">450108</t>
  </si>
  <si>
    <t xml:space="preserve">Entrada completa de água com abrigo e registro de gaveta, DN= 2 1/2´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0320</t>
  </si>
  <si>
    <t xml:space="preserve">Filtro tipo cesto para hidrômetro de 50 mm (2´)</t>
  </si>
  <si>
    <t xml:space="preserve">450321</t>
  </si>
  <si>
    <t xml:space="preserve">Filtro tipo cesto para hidrômetro de 80 mm (3´)</t>
  </si>
  <si>
    <t xml:space="preserve">450322</t>
  </si>
  <si>
    <t xml:space="preserve">Filtro tipo cesto para hidrômetro de 100 mm (4´)</t>
  </si>
  <si>
    <t xml:space="preserve">450323</t>
  </si>
  <si>
    <t xml:space="preserve">Filtro tipo cesto para hidrômetro de 150 mm (6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sistemas prediais de água fria</t>
  </si>
  <si>
    <t xml:space="preserve">460101</t>
  </si>
  <si>
    <t xml:space="preserve">Tubo de PVC rígido soldável marrom, DN= 20 mm, (1/2´), inclusive conexões</t>
  </si>
  <si>
    <t xml:space="preserve">460102</t>
  </si>
  <si>
    <t xml:space="preserve">Tubo de PVC rígido soldável marrom, DN= 25 mm, (3/4´), inclusive conexões</t>
  </si>
  <si>
    <t xml:space="preserve">460103</t>
  </si>
  <si>
    <t xml:space="preserve">Tubo de PVC rígido soldável marrom, DN= 32 mm, (1´), inclusive conexões</t>
  </si>
  <si>
    <t xml:space="preserve">460104</t>
  </si>
  <si>
    <t xml:space="preserve">Tubo de PVC rígido soldável marrom, DN= 40 mm, (1 1/4´), inclusive conexões</t>
  </si>
  <si>
    <t xml:space="preserve">460105</t>
  </si>
  <si>
    <t xml:space="preserve">Tubo de PVC rígido soldável marrom, DN= 50 mm, (1 1/2´), inclusive conexões</t>
  </si>
  <si>
    <t xml:space="preserve">460106</t>
  </si>
  <si>
    <t xml:space="preserve">Tubo de PVC rígido soldável marrom, DN= 60 mm, (2´), inclusive conexões</t>
  </si>
  <si>
    <t xml:space="preserve">460107</t>
  </si>
  <si>
    <t xml:space="preserve">Tubo de PVC rígido soldável marrom, DN= 75 mm, (2 1/2´), inclusive conexões</t>
  </si>
  <si>
    <t xml:space="preserve">460108</t>
  </si>
  <si>
    <t xml:space="preserve">Tubo de PVC rígido soldável marrom, DN= 85 mm, (3´), inclusive conexões</t>
  </si>
  <si>
    <t xml:space="preserve">460109</t>
  </si>
  <si>
    <t xml:space="preserve">Tubo de PVC rígido soldável marrom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 branco, pontas lisas, soldável, linha esgoto série normal, DN= 40 mm, inclusive conexões</t>
  </si>
  <si>
    <t xml:space="preserve">460205</t>
  </si>
  <si>
    <t xml:space="preserve">Tubo de PVC rígido branco PxB com virola e anel de borracha, linha esgoto série normal, DN= 50 mm, inclusive conexões</t>
  </si>
  <si>
    <t xml:space="preserve">460206</t>
  </si>
  <si>
    <t xml:space="preserve">Tubo de PVC rígido branco PxB com virola e anel de borracha, linha esgoto série normal, DN= 75 mm, inclusive conexões</t>
  </si>
  <si>
    <t xml:space="preserve">460207</t>
  </si>
  <si>
    <t xml:space="preserve">Tubo de PVC rígido branco PxB com virola e anel de borracha, linha esgoto série normal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PxB com virola e anel de borracha, linha esgoto série reforçada ´R´, DN= 75 mm, inclusive conexões</t>
  </si>
  <si>
    <t xml:space="preserve">460305</t>
  </si>
  <si>
    <t xml:space="preserve">Tubo de PVC rígido PxB com virola e anel de borracha, linha esgoto série reforçada ´R´, DN= 100 mm, inclusive conexões</t>
  </si>
  <si>
    <t xml:space="preserve">460306</t>
  </si>
  <si>
    <t xml:space="preserve">Tubo de PVC rígido PxB com virola e anel de borracha, linha esgoto série reforçada ´R´. DN= 150 mm, inclusive conexões</t>
  </si>
  <si>
    <t xml:space="preserve">460308</t>
  </si>
  <si>
    <t xml:space="preserve">Tubo de PVC rígido, pontas lisas, soldável, linha esgoto série reforçada ´R´, DN= 40 mm, inclusive conexões</t>
  </si>
  <si>
    <t xml:space="preserve">460309</t>
  </si>
  <si>
    <t xml:space="preserve">Tubo de PVC rígido PxB com virola e anel de borracha, linha esgoto série reforçada ´R´, DN= 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306</t>
  </si>
  <si>
    <t xml:space="preserve">Tubo em polietileno de alta densidade corrugado perfurado, DN= 12´, inclusive conexões</t>
  </si>
  <si>
    <t xml:space="preserve">461400</t>
  </si>
  <si>
    <t xml:space="preserve">Tubulação com conexões em ferro dúctil para redes de saneamento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857</t>
  </si>
  <si>
    <t xml:space="preserve">Junta Gibault em ferro fundido, DN= 100 mm, completa</t>
  </si>
  <si>
    <t xml:space="preserve">461900</t>
  </si>
  <si>
    <t xml:space="preserve">461930</t>
  </si>
  <si>
    <t xml:space="preserve">Curva de 90° em ferro fundido com flanges, classe PN-10, DN= 50mm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1970</t>
  </si>
  <si>
    <t xml:space="preserve">Flange avulso em ferro fundido, classe PN-10, DN= 5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13</t>
  </si>
  <si>
    <t xml:space="preserve">Tubo de aço carbono preto sem costura Schedule 40, DN= 3 1/2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Registro de pressão em latão fundido sem acabamento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122</t>
  </si>
  <si>
    <t xml:space="preserve">Válvula de esfera monobloco em latão fundido passagem plena, acionamento com alavanca, DN= 4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especial</t>
  </si>
  <si>
    <t xml:space="preserve">470202</t>
  </si>
  <si>
    <t xml:space="preserve">Registro de gaveta em latão fundido cromado com canopla, DN= 3/4´ - linha especial</t>
  </si>
  <si>
    <t xml:space="preserve">470203</t>
  </si>
  <si>
    <t xml:space="preserve">Registro de gaveta em latão fundido cromado com canopla, DN= 1´ - linha especial</t>
  </si>
  <si>
    <t xml:space="preserve">470204</t>
  </si>
  <si>
    <t xml:space="preserve">Registro de gaveta em latão fundido cromado com canopla, DN= 1 1/4´ - linha especial</t>
  </si>
  <si>
    <t xml:space="preserve">470205</t>
  </si>
  <si>
    <t xml:space="preserve">Registro de gaveta em latão fundido cromado com canopla, DN= 1 1/2´ - linha especial</t>
  </si>
  <si>
    <t xml:space="preserve">470210</t>
  </si>
  <si>
    <t xml:space="preserve">Registro de pressão em latão fundido cromado com canopla, DN= 1/2´ - linha especial</t>
  </si>
  <si>
    <t xml:space="preserve">470211</t>
  </si>
  <si>
    <t xml:space="preserve">Registro de pressão em latão fundido cromado com canopla, DN= 3/4´ - linha especial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2</t>
  </si>
  <si>
    <t xml:space="preserve">Válvula de descarga com registro próprio, duplo acionamento limitador de fluxo, DN= 1 1/4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 e DN= 1 1/2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545</t>
  </si>
  <si>
    <t xml:space="preserve">Válvula redutora de pressão em bronze, de ação direta, extremidade roscada, para água, ar, óleo e gás, PE= 200 psi e PS= 20 à 90 psi, DN= 1 1/4´</t>
  </si>
  <si>
    <t xml:space="preserve">470546</t>
  </si>
  <si>
    <t xml:space="preserve">Válvula redutora de pressão em bronze, de ação direta, extremidade roscada, para água, ar, óleo e gás, PE= 200 psi e PS= 20 à 90 psi, DN= 2´</t>
  </si>
  <si>
    <t xml:space="preserve">470557</t>
  </si>
  <si>
    <t xml:space="preserve">Válvula de gaveta em bronze, haste ascendente, classe 150 libras para vapor saturado e 300 libras para água, óleo e gás, DN= 4´</t>
  </si>
  <si>
    <t xml:space="preserve">470558</t>
  </si>
  <si>
    <t xml:space="preserve">Válvula de gaveta em bronze com fecho rápido, DN= 1 1/2´</t>
  </si>
  <si>
    <t xml:space="preserve">470600</t>
  </si>
  <si>
    <t xml:space="preserve">Registro e / ou válvula em ferro fundido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 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632</t>
  </si>
  <si>
    <t xml:space="preserve">Válvula de governo (retenção e alarme) completa, corpo em ferro fundido, classe 125 libras, DN= 4´</t>
  </si>
  <si>
    <t xml:space="preserve">470633</t>
  </si>
  <si>
    <t xml:space="preserve">Válvula de gaveta em ferro fundido, haste ascendente com flange, classe 125 libras, DN= 4´</t>
  </si>
  <si>
    <t xml:space="preserve">470634</t>
  </si>
  <si>
    <t xml:space="preserve">Válvula de gaveta em ferro fundido, haste ascendente com flange, classe 125 libras, DN= 6´</t>
  </si>
  <si>
    <t xml:space="preserve">470635</t>
  </si>
  <si>
    <t xml:space="preserve">Válvula de retenção vertical em ferro fundido com flange, classe 125 libras, DN= 4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08</t>
  </si>
  <si>
    <t xml:space="preserve">Válvula esfera em aço carbono fundido, passagem plena, estremidades rosqueáveis, classe 300 libras para vapor saturado, DN= 1´</t>
  </si>
  <si>
    <t xml:space="preserve">470709</t>
  </si>
  <si>
    <t xml:space="preserve">Válvula esfera em aço carbono fundido, passagem plena, estremidades rosqueáveis, classe 300 libras para vapor saturado, DN= 2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716</t>
  </si>
  <si>
    <t xml:space="preserve">Válvula de esfera monobloco em aço carbono fundido, passagem reduzida, classe 150 libras para gás e 300 libras para líquidos e fluidos, DN= 3/4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111</t>
  </si>
  <si>
    <t xml:space="preserve">Pressostato de diferencial ajustável, unidade sensora em latão/buna ´N´, faixa de operação entre 1,4 a 14 bar, para água, ar, óleo e gás, DN= 1/2´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72024</t>
  </si>
  <si>
    <t xml:space="preserve">Filtro ´Y´ em bronze, pressão de serviço até 15,5 bar, classe PN 20, com extremidades rosqueaveis, DN= 1 1/4´</t>
  </si>
  <si>
    <t xml:space="preserve">472025</t>
  </si>
  <si>
    <t xml:space="preserve">Filtro ´Y´ em bronze, pressão de serviço até 15,5 bar, classe PN 20, com extremidades rosqueaveis, DN= 1 1/2´</t>
  </si>
  <si>
    <t xml:space="preserve">472026</t>
  </si>
  <si>
    <t xml:space="preserve">Filtro ´Y´ em bronze, pressão de serviço até 15,5 bar, classe PN 20, com extremidades rosqueaveis, DN= 2´</t>
  </si>
  <si>
    <t xml:space="preserve">472030</t>
  </si>
  <si>
    <t xml:space="preserve">Chave de fluxo de água com retardo para tubulações com diâmetro nominal de 1´ a 6´ - conexão BSP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15</t>
  </si>
  <si>
    <t xml:space="preserve">Reservatório de fibra de vidro - capacidade de 20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38</t>
  </si>
  <si>
    <t xml:space="preserve">Reservatório em concreto armado cilíndrico, vertical, bipartido, método construtivo em formas deslizantes, Øint.de 4,00m, altura de 15,00m a 25,00m</t>
  </si>
  <si>
    <t xml:space="preserve">480439</t>
  </si>
  <si>
    <t xml:space="preserve">Reservatório em concreto armado cilíndrico, vertical, bipartido, método construtivo em formas deslizantes, Øint.de 6,00m, altura de 25,00m a 30,00m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, com mecanismo anti-vórtice, DN= 50 mm</t>
  </si>
  <si>
    <t xml:space="preserve">490621</t>
  </si>
  <si>
    <t xml:space="preserve">Captador pluvial, corpo em aço inoxidável e grelha, com mecanismo anti-vórtice, DN= 75 mm</t>
  </si>
  <si>
    <t xml:space="preserve">490640</t>
  </si>
  <si>
    <t xml:space="preserve">Tampão em ferro fundido de Ø 600 mm, classe 125 (ruptura &gt; 125 kN)</t>
  </si>
  <si>
    <t xml:space="preserve">490641</t>
  </si>
  <si>
    <t xml:space="preserve">Tampão em ferro fundido de Ø 600 mm, classe 250 (ruptura &gt; 250 kN)</t>
  </si>
  <si>
    <t xml:space="preserve">490642</t>
  </si>
  <si>
    <t xml:space="preserve">Tampão em ferro fundido de Ø 600 mm, classe 400 (ruptura&gt; 400 kN)</t>
  </si>
  <si>
    <t xml:space="preserve">490643</t>
  </si>
  <si>
    <t xml:space="preserve">Tampão em ferro fundido de 300 x 300 mm, classe 125 (ruptura &gt; 125 kN)</t>
  </si>
  <si>
    <t xml:space="preserve">490644</t>
  </si>
  <si>
    <t xml:space="preserve">Tampão em ferro fundido de 400 x 400 mm, classe 125 (ruptura &gt; 125 kN)</t>
  </si>
  <si>
    <t xml:space="preserve">490645</t>
  </si>
  <si>
    <t xml:space="preserve">Tampão em ferro fundido de 500 x 500 mm, classe 125 (ruptura &gt; 125 kN)</t>
  </si>
  <si>
    <t xml:space="preserve">490646</t>
  </si>
  <si>
    <t xml:space="preserve">Tampão em ferro fundido de 600 x 600 mm, classe 125 (ruptura &gt; 125 kN)</t>
  </si>
  <si>
    <t xml:space="preserve">490647</t>
  </si>
  <si>
    <t xml:space="preserve">Tampão em ferro fundido com tampa articulada, de 500 x 400mm, classe 250 (ruptura&gt; 250 kN)</t>
  </si>
  <si>
    <t xml:space="preserve">490648</t>
  </si>
  <si>
    <t xml:space="preserve">Tampão em ferro fundido com tampa articulada, de 400 x 600 mm, classe 15 (ruptura &gt; 1500 kg)</t>
  </si>
  <si>
    <t xml:space="preserve">490800</t>
  </si>
  <si>
    <t xml:space="preserve">Caixas de passagem e inspeção</t>
  </si>
  <si>
    <t xml:space="preserve">490825</t>
  </si>
  <si>
    <t xml:space="preserve">Caixa de areia em pvc, diâmetro nominal = 100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1</t>
  </si>
  <si>
    <t xml:space="preserve">Poço de visita de 1,60 x 1,60 x 1,60 m - tipo PMSP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3</t>
  </si>
  <si>
    <t xml:space="preserve">Anel pré-moldado de concreto com diâmetro de 0,8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3</t>
  </si>
  <si>
    <t xml:space="preserve">Abrigo duplo para hidrante/mangueira, com visor e suporte (embutir e externo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3</t>
  </si>
  <si>
    <t xml:space="preserve">Abrigo simples com suporte, em aço inoxidável escovado, para mangueira de 1 1/2´, porta em vidro temperado jateado - inclusive mangueira de 30 m (2 x 15 m)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2</t>
  </si>
  <si>
    <t xml:space="preserve">Esguicho latão com engate rápido, DN= 1 1/2´, jato regulável</t>
  </si>
  <si>
    <t xml:space="preserve">500132</t>
  </si>
  <si>
    <t xml:space="preserve">Abrigo de hidrante de 1 1/2´ completo - inclusive mangueira de 30 m (2 x 15 m)</t>
  </si>
  <si>
    <t xml:space="preserve">500133</t>
  </si>
  <si>
    <t xml:space="preserve">Abrigo de hidrante de 2 1/2´ completo - inclusive mangueira de 30 m (2 x 15 m)</t>
  </si>
  <si>
    <t xml:space="preserve">500134</t>
  </si>
  <si>
    <t xml:space="preserve">Abrigo para registro de recalque tipo coluna, completo - inclusive tubulações e válvulas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206</t>
  </si>
  <si>
    <t xml:space="preserve">Bico de sprinkler tipo ´Up Right´ com rompimento da ampola a 68º C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1</t>
  </si>
  <si>
    <t xml:space="preserve">Detector termovelocimétrico endereçável com base endereçável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40</t>
  </si>
  <si>
    <t xml:space="preserve">Sirene eletrônica em caixa metálica de 4 x 4</t>
  </si>
  <si>
    <t xml:space="preserve">500543</t>
  </si>
  <si>
    <t xml:space="preserve">Detector óptico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20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1014</t>
  </si>
  <si>
    <t xml:space="preserve">Extintor portátil de gás carbônico 5BC - capacidade de 06 kg</t>
  </si>
  <si>
    <t xml:space="preserve">501021</t>
  </si>
  <si>
    <t xml:space="preserve">Suporte para extintor de piso em fibra de vidro</t>
  </si>
  <si>
    <t xml:space="preserve">501022</t>
  </si>
  <si>
    <t xml:space="preserve">Suporte para extintor de piso em aço inox</t>
  </si>
  <si>
    <t xml:space="preserve">502000</t>
  </si>
  <si>
    <t xml:space="preserve">502002</t>
  </si>
  <si>
    <t xml:space="preserve">Destravador magnético (Eletroimã),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140</t>
  </si>
  <si>
    <t xml:space="preserve">Abertura de caixa até 25 cm, inclui escavação, compactação, transporte e preparo do sub-leito</t>
  </si>
  <si>
    <t xml:space="preserve">540141</t>
  </si>
  <si>
    <t xml:space="preserve">Varrição de pavimento para recapeament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s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3</t>
  </si>
  <si>
    <t xml:space="preserve">Limpeza complementar com hidrojateamento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113</t>
  </si>
  <si>
    <t xml:space="preserve">Limpeza e lavagem de superfície revestida com material cerâmico ou pastilhas por hidrojateamento com rejuntamento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0100</t>
  </si>
  <si>
    <t xml:space="preserve">Elevador</t>
  </si>
  <si>
    <t xml:space="preserve">610167</t>
  </si>
  <si>
    <t xml:space="preserve">Elevador para passageiros, uso interno com capacidade mínima de 600kg para duas paradas, portas unilaterais</t>
  </si>
  <si>
    <t xml:space="preserve">610168</t>
  </si>
  <si>
    <t xml:space="preserve">Elevador para passageiros, uso interno com capacidade mínima de 600kg para três paradas, portas unilaterais</t>
  </si>
  <si>
    <t xml:space="preserve">610169</t>
  </si>
  <si>
    <t xml:space="preserve">Elevador para passageiros, uso interno com capacidade mínima de 600kg para três paradas, portas bilaterais</t>
  </si>
  <si>
    <t xml:space="preserve">610176</t>
  </si>
  <si>
    <t xml:space="preserve">Elevador para passageiros, uso interno com capacidade mínima de 600 kg para quatro paradas, portas bilaterais</t>
  </si>
  <si>
    <t xml:space="preserve">610177</t>
  </si>
  <si>
    <t xml:space="preserve">Elevador para passageiros, uso interno com capacidade mínima de 600 kg para quatro paradas, portas unilaterais</t>
  </si>
  <si>
    <t xml:space="preserve">610180</t>
  </si>
  <si>
    <t xml:space="preserve">Fechamento em vidro laminado para caixa de elevador</t>
  </si>
  <si>
    <t xml:space="preserve">610182</t>
  </si>
  <si>
    <t xml:space="preserve">Elevador para 9 passageiros com 2 paradas, acessos justapostos, sem casa de máquinas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1400</t>
  </si>
  <si>
    <t xml:space="preserve">Ventilação</t>
  </si>
  <si>
    <t xml:space="preserve">611404</t>
  </si>
  <si>
    <t xml:space="preserve">Caixa ventiladora com ventilador centrífugo, vazão 4400 m³/h, pressão 35 mmCA - 220/380 V / 60Hz</t>
  </si>
  <si>
    <t xml:space="preserve">611405</t>
  </si>
  <si>
    <t xml:space="preserve">Caixa ventiladora com ventilador centrífugo, vazão 8800 m³/h, pressão 35 mmCA - 220/380 V / 60Hz</t>
  </si>
  <si>
    <t xml:space="preserve">611406</t>
  </si>
  <si>
    <t xml:space="preserve">Caixa ventiladora com ventilador centrífugo, vazão 700 m³/h, pressão 35 mmCA - 220/380 V / 60Hz</t>
  </si>
  <si>
    <t xml:space="preserve">611407</t>
  </si>
  <si>
    <t xml:space="preserve">Caixa ventiladora com ventilador centrífugo, vazão 1710 m³/h, pressão 35 mmCA - 220/380 V / 60Hz</t>
  </si>
  <si>
    <t xml:space="preserve">611408</t>
  </si>
  <si>
    <t xml:space="preserve">Caixa ventiladora com ventilador centrífugo, vazão 1190 m³/h, pressão 35 mmCA - 220/380 V / 60Hz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12045</t>
  </si>
  <si>
    <t xml:space="preserve">Duto em chapa de aço galvanizado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0409</t>
  </si>
  <si>
    <t xml:space="preserve">Mesa lateral em aço inoxidável com prateleira inferior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Câmara frigorífica para congelados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de cabos para rack, 19´ 1 U</t>
  </si>
  <si>
    <t xml:space="preserve">662016</t>
  </si>
  <si>
    <t xml:space="preserve">662017</t>
  </si>
  <si>
    <t xml:space="preserve">Guia organizadora de cabos para rack, 19´ 2 U</t>
  </si>
  <si>
    <t xml:space="preserve">662018</t>
  </si>
  <si>
    <t xml:space="preserve">Caixa de proteção com 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70232</t>
  </si>
  <si>
    <t xml:space="preserve">Comporta em fibra de vidro (stop log) - espessura de 10 mm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82012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com tampa</t>
  </si>
  <si>
    <t xml:space="preserve">690314</t>
  </si>
  <si>
    <t xml:space="preserve">Caixa subterrânea de entrada de telefonia, tipo R2 (107 x 52 x 50) cm, padrão TELEBRÁS, com tampa</t>
  </si>
  <si>
    <t xml:space="preserve">690325</t>
  </si>
  <si>
    <t xml:space="preserve">Central de telefonia para 8 linhas e 24 ramais</t>
  </si>
  <si>
    <t xml:space="preserve">690331</t>
  </si>
  <si>
    <t xml:space="preserve">Caixa de tomada em poliamida e tampa para piso elevado, com 4 alojamentos para elétrica e até 8 alojamentos para telefonia e dados</t>
  </si>
  <si>
    <t xml:space="preserve">690334</t>
  </si>
  <si>
    <t xml:space="preserve">Conector RJ-45 fêmea - categoria 6</t>
  </si>
  <si>
    <t xml:space="preserve">690336</t>
  </si>
  <si>
    <t xml:space="preserve">Conector RJ-45 fêmea - categoria 6A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,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8</t>
  </si>
  <si>
    <t xml:space="preserve">Estabilizador eletrônico de tensão, trifásico, com potência de 150 kVA, com trafo isolador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com autonomia de 15 minutos</t>
  </si>
  <si>
    <t xml:space="preserve">690602</t>
  </si>
  <si>
    <t xml:space="preserve">Sistema ininterrupto de energia, trifásico on line de 10 kVA (220 V/220 V), com autonomia de 15 minutos</t>
  </si>
  <si>
    <t xml:space="preserve">690603</t>
  </si>
  <si>
    <t xml:space="preserve">Sistema ininterrupto de energia, trifásico on line de 20 kVA (220 V/208 V-108 V), com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0936</t>
  </si>
  <si>
    <t xml:space="preserve">Patch cords de 2,00 ou 3,00 m - RJ-45 / RJ-45 - categoria 6A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3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 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tico simplex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692035</t>
  </si>
  <si>
    <t xml:space="preserve">Caixa de emenda ventilada em polipropileno, para até 200 pares</t>
  </si>
  <si>
    <t xml:space="preserve">970000</t>
  </si>
  <si>
    <t xml:space="preserve">Comunicação visual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1</t>
  </si>
  <si>
    <t xml:space="preserve">Placa de sinalização em PVC para ambientes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402</t>
  </si>
  <si>
    <t xml:space="preserve">Sinalização horizontal com termoplástico tipo Hot-spray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70513</t>
  </si>
  <si>
    <t xml:space="preserve">Colocação de placa em suporte de madeira / metálico - solo</t>
  </si>
  <si>
    <t xml:space="preserve">970514</t>
  </si>
  <si>
    <t xml:space="preserve">Suporte de perfil metálico galvanizad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(* #,##0.00_);_(* \(#,##0.00\);_(* \-??_);_(@_)"/>
    <numFmt numFmtId="167" formatCode="&quot;R$&quot;#,##0.00"/>
    <numFmt numFmtId="168" formatCode="#,##0.00"/>
    <numFmt numFmtId="169" formatCode="&quot;R$ &quot;#,##0.00"/>
    <numFmt numFmtId="170" formatCode="&quot;R$ &quot;#,##0.00;&quot;-R$ &quot;#,##0.00"/>
    <numFmt numFmtId="171" formatCode="0.00;[RED]0.00"/>
    <numFmt numFmtId="172" formatCode="_(&quot;R$ &quot;* #,##0.00_);_(&quot;R$ &quot;* \(#,##0.00\);_(&quot;R$ &quot;* \-??_);_(@_)"/>
    <numFmt numFmtId="173" formatCode="0.00%"/>
    <numFmt numFmtId="174" formatCode="General"/>
    <numFmt numFmtId="175" formatCode="0%"/>
    <numFmt numFmtId="176" formatCode="0"/>
    <numFmt numFmtId="177" formatCode="dd/mm/yy"/>
    <numFmt numFmtId="17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MS Sans Serif"/>
      <family val="2"/>
    </font>
    <font>
      <sz val="7"/>
      <name val="Arial"/>
      <family val="2"/>
    </font>
    <font>
      <sz val="10"/>
      <name val="MS Sans Serif"/>
      <family val="2"/>
    </font>
    <font>
      <b val="true"/>
      <sz val="9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0" xfId="2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1880</xdr:colOff>
      <xdr:row>0</xdr:row>
      <xdr:rowOff>28440</xdr:rowOff>
    </xdr:from>
    <xdr:to>
      <xdr:col>3</xdr:col>
      <xdr:colOff>412920</xdr:colOff>
      <xdr:row>7</xdr:row>
      <xdr:rowOff>142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386440" y="28440"/>
          <a:ext cx="309960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28440</xdr:rowOff>
    </xdr:from>
    <xdr:to>
      <xdr:col>14</xdr:col>
      <xdr:colOff>399240</xdr:colOff>
      <xdr:row>6</xdr:row>
      <xdr:rowOff>1425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5322960" y="28440"/>
          <a:ext cx="269064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7</xdr:col>
      <xdr:colOff>402120</xdr:colOff>
      <xdr:row>6</xdr:row>
      <xdr:rowOff>95400</xdr:rowOff>
    </xdr:to>
    <xdr:pic>
      <xdr:nvPicPr>
        <xdr:cNvPr id="2" name="Picture -767" descr=""/>
        <xdr:cNvPicPr/>
      </xdr:nvPicPr>
      <xdr:blipFill>
        <a:blip r:embed="rId1"/>
        <a:stretch/>
      </xdr:blipFill>
      <xdr:spPr>
        <a:xfrm>
          <a:off x="320040" y="76320"/>
          <a:ext cx="9633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54.13"/>
    <col collapsed="false" customWidth="true" hidden="false" outlineLevel="0" max="3" min="3" style="3" width="7.14"/>
    <col collapsed="false" customWidth="true" hidden="false" outlineLevel="0" max="4" min="4" style="4" width="11.28"/>
    <col collapsed="false" customWidth="true" hidden="false" outlineLevel="0" max="5" min="5" style="4" width="13.41"/>
    <col collapsed="false" customWidth="true" hidden="false" outlineLevel="0" max="6" min="6" style="5" width="15.28"/>
    <col collapsed="false" customWidth="true" hidden="false" outlineLevel="0" max="8" min="8" style="0" width="13.56"/>
    <col collapsed="false" customWidth="true" hidden="false" outlineLevel="0" max="10" min="10" style="0" width="15.28"/>
  </cols>
  <sheetData>
    <row r="8" customFormat="false" ht="13.5" hidden="false" customHeight="false" outlineLevel="0" collapsed="false"/>
    <row r="9" customFormat="false" ht="18" hidden="false" customHeight="false" outlineLevel="0" collapsed="false">
      <c r="A9" s="6" t="s">
        <v>0</v>
      </c>
      <c r="B9" s="6"/>
      <c r="C9" s="6"/>
      <c r="D9" s="6"/>
      <c r="E9" s="6"/>
      <c r="F9" s="6"/>
    </row>
    <row r="10" s="12" customFormat="true" ht="12.75" hidden="false" customHeight="false" outlineLevel="0" collapsed="false">
      <c r="A10" s="7"/>
      <c r="B10" s="8"/>
      <c r="C10" s="9"/>
      <c r="D10" s="10"/>
      <c r="E10" s="10"/>
      <c r="F10" s="11"/>
    </row>
    <row r="11" s="12" customFormat="true" ht="12.75" hidden="false" customHeight="true" outlineLevel="0" collapsed="false">
      <c r="A11" s="7"/>
      <c r="B11" s="13" t="s">
        <v>1</v>
      </c>
      <c r="C11" s="13"/>
      <c r="D11" s="13"/>
      <c r="E11" s="14" t="s">
        <v>2</v>
      </c>
      <c r="F11" s="15" t="n">
        <v>469.02</v>
      </c>
    </row>
    <row r="12" s="12" customFormat="true" ht="29.25" hidden="false" customHeight="true" outlineLevel="0" collapsed="false">
      <c r="A12" s="16"/>
      <c r="B12" s="17" t="s">
        <v>3</v>
      </c>
      <c r="C12" s="17"/>
      <c r="D12" s="17"/>
      <c r="E12" s="17"/>
      <c r="F12" s="17"/>
    </row>
    <row r="13" s="23" customFormat="true" ht="12.75" hidden="false" customHeight="false" outlineLevel="0" collapsed="false">
      <c r="A13" s="18" t="s">
        <v>4</v>
      </c>
      <c r="B13" s="19" t="s">
        <v>5</v>
      </c>
      <c r="C13" s="20" t="s">
        <v>6</v>
      </c>
      <c r="D13" s="21" t="s">
        <v>7</v>
      </c>
      <c r="E13" s="21" t="s">
        <v>8</v>
      </c>
      <c r="F13" s="22" t="s">
        <v>9</v>
      </c>
    </row>
    <row r="14" s="29" customFormat="true" ht="12.75" hidden="false" customHeight="false" outlineLevel="0" collapsed="false">
      <c r="A14" s="24" t="s">
        <v>10</v>
      </c>
      <c r="B14" s="25" t="s">
        <v>11</v>
      </c>
      <c r="C14" s="26"/>
      <c r="D14" s="27" t="n">
        <v>0</v>
      </c>
      <c r="E14" s="27"/>
      <c r="F14" s="28" t="n">
        <f aca="false">SUM(F15:F25)</f>
        <v>5022.1</v>
      </c>
    </row>
    <row r="15" s="34" customFormat="true" ht="12.75" hidden="false" customHeight="false" outlineLevel="0" collapsed="false">
      <c r="A15" s="30" t="s">
        <v>12</v>
      </c>
      <c r="B15" s="31" t="s">
        <v>13</v>
      </c>
      <c r="C15" s="31"/>
      <c r="D15" s="32" t="n">
        <v>0</v>
      </c>
      <c r="E15" s="32"/>
      <c r="F15" s="33"/>
    </row>
    <row r="16" s="34" customFormat="true" ht="12.75" hidden="false" customHeight="false" outlineLevel="0" collapsed="false">
      <c r="A16" s="35" t="s">
        <v>14</v>
      </c>
      <c r="B16" s="36" t="str">
        <f aca="false">LOOKUP($A16,'162'!$C$9:$C$10452,'162'!$G$9:$G$10452)</f>
        <v>Placa de identificação para obra</v>
      </c>
      <c r="C16" s="36" t="str">
        <f aca="false">LOOKUP($A16,'162'!$C$9:$C$10452,'162'!$N$9:$N$10452)</f>
        <v>m²</v>
      </c>
      <c r="D16" s="36" t="n">
        <v>5</v>
      </c>
      <c r="E16" s="37" t="n">
        <v>343.88</v>
      </c>
      <c r="F16" s="38" t="n">
        <f aca="false">ROUND(D16*E16,2)</f>
        <v>1719.4</v>
      </c>
      <c r="H16" s="39"/>
    </row>
    <row r="17" s="34" customFormat="true" ht="12.75" hidden="false" customHeight="false" outlineLevel="0" collapsed="false">
      <c r="A17" s="30" t="s">
        <v>15</v>
      </c>
      <c r="B17" s="31" t="s">
        <v>16</v>
      </c>
      <c r="C17" s="31"/>
      <c r="D17" s="32" t="n">
        <v>0</v>
      </c>
      <c r="E17" s="40"/>
      <c r="F17" s="41"/>
      <c r="H17" s="39"/>
    </row>
    <row r="18" s="34" customFormat="true" ht="18" hidden="false" customHeight="true" outlineLevel="0" collapsed="false">
      <c r="A18" s="35" t="s">
        <v>17</v>
      </c>
      <c r="B18" s="42" t="s">
        <v>18</v>
      </c>
      <c r="C18" s="36" t="str">
        <f aca="false">LOOKUP($A18,'162'!$C$9:$C$10452,'162'!$N$9:$N$10452)</f>
        <v>unxmês</v>
      </c>
      <c r="D18" s="36" t="n">
        <v>5</v>
      </c>
      <c r="E18" s="37" t="n">
        <v>297.54</v>
      </c>
      <c r="F18" s="38" t="n">
        <f aca="false">ROUND(D18*E18,2)</f>
        <v>1487.7</v>
      </c>
      <c r="H18" s="39"/>
    </row>
    <row r="19" s="34" customFormat="true" ht="25.5" hidden="true" customHeight="false" outlineLevel="0" collapsed="false">
      <c r="A19" s="35" t="s">
        <v>19</v>
      </c>
      <c r="B19" s="42" t="str">
        <f aca="false">LOOKUP($A19,'162'!$C$9:$C$10452,'162'!$G$9:$G$10452)</f>
        <v>Container sanitário - mínimo 2 duchas, 2 bacias, 1 lavatório e 1 mictório</v>
      </c>
      <c r="C19" s="36" t="str">
        <f aca="false">LOOKUP($A19,'162'!$C$9:$C$10452,'162'!$N$9:$N$10452)</f>
        <v>unxmês</v>
      </c>
      <c r="D19" s="36" t="n">
        <v>5</v>
      </c>
      <c r="E19" s="37" t="n">
        <f aca="false">LOOKUP($A19,'162'!$C$9:$C$10452,'162'!$Z$9:$Z$10452)</f>
        <v>481.43</v>
      </c>
      <c r="F19" s="38"/>
      <c r="H19" s="39"/>
    </row>
    <row r="20" s="34" customFormat="true" ht="12.75" hidden="true" customHeight="false" outlineLevel="0" collapsed="false">
      <c r="A20" s="35" t="s">
        <v>20</v>
      </c>
      <c r="B20" s="42" t="str">
        <f aca="false">LOOKUP($A20,'162'!$C$9:$C$10452,'162'!$G$9:$G$10452)</f>
        <v>Container depósito - mínimo 9,20 m²</v>
      </c>
      <c r="C20" s="36" t="str">
        <f aca="false">LOOKUP($A20,'162'!$C$9:$C$10452,'162'!$N$9:$N$10452)</f>
        <v>unxmês</v>
      </c>
      <c r="D20" s="36" t="n">
        <v>5</v>
      </c>
      <c r="E20" s="37" t="n">
        <f aca="false">LOOKUP($A20,'162'!$C$9:$C$10452,'162'!$Z$9:$Z$10452)</f>
        <v>248.8</v>
      </c>
      <c r="F20" s="38"/>
      <c r="H20" s="39"/>
    </row>
    <row r="21" s="34" customFormat="true" ht="12.75" hidden="true" customHeight="false" outlineLevel="0" collapsed="false">
      <c r="A21" s="35" t="s">
        <v>21</v>
      </c>
      <c r="B21" s="42" t="str">
        <f aca="false">LOOKUP($A21,'162'!$C$9:$C$10452,'162'!$G$9:$G$10452)</f>
        <v>Container escritório com 1 sanitário - mínimo 9,20 m²</v>
      </c>
      <c r="C21" s="36" t="str">
        <f aca="false">LOOKUP($A21,'162'!$C$9:$C$10452,'162'!$N$9:$N$10452)</f>
        <v>unxmês</v>
      </c>
      <c r="D21" s="36" t="n">
        <v>5</v>
      </c>
      <c r="E21" s="37" t="n">
        <f aca="false">LOOKUP($A21,'162'!$C$9:$C$10452,'162'!$Z$9:$Z$10452)</f>
        <v>287.06</v>
      </c>
      <c r="F21" s="38"/>
      <c r="H21" s="39"/>
    </row>
    <row r="22" s="34" customFormat="true" ht="12.75" hidden="false" customHeight="false" outlineLevel="0" collapsed="false">
      <c r="A22" s="30" t="s">
        <v>22</v>
      </c>
      <c r="B22" s="31" t="s">
        <v>23</v>
      </c>
      <c r="C22" s="31"/>
      <c r="D22" s="32" t="n">
        <v>0</v>
      </c>
      <c r="E22" s="40"/>
      <c r="F22" s="41"/>
      <c r="H22" s="39"/>
    </row>
    <row r="23" s="34" customFormat="true" ht="38.25" hidden="false" customHeight="false" outlineLevel="0" collapsed="false">
      <c r="A23" s="35" t="s">
        <v>24</v>
      </c>
      <c r="B23" s="42" t="str">
        <f aca="false">LOOKUP($A23,'162'!$C$9:$C$10452,'162'!$G$9:$G$10452)</f>
        <v>Limpeza mecanizada do terreno, inclusive troncos até 15 cm de diâmetro, com caminhão à disposição, dentro e fora da obra, com transporte no raio de até 1,0 km</v>
      </c>
      <c r="C23" s="36" t="str">
        <f aca="false">LOOKUP($A23,'162'!$C$9:$C$10452,'162'!$N$9:$N$10452)</f>
        <v>m²</v>
      </c>
      <c r="D23" s="36" t="n">
        <v>500</v>
      </c>
      <c r="E23" s="37" t="n">
        <f aca="false">LOOKUP(A23,'162'!C$9:C$10452,'162'!Z$9:Z$10452)</f>
        <v>2.13</v>
      </c>
      <c r="F23" s="38" t="n">
        <f aca="false">E23*D23</f>
        <v>1065</v>
      </c>
      <c r="H23" s="39"/>
    </row>
    <row r="24" s="34" customFormat="true" ht="25.5" hidden="false" customHeight="false" outlineLevel="0" collapsed="false">
      <c r="A24" s="35" t="s">
        <v>25</v>
      </c>
      <c r="B24" s="42" t="str">
        <f aca="false">LOOKUP($A24,'162'!$C$9:$C$10452,'162'!$G$9:$G$10452)</f>
        <v>Transporte de solo de 1ª e 2ª categoria por caminhão para distâncias superiores ao 5° km até o 10° km</v>
      </c>
      <c r="C24" s="36" t="str">
        <f aca="false">LOOKUP($A24,'162'!$C$9:$C$10452,'162'!$N$9:$N$10452)</f>
        <v>m³</v>
      </c>
      <c r="D24" s="36" t="n">
        <f aca="false">+D23*0.15</f>
        <v>75</v>
      </c>
      <c r="E24" s="37" t="n">
        <f aca="false">LOOKUP(A24,'162'!C$9:C$10452,'162'!Z$9:Z$10452)</f>
        <v>7.98</v>
      </c>
      <c r="F24" s="38" t="n">
        <f aca="false">E24*D24</f>
        <v>598.5</v>
      </c>
      <c r="H24" s="39"/>
    </row>
    <row r="25" s="34" customFormat="true" ht="24.75" hidden="false" customHeight="true" outlineLevel="0" collapsed="false">
      <c r="A25" s="35" t="s">
        <v>26</v>
      </c>
      <c r="B25" s="42" t="str">
        <f aca="false">LOOKUP($A25,'162'!$C$9:$C$10452,'162'!$G$9:$G$10452)</f>
        <v>Espalhamento de solo em bota-fora com compactação sem controle</v>
      </c>
      <c r="C25" s="36" t="str">
        <f aca="false">LOOKUP($A25,'162'!$C$9:$C$10452,'162'!$N$9:$N$10452)</f>
        <v>m³</v>
      </c>
      <c r="D25" s="36" t="n">
        <f aca="false">+D23*0.15</f>
        <v>75</v>
      </c>
      <c r="E25" s="37" t="n">
        <f aca="false">LOOKUP(A25,'162'!C$9:C$10452,'162'!Z$9:Z$10452)</f>
        <v>2.02</v>
      </c>
      <c r="F25" s="38" t="n">
        <f aca="false">E25*D25</f>
        <v>151.5</v>
      </c>
      <c r="H25" s="39"/>
    </row>
    <row r="26" s="34" customFormat="true" ht="12.75" hidden="false" customHeight="false" outlineLevel="0" collapsed="false">
      <c r="A26" s="24" t="s">
        <v>27</v>
      </c>
      <c r="B26" s="26" t="s">
        <v>28</v>
      </c>
      <c r="C26" s="26"/>
      <c r="D26" s="27" t="n">
        <v>0</v>
      </c>
      <c r="E26" s="43"/>
      <c r="F26" s="28" t="n">
        <f aca="false">SUM(F27:F53)</f>
        <v>55955.59</v>
      </c>
      <c r="H26" s="39"/>
    </row>
    <row r="27" s="34" customFormat="true" ht="12.75" hidden="false" customHeight="false" outlineLevel="0" collapsed="false">
      <c r="A27" s="30" t="s">
        <v>12</v>
      </c>
      <c r="B27" s="31" t="s">
        <v>29</v>
      </c>
      <c r="C27" s="31"/>
      <c r="D27" s="32" t="n">
        <v>0</v>
      </c>
      <c r="E27" s="44"/>
      <c r="F27" s="45"/>
      <c r="H27" s="39"/>
    </row>
    <row r="28" s="34" customFormat="true" ht="12.75" hidden="false" customHeight="false" outlineLevel="0" collapsed="false">
      <c r="A28" s="35" t="s">
        <v>30</v>
      </c>
      <c r="B28" s="42" t="str">
        <f aca="false">LOOKUP($A28,'162'!$C$9:$C$10452,'162'!$G$9:$G$10452)</f>
        <v>Locação de obra de edificação</v>
      </c>
      <c r="C28" s="36" t="str">
        <f aca="false">LOOKUP($A28,'162'!$C$9:$C$10452,'162'!$N$9:$N$10452)</f>
        <v>m²</v>
      </c>
      <c r="D28" s="36" t="n">
        <v>469.02</v>
      </c>
      <c r="E28" s="46" t="n">
        <v>7.76</v>
      </c>
      <c r="F28" s="47" t="n">
        <f aca="false">ROUND(D28*E28,2)</f>
        <v>3639.6</v>
      </c>
      <c r="H28" s="39"/>
    </row>
    <row r="29" s="34" customFormat="true" ht="12.75" hidden="false" customHeight="false" outlineLevel="0" collapsed="false">
      <c r="A29" s="30" t="s">
        <v>15</v>
      </c>
      <c r="B29" s="48" t="s">
        <v>31</v>
      </c>
      <c r="C29" s="31"/>
      <c r="D29" s="32" t="n">
        <v>0</v>
      </c>
      <c r="E29" s="44"/>
      <c r="F29" s="45"/>
      <c r="H29" s="39"/>
    </row>
    <row r="30" s="34" customFormat="true" ht="25.5" hidden="false" customHeight="false" outlineLevel="0" collapsed="false">
      <c r="A30" s="35" t="s">
        <v>32</v>
      </c>
      <c r="B30" s="42" t="str">
        <f aca="false">LOOKUP($A30,'162'!$C$9:$C$10452,'162'!$G$9:$G$10452)</f>
        <v>Transporte de solo de 1ª e 2ª categoria por caminhão até o 2° km</v>
      </c>
      <c r="C30" s="36" t="str">
        <f aca="false">LOOKUP($A30,'162'!$C$9:$C$10452,'162'!$N$9:$N$10452)</f>
        <v>m³</v>
      </c>
      <c r="D30" s="36" t="n">
        <f aca="false">+D31-D33</f>
        <v>9.5</v>
      </c>
      <c r="E30" s="46" t="n">
        <v>4.06</v>
      </c>
      <c r="F30" s="47" t="n">
        <f aca="false">ROUND(D30*E30,2)</f>
        <v>38.57</v>
      </c>
      <c r="H30" s="39"/>
    </row>
    <row r="31" s="34" customFormat="true" ht="25.5" hidden="false" customHeight="false" outlineLevel="0" collapsed="false">
      <c r="A31" s="35" t="s">
        <v>33</v>
      </c>
      <c r="B31" s="42" t="str">
        <f aca="false">LOOKUP($A31,'162'!$C$9:$C$10452,'162'!$G$9:$G$10452)</f>
        <v>Escavação manual em solo de 1ª e 2ª categoria em vala ou cava até 1,50 m</v>
      </c>
      <c r="C31" s="36" t="str">
        <f aca="false">LOOKUP($A31,'162'!$C$9:$C$10452,'162'!$N$9:$N$10452)</f>
        <v>m³</v>
      </c>
      <c r="D31" s="36" t="n">
        <f aca="false">+(70*0.7*0.7*0.6)</f>
        <v>20.58</v>
      </c>
      <c r="E31" s="46" t="n">
        <v>36.12</v>
      </c>
      <c r="F31" s="47" t="n">
        <f aca="false">ROUND(D31*E31,2)</f>
        <v>743.35</v>
      </c>
      <c r="H31" s="39"/>
    </row>
    <row r="32" s="34" customFormat="true" ht="25.5" hidden="false" customHeight="false" outlineLevel="0" collapsed="false">
      <c r="A32" s="35" t="s">
        <v>34</v>
      </c>
      <c r="B32" s="42" t="str">
        <f aca="false">LOOKUP($A32,'162'!$C$9:$C$10452,'162'!$G$9:$G$10452)</f>
        <v>Espalhamento de solo em bota-fora com compactação sem controle</v>
      </c>
      <c r="C32" s="36" t="str">
        <f aca="false">LOOKUP($A32,'162'!$C$9:$C$10452,'162'!$N$9:$N$10452)</f>
        <v>m³</v>
      </c>
      <c r="D32" s="36" t="n">
        <f aca="false">+D30</f>
        <v>9.5</v>
      </c>
      <c r="E32" s="46" t="n">
        <v>2.91</v>
      </c>
      <c r="F32" s="47" t="n">
        <f aca="false">ROUND(D32*E32,2)</f>
        <v>27.65</v>
      </c>
      <c r="H32" s="39"/>
    </row>
    <row r="33" s="34" customFormat="true" ht="25.5" hidden="false" customHeight="false" outlineLevel="0" collapsed="false">
      <c r="A33" s="35" t="s">
        <v>35</v>
      </c>
      <c r="B33" s="42" t="str">
        <f aca="false">LOOKUP($A33,'162'!$C$9:$C$10452,'162'!$G$9:$G$10452)</f>
        <v>Reaterro compactado mecanizado de vala ou cava com compactador</v>
      </c>
      <c r="C33" s="36" t="str">
        <f aca="false">LOOKUP($A33,'162'!$C$9:$C$10452,'162'!$N$9:$N$10452)</f>
        <v>m³</v>
      </c>
      <c r="D33" s="36" t="n">
        <f aca="false">+D31-D36</f>
        <v>11.08</v>
      </c>
      <c r="E33" s="46" t="n">
        <v>3.95</v>
      </c>
      <c r="F33" s="47" t="n">
        <f aca="false">ROUND(D33*E33,2)</f>
        <v>43.77</v>
      </c>
      <c r="H33" s="39"/>
    </row>
    <row r="34" s="34" customFormat="true" ht="12.75" hidden="false" customHeight="false" outlineLevel="0" collapsed="false">
      <c r="A34" s="35" t="s">
        <v>36</v>
      </c>
      <c r="B34" s="42" t="str">
        <f aca="false">LOOKUP($A34,'162'!$C$9:$C$10452,'162'!$G$9:$G$10452)</f>
        <v>Forma em madeira comum para fundação</v>
      </c>
      <c r="C34" s="36" t="str">
        <f aca="false">LOOKUP($A34,'162'!$C$9:$C$10452,'162'!$N$9:$N$10452)</f>
        <v>m²</v>
      </c>
      <c r="D34" s="36" t="n">
        <f aca="false">+D36*2.4</f>
        <v>22.8</v>
      </c>
      <c r="E34" s="46" t="n">
        <v>52.27</v>
      </c>
      <c r="F34" s="47" t="n">
        <f aca="false">ROUND(D34*E34,2)</f>
        <v>1191.76</v>
      </c>
      <c r="H34" s="39"/>
    </row>
    <row r="35" s="34" customFormat="true" ht="12.75" hidden="false" customHeight="false" outlineLevel="0" collapsed="false">
      <c r="A35" s="35" t="s">
        <v>37</v>
      </c>
      <c r="B35" s="42" t="str">
        <f aca="false">LOOKUP($A35,'162'!$C$9:$C$10452,'162'!$G$9:$G$10452)</f>
        <v>Armadura em barra de aço CA-50 (A ou B) fyk= 500 MPa</v>
      </c>
      <c r="C35" s="36" t="str">
        <f aca="false">LOOKUP($A35,'162'!$C$9:$C$10452,'162'!$N$9:$N$10452)</f>
        <v>kg</v>
      </c>
      <c r="D35" s="36" t="n">
        <f aca="false">+D36*0.7*100</f>
        <v>665</v>
      </c>
      <c r="E35" s="46" t="n">
        <f aca="false">LOOKUP(A35,'162'!C$9:C$10452,'162'!Z$9:Z$10452)</f>
        <v>5.13</v>
      </c>
      <c r="F35" s="47" t="n">
        <f aca="false">ROUND(D35*E35,2)</f>
        <v>3411.45</v>
      </c>
      <c r="H35" s="39"/>
    </row>
    <row r="36" s="34" customFormat="true" ht="12.75" hidden="false" customHeight="false" outlineLevel="0" collapsed="false">
      <c r="A36" s="35" t="s">
        <v>38</v>
      </c>
      <c r="B36" s="42" t="str">
        <f aca="false">LOOKUP($A36,'162'!$C$9:$C$10452,'162'!$G$9:$G$10452)</f>
        <v>Concreto usinado, fck = 25,0 MPa</v>
      </c>
      <c r="C36" s="36" t="str">
        <f aca="false">LOOKUP($A36,'162'!$C$9:$C$10452,'162'!$N$9:$N$10452)</f>
        <v>m³</v>
      </c>
      <c r="D36" s="36" t="n">
        <v>9.5</v>
      </c>
      <c r="E36" s="46" t="n">
        <v>275.52</v>
      </c>
      <c r="F36" s="47" t="n">
        <f aca="false">ROUND(D36*E36,2)</f>
        <v>2617.44</v>
      </c>
      <c r="H36" s="39"/>
    </row>
    <row r="37" s="34" customFormat="true" ht="25.5" hidden="false" customHeight="false" outlineLevel="0" collapsed="false">
      <c r="A37" s="35" t="s">
        <v>39</v>
      </c>
      <c r="B37" s="42" t="str">
        <f aca="false">LOOKUP($A37,'162'!$C$9:$C$10452,'162'!$G$9:$G$10452)</f>
        <v>Lançamento e adensamento de concreto ou massa em fundação</v>
      </c>
      <c r="C37" s="36" t="str">
        <f aca="false">LOOKUP($A37,'162'!$C$9:$C$10452,'162'!$N$9:$N$10452)</f>
        <v>m³</v>
      </c>
      <c r="D37" s="36" t="n">
        <f aca="false">+D36</f>
        <v>9.5</v>
      </c>
      <c r="E37" s="46" t="n">
        <v>101.42</v>
      </c>
      <c r="F37" s="47" t="n">
        <f aca="false">ROUND(D37*E37,2)</f>
        <v>963.49</v>
      </c>
      <c r="H37" s="39"/>
    </row>
    <row r="38" s="49" customFormat="true" ht="12.75" hidden="false" customHeight="false" outlineLevel="0" collapsed="false">
      <c r="A38" s="35" t="s">
        <v>40</v>
      </c>
      <c r="B38" s="42" t="str">
        <f aca="false">LOOKUP($A38,'162'!$C$9:$C$10452,'162'!$G$9:$G$10452)</f>
        <v>Lastro de pedra britada</v>
      </c>
      <c r="C38" s="36" t="str">
        <f aca="false">LOOKUP($A38,'162'!$C$9:$C$10452,'162'!$N$9:$N$10452)</f>
        <v>m³</v>
      </c>
      <c r="D38" s="36" t="n">
        <f aca="false">+(70*0.6*0.6*0.05)</f>
        <v>1.26</v>
      </c>
      <c r="E38" s="46" t="n">
        <v>101.93</v>
      </c>
      <c r="F38" s="47" t="n">
        <f aca="false">ROUND(D38*E38,2)</f>
        <v>128.43</v>
      </c>
      <c r="H38" s="39"/>
    </row>
    <row r="39" s="49" customFormat="true" ht="12.75" hidden="false" customHeight="false" outlineLevel="0" collapsed="false">
      <c r="A39" s="35" t="s">
        <v>41</v>
      </c>
      <c r="B39" s="42" t="str">
        <f aca="false">LOOKUP($A39,'162'!$C$9:$C$10452,'162'!$G$9:$G$10452)</f>
        <v>Broca em concreto armado diâmetro de 25 cm - completa</v>
      </c>
      <c r="C39" s="36" t="str">
        <f aca="false">LOOKUP($A39,'162'!$C$9:$C$10452,'162'!$N$9:$N$10452)</f>
        <v>m</v>
      </c>
      <c r="D39" s="36" t="n">
        <v>460</v>
      </c>
      <c r="E39" s="46" t="n">
        <v>46.82</v>
      </c>
      <c r="F39" s="47" t="n">
        <f aca="false">ROUND(D39*E39,2)</f>
        <v>21537.2</v>
      </c>
      <c r="H39" s="39"/>
    </row>
    <row r="40" s="49" customFormat="true" ht="12.75" hidden="true" customHeight="false" outlineLevel="0" collapsed="false">
      <c r="A40" s="35"/>
      <c r="B40" s="42"/>
      <c r="C40" s="36"/>
      <c r="D40" s="36"/>
      <c r="E40" s="36"/>
      <c r="F40" s="50"/>
      <c r="H40" s="39"/>
    </row>
    <row r="41" s="29" customFormat="true" ht="25.5" hidden="false" customHeight="false" outlineLevel="0" collapsed="false">
      <c r="A41" s="30" t="s">
        <v>22</v>
      </c>
      <c r="B41" s="48" t="s">
        <v>42</v>
      </c>
      <c r="C41" s="31"/>
      <c r="D41" s="32" t="n">
        <v>0</v>
      </c>
      <c r="E41" s="32"/>
      <c r="F41" s="33"/>
      <c r="H41" s="39"/>
    </row>
    <row r="42" s="34" customFormat="true" ht="25.5" hidden="false" customHeight="false" outlineLevel="0" collapsed="false">
      <c r="A42" s="35" t="s">
        <v>32</v>
      </c>
      <c r="B42" s="42" t="str">
        <f aca="false">LOOKUP($A42,'162'!$C$9:$C$10452,'162'!$G$9:$G$10452)</f>
        <v>Transporte de solo de 1ª e 2ª categoria por caminhão até o 2° km</v>
      </c>
      <c r="C42" s="36" t="str">
        <f aca="false">LOOKUP($A42,'162'!$C$9:$C$10452,'162'!$N$9:$N$10452)</f>
        <v>m³</v>
      </c>
      <c r="D42" s="36" t="n">
        <f aca="false">+D43-D45</f>
        <v>20</v>
      </c>
      <c r="E42" s="46" t="n">
        <v>4.06</v>
      </c>
      <c r="F42" s="47" t="n">
        <f aca="false">ROUND(D42*E42,2)</f>
        <v>81.2</v>
      </c>
      <c r="H42" s="39"/>
    </row>
    <row r="43" s="34" customFormat="true" ht="25.5" hidden="false" customHeight="false" outlineLevel="0" collapsed="false">
      <c r="A43" s="35" t="s">
        <v>33</v>
      </c>
      <c r="B43" s="42" t="str">
        <f aca="false">LOOKUP($A43,'162'!$C$9:$C$10452,'162'!$G$9:$G$10452)</f>
        <v>Escavação manual em solo de 1ª e 2ª categoria em vala ou cava até 1,50 m</v>
      </c>
      <c r="C43" s="36" t="str">
        <f aca="false">LOOKUP($A43,'162'!$C$9:$C$10452,'162'!$N$9:$N$10452)</f>
        <v>m³</v>
      </c>
      <c r="D43" s="36" t="n">
        <f aca="false">+(368.25*0.4*0.5)</f>
        <v>73.65</v>
      </c>
      <c r="E43" s="46" t="n">
        <v>36.12</v>
      </c>
      <c r="F43" s="47" t="n">
        <f aca="false">ROUND(D43*E43,2)</f>
        <v>2660.24</v>
      </c>
      <c r="H43" s="39"/>
    </row>
    <row r="44" s="34" customFormat="true" ht="25.5" hidden="false" customHeight="false" outlineLevel="0" collapsed="false">
      <c r="A44" s="35" t="s">
        <v>34</v>
      </c>
      <c r="B44" s="42" t="str">
        <f aca="false">LOOKUP($A44,'162'!$C$9:$C$10452,'162'!$G$9:$G$10452)</f>
        <v>Espalhamento de solo em bota-fora com compactação sem controle</v>
      </c>
      <c r="C44" s="36" t="str">
        <f aca="false">LOOKUP($A44,'162'!$C$9:$C$10452,'162'!$N$9:$N$10452)</f>
        <v>m³</v>
      </c>
      <c r="D44" s="36" t="n">
        <f aca="false">+D42</f>
        <v>20</v>
      </c>
      <c r="E44" s="46" t="n">
        <v>2.91</v>
      </c>
      <c r="F44" s="47" t="n">
        <f aca="false">ROUND(D44*E44,2)</f>
        <v>58.2</v>
      </c>
      <c r="H44" s="39"/>
    </row>
    <row r="45" s="34" customFormat="true" ht="25.5" hidden="false" customHeight="false" outlineLevel="0" collapsed="false">
      <c r="A45" s="35" t="s">
        <v>35</v>
      </c>
      <c r="B45" s="42" t="str">
        <f aca="false">LOOKUP($A45,'162'!$C$9:$C$10452,'162'!$G$9:$G$10452)</f>
        <v>Reaterro compactado mecanizado de vala ou cava com compactador</v>
      </c>
      <c r="C45" s="36" t="str">
        <f aca="false">LOOKUP($A45,'162'!$C$9:$C$10452,'162'!$N$9:$N$10452)</f>
        <v>m³</v>
      </c>
      <c r="D45" s="36" t="n">
        <f aca="false">+D43-D48</f>
        <v>53.65</v>
      </c>
      <c r="E45" s="46" t="n">
        <v>3.95</v>
      </c>
      <c r="F45" s="47" t="n">
        <f aca="false">ROUND(D45*E45,2)</f>
        <v>211.92</v>
      </c>
      <c r="H45" s="39"/>
    </row>
    <row r="46" s="34" customFormat="true" ht="12.75" hidden="false" customHeight="false" outlineLevel="0" collapsed="false">
      <c r="A46" s="35" t="s">
        <v>36</v>
      </c>
      <c r="B46" s="42" t="str">
        <f aca="false">LOOKUP($A46,'162'!$C$9:$C$10452,'162'!$G$9:$G$10452)</f>
        <v>Forma em madeira comum para fundação</v>
      </c>
      <c r="C46" s="36" t="str">
        <f aca="false">LOOKUP($A46,'162'!$C$9:$C$10452,'162'!$N$9:$N$10452)</f>
        <v>m²</v>
      </c>
      <c r="D46" s="36" t="n">
        <v>50</v>
      </c>
      <c r="E46" s="46" t="n">
        <v>52.27</v>
      </c>
      <c r="F46" s="47" t="n">
        <f aca="false">ROUND(D46*E46,2)</f>
        <v>2613.5</v>
      </c>
      <c r="H46" s="39"/>
    </row>
    <row r="47" s="34" customFormat="true" ht="12.75" hidden="false" customHeight="false" outlineLevel="0" collapsed="false">
      <c r="A47" s="35" t="s">
        <v>37</v>
      </c>
      <c r="B47" s="42" t="str">
        <f aca="false">LOOKUP($A47,'162'!$C$9:$C$10452,'162'!$G$9:$G$10452)</f>
        <v>Armadura em barra de aço CA-50 (A ou B) fyk= 500 MPa</v>
      </c>
      <c r="C47" s="36" t="str">
        <f aca="false">LOOKUP($A47,'162'!$C$9:$C$10452,'162'!$N$9:$N$10452)</f>
        <v>kg</v>
      </c>
      <c r="D47" s="36" t="n">
        <v>1000</v>
      </c>
      <c r="E47" s="46" t="n">
        <f aca="false">LOOKUP(A47,'162'!C$9:C$10452,'162'!Z$9:Z$10452)</f>
        <v>5.13</v>
      </c>
      <c r="F47" s="47" t="n">
        <f aca="false">ROUND(D47*E47,2)</f>
        <v>5130</v>
      </c>
      <c r="H47" s="39"/>
    </row>
    <row r="48" s="34" customFormat="true" ht="12.75" hidden="false" customHeight="false" outlineLevel="0" collapsed="false">
      <c r="A48" s="35" t="s">
        <v>38</v>
      </c>
      <c r="B48" s="42" t="str">
        <f aca="false">LOOKUP($A48,'162'!$C$9:$C$10452,'162'!$G$9:$G$10452)</f>
        <v>Concreto usinado, fck = 25,0 MPa</v>
      </c>
      <c r="C48" s="36" t="str">
        <f aca="false">LOOKUP($A48,'162'!$C$9:$C$10452,'162'!$N$9:$N$10452)</f>
        <v>m³</v>
      </c>
      <c r="D48" s="36" t="n">
        <v>20</v>
      </c>
      <c r="E48" s="46" t="n">
        <v>275.52</v>
      </c>
      <c r="F48" s="47" t="n">
        <f aca="false">ROUND(D48*E48,2)</f>
        <v>5510.4</v>
      </c>
      <c r="H48" s="39"/>
    </row>
    <row r="49" s="34" customFormat="true" ht="25.5" hidden="false" customHeight="false" outlineLevel="0" collapsed="false">
      <c r="A49" s="35" t="s">
        <v>39</v>
      </c>
      <c r="B49" s="42" t="str">
        <f aca="false">LOOKUP($A49,'162'!$C$9:$C$10452,'162'!$G$9:$G$10452)</f>
        <v>Lançamento e adensamento de concreto ou massa em fundação</v>
      </c>
      <c r="C49" s="36" t="str">
        <f aca="false">LOOKUP($A49,'162'!$C$9:$C$10452,'162'!$N$9:$N$10452)</f>
        <v>m³</v>
      </c>
      <c r="D49" s="36" t="n">
        <f aca="false">+D48</f>
        <v>20</v>
      </c>
      <c r="E49" s="46" t="n">
        <v>101.42</v>
      </c>
      <c r="F49" s="47" t="n">
        <f aca="false">ROUND(D49*E49,2)</f>
        <v>2028.4</v>
      </c>
      <c r="H49" s="39"/>
    </row>
    <row r="50" s="34" customFormat="true" ht="12.75" hidden="false" customHeight="false" outlineLevel="0" collapsed="false">
      <c r="A50" s="35" t="s">
        <v>40</v>
      </c>
      <c r="B50" s="42" t="str">
        <f aca="false">LOOKUP($A50,'162'!$C$9:$C$10452,'162'!$G$9:$G$10452)</f>
        <v>Lastro de pedra britada</v>
      </c>
      <c r="C50" s="36" t="str">
        <f aca="false">LOOKUP($A50,'162'!$C$9:$C$10452,'162'!$N$9:$N$10452)</f>
        <v>m³</v>
      </c>
      <c r="D50" s="36" t="n">
        <f aca="false">+(368.25*0.4*0.05)</f>
        <v>7.365</v>
      </c>
      <c r="E50" s="46" t="n">
        <v>101.93</v>
      </c>
      <c r="F50" s="47" t="n">
        <f aca="false">ROUND(D50*E50,2)</f>
        <v>750.71</v>
      </c>
      <c r="H50" s="39"/>
    </row>
    <row r="51" s="34" customFormat="true" ht="18" hidden="false" customHeight="true" outlineLevel="0" collapsed="false">
      <c r="A51" s="35" t="s">
        <v>43</v>
      </c>
      <c r="B51" s="42" t="str">
        <f aca="false">LOOKUP($A51,'162'!$C$9:$C$10452,'162'!$G$9:$G$10452)</f>
        <v>Alvenaria de embasamento em bloco de concreto com 14 cm</v>
      </c>
      <c r="C51" s="36" t="str">
        <f aca="false">LOOKUP($A51,'162'!$C$9:$C$10452,'162'!$N$9:$N$10452)</f>
        <v>m²</v>
      </c>
      <c r="D51" s="36" t="n">
        <f aca="false">+(368.25*0.14*0.35)</f>
        <v>18.04425</v>
      </c>
      <c r="E51" s="46" t="n">
        <v>56.13</v>
      </c>
      <c r="F51" s="47" t="n">
        <f aca="false">ROUND(D51*E51,2)</f>
        <v>1012.82</v>
      </c>
      <c r="H51" s="39"/>
    </row>
    <row r="52" s="34" customFormat="true" ht="25.5" hidden="false" customHeight="false" outlineLevel="0" collapsed="false">
      <c r="A52" s="35" t="s">
        <v>44</v>
      </c>
      <c r="B52" s="42" t="str">
        <f aca="false">LOOKUP($A52,'162'!$C$9:$C$10452,'162'!$G$9:$G$10452)</f>
        <v>Impermeabilização em pintura de asfalto oxidado com solventes orgânicos, sobre massa</v>
      </c>
      <c r="C52" s="36" t="str">
        <f aca="false">LOOKUP($A52,'162'!$C$9:$C$10452,'162'!$N$9:$N$10452)</f>
        <v>m²</v>
      </c>
      <c r="D52" s="36" t="n">
        <f aca="false">368.25*(0.14+0.15+0.15)</f>
        <v>162.03</v>
      </c>
      <c r="E52" s="46" t="n">
        <v>9.6</v>
      </c>
      <c r="F52" s="47" t="n">
        <f aca="false">ROUND(D52*E52,2)</f>
        <v>1555.49</v>
      </c>
      <c r="H52" s="39"/>
    </row>
    <row r="53" s="34" customFormat="true" ht="25.5" hidden="true" customHeight="false" outlineLevel="0" collapsed="false">
      <c r="A53" s="35" t="s">
        <v>45</v>
      </c>
      <c r="B53" s="42" t="str">
        <f aca="false">LOOKUP($A53,'162'!$C$9:$C$10452,'162'!$G$9:$G$10452)</f>
        <v>Impermeabilização em argamassa impermeável com aditivo hidrófugo</v>
      </c>
      <c r="C53" s="36" t="str">
        <f aca="false">LOOKUP($A53,'162'!$C$9:$C$10452,'162'!$N$9:$N$10452)</f>
        <v>m³</v>
      </c>
      <c r="D53" s="36" t="n">
        <f aca="false">+D52*0.025</f>
        <v>4.05075</v>
      </c>
      <c r="E53" s="46" t="n">
        <v>498</v>
      </c>
      <c r="F53" s="47"/>
      <c r="H53" s="39"/>
    </row>
    <row r="54" s="34" customFormat="true" ht="12.75" hidden="false" customHeight="false" outlineLevel="0" collapsed="false">
      <c r="A54" s="24" t="s">
        <v>46</v>
      </c>
      <c r="B54" s="25" t="s">
        <v>47</v>
      </c>
      <c r="C54" s="26"/>
      <c r="D54" s="27" t="n">
        <v>0</v>
      </c>
      <c r="E54" s="43"/>
      <c r="F54" s="28" t="n">
        <f aca="false">SUM(F55:F59)</f>
        <v>17968.02</v>
      </c>
      <c r="H54" s="39"/>
    </row>
    <row r="55" s="34" customFormat="true" ht="12.75" hidden="false" customHeight="false" outlineLevel="0" collapsed="false">
      <c r="A55" s="35" t="s">
        <v>38</v>
      </c>
      <c r="B55" s="42" t="str">
        <f aca="false">LOOKUP($A55,'162'!$C$9:$C$10452,'162'!$G$9:$G$10452)</f>
        <v>Concreto usinado, fck = 25,0 MPa</v>
      </c>
      <c r="C55" s="36" t="str">
        <f aca="false">LOOKUP($A55,'162'!$C$9:$C$10452,'162'!$N$9:$N$10452)</f>
        <v>m³</v>
      </c>
      <c r="D55" s="36" t="n">
        <v>25</v>
      </c>
      <c r="E55" s="46" t="n">
        <v>275.52</v>
      </c>
      <c r="F55" s="47" t="n">
        <f aca="false">ROUND(D55*E55,2)</f>
        <v>6888</v>
      </c>
      <c r="H55" s="39"/>
    </row>
    <row r="56" s="34" customFormat="true" ht="25.5" hidden="false" customHeight="false" outlineLevel="0" collapsed="false">
      <c r="A56" s="35" t="s">
        <v>48</v>
      </c>
      <c r="B56" s="42" t="str">
        <f aca="false">LOOKUP($A56,'162'!$C$9:$C$10452,'162'!$G$9:$G$10452)</f>
        <v>Lançamento e adensamento de concreto ou massa em estrutura</v>
      </c>
      <c r="C56" s="36" t="str">
        <f aca="false">LOOKUP($A56,'162'!$C$9:$C$10452,'162'!$N$9:$N$10452)</f>
        <v>m³</v>
      </c>
      <c r="D56" s="36" t="n">
        <f aca="false">+D55</f>
        <v>25</v>
      </c>
      <c r="E56" s="46" t="n">
        <v>70.05</v>
      </c>
      <c r="F56" s="47" t="n">
        <f aca="false">ROUND(D56*E56,2)</f>
        <v>1751.25</v>
      </c>
      <c r="H56" s="39"/>
    </row>
    <row r="57" s="34" customFormat="true" ht="12.75" hidden="false" customHeight="false" outlineLevel="0" collapsed="false">
      <c r="A57" s="35" t="s">
        <v>49</v>
      </c>
      <c r="B57" s="42" t="str">
        <f aca="false">LOOKUP($A57,'162'!$C$9:$C$10452,'162'!$G$9:$G$10452)</f>
        <v>Forma plana em compensado para estrutura convencional</v>
      </c>
      <c r="C57" s="36" t="str">
        <f aca="false">LOOKUP($A57,'162'!$C$9:$C$10452,'162'!$N$9:$N$10452)</f>
        <v>m²</v>
      </c>
      <c r="D57" s="36" t="n">
        <v>35</v>
      </c>
      <c r="E57" s="46" t="n">
        <v>87.27</v>
      </c>
      <c r="F57" s="47" t="n">
        <f aca="false">ROUND(D57*E57,2)</f>
        <v>3054.45</v>
      </c>
      <c r="H57" s="39"/>
    </row>
    <row r="58" s="34" customFormat="true" ht="12.75" hidden="false" customHeight="false" outlineLevel="0" collapsed="false">
      <c r="A58" s="35" t="s">
        <v>37</v>
      </c>
      <c r="B58" s="42" t="str">
        <f aca="false">LOOKUP($A58,'162'!$C$9:$C$10452,'162'!$G$9:$G$10452)</f>
        <v>Armadura em barra de aço CA-50 (A ou B) fyk= 500 MPa</v>
      </c>
      <c r="C58" s="36" t="str">
        <f aca="false">LOOKUP($A58,'162'!$C$9:$C$10452,'162'!$N$9:$N$10452)</f>
        <v>kg</v>
      </c>
      <c r="D58" s="36" t="n">
        <v>800</v>
      </c>
      <c r="E58" s="46" t="n">
        <f aca="false">LOOKUP(A58,'162'!C$9:C$10452,'162'!Z$9:Z$10452)</f>
        <v>5.13</v>
      </c>
      <c r="F58" s="47" t="n">
        <f aca="false">ROUND(D58*E58,2)</f>
        <v>4104</v>
      </c>
      <c r="H58" s="39"/>
    </row>
    <row r="59" s="34" customFormat="true" ht="26.25" hidden="false" customHeight="true" outlineLevel="0" collapsed="false">
      <c r="A59" s="35" t="s">
        <v>50</v>
      </c>
      <c r="B59" s="42" t="str">
        <f aca="false">LOOKUP($A59,'162'!$C$9:$C$10452,'162'!$G$9:$G$10452)</f>
        <v>Laje pré-fabricada mista vigota treliçada/lajota cerâmica - LT 16 (12+4) e capa com concreto de 20MPa</v>
      </c>
      <c r="C59" s="36" t="str">
        <f aca="false">LOOKUP($A59,'162'!$C$9:$C$10452,'162'!$N$9:$N$10452)</f>
        <v>m²</v>
      </c>
      <c r="D59" s="36" t="n">
        <v>24</v>
      </c>
      <c r="E59" s="46" t="n">
        <v>90.43</v>
      </c>
      <c r="F59" s="47" t="n">
        <f aca="false">D59*E59</f>
        <v>2170.32</v>
      </c>
      <c r="G59" s="51"/>
      <c r="H59" s="39"/>
    </row>
    <row r="60" s="34" customFormat="true" ht="12.75" hidden="false" customHeight="false" outlineLevel="0" collapsed="false">
      <c r="A60" s="24" t="s">
        <v>51</v>
      </c>
      <c r="B60" s="26" t="s">
        <v>52</v>
      </c>
      <c r="C60" s="26"/>
      <c r="D60" s="27" t="n">
        <v>0</v>
      </c>
      <c r="E60" s="43"/>
      <c r="F60" s="28" t="n">
        <f aca="false">SUM(F61:F62)</f>
        <v>44268.44</v>
      </c>
      <c r="H60" s="39"/>
    </row>
    <row r="61" s="34" customFormat="true" ht="25.5" hidden="false" customHeight="false" outlineLevel="0" collapsed="false">
      <c r="A61" s="35" t="s">
        <v>53</v>
      </c>
      <c r="B61" s="42" t="str">
        <f aca="false">LOOKUP($A61,'162'!$C$9:$C$10452,'162'!$G$9:$G$10452)</f>
        <v>Alvenaria de bloco cerâmico de vedação, uso revestido, de 14 cm</v>
      </c>
      <c r="C61" s="36" t="str">
        <f aca="false">LOOKUP($A61,'162'!$C$9:$C$10452,'162'!$N$9:$N$10452)</f>
        <v>m²</v>
      </c>
      <c r="D61" s="36" t="n">
        <v>900</v>
      </c>
      <c r="E61" s="46" t="n">
        <v>47.55</v>
      </c>
      <c r="F61" s="47" t="n">
        <f aca="false">ROUND(D61*E61,2)</f>
        <v>42795</v>
      </c>
      <c r="H61" s="39"/>
    </row>
    <row r="62" s="34" customFormat="true" ht="12.75" hidden="false" customHeight="false" outlineLevel="0" collapsed="false">
      <c r="A62" s="35" t="s">
        <v>54</v>
      </c>
      <c r="B62" s="42" t="str">
        <f aca="false">LOOKUP($A62,'162'!$C$9:$C$10452,'162'!$G$9:$G$10452)</f>
        <v>Vergas, contravergas e pilaretes de concreto armado</v>
      </c>
      <c r="C62" s="36" t="str">
        <f aca="false">LOOKUP($A62,'162'!$C$9:$C$10452,'162'!$N$9:$N$10452)</f>
        <v>m³</v>
      </c>
      <c r="D62" s="36" t="n">
        <f aca="false">150*0.1*0.1</f>
        <v>1.5</v>
      </c>
      <c r="E62" s="46" t="n">
        <v>982.29</v>
      </c>
      <c r="F62" s="47" t="n">
        <f aca="false">ROUND(D62*E62,2)</f>
        <v>1473.44</v>
      </c>
      <c r="H62" s="39"/>
    </row>
    <row r="63" s="34" customFormat="true" ht="12.75" hidden="false" customHeight="false" outlineLevel="0" collapsed="false">
      <c r="A63" s="24" t="s">
        <v>55</v>
      </c>
      <c r="B63" s="25" t="s">
        <v>56</v>
      </c>
      <c r="C63" s="26"/>
      <c r="D63" s="27" t="n">
        <v>0</v>
      </c>
      <c r="E63" s="43"/>
      <c r="F63" s="28" t="n">
        <f aca="false">SUM(F64:F67)</f>
        <v>24466</v>
      </c>
      <c r="H63" s="39"/>
    </row>
    <row r="64" s="34" customFormat="true" ht="12.75" hidden="false" customHeight="false" outlineLevel="0" collapsed="false">
      <c r="A64" s="35" t="s">
        <v>57</v>
      </c>
      <c r="B64" s="42" t="s">
        <v>58</v>
      </c>
      <c r="C64" s="36" t="s">
        <v>59</v>
      </c>
      <c r="D64" s="36" t="n">
        <v>445</v>
      </c>
      <c r="E64" s="46" t="n">
        <v>54.98</v>
      </c>
      <c r="F64" s="47" t="n">
        <f aca="false">ROUND(D64*E64,2)-0.1</f>
        <v>24466</v>
      </c>
      <c r="H64" s="39"/>
    </row>
    <row r="65" s="34" customFormat="true" ht="12.75" hidden="true" customHeight="false" outlineLevel="0" collapsed="false">
      <c r="A65" s="35" t="s">
        <v>60</v>
      </c>
      <c r="B65" s="42" t="str">
        <f aca="false">LOOKUP($A65,'162'!$C$9:$C$10452,'162'!$G$9:$G$10452)</f>
        <v>Regularização de piso com nata de cimento</v>
      </c>
      <c r="C65" s="36" t="str">
        <f aca="false">LOOKUP($A65,'162'!$C$9:$C$10452,'162'!$N$9:$N$10452)</f>
        <v>m²</v>
      </c>
      <c r="D65" s="36" t="n">
        <v>469.02</v>
      </c>
      <c r="E65" s="46" t="n">
        <f aca="false">LOOKUP(A65,'162'!C$9:C$10452,'162'!Z$9:Z$10452)</f>
        <v>14</v>
      </c>
      <c r="F65" s="47"/>
      <c r="H65" s="39"/>
    </row>
    <row r="66" s="34" customFormat="true" ht="25.5" hidden="true" customHeight="false" outlineLevel="0" collapsed="false">
      <c r="A66" s="35" t="s">
        <v>61</v>
      </c>
      <c r="B66" s="42" t="str">
        <f aca="false">LOOKUP($A66,'162'!$C$9:$C$10452,'162'!$G$9:$G$10452)</f>
        <v>Impermeabilização em manta asfáltica com armadura, tipo III-B, espessura de 3 mm</v>
      </c>
      <c r="C66" s="36" t="str">
        <f aca="false">LOOKUP($A66,'162'!$C$9:$C$10452,'162'!$N$9:$N$10452)</f>
        <v>m²</v>
      </c>
      <c r="D66" s="36" t="n">
        <v>469.02</v>
      </c>
      <c r="E66" s="46" t="n">
        <f aca="false">LOOKUP(A66,'162'!C$9:C$10452,'162'!Z$9:Z$10452)</f>
        <v>37.39</v>
      </c>
      <c r="F66" s="47"/>
      <c r="H66" s="39"/>
    </row>
    <row r="67" s="34" customFormat="true" ht="25.5" hidden="true" customHeight="false" outlineLevel="0" collapsed="false">
      <c r="A67" s="35" t="s">
        <v>62</v>
      </c>
      <c r="B67" s="42" t="str">
        <f aca="false">LOOKUP($A67,'162'!$C$9:$C$10452,'162'!$G$9:$G$10452)</f>
        <v>Argamassa de cimento e areia - traço 1:3, com adesivo acrílico</v>
      </c>
      <c r="C67" s="36" t="str">
        <f aca="false">LOOKUP($A67,'162'!$C$9:$C$10452,'162'!$N$9:$N$10452)</f>
        <v>m³</v>
      </c>
      <c r="D67" s="36" t="n">
        <f aca="false">+D66*0.04</f>
        <v>18.7608</v>
      </c>
      <c r="E67" s="46" t="n">
        <f aca="false">LOOKUP(A67,'162'!C$9:C$10452,'162'!Z$9:Z$10452)</f>
        <v>921.49</v>
      </c>
      <c r="F67" s="47"/>
      <c r="H67" s="39"/>
    </row>
    <row r="68" s="34" customFormat="true" ht="12.75" hidden="false" customHeight="false" outlineLevel="0" collapsed="false">
      <c r="A68" s="24" t="s">
        <v>63</v>
      </c>
      <c r="B68" s="26" t="s">
        <v>64</v>
      </c>
      <c r="C68" s="26"/>
      <c r="D68" s="27" t="n">
        <v>0</v>
      </c>
      <c r="E68" s="43"/>
      <c r="F68" s="28" t="n">
        <f aca="false">SUM(F69:F72)</f>
        <v>12993.67</v>
      </c>
      <c r="H68" s="39"/>
    </row>
    <row r="69" s="34" customFormat="true" ht="12.75" hidden="false" customHeight="false" outlineLevel="0" collapsed="false">
      <c r="A69" s="35" t="s">
        <v>65</v>
      </c>
      <c r="B69" s="42" t="str">
        <f aca="false">LOOKUP($A69,'162'!$C$9:$C$10452,'162'!$G$9:$G$10452)</f>
        <v>Porta lisa com batente madeira - 82 x 210 cm</v>
      </c>
      <c r="C69" s="36" t="str">
        <f aca="false">LOOKUP($A69,'162'!$C$9:$C$10452,'162'!$N$9:$N$10452)</f>
        <v>un</v>
      </c>
      <c r="D69" s="36" t="n">
        <v>4</v>
      </c>
      <c r="E69" s="46" t="n">
        <v>350.75</v>
      </c>
      <c r="F69" s="47" t="n">
        <f aca="false">ROUND(D69*E69,2)</f>
        <v>1403</v>
      </c>
      <c r="H69" s="39"/>
    </row>
    <row r="70" s="34" customFormat="true" ht="12.75" hidden="false" customHeight="false" outlineLevel="0" collapsed="false">
      <c r="A70" s="35" t="s">
        <v>66</v>
      </c>
      <c r="B70" s="42" t="str">
        <f aca="false">LOOKUP($A70,'162'!$C$9:$C$10452,'162'!$G$9:$G$10452)</f>
        <v>Porta lisa com batente madeira - 92 x 210 cm</v>
      </c>
      <c r="C70" s="36" t="str">
        <f aca="false">LOOKUP($A70,'162'!$C$9:$C$10452,'162'!$N$9:$N$10452)</f>
        <v>un</v>
      </c>
      <c r="D70" s="36" t="n">
        <v>30</v>
      </c>
      <c r="E70" s="46" t="n">
        <v>363.17</v>
      </c>
      <c r="F70" s="47" t="n">
        <f aca="false">ROUND(D70*E70,2)</f>
        <v>10895.1</v>
      </c>
      <c r="H70" s="39"/>
    </row>
    <row r="71" s="34" customFormat="true" ht="12.75" hidden="false" customHeight="false" outlineLevel="0" collapsed="false">
      <c r="A71" s="35" t="s">
        <v>67</v>
      </c>
      <c r="B71" s="42" t="str">
        <f aca="false">LOOKUP($A71,'162'!$C$9:$C$10452,'162'!$G$9:$G$10452)</f>
        <v>Porta lisa com batente madeira - 164 x 210 cm</v>
      </c>
      <c r="C71" s="36" t="str">
        <f aca="false">LOOKUP($A71,'162'!$C$9:$C$10452,'162'!$N$9:$N$10452)</f>
        <v>un</v>
      </c>
      <c r="D71" s="36" t="n">
        <v>1</v>
      </c>
      <c r="E71" s="46" t="n">
        <v>593.77</v>
      </c>
      <c r="F71" s="47" t="n">
        <f aca="false">ROUND(D71*E71,2)</f>
        <v>593.77</v>
      </c>
      <c r="H71" s="39"/>
    </row>
    <row r="72" s="34" customFormat="true" ht="25.5" hidden="false" customHeight="false" outlineLevel="0" collapsed="false">
      <c r="A72" s="35" t="s">
        <v>68</v>
      </c>
      <c r="B72" s="42" t="str">
        <f aca="false">LOOKUP($A72,'162'!$C$9:$C$10452,'162'!$G$9:$G$10452)</f>
        <v>Placa de identificação em alumínio para WC, com desenho universal de acessibilidade</v>
      </c>
      <c r="C72" s="36" t="str">
        <f aca="false">LOOKUP($A72,'162'!$C$9:$C$10452,'162'!$N$9:$N$10452)</f>
        <v>un</v>
      </c>
      <c r="D72" s="36" t="n">
        <v>5</v>
      </c>
      <c r="E72" s="46" t="n">
        <v>20.36</v>
      </c>
      <c r="F72" s="47" t="n">
        <f aca="false">ROUND(D72*E72,2)</f>
        <v>101.8</v>
      </c>
      <c r="H72" s="39"/>
    </row>
    <row r="73" s="34" customFormat="true" ht="12.75" hidden="false" customHeight="false" outlineLevel="0" collapsed="false">
      <c r="A73" s="24" t="s">
        <v>69</v>
      </c>
      <c r="B73" s="26" t="s">
        <v>70</v>
      </c>
      <c r="C73" s="26"/>
      <c r="D73" s="27" t="n">
        <v>0</v>
      </c>
      <c r="E73" s="43"/>
      <c r="F73" s="28" t="n">
        <f aca="false">SUM(F74:F78)</f>
        <v>30517.99</v>
      </c>
      <c r="H73" s="39"/>
    </row>
    <row r="74" s="34" customFormat="true" ht="12.75" hidden="false" customHeight="false" outlineLevel="0" collapsed="false">
      <c r="A74" s="35" t="s">
        <v>71</v>
      </c>
      <c r="B74" s="42" t="str">
        <f aca="false">LOOKUP($A74,'162'!$C$9:$C$10452,'162'!$G$9:$G$10452)</f>
        <v>Porta em ferro de correr, para receber vidro, sob medida</v>
      </c>
      <c r="C74" s="36" t="str">
        <f aca="false">LOOKUP($A74,'162'!$C$9:$C$10452,'162'!$N$9:$N$10452)</f>
        <v>m²</v>
      </c>
      <c r="D74" s="36" t="n">
        <f aca="false">0.9*2.1*4</f>
        <v>7.56</v>
      </c>
      <c r="E74" s="46" t="n">
        <v>870.6</v>
      </c>
      <c r="F74" s="47" t="n">
        <f aca="false">ROUND(D74*E74,2)</f>
        <v>6581.74</v>
      </c>
      <c r="H74" s="39"/>
    </row>
    <row r="75" s="34" customFormat="true" ht="12.75" hidden="false" customHeight="false" outlineLevel="0" collapsed="false">
      <c r="A75" s="35" t="s">
        <v>72</v>
      </c>
      <c r="B75" s="42" t="str">
        <f aca="false">LOOKUP($A75,'162'!$C$9:$C$10452,'162'!$G$9:$G$10452)</f>
        <v>Caixilho em ferro maximar, sob medida</v>
      </c>
      <c r="C75" s="36" t="str">
        <f aca="false">LOOKUP($A75,'162'!$C$9:$C$10452,'162'!$N$9:$N$10452)</f>
        <v>m²</v>
      </c>
      <c r="D75" s="36" t="n">
        <v>33</v>
      </c>
      <c r="E75" s="46" t="n">
        <v>433.82</v>
      </c>
      <c r="F75" s="47" t="n">
        <f aca="false">ROUND(D75*E75,2)</f>
        <v>14316.06</v>
      </c>
      <c r="H75" s="39"/>
    </row>
    <row r="76" s="34" customFormat="true" ht="27.75" hidden="true" customHeight="true" outlineLevel="0" collapsed="false">
      <c r="A76" s="35" t="s">
        <v>73</v>
      </c>
      <c r="B76" s="42" t="str">
        <f aca="false">LOOKUP($A76,'162'!$C$9:$C$10452,'162'!$G$9:$G$10452)</f>
        <v>Portinhola de abrir em chapa, para ´passa pacote´, completa, sob medida</v>
      </c>
      <c r="C76" s="36" t="str">
        <f aca="false">LOOKUP($A76,'162'!$C$9:$C$10452,'162'!$N$9:$N$10452)</f>
        <v>m²</v>
      </c>
      <c r="D76" s="36" t="n">
        <f aca="false">3.6+3+1.6</f>
        <v>8.2</v>
      </c>
      <c r="E76" s="46" t="n">
        <f aca="false">LOOKUP(A76,'162'!C$9:C$10452,'162'!Z$9:Z$10452)</f>
        <v>621.11</v>
      </c>
      <c r="F76" s="47"/>
      <c r="H76" s="39"/>
    </row>
    <row r="77" s="34" customFormat="true" ht="27.75" hidden="false" customHeight="true" outlineLevel="0" collapsed="false">
      <c r="A77" s="35" t="s">
        <v>74</v>
      </c>
      <c r="B77" s="42" t="str">
        <f aca="false">LOOKUP($A77,'162'!$C$9:$C$10452,'162'!$G$9:$G$10452)</f>
        <v>Portão tubular em tela de aço galvanizado até 2,50 m de altura, completo</v>
      </c>
      <c r="C77" s="36" t="str">
        <f aca="false">LOOKUP($A77,'162'!$C$9:$C$10452,'162'!$N$9:$N$10452)</f>
        <v>m²</v>
      </c>
      <c r="D77" s="36" t="n">
        <v>20</v>
      </c>
      <c r="E77" s="46" t="n">
        <v>446.59</v>
      </c>
      <c r="F77" s="47" t="n">
        <f aca="false">ROUND(D77*E77,2)</f>
        <v>8931.8</v>
      </c>
      <c r="H77" s="39"/>
    </row>
    <row r="78" s="34" customFormat="true" ht="27.75" hidden="false" customHeight="true" outlineLevel="0" collapsed="false">
      <c r="A78" s="35" t="s">
        <v>75</v>
      </c>
      <c r="B78" s="42" t="str">
        <f aca="false">LOOKUP($A78,'162'!$C$9:$C$10452,'162'!$G$9:$G$10452)</f>
        <v>Caixilho tipo guichê em perfil de chapa dobrada em aço com subdivisões para vidro laminado 3 mm, sob medida</v>
      </c>
      <c r="C78" s="36" t="str">
        <f aca="false">LOOKUP($A78,'162'!$C$9:$C$10452,'162'!$N$9:$N$10452)</f>
        <v>m²</v>
      </c>
      <c r="D78" s="36" t="n">
        <v>1.2</v>
      </c>
      <c r="E78" s="46" t="n">
        <v>573.66</v>
      </c>
      <c r="F78" s="47" t="n">
        <f aca="false">ROUND(D78*E78,2)</f>
        <v>688.39</v>
      </c>
      <c r="H78" s="39"/>
    </row>
    <row r="79" s="34" customFormat="true" ht="12.75" hidden="false" customHeight="false" outlineLevel="0" collapsed="false">
      <c r="A79" s="24" t="s">
        <v>76</v>
      </c>
      <c r="B79" s="26" t="s">
        <v>77</v>
      </c>
      <c r="C79" s="26"/>
      <c r="D79" s="27" t="n">
        <v>0</v>
      </c>
      <c r="E79" s="43"/>
      <c r="F79" s="28" t="n">
        <f aca="false">SUM(F80:F81)</f>
        <v>1372.5</v>
      </c>
      <c r="H79" s="39"/>
    </row>
    <row r="80" s="34" customFormat="true" ht="25.5" hidden="false" customHeight="true" outlineLevel="0" collapsed="false">
      <c r="A80" s="35" t="s">
        <v>78</v>
      </c>
      <c r="B80" s="42" t="str">
        <f aca="false">LOOKUP($A80,'162'!$C$9:$C$10452,'162'!$G$9:$G$10452)</f>
        <v>Barra de apoio reta, para pessoas com mobilidade reduzida, em tubo de aço inoxidável de 1 1/2´ x 800 mm</v>
      </c>
      <c r="C80" s="36" t="str">
        <f aca="false">LOOKUP($A80,'162'!$C$9:$C$10452,'162'!$N$9:$N$10452)</f>
        <v>un</v>
      </c>
      <c r="D80" s="36" t="n">
        <v>10</v>
      </c>
      <c r="E80" s="46" t="n">
        <v>137.25</v>
      </c>
      <c r="F80" s="47" t="n">
        <f aca="false">ROUND(D80*E80,2)</f>
        <v>1372.5</v>
      </c>
      <c r="H80" s="39"/>
    </row>
    <row r="81" s="34" customFormat="true" ht="21" hidden="true" customHeight="true" outlineLevel="0" collapsed="false">
      <c r="A81" s="35" t="s">
        <v>79</v>
      </c>
      <c r="B81" s="42" t="str">
        <f aca="false">LOOKUP($A81,'162'!$C$9:$C$10452,'162'!$G$9:$G$10452)</f>
        <v>Corrimão tubular em aço galvanizado, diâmetro 1 1/2´</v>
      </c>
      <c r="C81" s="36" t="str">
        <f aca="false">LOOKUP($A81,'162'!$C$9:$C$10452,'162'!$N$9:$N$10452)</f>
        <v>m</v>
      </c>
      <c r="D81" s="36" t="n">
        <v>15</v>
      </c>
      <c r="E81" s="46" t="n">
        <v>123.78</v>
      </c>
      <c r="F81" s="47"/>
      <c r="H81" s="39"/>
    </row>
    <row r="82" s="34" customFormat="true" ht="12.75" hidden="false" customHeight="false" outlineLevel="0" collapsed="false">
      <c r="A82" s="24" t="s">
        <v>80</v>
      </c>
      <c r="B82" s="26" t="s">
        <v>81</v>
      </c>
      <c r="C82" s="26"/>
      <c r="D82" s="27" t="n">
        <v>0</v>
      </c>
      <c r="E82" s="43"/>
      <c r="F82" s="28" t="n">
        <f aca="false">SUM(F83:F85)</f>
        <v>4162.91</v>
      </c>
      <c r="H82" s="39"/>
    </row>
    <row r="83" s="34" customFormat="true" ht="12.75" hidden="false" customHeight="false" outlineLevel="0" collapsed="false">
      <c r="A83" s="35" t="s">
        <v>82</v>
      </c>
      <c r="B83" s="42" t="str">
        <f aca="false">LOOKUP($A83,'162'!$C$9:$C$10452,'162'!$G$9:$G$10452)</f>
        <v>Vidro liso transparente de 4 mm</v>
      </c>
      <c r="C83" s="36" t="str">
        <f aca="false">LOOKUP($A83,'162'!$C$9:$C$10452,'162'!$N$9:$N$10452)</f>
        <v>m²</v>
      </c>
      <c r="D83" s="36" t="n">
        <f aca="false">30+D78</f>
        <v>31.2</v>
      </c>
      <c r="E83" s="46" t="n">
        <v>78.8</v>
      </c>
      <c r="F83" s="47" t="n">
        <f aca="false">ROUND(D83*E83,2)</f>
        <v>2458.56</v>
      </c>
      <c r="H83" s="39"/>
    </row>
    <row r="84" s="34" customFormat="true" ht="12.75" hidden="false" customHeight="false" outlineLevel="0" collapsed="false">
      <c r="A84" s="35" t="s">
        <v>83</v>
      </c>
      <c r="B84" s="42" t="str">
        <f aca="false">LOOKUP($A84,'162'!$C$9:$C$10452,'162'!$G$9:$G$10452)</f>
        <v>Vidro temperado incolor de 8 mm</v>
      </c>
      <c r="C84" s="36" t="str">
        <f aca="false">LOOKUP($A84,'162'!$C$9:$C$10452,'162'!$N$9:$N$10452)</f>
        <v>m²</v>
      </c>
      <c r="D84" s="36" t="n">
        <v>10.4</v>
      </c>
      <c r="E84" s="46" t="n">
        <v>163.88</v>
      </c>
      <c r="F84" s="47" t="n">
        <f aca="false">ROUND(D84*E84,2)</f>
        <v>1704.35</v>
      </c>
      <c r="H84" s="39"/>
    </row>
    <row r="85" s="34" customFormat="true" ht="27.75" hidden="true" customHeight="true" outlineLevel="0" collapsed="false">
      <c r="A85" s="35" t="s">
        <v>84</v>
      </c>
      <c r="B85" s="42" t="str">
        <f aca="false">LOOKUP($A85,'162'!$C$9:$C$10452,'162'!$G$9:$G$10452)</f>
        <v>Mola aérea para porta com largura até 1,60 m e peso até 250 kg</v>
      </c>
      <c r="C85" s="36" t="str">
        <f aca="false">LOOKUP($A85,'162'!$C$9:$C$10452,'162'!$N$9:$N$10452)</f>
        <v>un</v>
      </c>
      <c r="D85" s="36" t="n">
        <v>4</v>
      </c>
      <c r="E85" s="46" t="n">
        <f aca="false">LOOKUP(A85,'162'!C$9:C$10452,'162'!Z$9:Z$10452)</f>
        <v>1412.46</v>
      </c>
      <c r="F85" s="47"/>
      <c r="H85" s="39"/>
    </row>
    <row r="86" s="34" customFormat="true" ht="12.75" hidden="false" customHeight="false" outlineLevel="0" collapsed="false">
      <c r="A86" s="24" t="s">
        <v>85</v>
      </c>
      <c r="B86" s="25" t="s">
        <v>86</v>
      </c>
      <c r="C86" s="26"/>
      <c r="D86" s="27" t="n">
        <v>0</v>
      </c>
      <c r="E86" s="43"/>
      <c r="F86" s="28" t="n">
        <f aca="false">SUM(F87:F91)</f>
        <v>37947.35</v>
      </c>
      <c r="H86" s="39"/>
    </row>
    <row r="87" s="34" customFormat="true" ht="12.75" hidden="false" customHeight="false" outlineLevel="0" collapsed="false">
      <c r="A87" s="35" t="s">
        <v>87</v>
      </c>
      <c r="B87" s="42" t="str">
        <f aca="false">LOOKUP($A87,'162'!$C$9:$C$10452,'162'!$G$9:$G$10452)</f>
        <v>Chapisco</v>
      </c>
      <c r="C87" s="36" t="str">
        <f aca="false">LOOKUP($A87,'162'!$C$9:$C$10452,'162'!$N$9:$N$10452)</f>
        <v>m²</v>
      </c>
      <c r="D87" s="36" t="n">
        <v>1400</v>
      </c>
      <c r="E87" s="46" t="n">
        <v>4.25</v>
      </c>
      <c r="F87" s="47" t="n">
        <f aca="false">ROUND(D87*E87,2)</f>
        <v>5950</v>
      </c>
      <c r="H87" s="39"/>
    </row>
    <row r="88" s="34" customFormat="true" ht="12.75" hidden="false" customHeight="false" outlineLevel="0" collapsed="false">
      <c r="A88" s="35" t="s">
        <v>88</v>
      </c>
      <c r="B88" s="42" t="str">
        <f aca="false">LOOKUP($A88,'162'!$C$9:$C$10452,'162'!$G$9:$G$10452)</f>
        <v>Emboço comum</v>
      </c>
      <c r="C88" s="36" t="str">
        <f aca="false">LOOKUP($A88,'162'!$C$9:$C$10452,'162'!$N$9:$N$10452)</f>
        <v>m²</v>
      </c>
      <c r="D88" s="36" t="n">
        <v>1400</v>
      </c>
      <c r="E88" s="46" t="n">
        <v>12.67</v>
      </c>
      <c r="F88" s="47" t="n">
        <f aca="false">ROUND(D88*E88,2)</f>
        <v>17738</v>
      </c>
      <c r="H88" s="39"/>
    </row>
    <row r="89" s="34" customFormat="true" ht="12.75" hidden="true" customHeight="false" outlineLevel="0" collapsed="false">
      <c r="A89" s="35" t="s">
        <v>89</v>
      </c>
      <c r="B89" s="42" t="str">
        <f aca="false">LOOKUP($A89,'162'!$C$9:$C$10452,'162'!$G$9:$G$10452)</f>
        <v>Emboço desempenado com espuma de poliéster</v>
      </c>
      <c r="C89" s="36" t="str">
        <f aca="false">LOOKUP($A89,'162'!$C$9:$C$10452,'162'!$N$9:$N$10452)</f>
        <v>m²</v>
      </c>
      <c r="D89" s="36" t="n">
        <f aca="false">+D87</f>
        <v>1400</v>
      </c>
      <c r="E89" s="46" t="n">
        <v>15.59</v>
      </c>
      <c r="F89" s="47"/>
      <c r="H89" s="39"/>
    </row>
    <row r="90" s="34" customFormat="true" ht="38.25" hidden="false" customHeight="false" outlineLevel="0" collapsed="false">
      <c r="A90" s="35" t="s">
        <v>90</v>
      </c>
      <c r="B90" s="42" t="str">
        <f aca="false">LOOKUP($A90,'162'!$C$9:$C$10452,'162'!$G$9:$G$10452)</f>
        <v>Rejuntamento de piso em placas cerâmicas (30-34 x 30-34 cm) com argamassa industrializada para rejunte, juntas acima de 3 até 5 mm</v>
      </c>
      <c r="C90" s="36" t="str">
        <f aca="false">LOOKUP($A90,'162'!$C$9:$C$10452,'162'!$N$9:$N$10452)</f>
        <v>m²</v>
      </c>
      <c r="D90" s="36" t="n">
        <v>100</v>
      </c>
      <c r="E90" s="46" t="n">
        <v>7.25</v>
      </c>
      <c r="F90" s="47" t="n">
        <f aca="false">E90*D90</f>
        <v>725</v>
      </c>
      <c r="H90" s="39"/>
    </row>
    <row r="91" s="34" customFormat="true" ht="38.25" hidden="false" customHeight="false" outlineLevel="0" collapsed="false">
      <c r="A91" s="35" t="s">
        <v>91</v>
      </c>
      <c r="B91" s="42" t="s">
        <v>92</v>
      </c>
      <c r="C91" s="36" t="str">
        <f aca="false">LOOKUP($A91,'162'!$C$9:$C$10452,'162'!$N$9:$N$10452)</f>
        <v>m²</v>
      </c>
      <c r="D91" s="36" t="n">
        <v>345</v>
      </c>
      <c r="E91" s="46" t="n">
        <v>39.23</v>
      </c>
      <c r="F91" s="47" t="n">
        <f aca="false">ROUND(D91*E91,2)</f>
        <v>13534.35</v>
      </c>
      <c r="H91" s="39"/>
    </row>
    <row r="92" s="34" customFormat="true" ht="12.75" hidden="false" customHeight="false" outlineLevel="0" collapsed="false">
      <c r="A92" s="24" t="s">
        <v>93</v>
      </c>
      <c r="B92" s="25" t="s">
        <v>94</v>
      </c>
      <c r="C92" s="26"/>
      <c r="D92" s="27" t="n">
        <v>0</v>
      </c>
      <c r="E92" s="27"/>
      <c r="F92" s="52" t="n">
        <f aca="false">SUM(F93:F94)</f>
        <v>12896</v>
      </c>
      <c r="H92" s="39"/>
    </row>
    <row r="93" s="34" customFormat="true" ht="12.75" hidden="false" customHeight="false" outlineLevel="0" collapsed="false">
      <c r="A93" s="35" t="s">
        <v>87</v>
      </c>
      <c r="B93" s="42" t="str">
        <f aca="false">LOOKUP($A93,'162'!$C$9:$C$10452,'162'!$G$9:$G$10452)</f>
        <v>Chapisco</v>
      </c>
      <c r="C93" s="36" t="str">
        <f aca="false">LOOKUP($A93,'162'!$C$9:$C$10452,'162'!$N$9:$N$10452)</f>
        <v>m²</v>
      </c>
      <c r="D93" s="36" t="n">
        <v>650</v>
      </c>
      <c r="E93" s="46" t="n">
        <v>4.25</v>
      </c>
      <c r="F93" s="47" t="n">
        <f aca="false">ROUND(D93*E93,2)</f>
        <v>2762.5</v>
      </c>
      <c r="H93" s="39"/>
    </row>
    <row r="94" s="34" customFormat="true" ht="12.75" hidden="false" customHeight="false" outlineLevel="0" collapsed="false">
      <c r="A94" s="35" t="s">
        <v>89</v>
      </c>
      <c r="B94" s="42" t="str">
        <f aca="false">LOOKUP($A94,'162'!$C$9:$C$10452,'162'!$G$9:$G$10452)</f>
        <v>Emboço desempenado com espuma de poliéster</v>
      </c>
      <c r="C94" s="36" t="str">
        <f aca="false">LOOKUP($A94,'162'!$C$9:$C$10452,'162'!$N$9:$N$10452)</f>
        <v>m²</v>
      </c>
      <c r="D94" s="36" t="n">
        <v>650</v>
      </c>
      <c r="E94" s="46" t="n">
        <v>15.59</v>
      </c>
      <c r="F94" s="47" t="n">
        <f aca="false">ROUND(D94*E94,2)</f>
        <v>10133.5</v>
      </c>
      <c r="H94" s="39"/>
    </row>
    <row r="95" s="34" customFormat="true" ht="12.75" hidden="false" customHeight="false" outlineLevel="0" collapsed="false">
      <c r="A95" s="24" t="s">
        <v>95</v>
      </c>
      <c r="B95" s="26" t="s">
        <v>96</v>
      </c>
      <c r="C95" s="26"/>
      <c r="D95" s="27" t="n">
        <v>0</v>
      </c>
      <c r="E95" s="43"/>
      <c r="F95" s="28" t="n">
        <f aca="false">SUM(F96:F102)</f>
        <v>39784.08</v>
      </c>
      <c r="H95" s="39"/>
    </row>
    <row r="96" s="34" customFormat="true" ht="12.75" hidden="false" customHeight="false" outlineLevel="0" collapsed="false">
      <c r="A96" s="35" t="s">
        <v>97</v>
      </c>
      <c r="B96" s="42" t="str">
        <f aca="false">LOOKUP($A96,'162'!$C$9:$C$10452,'162'!$G$9:$G$10452)</f>
        <v>Concreto usinado não estrutural mínimo 200 kg cimento / m³</v>
      </c>
      <c r="C96" s="36" t="str">
        <f aca="false">LOOKUP($A96,'162'!$C$9:$C$10452,'162'!$N$9:$N$10452)</f>
        <v>m³</v>
      </c>
      <c r="D96" s="36" t="n">
        <v>23</v>
      </c>
      <c r="E96" s="46" t="n">
        <v>266.1</v>
      </c>
      <c r="F96" s="47" t="n">
        <f aca="false">ROUND(D96*E96,2)</f>
        <v>6120.3</v>
      </c>
      <c r="H96" s="39"/>
    </row>
    <row r="97" s="34" customFormat="true" ht="25.5" hidden="false" customHeight="false" outlineLevel="0" collapsed="false">
      <c r="A97" s="35" t="s">
        <v>98</v>
      </c>
      <c r="B97" s="42" t="str">
        <f aca="false">LOOKUP($A97,'162'!$C$9:$C$10452,'162'!$G$9:$G$10452)</f>
        <v>Lançamento, espalhamento e adensamento de concreto ou massa em lastro e/ou enchimento</v>
      </c>
      <c r="C97" s="36" t="str">
        <f aca="false">LOOKUP($A97,'162'!$C$9:$C$10452,'162'!$N$9:$N$10452)</f>
        <v>m³</v>
      </c>
      <c r="D97" s="36" t="n">
        <f aca="false">+D96</f>
        <v>23</v>
      </c>
      <c r="E97" s="46" t="n">
        <v>50.71</v>
      </c>
      <c r="F97" s="47" t="n">
        <f aca="false">ROUND(D97*E97,2)</f>
        <v>1166.33</v>
      </c>
      <c r="H97" s="39"/>
    </row>
    <row r="98" s="34" customFormat="true" ht="12.75" hidden="false" customHeight="false" outlineLevel="0" collapsed="false">
      <c r="A98" s="35" t="s">
        <v>99</v>
      </c>
      <c r="B98" s="42" t="str">
        <f aca="false">LOOKUP($A98,'162'!$C$9:$C$10452,'162'!$G$9:$G$10452)</f>
        <v>Argamassa de regularização e/ou proteção</v>
      </c>
      <c r="C98" s="36" t="str">
        <f aca="false">LOOKUP($A98,'162'!$C$9:$C$10452,'162'!$N$9:$N$10452)</f>
        <v>m³</v>
      </c>
      <c r="D98" s="36" t="n">
        <v>10</v>
      </c>
      <c r="E98" s="46" t="n">
        <v>476.56</v>
      </c>
      <c r="F98" s="47" t="n">
        <f aca="false">ROUND(D98*E98,2)</f>
        <v>4765.6</v>
      </c>
      <c r="H98" s="39"/>
    </row>
    <row r="99" s="34" customFormat="true" ht="38.25" hidden="false" customHeight="false" outlineLevel="0" collapsed="false">
      <c r="A99" s="35" t="s">
        <v>100</v>
      </c>
      <c r="B99" s="42" t="str">
        <f aca="false">LOOKUP($A99,'162'!$C$9:$C$10452,'162'!$G$9:$G$10452)</f>
        <v>Piso cerâmico esmaltado PEI-4 resistência química A, para áreas internas sujeitas à lavagem frequente, assentado com argamassa colante industrializada</v>
      </c>
      <c r="C99" s="36" t="str">
        <f aca="false">LOOKUP($A99,'162'!$C$9:$C$10452,'162'!$N$9:$N$10452)</f>
        <v>m²</v>
      </c>
      <c r="D99" s="36" t="n">
        <v>495</v>
      </c>
      <c r="E99" s="46" t="n">
        <v>34.55</v>
      </c>
      <c r="F99" s="47" t="n">
        <f aca="false">ROUND(D99*E99,2)</f>
        <v>17102.25</v>
      </c>
      <c r="H99" s="39"/>
    </row>
    <row r="100" s="34" customFormat="true" ht="38.25" hidden="false" customHeight="false" outlineLevel="0" collapsed="false">
      <c r="A100" s="35" t="s">
        <v>90</v>
      </c>
      <c r="B100" s="42" t="str">
        <f aca="false">LOOKUP($A100,'162'!$C$9:$C$10452,'162'!$G$9:$G$10452)</f>
        <v>Rejuntamento de piso em placas cerâmicas (30-34 x 30-34 cm) com argamassa industrializada para rejunte, juntas acima de 3 até 5 mm</v>
      </c>
      <c r="C100" s="36" t="str">
        <f aca="false">LOOKUP($A100,'162'!$C$9:$C$10452,'162'!$N$9:$N$10452)</f>
        <v>m²</v>
      </c>
      <c r="D100" s="36" t="n">
        <v>180</v>
      </c>
      <c r="E100" s="46" t="n">
        <v>7.25</v>
      </c>
      <c r="F100" s="47" t="n">
        <f aca="false">ROUND(D100*E100,2)</f>
        <v>1305</v>
      </c>
      <c r="H100" s="39"/>
    </row>
    <row r="101" s="34" customFormat="true" ht="38.25" hidden="false" customHeight="false" outlineLevel="0" collapsed="false">
      <c r="A101" s="35" t="s">
        <v>101</v>
      </c>
      <c r="B101" s="42" t="str">
        <f aca="false">LOOKUP($A101,'162'!$C$9:$C$10452,'162'!$G$9:$G$10452)</f>
        <v>Rodapé cerâmico esmaltado PEI-4 resistência química A, para áreas internas sujeitas à lavagem frequente, assentado com argamassa mista</v>
      </c>
      <c r="C101" s="36" t="str">
        <f aca="false">LOOKUP($A101,'162'!$C$9:$C$10452,'162'!$N$9:$N$10452)</f>
        <v>m</v>
      </c>
      <c r="D101" s="36" t="n">
        <v>200</v>
      </c>
      <c r="E101" s="46" t="n">
        <v>32.88</v>
      </c>
      <c r="F101" s="47" t="n">
        <f aca="false">ROUND(D101*E101,2)</f>
        <v>6576</v>
      </c>
      <c r="H101" s="39"/>
    </row>
    <row r="102" s="34" customFormat="true" ht="34.15" hidden="false" customHeight="true" outlineLevel="0" collapsed="false">
      <c r="A102" s="35" t="s">
        <v>102</v>
      </c>
      <c r="B102" s="42" t="str">
        <f aca="false">LOOKUP($A102,'162'!$C$9:$C$10452,'162'!$G$9:$G$10452)</f>
        <v>Peitoril e/ou soleira em granito com espessura de 2 cm e largura até 20 cm</v>
      </c>
      <c r="C102" s="36" t="str">
        <f aca="false">LOOKUP($A102,'162'!$C$9:$C$10452,'162'!$N$9:$N$10452)</f>
        <v>m</v>
      </c>
      <c r="D102" s="36" t="n">
        <v>45</v>
      </c>
      <c r="E102" s="46" t="n">
        <v>61.08</v>
      </c>
      <c r="F102" s="47" t="n">
        <f aca="false">ROUND(D102*E102,2)</f>
        <v>2748.6</v>
      </c>
      <c r="H102" s="39"/>
    </row>
    <row r="103" s="34" customFormat="true" ht="12.75" hidden="false" customHeight="false" outlineLevel="0" collapsed="false">
      <c r="A103" s="24" t="s">
        <v>103</v>
      </c>
      <c r="B103" s="26" t="s">
        <v>104</v>
      </c>
      <c r="C103" s="26"/>
      <c r="D103" s="27" t="n">
        <v>0</v>
      </c>
      <c r="E103" s="43"/>
      <c r="F103" s="28" t="n">
        <f aca="false">SUM(F104:F107)</f>
        <v>48762.9</v>
      </c>
      <c r="H103" s="39"/>
    </row>
    <row r="104" s="34" customFormat="true" ht="25.5" hidden="false" customHeight="false" outlineLevel="0" collapsed="false">
      <c r="A104" s="35" t="s">
        <v>105</v>
      </c>
      <c r="B104" s="42" t="str">
        <f aca="false">LOOKUP($A104,'162'!$C$9:$C$10452,'162'!$G$9:$G$10452)</f>
        <v>Fornecimento e montagem de estrutura em aço ASTM-A36, sem pintura</v>
      </c>
      <c r="C104" s="36" t="str">
        <f aca="false">LOOKUP($A104,'162'!$C$9:$C$10452,'162'!$N$9:$N$10452)</f>
        <v>kg</v>
      </c>
      <c r="D104" s="36" t="n">
        <v>750</v>
      </c>
      <c r="E104" s="46" t="n">
        <v>12.66</v>
      </c>
      <c r="F104" s="47" t="n">
        <f aca="false">ROUND(D104*E104,2)</f>
        <v>9495</v>
      </c>
      <c r="H104" s="39"/>
    </row>
    <row r="105" s="34" customFormat="true" ht="25.5" hidden="false" customHeight="false" outlineLevel="0" collapsed="false">
      <c r="A105" s="35" t="s">
        <v>106</v>
      </c>
      <c r="B105" s="42" t="str">
        <f aca="false">LOOKUP($A105,'162'!$C$9:$C$10452,'162'!$G$9:$G$10452)</f>
        <v>Telhamento em chapa de aço pré-pintada com epóxi e poliéster, perfil ondulado, com espessura de 0,50 mm</v>
      </c>
      <c r="C105" s="36" t="str">
        <f aca="false">LOOKUP($A105,'162'!$C$9:$C$10452,'162'!$N$9:$N$10452)</f>
        <v>m²</v>
      </c>
      <c r="D105" s="36" t="n">
        <v>490</v>
      </c>
      <c r="E105" s="46" t="n">
        <v>62.76</v>
      </c>
      <c r="F105" s="47" t="n">
        <f aca="false">ROUND(D105*E105,2)</f>
        <v>30752.4</v>
      </c>
      <c r="H105" s="39"/>
    </row>
    <row r="106" s="34" customFormat="true" ht="12" hidden="false" customHeight="true" outlineLevel="0" collapsed="false">
      <c r="A106" s="35" t="s">
        <v>107</v>
      </c>
      <c r="B106" s="42" t="str">
        <f aca="false">LOOKUP($A106,'162'!$C$9:$C$10452,'162'!$G$9:$G$10452)</f>
        <v>Calha, rufo, afins em chapa galvanizada nº 24 - corte 0,33 m</v>
      </c>
      <c r="C106" s="36" t="str">
        <f aca="false">LOOKUP($A106,'162'!$C$9:$C$10452,'162'!$N$9:$N$10452)</f>
        <v>m</v>
      </c>
      <c r="D106" s="36" t="n">
        <v>150</v>
      </c>
      <c r="E106" s="46" t="n">
        <v>56.77</v>
      </c>
      <c r="F106" s="47" t="n">
        <f aca="false">ROUND(D106*E106,2)</f>
        <v>8515.5</v>
      </c>
      <c r="H106" s="39"/>
    </row>
    <row r="107" s="34" customFormat="true" ht="12.75" hidden="true" customHeight="false" outlineLevel="0" collapsed="false">
      <c r="A107" s="35"/>
      <c r="B107" s="42"/>
      <c r="C107" s="36"/>
      <c r="D107" s="36"/>
      <c r="E107" s="46"/>
      <c r="F107" s="47"/>
      <c r="H107" s="39"/>
    </row>
    <row r="108" s="34" customFormat="true" ht="12.75" hidden="false" customHeight="false" outlineLevel="0" collapsed="false">
      <c r="A108" s="24" t="s">
        <v>108</v>
      </c>
      <c r="B108" s="26" t="s">
        <v>109</v>
      </c>
      <c r="C108" s="26"/>
      <c r="D108" s="27" t="n">
        <v>0</v>
      </c>
      <c r="E108" s="43"/>
      <c r="F108" s="28" t="n">
        <f aca="false">SUM(F109:F114)</f>
        <v>34123.08</v>
      </c>
      <c r="H108" s="39"/>
    </row>
    <row r="109" s="34" customFormat="true" ht="12.75" hidden="false" customHeight="false" outlineLevel="0" collapsed="false">
      <c r="A109" s="35" t="s">
        <v>110</v>
      </c>
      <c r="B109" s="42" t="str">
        <f aca="false">LOOKUP($A109,'162'!$C$9:$C$10452,'162'!$G$9:$G$10452)</f>
        <v>Tinta acrílica antimofo em massa, inclusive preparo</v>
      </c>
      <c r="C109" s="36" t="str">
        <f aca="false">LOOKUP($A109,'162'!$C$9:$C$10452,'162'!$N$9:$N$10452)</f>
        <v>m²</v>
      </c>
      <c r="D109" s="36" t="n">
        <v>950</v>
      </c>
      <c r="E109" s="46" t="n">
        <v>17.22</v>
      </c>
      <c r="F109" s="47" t="n">
        <f aca="false">ROUND(D109*E109,2)</f>
        <v>16359</v>
      </c>
      <c r="H109" s="39"/>
    </row>
    <row r="110" s="34" customFormat="true" ht="12.75" hidden="false" customHeight="false" outlineLevel="0" collapsed="false">
      <c r="A110" s="35" t="s">
        <v>111</v>
      </c>
      <c r="B110" s="42" t="str">
        <f aca="false">LOOKUP($A110,'162'!$C$9:$C$10452,'162'!$G$9:$G$10452)</f>
        <v>Tinta látex antimofo em massa, inclusive preparo</v>
      </c>
      <c r="C110" s="36" t="str">
        <f aca="false">LOOKUP($A110,'162'!$C$9:$C$10452,'162'!$N$9:$N$10452)</f>
        <v>m²</v>
      </c>
      <c r="D110" s="36" t="n">
        <v>800</v>
      </c>
      <c r="E110" s="46" t="n">
        <v>15.12</v>
      </c>
      <c r="F110" s="47" t="n">
        <f aca="false">ROUND(D110*E110,2)</f>
        <v>12096</v>
      </c>
      <c r="H110" s="39"/>
    </row>
    <row r="111" s="34" customFormat="true" ht="12.75" hidden="true" customHeight="false" outlineLevel="0" collapsed="false">
      <c r="A111" s="35" t="s">
        <v>112</v>
      </c>
      <c r="B111" s="42" t="str">
        <f aca="false">LOOKUP($A111,'162'!$C$9:$C$10452,'162'!$G$9:$G$10452)</f>
        <v>Epóxi em massa, inclusive preparo</v>
      </c>
      <c r="C111" s="36" t="str">
        <f aca="false">LOOKUP($A111,'162'!$C$9:$C$10452,'162'!$N$9:$N$10452)</f>
        <v>m²</v>
      </c>
      <c r="D111" s="36" t="n">
        <v>360</v>
      </c>
      <c r="E111" s="46" t="n">
        <v>57.39</v>
      </c>
      <c r="F111" s="47"/>
      <c r="H111" s="39"/>
    </row>
    <row r="112" s="34" customFormat="true" ht="12.75" hidden="true" customHeight="false" outlineLevel="0" collapsed="false">
      <c r="A112" s="35" t="s">
        <v>113</v>
      </c>
      <c r="B112" s="42" t="str">
        <f aca="false">LOOKUP($A112,'162'!$C$9:$C$10452,'162'!$G$9:$G$10452)</f>
        <v>Esmalte em massa, inclusive preparo</v>
      </c>
      <c r="C112" s="36" t="str">
        <f aca="false">LOOKUP($A112,'162'!$C$9:$C$10452,'162'!$N$9:$N$10452)</f>
        <v>m²</v>
      </c>
      <c r="D112" s="36" t="n">
        <v>460</v>
      </c>
      <c r="E112" s="46" t="n">
        <v>17.77</v>
      </c>
      <c r="F112" s="47"/>
      <c r="H112" s="39"/>
    </row>
    <row r="113" s="34" customFormat="true" ht="12.75" hidden="false" customHeight="false" outlineLevel="0" collapsed="false">
      <c r="A113" s="35" t="s">
        <v>114</v>
      </c>
      <c r="B113" s="42" t="str">
        <f aca="false">LOOKUP($A113,'162'!$C$9:$C$10452,'162'!$G$9:$G$10452)</f>
        <v>Esmalte em superfície metálica, inclusive preparo</v>
      </c>
      <c r="C113" s="36" t="str">
        <f aca="false">LOOKUP($A113,'162'!$C$9:$C$10452,'162'!$N$9:$N$10452)</f>
        <v>m²</v>
      </c>
      <c r="D113" s="36" t="n">
        <f aca="false">+(D74+D75+D76)*2</f>
        <v>97.52</v>
      </c>
      <c r="E113" s="46" t="n">
        <v>25.36</v>
      </c>
      <c r="F113" s="47" t="n">
        <f aca="false">ROUND(D113*E113,2)</f>
        <v>2473.11</v>
      </c>
      <c r="H113" s="39"/>
    </row>
    <row r="114" s="34" customFormat="true" ht="12.75" hidden="false" customHeight="false" outlineLevel="0" collapsed="false">
      <c r="A114" s="35" t="s">
        <v>115</v>
      </c>
      <c r="B114" s="42" t="str">
        <f aca="false">LOOKUP($A114,'162'!$C$9:$C$10452,'162'!$G$9:$G$10452)</f>
        <v>Esmalte em superfície de madeira, inclusive preparo</v>
      </c>
      <c r="C114" s="36" t="str">
        <f aca="false">LOOKUP($A114,'162'!$C$9:$C$10452,'162'!$N$9:$N$10452)</f>
        <v>m²</v>
      </c>
      <c r="D114" s="36" t="n">
        <v>130.62</v>
      </c>
      <c r="E114" s="46" t="n">
        <v>24.46</v>
      </c>
      <c r="F114" s="47" t="n">
        <f aca="false">ROUND(D114*E114,2)</f>
        <v>3194.97</v>
      </c>
      <c r="H114" s="39"/>
    </row>
    <row r="115" s="34" customFormat="true" ht="12.75" hidden="false" customHeight="false" outlineLevel="0" collapsed="false">
      <c r="A115" s="24" t="s">
        <v>116</v>
      </c>
      <c r="B115" s="26" t="s">
        <v>117</v>
      </c>
      <c r="C115" s="26"/>
      <c r="D115" s="27" t="n">
        <v>0</v>
      </c>
      <c r="E115" s="43"/>
      <c r="F115" s="28" t="n">
        <f aca="false">SUM(F116:F215)</f>
        <v>56675.32</v>
      </c>
      <c r="H115" s="39"/>
    </row>
    <row r="116" s="34" customFormat="true" ht="12.75" hidden="false" customHeight="false" outlineLevel="0" collapsed="false">
      <c r="A116" s="30"/>
      <c r="B116" s="48" t="s">
        <v>118</v>
      </c>
      <c r="C116" s="31"/>
      <c r="D116" s="32"/>
      <c r="E116" s="44"/>
      <c r="F116" s="45"/>
      <c r="H116" s="39"/>
    </row>
    <row r="117" s="34" customFormat="true" ht="25.5" hidden="false" customHeight="false" outlineLevel="0" collapsed="false">
      <c r="A117" s="53" t="s">
        <v>119</v>
      </c>
      <c r="B117" s="54" t="s">
        <v>120</v>
      </c>
      <c r="C117" s="54" t="s">
        <v>121</v>
      </c>
      <c r="D117" s="55" t="n">
        <v>180</v>
      </c>
      <c r="E117" s="56" t="n">
        <v>12.28</v>
      </c>
      <c r="F117" s="57" t="n">
        <f aca="false">IF($B117="","",ROUND(D117*(E117),2))</f>
        <v>2210.4</v>
      </c>
      <c r="H117" s="39"/>
    </row>
    <row r="118" s="34" customFormat="true" ht="25.5" hidden="false" customHeight="false" outlineLevel="0" collapsed="false">
      <c r="A118" s="53" t="s">
        <v>122</v>
      </c>
      <c r="B118" s="54" t="s">
        <v>123</v>
      </c>
      <c r="C118" s="54" t="s">
        <v>121</v>
      </c>
      <c r="D118" s="58" t="n">
        <v>250</v>
      </c>
      <c r="E118" s="56" t="n">
        <v>10.69</v>
      </c>
      <c r="F118" s="57" t="n">
        <f aca="false">IF($B118="","",ROUND(D118*(E118),2))</f>
        <v>2672.5</v>
      </c>
      <c r="H118" s="39"/>
    </row>
    <row r="119" s="34" customFormat="true" ht="25.5" hidden="false" customHeight="false" outlineLevel="0" collapsed="false">
      <c r="A119" s="53" t="s">
        <v>124</v>
      </c>
      <c r="B119" s="54" t="s">
        <v>125</v>
      </c>
      <c r="C119" s="54" t="s">
        <v>121</v>
      </c>
      <c r="D119" s="58" t="n">
        <v>200</v>
      </c>
      <c r="E119" s="56" t="n">
        <v>11.91</v>
      </c>
      <c r="F119" s="57" t="n">
        <f aca="false">IF($B119="","",ROUND(D119*(E119),2))</f>
        <v>2382</v>
      </c>
      <c r="H119" s="39"/>
    </row>
    <row r="120" s="34" customFormat="true" ht="12.75" hidden="false" customHeight="false" outlineLevel="0" collapsed="false">
      <c r="A120" s="53" t="s">
        <v>126</v>
      </c>
      <c r="B120" s="54" t="s">
        <v>127</v>
      </c>
      <c r="C120" s="54" t="s">
        <v>128</v>
      </c>
      <c r="D120" s="58" t="n">
        <v>200</v>
      </c>
      <c r="E120" s="56" t="n">
        <v>9.25</v>
      </c>
      <c r="F120" s="57" t="n">
        <f aca="false">IF($B120="","",ROUND(D120*(E120),2))</f>
        <v>1850</v>
      </c>
      <c r="H120" s="39"/>
    </row>
    <row r="121" s="34" customFormat="true" ht="12.75" hidden="false" customHeight="false" outlineLevel="0" collapsed="false">
      <c r="A121" s="53" t="s">
        <v>129</v>
      </c>
      <c r="B121" s="54" t="s">
        <v>130</v>
      </c>
      <c r="C121" s="54" t="s">
        <v>128</v>
      </c>
      <c r="D121" s="58" t="n">
        <v>20</v>
      </c>
      <c r="E121" s="56" t="n">
        <v>11</v>
      </c>
      <c r="F121" s="57" t="n">
        <f aca="false">IF($B121="","",ROUND(D121*(E121),2))</f>
        <v>220</v>
      </c>
      <c r="H121" s="39"/>
    </row>
    <row r="122" s="34" customFormat="true" ht="12.75" hidden="false" customHeight="false" outlineLevel="0" collapsed="false">
      <c r="A122" s="53" t="s">
        <v>131</v>
      </c>
      <c r="B122" s="54" t="s">
        <v>132</v>
      </c>
      <c r="C122" s="54" t="s">
        <v>128</v>
      </c>
      <c r="D122" s="58" t="n">
        <v>2</v>
      </c>
      <c r="E122" s="56" t="n">
        <v>11.56</v>
      </c>
      <c r="F122" s="57" t="n">
        <f aca="false">E122*D122</f>
        <v>23.12</v>
      </c>
      <c r="H122" s="39"/>
    </row>
    <row r="123" s="34" customFormat="true" ht="12.75" hidden="false" customHeight="false" outlineLevel="0" collapsed="false">
      <c r="A123" s="53" t="s">
        <v>133</v>
      </c>
      <c r="B123" s="54" t="s">
        <v>134</v>
      </c>
      <c r="C123" s="54" t="s">
        <v>128</v>
      </c>
      <c r="D123" s="58" t="n">
        <v>200</v>
      </c>
      <c r="E123" s="56" t="n">
        <v>3.03</v>
      </c>
      <c r="F123" s="57" t="n">
        <f aca="false">IF($B123="","",ROUND(D123*(E123),2))</f>
        <v>606</v>
      </c>
      <c r="H123" s="39"/>
    </row>
    <row r="124" s="34" customFormat="true" ht="12.75" hidden="false" customHeight="false" outlineLevel="0" collapsed="false">
      <c r="A124" s="53" t="s">
        <v>135</v>
      </c>
      <c r="B124" s="54" t="s">
        <v>136</v>
      </c>
      <c r="C124" s="54" t="s">
        <v>128</v>
      </c>
      <c r="D124" s="58" t="n">
        <v>20</v>
      </c>
      <c r="E124" s="56" t="n">
        <v>5.74</v>
      </c>
      <c r="F124" s="57" t="n">
        <f aca="false">IF($B124="","",ROUND(D124*(E124),2))</f>
        <v>114.8</v>
      </c>
      <c r="H124" s="39"/>
    </row>
    <row r="125" s="34" customFormat="true" ht="12.75" hidden="false" customHeight="false" outlineLevel="0" collapsed="false">
      <c r="A125" s="30"/>
      <c r="B125" s="48" t="s">
        <v>137</v>
      </c>
      <c r="C125" s="31"/>
      <c r="D125" s="32"/>
      <c r="E125" s="32"/>
      <c r="F125" s="33"/>
      <c r="H125" s="39"/>
    </row>
    <row r="126" s="34" customFormat="true" ht="12.75" hidden="false" customHeight="false" outlineLevel="0" collapsed="false">
      <c r="A126" s="53" t="s">
        <v>138</v>
      </c>
      <c r="B126" s="54" t="s">
        <v>139</v>
      </c>
      <c r="C126" s="54" t="s">
        <v>140</v>
      </c>
      <c r="D126" s="58" t="n">
        <v>96</v>
      </c>
      <c r="E126" s="56" t="n">
        <v>16.15</v>
      </c>
      <c r="F126" s="57" t="n">
        <f aca="false">IF($B126="","",ROUND(D126*(E126),2))</f>
        <v>1550.4</v>
      </c>
      <c r="H126" s="39"/>
    </row>
    <row r="127" s="34" customFormat="true" ht="12.75" hidden="false" customHeight="false" outlineLevel="0" collapsed="false">
      <c r="A127" s="53" t="s">
        <v>141</v>
      </c>
      <c r="B127" s="54" t="s">
        <v>142</v>
      </c>
      <c r="C127" s="54" t="s">
        <v>140</v>
      </c>
      <c r="D127" s="58" t="n">
        <v>7</v>
      </c>
      <c r="E127" s="56" t="n">
        <v>19.37</v>
      </c>
      <c r="F127" s="57" t="n">
        <f aca="false">IF($B127="","",ROUND(D127*(E127),2))</f>
        <v>135.59</v>
      </c>
      <c r="H127" s="39"/>
    </row>
    <row r="128" s="34" customFormat="true" ht="12.75" hidden="false" customHeight="false" outlineLevel="0" collapsed="false">
      <c r="A128" s="53" t="s">
        <v>143</v>
      </c>
      <c r="B128" s="54" t="s">
        <v>144</v>
      </c>
      <c r="C128" s="54" t="s">
        <v>140</v>
      </c>
      <c r="D128" s="55" t="n">
        <v>27</v>
      </c>
      <c r="E128" s="56" t="n">
        <v>15.33</v>
      </c>
      <c r="F128" s="57" t="n">
        <f aca="false">IF($B128="","",ROUND(D128*(E128),2))</f>
        <v>413.91</v>
      </c>
      <c r="H128" s="39"/>
    </row>
    <row r="129" s="34" customFormat="true" ht="12.75" hidden="false" customHeight="false" outlineLevel="0" collapsed="false">
      <c r="A129" s="53" t="s">
        <v>145</v>
      </c>
      <c r="B129" s="54" t="s">
        <v>146</v>
      </c>
      <c r="C129" s="54" t="s">
        <v>140</v>
      </c>
      <c r="D129" s="55" t="n">
        <v>10</v>
      </c>
      <c r="E129" s="56" t="n">
        <v>20.91</v>
      </c>
      <c r="F129" s="57" t="n">
        <f aca="false">IF($B129="","",ROUND(D129*(E129),2))</f>
        <v>209.1</v>
      </c>
      <c r="H129" s="39"/>
    </row>
    <row r="130" s="34" customFormat="true" ht="12.75" hidden="false" customHeight="false" outlineLevel="0" collapsed="false">
      <c r="A130" s="53" t="s">
        <v>147</v>
      </c>
      <c r="B130" s="54" t="s">
        <v>148</v>
      </c>
      <c r="C130" s="54" t="s">
        <v>140</v>
      </c>
      <c r="D130" s="55" t="n">
        <v>4</v>
      </c>
      <c r="E130" s="56" t="n">
        <v>24.88</v>
      </c>
      <c r="F130" s="57" t="n">
        <f aca="false">IF($B130="","",ROUND(D130*(E130),2))</f>
        <v>99.52</v>
      </c>
      <c r="H130" s="39"/>
    </row>
    <row r="131" s="34" customFormat="true" ht="12.75" hidden="true" customHeight="false" outlineLevel="0" collapsed="false">
      <c r="A131" s="53" t="s">
        <v>149</v>
      </c>
      <c r="B131" s="54" t="s">
        <v>150</v>
      </c>
      <c r="C131" s="54" t="s">
        <v>140</v>
      </c>
      <c r="D131" s="55" t="n">
        <v>1</v>
      </c>
      <c r="E131" s="56" t="n">
        <v>671.3</v>
      </c>
      <c r="F131" s="57"/>
      <c r="H131" s="39"/>
    </row>
    <row r="132" s="34" customFormat="true" ht="27.75" hidden="false" customHeight="true" outlineLevel="0" collapsed="false">
      <c r="A132" s="59" t="s">
        <v>151</v>
      </c>
      <c r="B132" s="60" t="s">
        <v>152</v>
      </c>
      <c r="C132" s="60" t="s">
        <v>128</v>
      </c>
      <c r="D132" s="61" t="n">
        <v>7</v>
      </c>
      <c r="E132" s="62" t="n">
        <v>210.65</v>
      </c>
      <c r="F132" s="63" t="n">
        <f aca="false">IF($B132="","",ROUND(D132*(E132),2))</f>
        <v>1474.55</v>
      </c>
      <c r="H132" s="39"/>
    </row>
    <row r="133" s="34" customFormat="true" ht="25.5" hidden="true" customHeight="false" outlineLevel="0" collapsed="false">
      <c r="A133" s="53" t="s">
        <v>153</v>
      </c>
      <c r="B133" s="54" t="s">
        <v>154</v>
      </c>
      <c r="C133" s="54" t="s">
        <v>128</v>
      </c>
      <c r="D133" s="55" t="n">
        <v>3</v>
      </c>
      <c r="E133" s="56" t="n">
        <v>225.54</v>
      </c>
      <c r="F133" s="57"/>
      <c r="H133" s="39"/>
    </row>
    <row r="134" s="34" customFormat="true" ht="25.5" hidden="true" customHeight="false" outlineLevel="0" collapsed="false">
      <c r="A134" s="64" t="s">
        <v>155</v>
      </c>
      <c r="B134" s="65" t="s">
        <v>156</v>
      </c>
      <c r="C134" s="65" t="s">
        <v>128</v>
      </c>
      <c r="D134" s="66" t="n">
        <v>7</v>
      </c>
      <c r="E134" s="67" t="n">
        <v>330.28</v>
      </c>
      <c r="F134" s="68"/>
      <c r="H134" s="39"/>
    </row>
    <row r="135" s="34" customFormat="true" ht="12.75" hidden="true" customHeight="false" outlineLevel="0" collapsed="false">
      <c r="A135" s="53" t="s">
        <v>157</v>
      </c>
      <c r="B135" s="54" t="s">
        <v>158</v>
      </c>
      <c r="C135" s="54" t="s">
        <v>128</v>
      </c>
      <c r="D135" s="55" t="n">
        <v>7</v>
      </c>
      <c r="E135" s="56" t="n">
        <v>391.8</v>
      </c>
      <c r="F135" s="57"/>
      <c r="H135" s="39"/>
    </row>
    <row r="136" s="34" customFormat="true" ht="12.75" hidden="true" customHeight="false" outlineLevel="0" collapsed="false">
      <c r="A136" s="53" t="s">
        <v>159</v>
      </c>
      <c r="B136" s="54" t="s">
        <v>160</v>
      </c>
      <c r="C136" s="54" t="s">
        <v>128</v>
      </c>
      <c r="D136" s="55" t="n">
        <v>10</v>
      </c>
      <c r="E136" s="56" t="n">
        <v>85.72</v>
      </c>
      <c r="F136" s="57"/>
      <c r="H136" s="39"/>
    </row>
    <row r="137" s="34" customFormat="true" ht="25.5" hidden="true" customHeight="false" outlineLevel="0" collapsed="false">
      <c r="A137" s="53" t="s">
        <v>161</v>
      </c>
      <c r="B137" s="54" t="s">
        <v>162</v>
      </c>
      <c r="C137" s="54" t="s">
        <v>128</v>
      </c>
      <c r="D137" s="55" t="n">
        <v>10</v>
      </c>
      <c r="E137" s="56" t="n">
        <v>60.8</v>
      </c>
      <c r="F137" s="57"/>
      <c r="H137" s="39"/>
    </row>
    <row r="138" s="34" customFormat="true" ht="38.25" hidden="true" customHeight="false" outlineLevel="0" collapsed="false">
      <c r="A138" s="53" t="s">
        <v>163</v>
      </c>
      <c r="B138" s="54" t="s">
        <v>164</v>
      </c>
      <c r="C138" s="54" t="s">
        <v>128</v>
      </c>
      <c r="D138" s="55" t="n">
        <v>2</v>
      </c>
      <c r="E138" s="56" t="n">
        <v>328.99</v>
      </c>
      <c r="F138" s="57"/>
      <c r="H138" s="39"/>
    </row>
    <row r="139" s="34" customFormat="true" ht="38.25" hidden="true" customHeight="false" outlineLevel="0" collapsed="false">
      <c r="A139" s="53" t="s">
        <v>165</v>
      </c>
      <c r="B139" s="54" t="s">
        <v>166</v>
      </c>
      <c r="C139" s="54" t="s">
        <v>128</v>
      </c>
      <c r="D139" s="55" t="n">
        <v>15</v>
      </c>
      <c r="E139" s="56" t="n">
        <v>50.07</v>
      </c>
      <c r="F139" s="57"/>
      <c r="H139" s="39"/>
    </row>
    <row r="140" s="34" customFormat="true" ht="25.5" hidden="true" customHeight="false" outlineLevel="0" collapsed="false">
      <c r="A140" s="53" t="s">
        <v>167</v>
      </c>
      <c r="B140" s="54" t="s">
        <v>168</v>
      </c>
      <c r="C140" s="54" t="s">
        <v>128</v>
      </c>
      <c r="D140" s="55" t="n">
        <v>16</v>
      </c>
      <c r="E140" s="56" t="n">
        <v>63.85</v>
      </c>
      <c r="F140" s="57"/>
      <c r="H140" s="39"/>
    </row>
    <row r="141" s="34" customFormat="true" ht="38.25" hidden="false" customHeight="false" outlineLevel="0" collapsed="false">
      <c r="A141" s="53" t="s">
        <v>169</v>
      </c>
      <c r="B141" s="54" t="s">
        <v>170</v>
      </c>
      <c r="C141" s="54" t="s">
        <v>128</v>
      </c>
      <c r="D141" s="55" t="n">
        <v>55</v>
      </c>
      <c r="E141" s="56" t="n">
        <v>180.14</v>
      </c>
      <c r="F141" s="57" t="n">
        <f aca="false">E141*D141</f>
        <v>9907.7</v>
      </c>
      <c r="G141" s="51"/>
      <c r="H141" s="39"/>
    </row>
    <row r="142" s="34" customFormat="true" ht="12.75" hidden="true" customHeight="false" outlineLevel="0" collapsed="false">
      <c r="A142" s="53" t="s">
        <v>171</v>
      </c>
      <c r="B142" s="54" t="s">
        <v>172</v>
      </c>
      <c r="C142" s="54" t="s">
        <v>128</v>
      </c>
      <c r="D142" s="55" t="n">
        <v>30</v>
      </c>
      <c r="E142" s="56" t="n">
        <v>5.01</v>
      </c>
      <c r="F142" s="57"/>
      <c r="H142" s="39"/>
    </row>
    <row r="143" s="34" customFormat="true" ht="25.5" hidden="true" customHeight="false" outlineLevel="0" collapsed="false">
      <c r="A143" s="53" t="s">
        <v>173</v>
      </c>
      <c r="B143" s="54" t="s">
        <v>174</v>
      </c>
      <c r="C143" s="54" t="s">
        <v>128</v>
      </c>
      <c r="D143" s="55" t="n">
        <v>16</v>
      </c>
      <c r="E143" s="56" t="n">
        <v>10.74</v>
      </c>
      <c r="F143" s="57"/>
      <c r="H143" s="39"/>
    </row>
    <row r="144" s="34" customFormat="true" ht="12.75" hidden="false" customHeight="false" outlineLevel="0" collapsed="false">
      <c r="A144" s="53" t="s">
        <v>175</v>
      </c>
      <c r="B144" s="54" t="s">
        <v>176</v>
      </c>
      <c r="C144" s="54" t="s">
        <v>128</v>
      </c>
      <c r="D144" s="55" t="n">
        <v>110</v>
      </c>
      <c r="E144" s="56" t="n">
        <v>6.81</v>
      </c>
      <c r="F144" s="57" t="n">
        <f aca="false">IF($B144="","",ROUND(D144*(E144),2))</f>
        <v>749.1</v>
      </c>
      <c r="G144" s="51"/>
      <c r="H144" s="39"/>
    </row>
    <row r="145" s="34" customFormat="true" ht="38.25" hidden="true" customHeight="false" outlineLevel="0" collapsed="false">
      <c r="A145" s="53" t="s">
        <v>177</v>
      </c>
      <c r="B145" s="54" t="s">
        <v>178</v>
      </c>
      <c r="C145" s="54" t="s">
        <v>128</v>
      </c>
      <c r="D145" s="55" t="n">
        <v>15</v>
      </c>
      <c r="E145" s="56" t="n">
        <v>25.02</v>
      </c>
      <c r="F145" s="57"/>
      <c r="H145" s="39"/>
    </row>
    <row r="146" s="34" customFormat="true" ht="38.25" hidden="false" customHeight="false" outlineLevel="0" collapsed="false">
      <c r="A146" s="53" t="s">
        <v>179</v>
      </c>
      <c r="B146" s="54" t="s">
        <v>180</v>
      </c>
      <c r="C146" s="54" t="s">
        <v>128</v>
      </c>
      <c r="D146" s="55" t="n">
        <v>55</v>
      </c>
      <c r="E146" s="56" t="n">
        <v>33.39</v>
      </c>
      <c r="F146" s="57" t="n">
        <f aca="false">E146*D146</f>
        <v>1836.45</v>
      </c>
      <c r="H146" s="39"/>
    </row>
    <row r="147" s="34" customFormat="true" ht="12.75" hidden="false" customHeight="false" outlineLevel="0" collapsed="false">
      <c r="A147" s="69"/>
      <c r="B147" s="70" t="s">
        <v>181</v>
      </c>
      <c r="C147" s="70"/>
      <c r="D147" s="71"/>
      <c r="E147" s="72"/>
      <c r="F147" s="45"/>
      <c r="H147" s="39"/>
    </row>
    <row r="148" s="34" customFormat="true" ht="25.5" hidden="false" customHeight="false" outlineLevel="0" collapsed="false">
      <c r="A148" s="53" t="s">
        <v>182</v>
      </c>
      <c r="B148" s="54" t="s">
        <v>183</v>
      </c>
      <c r="C148" s="54" t="s">
        <v>121</v>
      </c>
      <c r="D148" s="55" t="n">
        <v>120</v>
      </c>
      <c r="E148" s="56" t="n">
        <v>20.32</v>
      </c>
      <c r="F148" s="57" t="n">
        <f aca="false">IF($B148="","",ROUND(D148*(E148),2))</f>
        <v>2438.4</v>
      </c>
      <c r="H148" s="39"/>
    </row>
    <row r="149" s="34" customFormat="true" ht="25.5" hidden="false" customHeight="false" outlineLevel="0" collapsed="false">
      <c r="A149" s="53" t="s">
        <v>184</v>
      </c>
      <c r="B149" s="54" t="s">
        <v>185</v>
      </c>
      <c r="C149" s="54" t="s">
        <v>121</v>
      </c>
      <c r="D149" s="55" t="n">
        <v>50</v>
      </c>
      <c r="E149" s="56" t="n">
        <v>10.22</v>
      </c>
      <c r="F149" s="57" t="n">
        <f aca="false">IF($B149="","",ROUND(D149*(E149),2))</f>
        <v>511</v>
      </c>
      <c r="H149" s="39"/>
    </row>
    <row r="150" s="34" customFormat="true" ht="25.5" hidden="false" customHeight="false" outlineLevel="0" collapsed="false">
      <c r="A150" s="53" t="s">
        <v>186</v>
      </c>
      <c r="B150" s="54" t="s">
        <v>187</v>
      </c>
      <c r="C150" s="54" t="s">
        <v>121</v>
      </c>
      <c r="D150" s="55" t="n">
        <v>400</v>
      </c>
      <c r="E150" s="56" t="n">
        <v>2.08</v>
      </c>
      <c r="F150" s="57" t="n">
        <f aca="false">IF($B150="","",ROUND(D150*(E150),2))</f>
        <v>832</v>
      </c>
      <c r="H150" s="39"/>
    </row>
    <row r="151" s="34" customFormat="true" ht="25.5" hidden="false" customHeight="false" outlineLevel="0" collapsed="false">
      <c r="A151" s="53" t="s">
        <v>188</v>
      </c>
      <c r="B151" s="54" t="s">
        <v>189</v>
      </c>
      <c r="C151" s="54" t="s">
        <v>121</v>
      </c>
      <c r="D151" s="55" t="n">
        <v>800</v>
      </c>
      <c r="E151" s="56" t="n">
        <v>2.8</v>
      </c>
      <c r="F151" s="57" t="n">
        <f aca="false">IF($B151="","",ROUND(D151*(E151),2))</f>
        <v>2240</v>
      </c>
      <c r="H151" s="39"/>
    </row>
    <row r="152" s="34" customFormat="true" ht="25.5" hidden="false" customHeight="false" outlineLevel="0" collapsed="false">
      <c r="A152" s="53" t="s">
        <v>190</v>
      </c>
      <c r="B152" s="54" t="s">
        <v>191</v>
      </c>
      <c r="C152" s="54" t="s">
        <v>121</v>
      </c>
      <c r="D152" s="55" t="n">
        <v>600</v>
      </c>
      <c r="E152" s="56" t="n">
        <v>3.62</v>
      </c>
      <c r="F152" s="57" t="n">
        <f aca="false">IF($B152="","",ROUND(D152*(E152),2))</f>
        <v>2172</v>
      </c>
      <c r="H152" s="39"/>
    </row>
    <row r="153" s="34" customFormat="true" ht="25.5" hidden="false" customHeight="false" outlineLevel="0" collapsed="false">
      <c r="A153" s="53" t="s">
        <v>192</v>
      </c>
      <c r="B153" s="54" t="s">
        <v>193</v>
      </c>
      <c r="C153" s="54" t="s">
        <v>121</v>
      </c>
      <c r="D153" s="55" t="n">
        <v>300</v>
      </c>
      <c r="E153" s="56" t="n">
        <v>5.02</v>
      </c>
      <c r="F153" s="73" t="n">
        <f aca="false">IF($B153="","",ROUND(D153*(E153),2))</f>
        <v>1506</v>
      </c>
      <c r="H153" s="39"/>
    </row>
    <row r="154" s="34" customFormat="true" ht="12.75" hidden="true" customHeight="false" outlineLevel="0" collapsed="false">
      <c r="A154" s="74"/>
      <c r="B154" s="75"/>
      <c r="C154" s="75"/>
      <c r="D154" s="55"/>
      <c r="E154" s="76"/>
      <c r="F154" s="77"/>
      <c r="H154" s="39"/>
    </row>
    <row r="155" s="34" customFormat="true" ht="12.75" hidden="false" customHeight="false" outlineLevel="0" collapsed="false">
      <c r="A155" s="69"/>
      <c r="B155" s="70" t="s">
        <v>194</v>
      </c>
      <c r="C155" s="70"/>
      <c r="D155" s="71"/>
      <c r="E155" s="72"/>
      <c r="F155" s="45"/>
      <c r="H155" s="39"/>
    </row>
    <row r="156" s="34" customFormat="true" ht="25.5" hidden="false" customHeight="false" outlineLevel="0" collapsed="false">
      <c r="A156" s="53" t="s">
        <v>195</v>
      </c>
      <c r="B156" s="54" t="s">
        <v>196</v>
      </c>
      <c r="C156" s="54" t="s">
        <v>128</v>
      </c>
      <c r="D156" s="55" t="n">
        <v>3</v>
      </c>
      <c r="E156" s="56" t="n">
        <v>133.04</v>
      </c>
      <c r="F156" s="73" t="n">
        <f aca="false">IF($B156="","",ROUND(D156*(E156),2))</f>
        <v>399.12</v>
      </c>
      <c r="H156" s="39"/>
    </row>
    <row r="157" s="34" customFormat="true" ht="25.5" hidden="false" customHeight="false" outlineLevel="0" collapsed="false">
      <c r="A157" s="53" t="s">
        <v>197</v>
      </c>
      <c r="B157" s="54" t="s">
        <v>198</v>
      </c>
      <c r="C157" s="54" t="s">
        <v>128</v>
      </c>
      <c r="D157" s="55" t="n">
        <v>1</v>
      </c>
      <c r="E157" s="56" t="n">
        <v>134.7</v>
      </c>
      <c r="F157" s="73" t="n">
        <f aca="false">IF($B157="","",ROUND(D157*(E157),2))</f>
        <v>134.7</v>
      </c>
      <c r="H157" s="39"/>
    </row>
    <row r="158" s="34" customFormat="true" ht="12.75" hidden="false" customHeight="false" outlineLevel="0" collapsed="false">
      <c r="A158" s="53" t="s">
        <v>199</v>
      </c>
      <c r="B158" s="54" t="s">
        <v>200</v>
      </c>
      <c r="C158" s="54" t="s">
        <v>128</v>
      </c>
      <c r="D158" s="55" t="n">
        <v>8</v>
      </c>
      <c r="E158" s="56" t="n">
        <v>17.7</v>
      </c>
      <c r="F158" s="73" t="n">
        <f aca="false">IF($B158="","",ROUND(D158*(E158),2))</f>
        <v>141.6</v>
      </c>
      <c r="H158" s="39"/>
    </row>
    <row r="159" s="34" customFormat="true" ht="12.75" hidden="false" customHeight="false" outlineLevel="0" collapsed="false">
      <c r="A159" s="53" t="s">
        <v>201</v>
      </c>
      <c r="B159" s="54" t="s">
        <v>202</v>
      </c>
      <c r="C159" s="54" t="s">
        <v>128</v>
      </c>
      <c r="D159" s="55" t="n">
        <v>2</v>
      </c>
      <c r="E159" s="56" t="n">
        <v>15.26</v>
      </c>
      <c r="F159" s="73" t="n">
        <f aca="false">IF($B159="","",ROUND(D159*(E159),2))</f>
        <v>30.52</v>
      </c>
      <c r="H159" s="39"/>
    </row>
    <row r="160" s="34" customFormat="true" ht="12.75" hidden="false" customHeight="false" outlineLevel="0" collapsed="false">
      <c r="A160" s="53" t="s">
        <v>203</v>
      </c>
      <c r="B160" s="54" t="s">
        <v>204</v>
      </c>
      <c r="C160" s="54" t="s">
        <v>205</v>
      </c>
      <c r="D160" s="55" t="n">
        <v>1.8</v>
      </c>
      <c r="E160" s="56" t="n">
        <v>44.5</v>
      </c>
      <c r="F160" s="73" t="n">
        <f aca="false">IF($B160="","",ROUND(D160*(E160),2))</f>
        <v>80.1</v>
      </c>
      <c r="H160" s="39"/>
    </row>
    <row r="161" s="34" customFormat="true" ht="12.75" hidden="false" customHeight="false" outlineLevel="0" collapsed="false">
      <c r="A161" s="53" t="s">
        <v>206</v>
      </c>
      <c r="B161" s="54" t="s">
        <v>207</v>
      </c>
      <c r="C161" s="54" t="s">
        <v>128</v>
      </c>
      <c r="D161" s="55" t="n">
        <v>3</v>
      </c>
      <c r="E161" s="56" t="n">
        <v>57.55</v>
      </c>
      <c r="F161" s="73" t="n">
        <f aca="false">IF($B161="","",ROUND(D161*(E161),2))</f>
        <v>172.65</v>
      </c>
      <c r="H161" s="39"/>
    </row>
    <row r="162" s="34" customFormat="true" ht="25.5" hidden="false" customHeight="false" outlineLevel="0" collapsed="false">
      <c r="A162" s="53" t="s">
        <v>208</v>
      </c>
      <c r="B162" s="54" t="s">
        <v>209</v>
      </c>
      <c r="C162" s="54" t="s">
        <v>128</v>
      </c>
      <c r="D162" s="55" t="n">
        <v>4</v>
      </c>
      <c r="E162" s="56" t="n">
        <v>111.64</v>
      </c>
      <c r="F162" s="73" t="n">
        <f aca="false">IF($B162="","",ROUND(D162*(E162),2))</f>
        <v>446.56</v>
      </c>
      <c r="H162" s="39"/>
    </row>
    <row r="163" s="34" customFormat="true" ht="25.5" hidden="false" customHeight="false" outlineLevel="0" collapsed="false">
      <c r="A163" s="53" t="s">
        <v>210</v>
      </c>
      <c r="B163" s="54" t="s">
        <v>211</v>
      </c>
      <c r="C163" s="54" t="s">
        <v>128</v>
      </c>
      <c r="D163" s="55" t="n">
        <v>24</v>
      </c>
      <c r="E163" s="56" t="n">
        <v>12.55</v>
      </c>
      <c r="F163" s="73" t="n">
        <f aca="false">IF($B163="","",ROUND(D163*(E163),2))</f>
        <v>301.2</v>
      </c>
      <c r="H163" s="39"/>
    </row>
    <row r="164" s="34" customFormat="true" ht="25.5" hidden="false" customHeight="false" outlineLevel="0" collapsed="false">
      <c r="A164" s="53" t="s">
        <v>212</v>
      </c>
      <c r="B164" s="54" t="s">
        <v>213</v>
      </c>
      <c r="C164" s="54" t="s">
        <v>128</v>
      </c>
      <c r="D164" s="55" t="n">
        <v>12</v>
      </c>
      <c r="E164" s="56" t="n">
        <v>38.09</v>
      </c>
      <c r="F164" s="73" t="n">
        <f aca="false">IF($B164="","",ROUND(D164*(E164),2))</f>
        <v>457.08</v>
      </c>
      <c r="H164" s="39"/>
    </row>
    <row r="165" s="34" customFormat="true" ht="25.5" hidden="false" customHeight="false" outlineLevel="0" collapsed="false">
      <c r="A165" s="53" t="s">
        <v>214</v>
      </c>
      <c r="B165" s="54" t="s">
        <v>215</v>
      </c>
      <c r="C165" s="54" t="s">
        <v>128</v>
      </c>
      <c r="D165" s="55" t="n">
        <v>1</v>
      </c>
      <c r="E165" s="56" t="n">
        <v>323.97</v>
      </c>
      <c r="F165" s="73" t="n">
        <f aca="false">IF($B165="","",ROUND(D165*(E165),2))</f>
        <v>323.97</v>
      </c>
      <c r="H165" s="39"/>
    </row>
    <row r="166" s="34" customFormat="true" ht="25.5" hidden="false" customHeight="false" outlineLevel="0" collapsed="false">
      <c r="A166" s="53" t="s">
        <v>216</v>
      </c>
      <c r="B166" s="54" t="s">
        <v>217</v>
      </c>
      <c r="C166" s="54" t="s">
        <v>128</v>
      </c>
      <c r="D166" s="55" t="n">
        <v>2</v>
      </c>
      <c r="E166" s="56" t="n">
        <v>372.32</v>
      </c>
      <c r="F166" s="73" t="n">
        <f aca="false">IF($B166="","",ROUND(D166*(E166),2))</f>
        <v>744.64</v>
      </c>
      <c r="H166" s="39"/>
    </row>
    <row r="167" s="34" customFormat="true" ht="12.75" hidden="false" customHeight="false" outlineLevel="0" collapsed="false">
      <c r="A167" s="53" t="s">
        <v>218</v>
      </c>
      <c r="B167" s="54" t="s">
        <v>219</v>
      </c>
      <c r="C167" s="54" t="s">
        <v>128</v>
      </c>
      <c r="D167" s="55" t="n">
        <v>1</v>
      </c>
      <c r="E167" s="56" t="n">
        <v>17.25</v>
      </c>
      <c r="F167" s="73" t="n">
        <f aca="false">IF($B167="","",ROUND(D167*(E167),2))</f>
        <v>17.25</v>
      </c>
      <c r="H167" s="39"/>
    </row>
    <row r="168" s="34" customFormat="true" ht="25.5" hidden="false" customHeight="false" outlineLevel="0" collapsed="false">
      <c r="A168" s="53" t="s">
        <v>220</v>
      </c>
      <c r="B168" s="54" t="s">
        <v>221</v>
      </c>
      <c r="C168" s="54" t="s">
        <v>128</v>
      </c>
      <c r="D168" s="55" t="n">
        <v>3</v>
      </c>
      <c r="E168" s="56" t="n">
        <v>36.91</v>
      </c>
      <c r="F168" s="73" t="n">
        <f aca="false">IF($B168="","",ROUND(D168*(E168),2))</f>
        <v>110.73</v>
      </c>
      <c r="H168" s="39"/>
    </row>
    <row r="169" s="34" customFormat="true" ht="12.75" hidden="false" customHeight="false" outlineLevel="0" collapsed="false">
      <c r="A169" s="53" t="s">
        <v>222</v>
      </c>
      <c r="B169" s="54" t="s">
        <v>223</v>
      </c>
      <c r="C169" s="54" t="s">
        <v>128</v>
      </c>
      <c r="D169" s="55" t="n">
        <v>3</v>
      </c>
      <c r="E169" s="56" t="n">
        <v>24.28</v>
      </c>
      <c r="F169" s="73" t="n">
        <f aca="false">IF($B169="","",ROUND(D169*(E169),2))</f>
        <v>72.84</v>
      </c>
      <c r="H169" s="39"/>
    </row>
    <row r="170" s="34" customFormat="true" ht="12.75" hidden="false" customHeight="false" outlineLevel="0" collapsed="false">
      <c r="A170" s="53" t="s">
        <v>224</v>
      </c>
      <c r="B170" s="54" t="s">
        <v>225</v>
      </c>
      <c r="C170" s="54" t="s">
        <v>128</v>
      </c>
      <c r="D170" s="55" t="n">
        <v>3</v>
      </c>
      <c r="E170" s="56" t="n">
        <v>60.91</v>
      </c>
      <c r="F170" s="73" t="n">
        <f aca="false">IF($B170="","",ROUND(D170*(E170),2))</f>
        <v>182.73</v>
      </c>
      <c r="H170" s="39"/>
    </row>
    <row r="171" s="34" customFormat="true" ht="12.75" hidden="false" customHeight="false" outlineLevel="0" collapsed="false">
      <c r="A171" s="53" t="s">
        <v>226</v>
      </c>
      <c r="B171" s="54" t="s">
        <v>227</v>
      </c>
      <c r="C171" s="54" t="s">
        <v>128</v>
      </c>
      <c r="D171" s="55" t="n">
        <v>3</v>
      </c>
      <c r="E171" s="56" t="n">
        <v>4.82</v>
      </c>
      <c r="F171" s="73" t="n">
        <f aca="false">IF($B171="","",ROUND(D171*(E171),2))</f>
        <v>14.46</v>
      </c>
      <c r="H171" s="39"/>
    </row>
    <row r="172" s="34" customFormat="true" ht="12.75" hidden="false" customHeight="false" outlineLevel="0" collapsed="false">
      <c r="A172" s="53" t="s">
        <v>228</v>
      </c>
      <c r="B172" s="54" t="s">
        <v>229</v>
      </c>
      <c r="C172" s="54" t="s">
        <v>128</v>
      </c>
      <c r="D172" s="55" t="n">
        <v>1</v>
      </c>
      <c r="E172" s="56" t="n">
        <v>18.78</v>
      </c>
      <c r="F172" s="73" t="n">
        <f aca="false">IF($B172="","",ROUND(D172*(E172),2))</f>
        <v>18.78</v>
      </c>
      <c r="H172" s="39"/>
    </row>
    <row r="173" s="34" customFormat="true" ht="25.5" hidden="false" customHeight="false" outlineLevel="0" collapsed="false">
      <c r="A173" s="53" t="s">
        <v>230</v>
      </c>
      <c r="B173" s="54" t="s">
        <v>231</v>
      </c>
      <c r="C173" s="54" t="s">
        <v>128</v>
      </c>
      <c r="D173" s="55" t="n">
        <v>1</v>
      </c>
      <c r="E173" s="56" t="n">
        <v>238.58</v>
      </c>
      <c r="F173" s="57" t="n">
        <f aca="false">IF($B173="","",ROUND(D173*(E173),2))</f>
        <v>238.58</v>
      </c>
      <c r="H173" s="39"/>
    </row>
    <row r="174" s="34" customFormat="true" ht="25.5" hidden="false" customHeight="false" outlineLevel="0" collapsed="false">
      <c r="A174" s="53" t="s">
        <v>232</v>
      </c>
      <c r="B174" s="54" t="s">
        <v>233</v>
      </c>
      <c r="C174" s="54" t="s">
        <v>128</v>
      </c>
      <c r="D174" s="55" t="n">
        <v>1</v>
      </c>
      <c r="E174" s="56" t="n">
        <v>381.21</v>
      </c>
      <c r="F174" s="57" t="n">
        <f aca="false">IF($B174="","",ROUND(D174*(E174),2))</f>
        <v>381.21</v>
      </c>
      <c r="H174" s="39"/>
    </row>
    <row r="175" s="34" customFormat="true" ht="16.5" hidden="false" customHeight="true" outlineLevel="0" collapsed="false">
      <c r="A175" s="59" t="s">
        <v>234</v>
      </c>
      <c r="B175" s="60" t="s">
        <v>235</v>
      </c>
      <c r="C175" s="60" t="s">
        <v>128</v>
      </c>
      <c r="D175" s="61" t="n">
        <v>1</v>
      </c>
      <c r="E175" s="62" t="n">
        <v>28.72</v>
      </c>
      <c r="F175" s="63" t="n">
        <f aca="false">IF($B175="","",ROUND(D175*(E175),2))</f>
        <v>28.72</v>
      </c>
      <c r="H175" s="39"/>
    </row>
    <row r="176" s="34" customFormat="true" ht="12.75" hidden="false" customHeight="false" outlineLevel="0" collapsed="false">
      <c r="A176" s="69"/>
      <c r="B176" s="70" t="s">
        <v>236</v>
      </c>
      <c r="C176" s="70"/>
      <c r="D176" s="71"/>
      <c r="E176" s="72"/>
      <c r="F176" s="45"/>
      <c r="H176" s="39"/>
    </row>
    <row r="177" s="34" customFormat="true" ht="12.75" hidden="false" customHeight="false" outlineLevel="0" collapsed="false">
      <c r="A177" s="53" t="s">
        <v>237</v>
      </c>
      <c r="B177" s="54" t="s">
        <v>238</v>
      </c>
      <c r="C177" s="54" t="s">
        <v>121</v>
      </c>
      <c r="D177" s="55" t="n">
        <v>6</v>
      </c>
      <c r="E177" s="56" t="n">
        <v>17.19</v>
      </c>
      <c r="F177" s="73" t="n">
        <f aca="false">IF($B177="","",ROUND(D177*(E177),2))</f>
        <v>103.14</v>
      </c>
      <c r="H177" s="39"/>
    </row>
    <row r="178" s="34" customFormat="true" ht="12.75" hidden="false" customHeight="false" outlineLevel="0" collapsed="false">
      <c r="A178" s="53" t="s">
        <v>239</v>
      </c>
      <c r="B178" s="54" t="s">
        <v>240</v>
      </c>
      <c r="C178" s="54" t="s">
        <v>128</v>
      </c>
      <c r="D178" s="55" t="n">
        <v>26</v>
      </c>
      <c r="E178" s="56" t="n">
        <v>24.39</v>
      </c>
      <c r="F178" s="57" t="n">
        <f aca="false">IF($B178="","",ROUND(D178*(E178),2))</f>
        <v>634.14</v>
      </c>
      <c r="H178" s="39"/>
    </row>
    <row r="179" s="34" customFormat="true" ht="12.75" hidden="false" customHeight="false" outlineLevel="0" collapsed="false">
      <c r="A179" s="53" t="s">
        <v>241</v>
      </c>
      <c r="B179" s="54" t="s">
        <v>242</v>
      </c>
      <c r="C179" s="54" t="s">
        <v>128</v>
      </c>
      <c r="D179" s="55" t="n">
        <v>26</v>
      </c>
      <c r="E179" s="56" t="n">
        <v>44.24</v>
      </c>
      <c r="F179" s="57" t="n">
        <f aca="false">IF($B179="","",ROUND(D179*(E179),2))</f>
        <v>1150.24</v>
      </c>
      <c r="H179" s="39"/>
    </row>
    <row r="180" s="34" customFormat="true" ht="12.75" hidden="false" customHeight="false" outlineLevel="0" collapsed="false">
      <c r="A180" s="53" t="s">
        <v>243</v>
      </c>
      <c r="B180" s="54" t="s">
        <v>244</v>
      </c>
      <c r="C180" s="54" t="s">
        <v>128</v>
      </c>
      <c r="D180" s="55" t="n">
        <v>1</v>
      </c>
      <c r="E180" s="56" t="n">
        <v>142.3</v>
      </c>
      <c r="F180" s="73" t="n">
        <f aca="false">IF($B180="","",ROUND(D180*(E180),2))</f>
        <v>142.3</v>
      </c>
      <c r="H180" s="39"/>
    </row>
    <row r="181" s="34" customFormat="true" ht="12.75" hidden="false" customHeight="false" outlineLevel="0" collapsed="false">
      <c r="A181" s="53" t="s">
        <v>245</v>
      </c>
      <c r="B181" s="54" t="s">
        <v>246</v>
      </c>
      <c r="C181" s="54" t="s">
        <v>128</v>
      </c>
      <c r="D181" s="55" t="n">
        <v>2</v>
      </c>
      <c r="E181" s="56" t="n">
        <v>13.27</v>
      </c>
      <c r="F181" s="73" t="n">
        <f aca="false">IF($B181="","",ROUND(D181*(E181),2))</f>
        <v>26.54</v>
      </c>
      <c r="H181" s="39"/>
    </row>
    <row r="182" s="34" customFormat="true" ht="25.5" hidden="false" customHeight="false" outlineLevel="0" collapsed="false">
      <c r="A182" s="53" t="s">
        <v>247</v>
      </c>
      <c r="B182" s="54" t="s">
        <v>248</v>
      </c>
      <c r="C182" s="54" t="s">
        <v>121</v>
      </c>
      <c r="D182" s="55" t="n">
        <v>100</v>
      </c>
      <c r="E182" s="56" t="n">
        <v>4.39</v>
      </c>
      <c r="F182" s="73" t="n">
        <f aca="false">IF($B182="","",ROUND(D182*(E182),2))</f>
        <v>439</v>
      </c>
      <c r="H182" s="39"/>
    </row>
    <row r="183" s="34" customFormat="true" ht="12.75" hidden="false" customHeight="false" outlineLevel="0" collapsed="false">
      <c r="A183" s="53" t="s">
        <v>249</v>
      </c>
      <c r="B183" s="54" t="s">
        <v>250</v>
      </c>
      <c r="C183" s="54" t="s">
        <v>121</v>
      </c>
      <c r="D183" s="55" t="n">
        <v>180</v>
      </c>
      <c r="E183" s="56" t="n">
        <v>2.58</v>
      </c>
      <c r="F183" s="73" t="n">
        <f aca="false">IF($B183="","",ROUND(D183*(E183),2))</f>
        <v>464.4</v>
      </c>
      <c r="H183" s="39"/>
    </row>
    <row r="184" s="34" customFormat="true" ht="12.75" hidden="false" customHeight="false" outlineLevel="0" collapsed="false">
      <c r="A184" s="53" t="n">
        <v>3918080</v>
      </c>
      <c r="B184" s="54" t="s">
        <v>251</v>
      </c>
      <c r="C184" s="54" t="s">
        <v>121</v>
      </c>
      <c r="D184" s="55" t="n">
        <v>230</v>
      </c>
      <c r="E184" s="56" t="n">
        <v>5.79</v>
      </c>
      <c r="F184" s="73" t="n">
        <f aca="false">IF($B184="","",ROUND(D184*(E184),2))</f>
        <v>1331.7</v>
      </c>
      <c r="H184" s="39"/>
    </row>
    <row r="185" s="34" customFormat="true" ht="12.75" hidden="false" customHeight="false" outlineLevel="0" collapsed="false">
      <c r="A185" s="53" t="s">
        <v>252</v>
      </c>
      <c r="B185" s="54" t="s">
        <v>253</v>
      </c>
      <c r="C185" s="54" t="s">
        <v>128</v>
      </c>
      <c r="D185" s="55" t="n">
        <v>2</v>
      </c>
      <c r="E185" s="56" t="n">
        <v>771.54</v>
      </c>
      <c r="F185" s="73" t="n">
        <f aca="false">IF($B185="","",ROUND(D185*(E185),2))</f>
        <v>1543.08</v>
      </c>
      <c r="H185" s="39"/>
    </row>
    <row r="186" s="34" customFormat="true" ht="12.75" hidden="false" customHeight="false" outlineLevel="0" collapsed="false">
      <c r="A186" s="53" t="n">
        <v>6620225</v>
      </c>
      <c r="B186" s="54" t="s">
        <v>254</v>
      </c>
      <c r="C186" s="54" t="s">
        <v>140</v>
      </c>
      <c r="D186" s="55" t="n">
        <v>1</v>
      </c>
      <c r="E186" s="56" t="n">
        <v>2364.75</v>
      </c>
      <c r="F186" s="73" t="n">
        <f aca="false">IF($B186="","",ROUND(D186*(E186),2))</f>
        <v>2364.75</v>
      </c>
      <c r="H186" s="39"/>
    </row>
    <row r="187" s="34" customFormat="true" ht="12.75" hidden="false" customHeight="false" outlineLevel="0" collapsed="false">
      <c r="A187" s="53" t="s">
        <v>255</v>
      </c>
      <c r="B187" s="54" t="s">
        <v>256</v>
      </c>
      <c r="C187" s="54" t="s">
        <v>140</v>
      </c>
      <c r="D187" s="55" t="n">
        <v>4</v>
      </c>
      <c r="E187" s="56" t="n">
        <v>13.68</v>
      </c>
      <c r="F187" s="73" t="n">
        <f aca="false">IF($B187="","",ROUND(D187*(E187),2))</f>
        <v>54.72</v>
      </c>
      <c r="H187" s="39"/>
    </row>
    <row r="188" s="34" customFormat="true" ht="12.75" hidden="false" customHeight="false" outlineLevel="0" collapsed="false">
      <c r="A188" s="53" t="s">
        <v>257</v>
      </c>
      <c r="B188" s="54" t="s">
        <v>258</v>
      </c>
      <c r="C188" s="54" t="s">
        <v>128</v>
      </c>
      <c r="D188" s="55" t="n">
        <v>1</v>
      </c>
      <c r="E188" s="56" t="n">
        <v>16.73</v>
      </c>
      <c r="F188" s="73" t="n">
        <f aca="false">IF($B188="","",ROUND(D188*(E188),2))</f>
        <v>16.73</v>
      </c>
      <c r="H188" s="39"/>
    </row>
    <row r="189" s="34" customFormat="true" ht="12.75" hidden="false" customHeight="false" outlineLevel="0" collapsed="false">
      <c r="A189" s="53" t="s">
        <v>259</v>
      </c>
      <c r="B189" s="54" t="s">
        <v>260</v>
      </c>
      <c r="C189" s="54" t="s">
        <v>128</v>
      </c>
      <c r="D189" s="55" t="n">
        <v>4</v>
      </c>
      <c r="E189" s="56" t="n">
        <v>6.67</v>
      </c>
      <c r="F189" s="73" t="n">
        <f aca="false">IF($B189="","",ROUND(D189*(E189),2))</f>
        <v>26.68</v>
      </c>
      <c r="H189" s="39"/>
    </row>
    <row r="190" s="34" customFormat="true" ht="12.75" hidden="false" customHeight="false" outlineLevel="0" collapsed="false">
      <c r="A190" s="53" t="s">
        <v>261</v>
      </c>
      <c r="B190" s="54" t="s">
        <v>262</v>
      </c>
      <c r="C190" s="54" t="s">
        <v>121</v>
      </c>
      <c r="D190" s="55" t="n">
        <v>100</v>
      </c>
      <c r="E190" s="56" t="n">
        <v>4.88</v>
      </c>
      <c r="F190" s="73" t="n">
        <f aca="false">IF($B190="","",ROUND(D190*(E190),2))</f>
        <v>488</v>
      </c>
      <c r="H190" s="39"/>
    </row>
    <row r="191" s="34" customFormat="true" ht="12.75" hidden="false" customHeight="false" outlineLevel="0" collapsed="false">
      <c r="A191" s="53" t="s">
        <v>263</v>
      </c>
      <c r="B191" s="54" t="s">
        <v>264</v>
      </c>
      <c r="C191" s="54" t="s">
        <v>140</v>
      </c>
      <c r="D191" s="55" t="n">
        <v>1</v>
      </c>
      <c r="E191" s="56" t="n">
        <v>159</v>
      </c>
      <c r="F191" s="73" t="n">
        <f aca="false">IF($B191="","",ROUND(D191*(E191),2))</f>
        <v>159</v>
      </c>
      <c r="H191" s="39"/>
    </row>
    <row r="192" s="34" customFormat="true" ht="12.75" hidden="false" customHeight="false" outlineLevel="0" collapsed="false">
      <c r="A192" s="69"/>
      <c r="B192" s="70" t="s">
        <v>265</v>
      </c>
      <c r="C192" s="70"/>
      <c r="D192" s="71"/>
      <c r="E192" s="72"/>
      <c r="F192" s="45"/>
      <c r="H192" s="39"/>
    </row>
    <row r="193" s="34" customFormat="true" ht="25.5" hidden="false" customHeight="false" outlineLevel="0" collapsed="false">
      <c r="A193" s="53" t="s">
        <v>266</v>
      </c>
      <c r="B193" s="54" t="s">
        <v>267</v>
      </c>
      <c r="C193" s="54" t="s">
        <v>121</v>
      </c>
      <c r="D193" s="55" t="n">
        <v>100</v>
      </c>
      <c r="E193" s="56" t="n">
        <v>17.57</v>
      </c>
      <c r="F193" s="73" t="n">
        <f aca="false">IF($B193="","",ROUND(D193*(E193),2))</f>
        <v>1757</v>
      </c>
      <c r="H193" s="39"/>
    </row>
    <row r="194" s="34" customFormat="true" ht="25.5" hidden="false" customHeight="false" outlineLevel="0" collapsed="false">
      <c r="A194" s="53" t="n">
        <v>4205510</v>
      </c>
      <c r="B194" s="54" t="s">
        <v>268</v>
      </c>
      <c r="C194" s="54" t="s">
        <v>128</v>
      </c>
      <c r="D194" s="55" t="n">
        <v>78</v>
      </c>
      <c r="E194" s="56" t="n">
        <v>10.09</v>
      </c>
      <c r="F194" s="73" t="n">
        <f aca="false">IF($B194="","",ROUND(D194*(E194),2))</f>
        <v>787.02</v>
      </c>
      <c r="H194" s="39"/>
    </row>
    <row r="195" s="34" customFormat="true" ht="25.5" hidden="false" customHeight="false" outlineLevel="0" collapsed="false">
      <c r="A195" s="53" t="s">
        <v>269</v>
      </c>
      <c r="B195" s="54" t="s">
        <v>270</v>
      </c>
      <c r="C195" s="54" t="s">
        <v>128</v>
      </c>
      <c r="D195" s="55" t="n">
        <v>1</v>
      </c>
      <c r="E195" s="56" t="n">
        <v>360.41</v>
      </c>
      <c r="F195" s="73" t="n">
        <f aca="false">IF($B195="","",ROUND(D195*(E195),2))</f>
        <v>360.41</v>
      </c>
      <c r="H195" s="39"/>
    </row>
    <row r="196" s="34" customFormat="true" ht="12.75" hidden="false" customHeight="false" outlineLevel="0" collapsed="false">
      <c r="A196" s="53" t="s">
        <v>271</v>
      </c>
      <c r="B196" s="54" t="s">
        <v>272</v>
      </c>
      <c r="C196" s="54" t="s">
        <v>121</v>
      </c>
      <c r="D196" s="55" t="n">
        <v>50</v>
      </c>
      <c r="E196" s="56" t="n">
        <v>15.31</v>
      </c>
      <c r="F196" s="73" t="n">
        <f aca="false">IF($B196="","",ROUND(D196*(E196),2))</f>
        <v>765.5</v>
      </c>
      <c r="H196" s="39"/>
    </row>
    <row r="197" s="34" customFormat="true" ht="12.75" hidden="false" customHeight="false" outlineLevel="0" collapsed="false">
      <c r="A197" s="53" t="s">
        <v>273</v>
      </c>
      <c r="B197" s="54" t="s">
        <v>274</v>
      </c>
      <c r="C197" s="54" t="s">
        <v>121</v>
      </c>
      <c r="D197" s="55" t="n">
        <v>70</v>
      </c>
      <c r="E197" s="56" t="n">
        <v>23.38</v>
      </c>
      <c r="F197" s="73" t="n">
        <f aca="false">IF($B197="","",ROUND(D197*(E197),2))</f>
        <v>1636.6</v>
      </c>
      <c r="H197" s="39"/>
    </row>
    <row r="198" s="34" customFormat="true" ht="12.75" hidden="false" customHeight="false" outlineLevel="0" collapsed="false">
      <c r="A198" s="53" t="s">
        <v>275</v>
      </c>
      <c r="B198" s="54" t="s">
        <v>276</v>
      </c>
      <c r="C198" s="54" t="s">
        <v>128</v>
      </c>
      <c r="D198" s="55" t="n">
        <v>4</v>
      </c>
      <c r="E198" s="56" t="n">
        <v>12.23</v>
      </c>
      <c r="F198" s="73" t="n">
        <f aca="false">IF($B198="","",ROUND(D198*(E198),2))</f>
        <v>48.92</v>
      </c>
      <c r="H198" s="39"/>
    </row>
    <row r="199" s="34" customFormat="true" ht="12.75" hidden="false" customHeight="false" outlineLevel="0" collapsed="false">
      <c r="A199" s="53" t="s">
        <v>277</v>
      </c>
      <c r="B199" s="54" t="s">
        <v>278</v>
      </c>
      <c r="C199" s="54" t="s">
        <v>128</v>
      </c>
      <c r="D199" s="55" t="n">
        <v>8</v>
      </c>
      <c r="E199" s="56" t="n">
        <v>14.69</v>
      </c>
      <c r="F199" s="73" t="n">
        <f aca="false">IF($B199="","",ROUND(D199*(E199),2))</f>
        <v>117.52</v>
      </c>
      <c r="H199" s="39"/>
    </row>
    <row r="200" s="34" customFormat="true" ht="12.75" hidden="false" customHeight="false" outlineLevel="0" collapsed="false">
      <c r="A200" s="53" t="s">
        <v>279</v>
      </c>
      <c r="B200" s="54" t="s">
        <v>280</v>
      </c>
      <c r="C200" s="54" t="s">
        <v>128</v>
      </c>
      <c r="D200" s="55" t="n">
        <v>1</v>
      </c>
      <c r="E200" s="56" t="n">
        <v>13.13</v>
      </c>
      <c r="F200" s="73" t="n">
        <f aca="false">IF($B200="","",ROUND(D200*(E200),2))</f>
        <v>13.13</v>
      </c>
      <c r="H200" s="39"/>
    </row>
    <row r="201" s="34" customFormat="true" ht="12.75" hidden="false" customHeight="false" outlineLevel="0" collapsed="false">
      <c r="A201" s="53" t="s">
        <v>281</v>
      </c>
      <c r="B201" s="54" t="s">
        <v>282</v>
      </c>
      <c r="C201" s="54" t="s">
        <v>128</v>
      </c>
      <c r="D201" s="55" t="n">
        <v>1</v>
      </c>
      <c r="E201" s="56" t="n">
        <v>12.13</v>
      </c>
      <c r="F201" s="73" t="n">
        <f aca="false">IF($B201="","",ROUND(D201*(E201),2))</f>
        <v>12.13</v>
      </c>
      <c r="H201" s="39"/>
    </row>
    <row r="202" s="34" customFormat="true" ht="12.75" hidden="false" customHeight="false" outlineLevel="0" collapsed="false">
      <c r="A202" s="53" t="s">
        <v>283</v>
      </c>
      <c r="B202" s="54" t="s">
        <v>284</v>
      </c>
      <c r="C202" s="54" t="s">
        <v>128</v>
      </c>
      <c r="D202" s="55" t="n">
        <v>1</v>
      </c>
      <c r="E202" s="56" t="n">
        <v>37.77</v>
      </c>
      <c r="F202" s="73" t="n">
        <f aca="false">IF($B202="","",ROUND(D202*(E202),2))</f>
        <v>37.77</v>
      </c>
      <c r="H202" s="39"/>
    </row>
    <row r="203" s="34" customFormat="true" ht="12.75" hidden="false" customHeight="false" outlineLevel="0" collapsed="false">
      <c r="A203" s="53" t="s">
        <v>285</v>
      </c>
      <c r="B203" s="54" t="s">
        <v>286</v>
      </c>
      <c r="C203" s="54" t="s">
        <v>128</v>
      </c>
      <c r="D203" s="55" t="n">
        <v>1</v>
      </c>
      <c r="E203" s="56" t="n">
        <v>83.16</v>
      </c>
      <c r="F203" s="73" t="n">
        <f aca="false">IF($B203="","",ROUND(D203*(E203),2))</f>
        <v>83.16</v>
      </c>
      <c r="H203" s="39"/>
    </row>
    <row r="204" s="34" customFormat="true" ht="12.75" hidden="false" customHeight="false" outlineLevel="0" collapsed="false">
      <c r="A204" s="53" t="s">
        <v>287</v>
      </c>
      <c r="B204" s="54" t="s">
        <v>288</v>
      </c>
      <c r="C204" s="54" t="s">
        <v>121</v>
      </c>
      <c r="D204" s="55" t="n">
        <v>3</v>
      </c>
      <c r="E204" s="56" t="n">
        <v>41.84</v>
      </c>
      <c r="F204" s="73" t="n">
        <f aca="false">IF($B204="","",ROUND(D204*(E204),2))</f>
        <v>125.52</v>
      </c>
      <c r="H204" s="39"/>
    </row>
    <row r="205" s="34" customFormat="true" ht="25.5" hidden="false" customHeight="false" outlineLevel="0" collapsed="false">
      <c r="A205" s="53" t="s">
        <v>289</v>
      </c>
      <c r="B205" s="54" t="s">
        <v>290</v>
      </c>
      <c r="C205" s="54" t="s">
        <v>128</v>
      </c>
      <c r="D205" s="55" t="n">
        <v>3</v>
      </c>
      <c r="E205" s="56" t="n">
        <v>16.47</v>
      </c>
      <c r="F205" s="73" t="n">
        <f aca="false">IF($B205="","",ROUND(D205*(E205),2))</f>
        <v>49.41</v>
      </c>
      <c r="H205" s="39"/>
    </row>
    <row r="206" s="34" customFormat="true" ht="25.5" hidden="false" customHeight="false" outlineLevel="0" collapsed="false">
      <c r="A206" s="53" t="s">
        <v>291</v>
      </c>
      <c r="B206" s="54" t="s">
        <v>292</v>
      </c>
      <c r="C206" s="54" t="s">
        <v>128</v>
      </c>
      <c r="D206" s="55" t="n">
        <v>1</v>
      </c>
      <c r="E206" s="56" t="n">
        <v>14.69</v>
      </c>
      <c r="F206" s="73" t="n">
        <f aca="false">IF($B206="","",ROUND(D206*(E206),2))</f>
        <v>14.69</v>
      </c>
      <c r="H206" s="39"/>
    </row>
    <row r="207" s="34" customFormat="true" ht="12.75" hidden="false" customHeight="false" outlineLevel="0" collapsed="false">
      <c r="A207" s="53" t="s">
        <v>293</v>
      </c>
      <c r="B207" s="54" t="s">
        <v>294</v>
      </c>
      <c r="C207" s="54" t="s">
        <v>128</v>
      </c>
      <c r="D207" s="55" t="n">
        <v>1</v>
      </c>
      <c r="E207" s="56" t="n">
        <v>76.23</v>
      </c>
      <c r="F207" s="73" t="n">
        <f aca="false">IF($B207="","",ROUND(D207*(E207),2))</f>
        <v>76.23</v>
      </c>
      <c r="H207" s="39"/>
    </row>
    <row r="208" s="34" customFormat="true" ht="12.75" hidden="false" customHeight="false" outlineLevel="0" collapsed="false">
      <c r="A208" s="53" t="s">
        <v>224</v>
      </c>
      <c r="B208" s="54" t="s">
        <v>225</v>
      </c>
      <c r="C208" s="54" t="s">
        <v>128</v>
      </c>
      <c r="D208" s="55" t="n">
        <v>5</v>
      </c>
      <c r="E208" s="56" t="n">
        <v>60.91</v>
      </c>
      <c r="F208" s="73" t="n">
        <f aca="false">IF($B208="","",ROUND(D208*(E208),2))</f>
        <v>304.55</v>
      </c>
      <c r="H208" s="39"/>
    </row>
    <row r="209" s="34" customFormat="true" ht="25.5" hidden="false" customHeight="false" outlineLevel="0" collapsed="false">
      <c r="A209" s="53" t="s">
        <v>295</v>
      </c>
      <c r="B209" s="54" t="s">
        <v>296</v>
      </c>
      <c r="C209" s="54" t="s">
        <v>128</v>
      </c>
      <c r="D209" s="55" t="n">
        <v>5</v>
      </c>
      <c r="E209" s="56" t="n">
        <v>28.26</v>
      </c>
      <c r="F209" s="73" t="n">
        <f aca="false">IF($B209="","",ROUND(D209*(E209),2))</f>
        <v>141.3</v>
      </c>
      <c r="H209" s="39"/>
    </row>
    <row r="210" s="34" customFormat="true" ht="12.75" hidden="false" customHeight="false" outlineLevel="0" collapsed="false">
      <c r="A210" s="53" t="s">
        <v>222</v>
      </c>
      <c r="B210" s="54" t="s">
        <v>223</v>
      </c>
      <c r="C210" s="54" t="s">
        <v>128</v>
      </c>
      <c r="D210" s="55" t="n">
        <v>5</v>
      </c>
      <c r="E210" s="56" t="n">
        <v>24.48</v>
      </c>
      <c r="F210" s="73" t="n">
        <f aca="false">IF($B210="","",ROUND(D210*(E210),2))</f>
        <v>122.4</v>
      </c>
      <c r="H210" s="39"/>
    </row>
    <row r="211" s="34" customFormat="true" ht="25.5" hidden="false" customHeight="false" outlineLevel="0" collapsed="false">
      <c r="A211" s="53" t="s">
        <v>297</v>
      </c>
      <c r="B211" s="54" t="s">
        <v>298</v>
      </c>
      <c r="C211" s="54" t="s">
        <v>128</v>
      </c>
      <c r="D211" s="55" t="n">
        <v>9</v>
      </c>
      <c r="E211" s="56" t="n">
        <v>25.54</v>
      </c>
      <c r="F211" s="73" t="n">
        <f aca="false">IF($B211="","",ROUND(D211*(E211),2))</f>
        <v>229.86</v>
      </c>
      <c r="H211" s="39"/>
    </row>
    <row r="212" s="34" customFormat="true" ht="12.75" hidden="false" customHeight="false" outlineLevel="0" collapsed="false">
      <c r="A212" s="53" t="s">
        <v>299</v>
      </c>
      <c r="B212" s="54" t="s">
        <v>300</v>
      </c>
      <c r="C212" s="54" t="s">
        <v>128</v>
      </c>
      <c r="D212" s="55" t="n">
        <v>4</v>
      </c>
      <c r="E212" s="56" t="n">
        <v>39.44</v>
      </c>
      <c r="F212" s="73" t="n">
        <f aca="false">IF($B212="","",ROUND(D212*(E212),2))</f>
        <v>157.76</v>
      </c>
      <c r="H212" s="39"/>
    </row>
    <row r="213" s="34" customFormat="true" ht="25.5" hidden="false" customHeight="false" outlineLevel="0" collapsed="false">
      <c r="A213" s="53" t="s">
        <v>301</v>
      </c>
      <c r="B213" s="54" t="s">
        <v>302</v>
      </c>
      <c r="C213" s="54" t="s">
        <v>128</v>
      </c>
      <c r="D213" s="55" t="n">
        <v>4</v>
      </c>
      <c r="E213" s="56" t="n">
        <v>16.57</v>
      </c>
      <c r="F213" s="73" t="n">
        <f aca="false">IF($B213="","",ROUND(D213*(E213),2))</f>
        <v>66.28</v>
      </c>
      <c r="H213" s="39"/>
    </row>
    <row r="214" s="34" customFormat="true" ht="25.5" hidden="false" customHeight="false" outlineLevel="0" collapsed="false">
      <c r="A214" s="53" t="s">
        <v>303</v>
      </c>
      <c r="B214" s="54" t="s">
        <v>304</v>
      </c>
      <c r="C214" s="54" t="s">
        <v>128</v>
      </c>
      <c r="D214" s="55" t="n">
        <v>1</v>
      </c>
      <c r="E214" s="56" t="n">
        <v>51.36</v>
      </c>
      <c r="F214" s="73" t="n">
        <f aca="false">IF($B214="","",ROUND(D214*(E214),2))</f>
        <v>51.36</v>
      </c>
      <c r="H214" s="39"/>
    </row>
    <row r="215" s="34" customFormat="true" ht="12.75" hidden="false" customHeight="false" outlineLevel="0" collapsed="false">
      <c r="A215" s="53" t="s">
        <v>305</v>
      </c>
      <c r="B215" s="54" t="s">
        <v>306</v>
      </c>
      <c r="C215" s="54" t="s">
        <v>121</v>
      </c>
      <c r="D215" s="55" t="n">
        <v>15</v>
      </c>
      <c r="E215" s="56" t="n">
        <v>21.36</v>
      </c>
      <c r="F215" s="73" t="n">
        <f aca="false">IF($B215="","",ROUND(D215*(E215),2))</f>
        <v>320.4</v>
      </c>
      <c r="H215" s="39"/>
    </row>
    <row r="216" s="3" customFormat="true" ht="12.75" hidden="false" customHeight="false" outlineLevel="0" collapsed="false">
      <c r="A216" s="24" t="s">
        <v>307</v>
      </c>
      <c r="B216" s="26" t="s">
        <v>308</v>
      </c>
      <c r="C216" s="26"/>
      <c r="D216" s="27" t="n">
        <v>0</v>
      </c>
      <c r="E216" s="43"/>
      <c r="F216" s="28" t="n">
        <f aca="false">SUM(F217:F283)</f>
        <v>55864.18</v>
      </c>
      <c r="H216" s="39"/>
    </row>
    <row r="217" s="3" customFormat="true" ht="12.75" hidden="false" customHeight="false" outlineLevel="0" collapsed="false">
      <c r="A217" s="30" t="s">
        <v>309</v>
      </c>
      <c r="B217" s="31" t="s">
        <v>310</v>
      </c>
      <c r="C217" s="31"/>
      <c r="D217" s="32" t="n">
        <v>0</v>
      </c>
      <c r="E217" s="44"/>
      <c r="F217" s="45"/>
      <c r="H217" s="39"/>
    </row>
    <row r="218" s="3" customFormat="true" ht="12.75" hidden="false" customHeight="false" outlineLevel="0" collapsed="false">
      <c r="A218" s="35" t="s">
        <v>311</v>
      </c>
      <c r="B218" s="42" t="str">
        <f aca="false">LOOKUP($A218,'162'!$C$9:$C$10452,'162'!$G$9:$G$10452)</f>
        <v>Bacia sifonada de louça sem tampa - 6 litros</v>
      </c>
      <c r="C218" s="36" t="str">
        <f aca="false">LOOKUP($A218,'162'!$C$9:$C$10452,'162'!$N$9:$N$10452)</f>
        <v>un</v>
      </c>
      <c r="D218" s="36" t="n">
        <v>7</v>
      </c>
      <c r="E218" s="46" t="n">
        <v>181.63</v>
      </c>
      <c r="F218" s="47" t="n">
        <f aca="false">ROUND(D218*E218,2)</f>
        <v>1271.41</v>
      </c>
      <c r="H218" s="39"/>
    </row>
    <row r="219" s="3" customFormat="true" ht="12.75" hidden="false" customHeight="false" outlineLevel="0" collapsed="false">
      <c r="A219" s="35" t="s">
        <v>312</v>
      </c>
      <c r="B219" s="42" t="str">
        <f aca="false">LOOKUP($A219,'162'!$C$9:$C$10452,'162'!$G$9:$G$10452)</f>
        <v>Tampa de plástico para bacia sanitária</v>
      </c>
      <c r="C219" s="36" t="str">
        <f aca="false">LOOKUP($A219,'162'!$C$9:$C$10452,'162'!$N$9:$N$10452)</f>
        <v>un</v>
      </c>
      <c r="D219" s="36" t="n">
        <v>7</v>
      </c>
      <c r="E219" s="46" t="n">
        <v>24.93</v>
      </c>
      <c r="F219" s="47" t="n">
        <f aca="false">ROUND(D219*E219,2)</f>
        <v>174.51</v>
      </c>
      <c r="H219" s="39"/>
    </row>
    <row r="220" s="3" customFormat="true" ht="25.5" hidden="false" customHeight="false" outlineLevel="0" collapsed="false">
      <c r="A220" s="35" t="s">
        <v>313</v>
      </c>
      <c r="B220" s="42" t="str">
        <f aca="false">LOOKUP($A220,'162'!$C$9:$C$10452,'162'!$G$9:$G$10452)</f>
        <v>Dispenser papel higienico em ABS para rolão 300/600m, com visor</v>
      </c>
      <c r="C220" s="36" t="str">
        <f aca="false">LOOKUP($A220,'162'!$C$9:$C$10452,'162'!$N$9:$N$10452)</f>
        <v>un</v>
      </c>
      <c r="D220" s="36" t="n">
        <v>7</v>
      </c>
      <c r="E220" s="46" t="n">
        <v>42.09</v>
      </c>
      <c r="F220" s="47" t="n">
        <f aca="false">ROUND(D220*E220,2)</f>
        <v>294.63</v>
      </c>
      <c r="H220" s="39"/>
    </row>
    <row r="221" s="3" customFormat="true" ht="12.75" hidden="false" customHeight="false" outlineLevel="0" collapsed="false">
      <c r="A221" s="35" t="s">
        <v>314</v>
      </c>
      <c r="B221" s="42" t="str">
        <f aca="false">LOOKUP($A221,'162'!$C$9:$C$10452,'162'!$G$9:$G$10452)</f>
        <v>Tanque de louça com coluna de 30 litros</v>
      </c>
      <c r="C221" s="36" t="str">
        <f aca="false">LOOKUP($A221,'162'!$C$9:$C$10452,'162'!$N$9:$N$10452)</f>
        <v>un</v>
      </c>
      <c r="D221" s="36" t="n">
        <v>2</v>
      </c>
      <c r="E221" s="46" t="n">
        <v>480.28</v>
      </c>
      <c r="F221" s="47" t="n">
        <f aca="false">ROUND(D221*E221,2)</f>
        <v>960.56</v>
      </c>
      <c r="H221" s="39"/>
    </row>
    <row r="222" s="3" customFormat="true" ht="25.5" hidden="false" customHeight="false" outlineLevel="0" collapsed="false">
      <c r="A222" s="35" t="s">
        <v>315</v>
      </c>
      <c r="B222" s="42" t="str">
        <f aca="false">LOOKUP($A222,'162'!$C$9:$C$10452,'162'!$G$9:$G$10452)</f>
        <v>Torneira longa sem rosca para uso geral, em latão fundido cromado</v>
      </c>
      <c r="C222" s="36" t="str">
        <f aca="false">LOOKUP($A222,'162'!$C$9:$C$10452,'162'!$N$9:$N$10452)</f>
        <v>un</v>
      </c>
      <c r="D222" s="36" t="n">
        <v>22</v>
      </c>
      <c r="E222" s="46" t="n">
        <v>39.59</v>
      </c>
      <c r="F222" s="47" t="n">
        <f aca="false">ROUND(D222*E222,2)</f>
        <v>870.98</v>
      </c>
      <c r="H222" s="39"/>
    </row>
    <row r="223" s="3" customFormat="true" ht="12.75" hidden="false" customHeight="false" outlineLevel="0" collapsed="false">
      <c r="A223" s="35" t="s">
        <v>316</v>
      </c>
      <c r="B223" s="42" t="str">
        <f aca="false">LOOKUP($A223,'162'!$C$9:$C$10452,'162'!$G$9:$G$10452)</f>
        <v>Lavatório de louça sem coluna</v>
      </c>
      <c r="C223" s="36" t="str">
        <f aca="false">LOOKUP($A223,'162'!$C$9:$C$10452,'162'!$N$9:$N$10452)</f>
        <v>un</v>
      </c>
      <c r="D223" s="36" t="n">
        <v>10</v>
      </c>
      <c r="E223" s="46" t="n">
        <v>96.14</v>
      </c>
      <c r="F223" s="47" t="n">
        <f aca="false">ROUND(D223*E223,2)</f>
        <v>961.4</v>
      </c>
      <c r="H223" s="39"/>
    </row>
    <row r="224" s="3" customFormat="true" ht="12.75" hidden="false" customHeight="false" outlineLevel="0" collapsed="false">
      <c r="A224" s="35" t="s">
        <v>317</v>
      </c>
      <c r="B224" s="42" t="str">
        <f aca="false">LOOKUP($A224,'162'!$C$9:$C$10452,'162'!$G$9:$G$10452)</f>
        <v>Lavatório de louça com coluna</v>
      </c>
      <c r="C224" s="36" t="str">
        <f aca="false">LOOKUP($A224,'162'!$C$9:$C$10452,'162'!$N$9:$N$10452)</f>
        <v>un</v>
      </c>
      <c r="D224" s="36" t="n">
        <v>10</v>
      </c>
      <c r="E224" s="46" t="n">
        <v>192.4</v>
      </c>
      <c r="F224" s="47" t="n">
        <f aca="false">ROUND(D224*E224,2)</f>
        <v>1924</v>
      </c>
      <c r="H224" s="39"/>
    </row>
    <row r="225" s="29" customFormat="true" ht="12.75" hidden="false" customHeight="false" outlineLevel="0" collapsed="false">
      <c r="A225" s="35" t="s">
        <v>318</v>
      </c>
      <c r="B225" s="42" t="str">
        <f aca="false">LOOKUP($A225,'162'!$C$9:$C$10452,'162'!$G$9:$G$10452)</f>
        <v>Dispenser toalheiro em ABS, para folhas</v>
      </c>
      <c r="C225" s="36" t="str">
        <f aca="false">LOOKUP($A225,'162'!$C$9:$C$10452,'162'!$N$9:$N$10452)</f>
        <v>un</v>
      </c>
      <c r="D225" s="36" t="n">
        <v>20</v>
      </c>
      <c r="E225" s="46" t="n">
        <v>36.16</v>
      </c>
      <c r="F225" s="47" t="n">
        <f aca="false">ROUND(D225*E225,2)</f>
        <v>723.2</v>
      </c>
      <c r="H225" s="39"/>
    </row>
    <row r="226" s="29" customFormat="true" ht="12.75" hidden="false" customHeight="false" outlineLevel="0" collapsed="false">
      <c r="A226" s="35" t="s">
        <v>319</v>
      </c>
      <c r="B226" s="42" t="str">
        <f aca="false">LOOKUP($A226,'162'!$C$9:$C$10452,'162'!$G$9:$G$10452)</f>
        <v>Saboneteira tipo dispenser, para refil de 800 ml</v>
      </c>
      <c r="C226" s="36" t="str">
        <f aca="false">LOOKUP($A226,'162'!$C$9:$C$10452,'162'!$N$9:$N$10452)</f>
        <v>un</v>
      </c>
      <c r="D226" s="36" t="n">
        <f aca="false">+D225</f>
        <v>20</v>
      </c>
      <c r="E226" s="46" t="n">
        <v>25.77</v>
      </c>
      <c r="F226" s="47" t="n">
        <f aca="false">ROUND(D226*E226,2)</f>
        <v>515.4</v>
      </c>
      <c r="H226" s="39"/>
    </row>
    <row r="227" s="3" customFormat="true" ht="38.25" hidden="true" customHeight="false" outlineLevel="0" collapsed="false">
      <c r="A227" s="35" t="s">
        <v>320</v>
      </c>
      <c r="B227" s="42" t="str">
        <f aca="false">LOOKUP($A227,'162'!$C$9:$C$10452,'162'!$G$9:$G$10452)</f>
        <v>Torneira de mesa para lavatório, acionamento hidromecânico, com registro integrado regulador de vazão, em latão cromado, DN= 1/2´</v>
      </c>
      <c r="C227" s="36" t="str">
        <f aca="false">LOOKUP($A227,'162'!$C$9:$C$10452,'162'!$N$9:$N$10452)</f>
        <v>un</v>
      </c>
      <c r="D227" s="36" t="n">
        <f aca="false">+D226</f>
        <v>20</v>
      </c>
      <c r="E227" s="46" t="n">
        <f aca="false">LOOKUP(A227,'162'!C$9:C$10452,'162'!Z$9:Z$10452)</f>
        <v>441.91</v>
      </c>
      <c r="F227" s="47"/>
      <c r="G227" s="78"/>
      <c r="H227" s="39"/>
    </row>
    <row r="228" s="3" customFormat="true" ht="12.75" hidden="false" customHeight="false" outlineLevel="0" collapsed="false">
      <c r="A228" s="35" t="s">
        <v>321</v>
      </c>
      <c r="B228" s="42" t="str">
        <f aca="false">LOOKUP($A228,'162'!$C$9:$C$10452,'162'!$G$9:$G$10452)</f>
        <v>Espelho comum de 3 mm com moldura em alumínio</v>
      </c>
      <c r="C228" s="36" t="str">
        <f aca="false">LOOKUP($A228,'162'!$C$9:$C$10452,'162'!$N$9:$N$10452)</f>
        <v>m²</v>
      </c>
      <c r="D228" s="36" t="n">
        <v>3.5</v>
      </c>
      <c r="E228" s="46" t="n">
        <v>265</v>
      </c>
      <c r="F228" s="47" t="n">
        <f aca="false">ROUND(D228*E228,2)</f>
        <v>927.5</v>
      </c>
      <c r="H228" s="39"/>
    </row>
    <row r="229" s="3" customFormat="true" ht="12.75" hidden="false" customHeight="false" outlineLevel="0" collapsed="false">
      <c r="A229" s="35" t="s">
        <v>322</v>
      </c>
      <c r="B229" s="42" t="str">
        <f aca="false">LOOKUP($A229,'162'!$C$9:$C$10452,'162'!$G$9:$G$10452)</f>
        <v>Engate flexível metálico DN= 1/2´</v>
      </c>
      <c r="C229" s="36" t="str">
        <f aca="false">LOOKUP($A229,'162'!$C$9:$C$10452,'162'!$N$9:$N$10452)</f>
        <v>un</v>
      </c>
      <c r="D229" s="36" t="n">
        <v>20</v>
      </c>
      <c r="E229" s="46" t="n">
        <v>30.42</v>
      </c>
      <c r="F229" s="47" t="n">
        <f aca="false">ROUND(D229*E229,2)</f>
        <v>608.4</v>
      </c>
      <c r="H229" s="39"/>
    </row>
    <row r="230" s="29" customFormat="true" ht="12.75" hidden="false" customHeight="false" outlineLevel="0" collapsed="false">
      <c r="A230" s="35" t="s">
        <v>323</v>
      </c>
      <c r="B230" s="42" t="str">
        <f aca="false">LOOKUP($A230,'162'!$C$9:$C$10452,'162'!$G$9:$G$10452)</f>
        <v>Sifão de metal cromado de 1´ x 1 1/2´</v>
      </c>
      <c r="C230" s="36" t="str">
        <f aca="false">LOOKUP($A230,'162'!$C$9:$C$10452,'162'!$N$9:$N$10452)</f>
        <v>un</v>
      </c>
      <c r="D230" s="36" t="n">
        <v>20</v>
      </c>
      <c r="E230" s="46" t="n">
        <v>132.61</v>
      </c>
      <c r="F230" s="47" t="n">
        <f aca="false">ROUND(D230*E230,2)</f>
        <v>2652.2</v>
      </c>
      <c r="H230" s="39"/>
    </row>
    <row r="231" s="29" customFormat="true" ht="12.75" hidden="false" customHeight="false" outlineLevel="0" collapsed="false">
      <c r="A231" s="35" t="s">
        <v>324</v>
      </c>
      <c r="B231" s="42" t="str">
        <f aca="false">LOOKUP($A231,'162'!$C$9:$C$10452,'162'!$G$9:$G$10452)</f>
        <v>Válvula de metal cromado de 1´</v>
      </c>
      <c r="C231" s="36" t="str">
        <f aca="false">LOOKUP($A231,'162'!$C$9:$C$10452,'162'!$N$9:$N$10452)</f>
        <v>un</v>
      </c>
      <c r="D231" s="36" t="n">
        <v>20</v>
      </c>
      <c r="E231" s="46" t="n">
        <v>29.74</v>
      </c>
      <c r="F231" s="47" t="n">
        <f aca="false">ROUND(D231*E231,2)</f>
        <v>594.8</v>
      </c>
      <c r="H231" s="39"/>
    </row>
    <row r="232" s="29" customFormat="true" ht="12.75" hidden="false" customHeight="false" outlineLevel="0" collapsed="false">
      <c r="A232" s="79" t="s">
        <v>325</v>
      </c>
      <c r="B232" s="80" t="str">
        <f aca="false">LOOKUP($A232,'162'!$C$9:$C$10452,'162'!$G$9:$G$10452)</f>
        <v>Cuba em aço inoxidável simples de 400x340x140mm</v>
      </c>
      <c r="C232" s="81" t="str">
        <f aca="false">LOOKUP($A232,'162'!$C$9:$C$10452,'162'!$N$9:$N$10452)</f>
        <v>un</v>
      </c>
      <c r="D232" s="81" t="n">
        <v>14</v>
      </c>
      <c r="E232" s="82" t="n">
        <v>161.36</v>
      </c>
      <c r="F232" s="83" t="n">
        <f aca="false">ROUND(D232*E232,2)</f>
        <v>2259.04</v>
      </c>
      <c r="H232" s="39"/>
    </row>
    <row r="233" s="29" customFormat="true" ht="12.75" hidden="false" customHeight="false" outlineLevel="0" collapsed="false">
      <c r="A233" s="79" t="s">
        <v>326</v>
      </c>
      <c r="B233" s="80" t="str">
        <f aca="false">LOOKUP($A233,'162'!$C$9:$C$10452,'162'!$G$9:$G$10452)</f>
        <v>Válvula americana</v>
      </c>
      <c r="C233" s="81" t="str">
        <f aca="false">LOOKUP($A233,'162'!$C$9:$C$10452,'162'!$N$9:$N$10452)</f>
        <v>un</v>
      </c>
      <c r="D233" s="81" t="n">
        <v>14</v>
      </c>
      <c r="E233" s="82" t="n">
        <v>32.13</v>
      </c>
      <c r="F233" s="83" t="n">
        <f aca="false">ROUND(D233*E233,2)</f>
        <v>449.82</v>
      </c>
      <c r="H233" s="39"/>
    </row>
    <row r="234" s="29" customFormat="true" ht="24" hidden="false" customHeight="true" outlineLevel="0" collapsed="false">
      <c r="A234" s="35" t="s">
        <v>327</v>
      </c>
      <c r="B234" s="42" t="str">
        <f aca="false">LOOKUP($A234,'162'!$C$9:$C$10452,'162'!$G$9:$G$10452)</f>
        <v>Sifão de metal cromado de 1 1/2´ x 2´</v>
      </c>
      <c r="C234" s="36" t="str">
        <f aca="false">LOOKUP($A234,'162'!$C$9:$C$10452,'162'!$N$9:$N$10452)</f>
        <v>un</v>
      </c>
      <c r="D234" s="36" t="n">
        <v>14</v>
      </c>
      <c r="E234" s="46" t="n">
        <v>129.29</v>
      </c>
      <c r="F234" s="47" t="n">
        <f aca="false">ROUND(D234*E234,2)</f>
        <v>1810.06</v>
      </c>
      <c r="H234" s="39"/>
    </row>
    <row r="235" s="29" customFormat="true" ht="15" hidden="false" customHeight="true" outlineLevel="0" collapsed="false">
      <c r="A235" s="35" t="s">
        <v>328</v>
      </c>
      <c r="B235" s="42" t="str">
        <f aca="false">LOOKUP($A235,'162'!$C$9:$C$10452,'162'!$G$9:$G$10452)</f>
        <v>Tampo/bancada em granito amêndoa, espessura de 2 cm</v>
      </c>
      <c r="C235" s="36" t="str">
        <f aca="false">LOOKUP($A235,'162'!$C$9:$C$10452,'162'!$N$9:$N$10452)</f>
        <v>m²</v>
      </c>
      <c r="D235" s="36" t="n">
        <v>10</v>
      </c>
      <c r="E235" s="46" t="n">
        <v>460.52</v>
      </c>
      <c r="F235" s="47" t="n">
        <f aca="false">ROUND(D235*E235,2)</f>
        <v>4605.2</v>
      </c>
      <c r="H235" s="39"/>
    </row>
    <row r="236" s="29" customFormat="true" ht="25.5" hidden="false" customHeight="false" outlineLevel="0" collapsed="false">
      <c r="A236" s="35" t="s">
        <v>329</v>
      </c>
      <c r="B236" s="42" t="str">
        <f aca="false">LOOKUP($A236,'162'!$C$9:$C$10452,'162'!$G$9:$G$10452)</f>
        <v>Torneira de mesa para pia com bica móvel e arejador em latão fundido cromado</v>
      </c>
      <c r="C236" s="36" t="str">
        <f aca="false">LOOKUP($A236,'162'!$C$9:$C$10452,'162'!$N$9:$N$10452)</f>
        <v>un</v>
      </c>
      <c r="D236" s="36" t="n">
        <v>9</v>
      </c>
      <c r="E236" s="46" t="n">
        <v>121.92</v>
      </c>
      <c r="F236" s="47" t="n">
        <f aca="false">ROUND(D236*E236,2)</f>
        <v>1097.28</v>
      </c>
      <c r="H236" s="39"/>
    </row>
    <row r="237" s="29" customFormat="true" ht="25.5" hidden="false" customHeight="false" outlineLevel="0" collapsed="false">
      <c r="A237" s="79" t="s">
        <v>330</v>
      </c>
      <c r="B237" s="80" t="str">
        <f aca="false">LOOKUP($A237,'162'!$C$9:$C$10452,'162'!$G$9:$G$10452)</f>
        <v>Torneira curta com rosca para uso geral, em latão fundido cromado, DN= 3/4´</v>
      </c>
      <c r="C237" s="81" t="str">
        <f aca="false">LOOKUP($A237,'162'!$C$9:$C$10452,'162'!$N$9:$N$10452)</f>
        <v>un</v>
      </c>
      <c r="D237" s="81" t="n">
        <v>8</v>
      </c>
      <c r="E237" s="82" t="n">
        <v>32.26</v>
      </c>
      <c r="F237" s="83" t="n">
        <f aca="false">ROUND(D237*E237,2)</f>
        <v>258.08</v>
      </c>
      <c r="H237" s="39"/>
    </row>
    <row r="238" s="29" customFormat="true" ht="26.25" hidden="false" customHeight="true" outlineLevel="0" collapsed="false">
      <c r="A238" s="79" t="s">
        <v>331</v>
      </c>
      <c r="B238" s="80" t="str">
        <f aca="false">LOOKUP($A238,'162'!$C$9:$C$10452,'162'!$G$9:$G$10452)</f>
        <v>Pia com cuba simples em mármore sintético, linha comercial - sem pertences</v>
      </c>
      <c r="C238" s="81" t="str">
        <f aca="false">LOOKUP($A238,'162'!$C$9:$C$10452,'162'!$N$9:$N$10452)</f>
        <v>m²</v>
      </c>
      <c r="D238" s="81" t="n">
        <v>4.5</v>
      </c>
      <c r="E238" s="82" t="n">
        <v>219.61</v>
      </c>
      <c r="F238" s="83" t="n">
        <f aca="false">ROUND(D238*E238,2)</f>
        <v>988.25</v>
      </c>
      <c r="H238" s="39"/>
    </row>
    <row r="239" s="29" customFormat="true" ht="31.5" hidden="false" customHeight="true" outlineLevel="0" collapsed="false">
      <c r="A239" s="30" t="s">
        <v>309</v>
      </c>
      <c r="B239" s="84" t="s">
        <v>332</v>
      </c>
      <c r="C239" s="31"/>
      <c r="D239" s="32" t="n">
        <v>0</v>
      </c>
      <c r="E239" s="44"/>
      <c r="F239" s="45"/>
      <c r="H239" s="39"/>
    </row>
    <row r="240" s="3" customFormat="true" ht="12.75" hidden="false" customHeight="false" outlineLevel="0" collapsed="false">
      <c r="A240" s="79" t="s">
        <v>333</v>
      </c>
      <c r="B240" s="80" t="str">
        <f aca="false">LOOKUP($A240,'162'!$C$9:$C$10452,'162'!$G$9:$G$10452)</f>
        <v>Cantoneira e perfis em ferro</v>
      </c>
      <c r="C240" s="81" t="str">
        <f aca="false">LOOKUP($A240,'162'!$C$9:$C$10452,'162'!$N$9:$N$10452)</f>
        <v>kg</v>
      </c>
      <c r="D240" s="81" t="n">
        <v>20</v>
      </c>
      <c r="E240" s="82" t="n">
        <v>13.2</v>
      </c>
      <c r="F240" s="83" t="n">
        <f aca="false">ROUND(D240*E240,2)</f>
        <v>264</v>
      </c>
      <c r="H240" s="39"/>
    </row>
    <row r="241" s="3" customFormat="true" ht="25.5" hidden="false" customHeight="false" outlineLevel="0" collapsed="false">
      <c r="A241" s="79" t="s">
        <v>334</v>
      </c>
      <c r="B241" s="80" t="str">
        <f aca="false">LOOKUP($A241,'162'!$C$9:$C$10452,'162'!$G$9:$G$10452)</f>
        <v>Tampo/bancada em concreto armado, revestido em aço inoxidável fosco polido</v>
      </c>
      <c r="C241" s="81" t="str">
        <f aca="false">LOOKUP($A241,'162'!$C$9:$C$10452,'162'!$N$9:$N$10452)</f>
        <v>m²</v>
      </c>
      <c r="D241" s="81" t="n">
        <f aca="false">0.65*1.3*1.8</f>
        <v>1.521</v>
      </c>
      <c r="E241" s="82" t="n">
        <v>780.93</v>
      </c>
      <c r="F241" s="83" t="n">
        <f aca="false">ROUND(D241*E241,2)</f>
        <v>1187.79</v>
      </c>
      <c r="H241" s="39"/>
    </row>
    <row r="242" s="3" customFormat="true" ht="38.25" hidden="false" customHeight="false" outlineLevel="0" collapsed="false">
      <c r="A242" s="79" t="s">
        <v>335</v>
      </c>
      <c r="B242" s="80" t="str">
        <f aca="false">LOOKUP($A242,'162'!$C$9:$C$10452,'162'!$G$9:$G$10452)</f>
        <v>Revestimento em aço inoxidável AISI 304, liga 18,8, chapa 20, com espessura de 1 mm, acabamento escovado com grana especial</v>
      </c>
      <c r="C242" s="81" t="str">
        <f aca="false">LOOKUP($A242,'162'!$C$9:$C$10452,'162'!$N$9:$N$10452)</f>
        <v>m²</v>
      </c>
      <c r="D242" s="81" t="n">
        <f aca="false">+D241*2</f>
        <v>3.042</v>
      </c>
      <c r="E242" s="82" t="n">
        <v>642.69</v>
      </c>
      <c r="F242" s="83" t="n">
        <f aca="false">ROUND(D242*E242,2)</f>
        <v>1955.06</v>
      </c>
      <c r="H242" s="39"/>
    </row>
    <row r="243" s="3" customFormat="true" ht="12.75" hidden="false" customHeight="false" outlineLevel="0" collapsed="false">
      <c r="A243" s="79" t="s">
        <v>322</v>
      </c>
      <c r="B243" s="80" t="str">
        <f aca="false">LOOKUP($A243,'162'!$C$9:$C$10452,'162'!$G$9:$G$10452)</f>
        <v>Engate flexível metálico DN= 1/2´</v>
      </c>
      <c r="C243" s="81" t="str">
        <f aca="false">LOOKUP($A243,'162'!$C$9:$C$10452,'162'!$N$9:$N$10452)</f>
        <v>un</v>
      </c>
      <c r="D243" s="81" t="n">
        <v>1</v>
      </c>
      <c r="E243" s="82" t="n">
        <v>30.42</v>
      </c>
      <c r="F243" s="83" t="n">
        <f aca="false">ROUND(D243*E243,2)</f>
        <v>30.42</v>
      </c>
      <c r="H243" s="39"/>
    </row>
    <row r="244" s="3" customFormat="true" ht="12.75" hidden="false" customHeight="false" outlineLevel="0" collapsed="false">
      <c r="A244" s="79" t="s">
        <v>327</v>
      </c>
      <c r="B244" s="80" t="str">
        <f aca="false">LOOKUP($A244,'162'!$C$9:$C$10452,'162'!$G$9:$G$10452)</f>
        <v>Sifão de metal cromado de 1 1/2´ x 2´</v>
      </c>
      <c r="C244" s="81" t="str">
        <f aca="false">LOOKUP($A244,'162'!$C$9:$C$10452,'162'!$N$9:$N$10452)</f>
        <v>un</v>
      </c>
      <c r="D244" s="81" t="n">
        <v>1</v>
      </c>
      <c r="E244" s="82" t="n">
        <v>129.29</v>
      </c>
      <c r="F244" s="83" t="n">
        <f aca="false">ROUND(D244*E244,2)</f>
        <v>129.29</v>
      </c>
      <c r="H244" s="39"/>
    </row>
    <row r="245" s="3" customFormat="true" ht="25.5" hidden="false" customHeight="false" outlineLevel="0" collapsed="false">
      <c r="A245" s="79" t="s">
        <v>336</v>
      </c>
      <c r="B245" s="80" t="str">
        <f aca="false">LOOKUP($A245,'162'!$C$9:$C$10452,'162'!$G$9:$G$10452)</f>
        <v>Aparelho misturador de parede, para pia, com bica móvel, acabamento cromado</v>
      </c>
      <c r="C245" s="81" t="str">
        <f aca="false">LOOKUP($A245,'162'!$C$9:$C$10452,'162'!$N$9:$N$10452)</f>
        <v>un</v>
      </c>
      <c r="D245" s="81" t="n">
        <v>1</v>
      </c>
      <c r="E245" s="82" t="n">
        <v>384.87</v>
      </c>
      <c r="F245" s="83" t="n">
        <f aca="false">ROUND(D245*E245,2)</f>
        <v>384.87</v>
      </c>
      <c r="H245" s="39"/>
    </row>
    <row r="246" s="29" customFormat="true" ht="25.5" hidden="false" customHeight="false" outlineLevel="0" collapsed="false">
      <c r="A246" s="79" t="s">
        <v>337</v>
      </c>
      <c r="B246" s="80" t="str">
        <f aca="false">LOOKUP($A246,'162'!$C$9:$C$10452,'162'!$G$9:$G$10452)</f>
        <v>Registro regulador de vazão para torneira, misturador e bidê, em latão cromado com canopla, DN= 1/2´</v>
      </c>
      <c r="C246" s="81" t="str">
        <f aca="false">LOOKUP($A246,'162'!$C$9:$C$10452,'162'!$N$9:$N$10452)</f>
        <v>un</v>
      </c>
      <c r="D246" s="81" t="n">
        <v>1</v>
      </c>
      <c r="E246" s="82" t="n">
        <v>59.29</v>
      </c>
      <c r="F246" s="83" t="n">
        <f aca="false">ROUND(D246*E246,2)</f>
        <v>59.29</v>
      </c>
      <c r="H246" s="39"/>
    </row>
    <row r="247" s="3" customFormat="true" ht="12.75" hidden="false" customHeight="false" outlineLevel="0" collapsed="false">
      <c r="A247" s="30" t="s">
        <v>15</v>
      </c>
      <c r="B247" s="31" t="s">
        <v>338</v>
      </c>
      <c r="C247" s="31"/>
      <c r="D247" s="32" t="n">
        <v>0</v>
      </c>
      <c r="E247" s="44"/>
      <c r="F247" s="45"/>
      <c r="H247" s="39"/>
    </row>
    <row r="248" s="3" customFormat="true" ht="25.5" hidden="false" customHeight="false" outlineLevel="0" collapsed="false">
      <c r="A248" s="35" t="s">
        <v>339</v>
      </c>
      <c r="B248" s="42" t="str">
        <f aca="false">LOOKUP($A248,'162'!$C$9:$C$10452,'162'!$G$9:$G$10452)</f>
        <v>Tubo de PVC rígido soldável marrom, DN= 25 mm, (3/4´), inclusive conexões</v>
      </c>
      <c r="C248" s="36" t="str">
        <f aca="false">LOOKUP($A248,'162'!$C$9:$C$10452,'162'!$N$9:$N$10452)</f>
        <v>m</v>
      </c>
      <c r="D248" s="36" t="n">
        <v>110</v>
      </c>
      <c r="E248" s="46" t="n">
        <v>19.1</v>
      </c>
      <c r="F248" s="47" t="n">
        <f aca="false">ROUND(D248*E248,2)</f>
        <v>2101</v>
      </c>
      <c r="H248" s="39"/>
    </row>
    <row r="249" s="3" customFormat="true" ht="25.5" hidden="false" customHeight="false" outlineLevel="0" collapsed="false">
      <c r="A249" s="35" t="s">
        <v>340</v>
      </c>
      <c r="B249" s="42" t="str">
        <f aca="false">LOOKUP($A249,'162'!$C$9:$C$10452,'162'!$G$9:$G$10452)</f>
        <v>Tubo de PVC rígido soldável marrom, DN= 50 mm, (1 1/2´), inclusive conexões</v>
      </c>
      <c r="C249" s="36" t="str">
        <f aca="false">LOOKUP($A249,'162'!$C$9:$C$10452,'162'!$N$9:$N$10452)</f>
        <v>m</v>
      </c>
      <c r="D249" s="36" t="n">
        <v>100</v>
      </c>
      <c r="E249" s="46" t="n">
        <v>32.32</v>
      </c>
      <c r="F249" s="47" t="n">
        <f aca="false">ROUND(D249*E249,2)</f>
        <v>3232</v>
      </c>
      <c r="H249" s="39"/>
    </row>
    <row r="250" s="3" customFormat="true" ht="25.5" hidden="false" customHeight="false" outlineLevel="0" collapsed="false">
      <c r="A250" s="35" t="s">
        <v>341</v>
      </c>
      <c r="B250" s="42" t="str">
        <f aca="false">LOOKUP($A250,'162'!$C$9:$C$10452,'162'!$G$9:$G$10452)</f>
        <v>Registro de gaveta em latão fundido cromado com canopla, DN= 3/4´ - linha especial</v>
      </c>
      <c r="C250" s="36" t="str">
        <f aca="false">LOOKUP($A250,'162'!$C$9:$C$10452,'162'!$N$9:$N$10452)</f>
        <v>un</v>
      </c>
      <c r="D250" s="36" t="n">
        <v>12</v>
      </c>
      <c r="E250" s="46" t="n">
        <v>66.04</v>
      </c>
      <c r="F250" s="47" t="n">
        <f aca="false">ROUND(D250*E250,2)</f>
        <v>792.48</v>
      </c>
      <c r="H250" s="39"/>
    </row>
    <row r="251" s="3" customFormat="true" ht="25.5" hidden="false" customHeight="false" outlineLevel="0" collapsed="false">
      <c r="A251" s="35" t="s">
        <v>342</v>
      </c>
      <c r="B251" s="42" t="str">
        <f aca="false">LOOKUP($A251,'162'!$C$9:$C$10452,'162'!$G$9:$G$10452)</f>
        <v>Registro de gaveta em latão fundido sem acabamento, DN= 3/4´</v>
      </c>
      <c r="C251" s="36" t="str">
        <f aca="false">LOOKUP($A251,'162'!$C$9:$C$10452,'162'!$N$9:$N$10452)</f>
        <v>un</v>
      </c>
      <c r="D251" s="36" t="n">
        <v>12</v>
      </c>
      <c r="E251" s="46" t="n">
        <v>43.01</v>
      </c>
      <c r="F251" s="47" t="n">
        <f aca="false">ROUND(D251*E251,2)</f>
        <v>516.12</v>
      </c>
      <c r="H251" s="39"/>
    </row>
    <row r="252" s="3" customFormat="true" ht="12.75" hidden="false" customHeight="false" outlineLevel="0" collapsed="false">
      <c r="A252" s="35" t="s">
        <v>343</v>
      </c>
      <c r="B252" s="42" t="str">
        <f aca="false">LOOKUP($A252,'162'!$C$9:$C$10452,'162'!$G$9:$G$10452)</f>
        <v>Torneira de bóia, DN= 3/4´</v>
      </c>
      <c r="C252" s="36" t="str">
        <f aca="false">LOOKUP($A252,'162'!$C$9:$C$10452,'162'!$N$9:$N$10452)</f>
        <v>un</v>
      </c>
      <c r="D252" s="36" t="n">
        <v>2</v>
      </c>
      <c r="E252" s="46" t="n">
        <v>54.29</v>
      </c>
      <c r="F252" s="47" t="n">
        <f aca="false">ROUND(D252*E252,2)</f>
        <v>108.58</v>
      </c>
      <c r="H252" s="39"/>
    </row>
    <row r="253" s="29" customFormat="true" ht="12.75" hidden="false" customHeight="false" outlineLevel="0" collapsed="false">
      <c r="A253" s="79" t="s">
        <v>344</v>
      </c>
      <c r="B253" s="80" t="str">
        <f aca="false">LOOKUP($A253,'162'!$C$9:$C$10452,'162'!$G$9:$G$10452)</f>
        <v>Reservatório de fibra de vidro - capacidade de 2.000 litros</v>
      </c>
      <c r="C253" s="81" t="str">
        <f aca="false">LOOKUP($A253,'162'!$C$9:$C$10452,'162'!$N$9:$N$10452)</f>
        <v>un</v>
      </c>
      <c r="D253" s="81" t="n">
        <v>2</v>
      </c>
      <c r="E253" s="82" t="n">
        <v>829.2</v>
      </c>
      <c r="F253" s="83" t="n">
        <f aca="false">ROUND(D253*E253,2)</f>
        <v>1658.4</v>
      </c>
      <c r="H253" s="39"/>
    </row>
    <row r="254" s="29" customFormat="true" ht="12.75" hidden="false" customHeight="false" outlineLevel="0" collapsed="false">
      <c r="A254" s="30" t="s">
        <v>22</v>
      </c>
      <c r="B254" s="31" t="s">
        <v>345</v>
      </c>
      <c r="C254" s="31"/>
      <c r="D254" s="32" t="n">
        <v>0</v>
      </c>
      <c r="E254" s="44"/>
      <c r="F254" s="45"/>
      <c r="H254" s="39"/>
    </row>
    <row r="255" s="29" customFormat="true" ht="25.5" hidden="false" customHeight="false" outlineLevel="0" collapsed="false">
      <c r="A255" s="35" t="s">
        <v>346</v>
      </c>
      <c r="B255" s="42" t="str">
        <f aca="false">LOOKUP($A255,'162'!$C$9:$C$10452,'162'!$G$9:$G$10452)</f>
        <v>Tubo de PVC rígido branco, pontas lisas, soldável, linha esgoto série normal, DN= 40 mm, inclusive conexões</v>
      </c>
      <c r="C255" s="36" t="str">
        <f aca="false">LOOKUP($A255,'162'!$C$9:$C$10452,'162'!$N$9:$N$10452)</f>
        <v>m</v>
      </c>
      <c r="D255" s="36" t="n">
        <f aca="false">24*2.5</f>
        <v>60</v>
      </c>
      <c r="E255" s="46" t="n">
        <v>22.06</v>
      </c>
      <c r="F255" s="47" t="n">
        <f aca="false">ROUND(D255*E255,2)</f>
        <v>1323.6</v>
      </c>
      <c r="H255" s="39"/>
    </row>
    <row r="256" s="29" customFormat="true" ht="25.5" hidden="false" customHeight="false" outlineLevel="0" collapsed="false">
      <c r="A256" s="35" t="s">
        <v>347</v>
      </c>
      <c r="B256" s="42" t="str">
        <f aca="false">LOOKUP($A256,'162'!$C$9:$C$10452,'162'!$G$9:$G$10452)</f>
        <v>Tubo de PVC rígido branco PxB com virola e anel de borracha, linha esgoto série normal, DN= 50 mm, inclusive conexões</v>
      </c>
      <c r="C256" s="36" t="str">
        <f aca="false">LOOKUP($A256,'162'!$C$9:$C$10452,'162'!$N$9:$N$10452)</f>
        <v>m</v>
      </c>
      <c r="D256" s="36" t="n">
        <f aca="false">36*1.5</f>
        <v>54</v>
      </c>
      <c r="E256" s="46" t="n">
        <v>28.26</v>
      </c>
      <c r="F256" s="47" t="n">
        <f aca="false">ROUND(D256*E256,2)</f>
        <v>1526.04</v>
      </c>
      <c r="H256" s="39"/>
    </row>
    <row r="257" s="29" customFormat="true" ht="25.5" hidden="false" customHeight="false" outlineLevel="0" collapsed="false">
      <c r="A257" s="35" t="s">
        <v>348</v>
      </c>
      <c r="B257" s="42" t="str">
        <f aca="false">LOOKUP($A257,'162'!$C$9:$C$10452,'162'!$G$9:$G$10452)</f>
        <v>Tubo de PVC rígido branco PxB com virola e anel de borracha, linha esgoto série normal, DN= 100 mm, inclusive conexões</v>
      </c>
      <c r="C257" s="36" t="str">
        <f aca="false">LOOKUP($A257,'162'!$C$9:$C$10452,'162'!$N$9:$N$10452)</f>
        <v>m</v>
      </c>
      <c r="D257" s="36" t="n">
        <v>80</v>
      </c>
      <c r="E257" s="46" t="n">
        <v>48.42</v>
      </c>
      <c r="F257" s="47" t="n">
        <f aca="false">ROUND(D257*E257,2)</f>
        <v>3873.6</v>
      </c>
      <c r="H257" s="39"/>
    </row>
    <row r="258" s="29" customFormat="true" ht="25.5" hidden="false" customHeight="false" outlineLevel="0" collapsed="false">
      <c r="A258" s="35" t="s">
        <v>349</v>
      </c>
      <c r="B258" s="42" t="str">
        <f aca="false">LOOKUP($A258,'162'!$C$9:$C$10452,'162'!$G$9:$G$10452)</f>
        <v>Caixa sifonada de PVC rígido de 100 x 150 x 50 mm, com grelha</v>
      </c>
      <c r="C258" s="36" t="str">
        <f aca="false">LOOKUP($A258,'162'!$C$9:$C$10452,'162'!$N$9:$N$10452)</f>
        <v>un</v>
      </c>
      <c r="D258" s="36" t="n">
        <v>10</v>
      </c>
      <c r="E258" s="46" t="n">
        <v>49.84</v>
      </c>
      <c r="F258" s="47" t="n">
        <f aca="false">ROUND(D258*E258,2)</f>
        <v>498.4</v>
      </c>
      <c r="H258" s="39"/>
    </row>
    <row r="259" s="29" customFormat="true" ht="33.75" hidden="false" customHeight="true" outlineLevel="0" collapsed="false">
      <c r="A259" s="35" t="s">
        <v>350</v>
      </c>
      <c r="B259" s="42" t="str">
        <f aca="false">LOOKUP($A259,'162'!$C$9:$C$10452,'162'!$G$9:$G$10452)</f>
        <v>Caixa de gordura em alvenaria, 60 x 60 x 60 cm</v>
      </c>
      <c r="C259" s="36" t="str">
        <f aca="false">LOOKUP($A259,'162'!$C$9:$C$10452,'162'!$N$9:$N$10452)</f>
        <v>un</v>
      </c>
      <c r="D259" s="36" t="n">
        <v>4</v>
      </c>
      <c r="E259" s="46" t="n">
        <v>192</v>
      </c>
      <c r="F259" s="47" t="n">
        <f aca="false">ROUND(D259*E259,2)</f>
        <v>768</v>
      </c>
      <c r="H259" s="39"/>
    </row>
    <row r="260" s="29" customFormat="true" ht="12.75" hidden="false" customHeight="false" outlineLevel="0" collapsed="false">
      <c r="A260" s="30" t="s">
        <v>351</v>
      </c>
      <c r="B260" s="48" t="s">
        <v>352</v>
      </c>
      <c r="C260" s="31"/>
      <c r="D260" s="32" t="n">
        <v>0</v>
      </c>
      <c r="E260" s="44"/>
      <c r="F260" s="45"/>
      <c r="H260" s="39"/>
    </row>
    <row r="261" s="29" customFormat="true" ht="12.75" hidden="false" customHeight="false" outlineLevel="0" collapsed="false">
      <c r="A261" s="30" t="s">
        <v>353</v>
      </c>
      <c r="B261" s="48" t="s">
        <v>354</v>
      </c>
      <c r="C261" s="31"/>
      <c r="D261" s="32"/>
      <c r="E261" s="44"/>
      <c r="F261" s="45"/>
      <c r="H261" s="39"/>
    </row>
    <row r="262" s="3" customFormat="true" ht="12.75" hidden="false" customHeight="false" outlineLevel="0" collapsed="false">
      <c r="A262" s="79" t="s">
        <v>355</v>
      </c>
      <c r="B262" s="42" t="str">
        <f aca="false">LOOKUP($A262,'162'!$C$9:$C$10452,'162'!$G$9:$G$10452)</f>
        <v>Tubo de cobre classe A, DN= 22mm (3/4´), inclusive conexões</v>
      </c>
      <c r="C262" s="36" t="str">
        <f aca="false">LOOKUP($A262,'162'!$C$9:$C$10452,'162'!$N$9:$N$10452)</f>
        <v>m</v>
      </c>
      <c r="D262" s="36" t="n">
        <v>20</v>
      </c>
      <c r="E262" s="46" t="n">
        <v>57.36</v>
      </c>
      <c r="F262" s="47" t="n">
        <f aca="false">ROUND(D262*E262,2)</f>
        <v>1147.2</v>
      </c>
      <c r="H262" s="39"/>
    </row>
    <row r="263" s="3" customFormat="true" ht="12.75" hidden="false" customHeight="false" outlineLevel="0" collapsed="false">
      <c r="A263" s="30" t="s">
        <v>356</v>
      </c>
      <c r="B263" s="48" t="s">
        <v>357</v>
      </c>
      <c r="C263" s="31"/>
      <c r="D263" s="32"/>
      <c r="E263" s="44"/>
      <c r="F263" s="45"/>
      <c r="H263" s="39"/>
    </row>
    <row r="264" s="3" customFormat="true" ht="12.75" hidden="false" customHeight="false" outlineLevel="0" collapsed="false">
      <c r="A264" s="79" t="s">
        <v>355</v>
      </c>
      <c r="B264" s="42" t="str">
        <f aca="false">LOOKUP($A264,'162'!$C$9:$C$10452,'162'!$G$9:$G$10452)</f>
        <v>Tubo de cobre classe A, DN= 22mm (3/4´), inclusive conexões</v>
      </c>
      <c r="C264" s="36" t="str">
        <f aca="false">LOOKUP($A264,'162'!$C$9:$C$10452,'162'!$N$9:$N$10452)</f>
        <v>m</v>
      </c>
      <c r="D264" s="36" t="n">
        <v>20</v>
      </c>
      <c r="E264" s="46" t="n">
        <v>57.36</v>
      </c>
      <c r="F264" s="47" t="n">
        <f aca="false">ROUND(D264*E264,2)</f>
        <v>1147.2</v>
      </c>
      <c r="H264" s="39"/>
    </row>
    <row r="265" s="3" customFormat="true" ht="25.5" hidden="false" customHeight="false" outlineLevel="0" collapsed="false">
      <c r="A265" s="30" t="s">
        <v>358</v>
      </c>
      <c r="B265" s="48" t="s">
        <v>359</v>
      </c>
      <c r="C265" s="31"/>
      <c r="D265" s="32" t="n">
        <v>0</v>
      </c>
      <c r="E265" s="44"/>
      <c r="F265" s="45"/>
      <c r="H265" s="39"/>
    </row>
    <row r="266" s="3" customFormat="true" ht="12.75" hidden="false" customHeight="false" outlineLevel="0" collapsed="false">
      <c r="A266" s="79" t="s">
        <v>360</v>
      </c>
      <c r="B266" s="42" t="str">
        <f aca="false">LOOKUP($A266,'162'!$C$9:$C$10452,'162'!$G$9:$G$10452)</f>
        <v>Tubo de cobre classe A, DN= 15mm (1/2´), inclusive conexões</v>
      </c>
      <c r="C266" s="36" t="str">
        <f aca="false">LOOKUP($A266,'162'!$C$9:$C$10452,'162'!$N$9:$N$10452)</f>
        <v>m</v>
      </c>
      <c r="D266" s="36" t="n">
        <v>20</v>
      </c>
      <c r="E266" s="46" t="n">
        <v>40.05</v>
      </c>
      <c r="F266" s="47" t="n">
        <f aca="false">ROUND(D266*E266,2)</f>
        <v>801</v>
      </c>
      <c r="H266" s="39"/>
    </row>
    <row r="267" s="3" customFormat="true" ht="12.75" hidden="false" customHeight="false" outlineLevel="0" collapsed="false">
      <c r="A267" s="30" t="s">
        <v>358</v>
      </c>
      <c r="B267" s="48" t="s">
        <v>361</v>
      </c>
      <c r="C267" s="31"/>
      <c r="D267" s="32" t="n">
        <v>0</v>
      </c>
      <c r="E267" s="44"/>
      <c r="F267" s="45"/>
      <c r="H267" s="39"/>
    </row>
    <row r="268" s="3" customFormat="true" ht="12.75" hidden="false" customHeight="false" outlineLevel="0" collapsed="false">
      <c r="A268" s="79" t="s">
        <v>362</v>
      </c>
      <c r="B268" s="42" t="str">
        <f aca="false">LOOKUP($A268,'162'!$C$9:$C$10452,'162'!$G$9:$G$10452)</f>
        <v>Abrigo padronizado de gás GLP encanado</v>
      </c>
      <c r="C268" s="36" t="str">
        <f aca="false">LOOKUP($A268,'162'!$C$9:$C$10452,'162'!$N$9:$N$10452)</f>
        <v>un</v>
      </c>
      <c r="D268" s="36" t="n">
        <v>1</v>
      </c>
      <c r="E268" s="46" t="n">
        <v>631.4</v>
      </c>
      <c r="F268" s="47" t="n">
        <f aca="false">ROUND(D268*E268,2)</f>
        <v>631.4</v>
      </c>
      <c r="H268" s="39"/>
    </row>
    <row r="269" s="3" customFormat="true" ht="12.75" hidden="false" customHeight="false" outlineLevel="0" collapsed="false">
      <c r="A269" s="35" t="s">
        <v>355</v>
      </c>
      <c r="B269" s="42" t="str">
        <f aca="false">LOOKUP($A269,'162'!$C$9:$C$10452,'162'!$G$9:$G$10452)</f>
        <v>Tubo de cobre classe A, DN= 22mm (3/4´), inclusive conexões</v>
      </c>
      <c r="C269" s="36" t="str">
        <f aca="false">LOOKUP($A269,'162'!$C$9:$C$10452,'162'!$N$9:$N$10452)</f>
        <v>m</v>
      </c>
      <c r="D269" s="36" t="n">
        <v>12</v>
      </c>
      <c r="E269" s="46" t="n">
        <v>57.36</v>
      </c>
      <c r="F269" s="47" t="n">
        <f aca="false">ROUND(D269*E269,2)</f>
        <v>688.32</v>
      </c>
      <c r="H269" s="39"/>
    </row>
    <row r="270" s="3" customFormat="true" ht="25.5" hidden="false" customHeight="false" outlineLevel="0" collapsed="false">
      <c r="A270" s="35" t="s">
        <v>363</v>
      </c>
      <c r="B270" s="42" t="str">
        <f aca="false">LOOKUP($A270,'162'!$C$9:$C$10452,'162'!$G$9:$G$10452)</f>
        <v>Válvula de esfera monobloco em latão fundido passagem plena, acionamento com alavanca, DN= 3/4´</v>
      </c>
      <c r="C270" s="36" t="str">
        <f aca="false">LOOKUP($A270,'162'!$C$9:$C$10452,'162'!$N$9:$N$10452)</f>
        <v>un</v>
      </c>
      <c r="D270" s="36" t="n">
        <v>1</v>
      </c>
      <c r="E270" s="46" t="n">
        <v>47.17</v>
      </c>
      <c r="F270" s="47" t="n">
        <f aca="false">ROUND(D270*E270,2)</f>
        <v>47.17</v>
      </c>
      <c r="H270" s="39"/>
    </row>
    <row r="271" s="3" customFormat="true" ht="25.5" hidden="false" customHeight="false" outlineLevel="0" collapsed="false">
      <c r="A271" s="35" t="s">
        <v>364</v>
      </c>
      <c r="B271" s="42" t="str">
        <f aca="false">LOOKUP($A271,'162'!$C$9:$C$10452,'162'!$G$9:$G$10452)</f>
        <v>Entrada completa de gás GLP domiciliar com 2 bujões de 13 kg</v>
      </c>
      <c r="C271" s="36" t="str">
        <f aca="false">LOOKUP($A271,'162'!$C$9:$C$10452,'162'!$N$9:$N$10452)</f>
        <v>un</v>
      </c>
      <c r="D271" s="36" t="n">
        <v>1</v>
      </c>
      <c r="E271" s="46" t="n">
        <v>1486.47</v>
      </c>
      <c r="F271" s="47" t="n">
        <f aca="false">ROUND(D271*E271,2)</f>
        <v>1486.47</v>
      </c>
      <c r="H271" s="39"/>
    </row>
    <row r="272" s="3" customFormat="true" ht="25.5" hidden="false" customHeight="false" outlineLevel="0" collapsed="false">
      <c r="A272" s="35" t="s">
        <v>365</v>
      </c>
      <c r="B272" s="42" t="str">
        <f aca="false">LOOKUP($A272,'162'!$C$9:$C$10452,'162'!$G$9:$G$10452)</f>
        <v>Proteção anticorrosiva, a base de resina epóxi com alcatrão, para ramais sob a terra, com DN até 1´</v>
      </c>
      <c r="C272" s="36" t="str">
        <f aca="false">LOOKUP($A272,'162'!$C$9:$C$10452,'162'!$N$9:$N$10452)</f>
        <v>m</v>
      </c>
      <c r="D272" s="36" t="n">
        <v>3</v>
      </c>
      <c r="E272" s="46" t="n">
        <v>3.56</v>
      </c>
      <c r="F272" s="47" t="n">
        <f aca="false">ROUND(D272*E272,2)</f>
        <v>10.68</v>
      </c>
      <c r="H272" s="39"/>
    </row>
    <row r="273" s="3" customFormat="true" ht="12.75" hidden="false" customHeight="false" outlineLevel="0" collapsed="false">
      <c r="A273" s="35" t="s">
        <v>114</v>
      </c>
      <c r="B273" s="42" t="str">
        <f aca="false">LOOKUP($A273,'162'!$C$9:$C$10452,'162'!$G$9:$G$10452)</f>
        <v>Esmalte em superfície metálica, inclusive preparo</v>
      </c>
      <c r="C273" s="36" t="str">
        <f aca="false">LOOKUP($A273,'162'!$C$9:$C$10452,'162'!$N$9:$N$10452)</f>
        <v>m²</v>
      </c>
      <c r="D273" s="36" t="n">
        <v>4.8</v>
      </c>
      <c r="E273" s="46" t="n">
        <v>25.36</v>
      </c>
      <c r="F273" s="47" t="n">
        <f aca="false">ROUND(D273*E273,2)</f>
        <v>121.73</v>
      </c>
      <c r="H273" s="39"/>
    </row>
    <row r="274" s="3" customFormat="true" ht="12.75" hidden="false" customHeight="false" outlineLevel="0" collapsed="false">
      <c r="A274" s="30" t="s">
        <v>358</v>
      </c>
      <c r="B274" s="31" t="s">
        <v>366</v>
      </c>
      <c r="C274" s="31"/>
      <c r="D274" s="32" t="n">
        <v>0</v>
      </c>
      <c r="E274" s="44"/>
      <c r="F274" s="45"/>
      <c r="H274" s="39"/>
    </row>
    <row r="275" s="3" customFormat="true" ht="25.5" hidden="false" customHeight="false" outlineLevel="0" collapsed="false">
      <c r="A275" s="35" t="s">
        <v>367</v>
      </c>
      <c r="B275" s="42" t="str">
        <f aca="false">LOOKUP($A275,'162'!$C$9:$C$10452,'162'!$G$9:$G$10452)</f>
        <v>Tubo de PVC rígido PxB com virola e anel de borracha, linha esgoto série reforçada ´R´, DN= 75 mm, inclusive conexões</v>
      </c>
      <c r="C275" s="36" t="str">
        <f aca="false">LOOKUP($A275,'162'!$C$9:$C$10452,'162'!$N$9:$N$10452)</f>
        <v>m</v>
      </c>
      <c r="D275" s="36" t="n">
        <v>28</v>
      </c>
      <c r="E275" s="46" t="n">
        <v>44.86</v>
      </c>
      <c r="F275" s="47" t="n">
        <f aca="false">ROUND(D275*E275,2)</f>
        <v>1256.08</v>
      </c>
      <c r="H275" s="39"/>
    </row>
    <row r="276" s="3" customFormat="true" ht="25.5" hidden="false" customHeight="false" outlineLevel="0" collapsed="false">
      <c r="A276" s="35" t="s">
        <v>368</v>
      </c>
      <c r="B276" s="42" t="str">
        <f aca="false">LOOKUP($A276,'162'!$C$9:$C$10452,'162'!$G$9:$G$10452)</f>
        <v>Tubo de PVC rígido PxB com virola e anel de borracha, linha esgoto série reforçada ´R´, DN= 100 mm, inclusive conexões</v>
      </c>
      <c r="C276" s="36" t="str">
        <f aca="false">LOOKUP($A276,'162'!$C$9:$C$10452,'162'!$N$9:$N$10452)</f>
        <v>m</v>
      </c>
      <c r="D276" s="36" t="n">
        <v>36</v>
      </c>
      <c r="E276" s="46" t="n">
        <v>58.64</v>
      </c>
      <c r="F276" s="47" t="n">
        <f aca="false">ROUND(D276*E276,2)</f>
        <v>2111.04</v>
      </c>
      <c r="H276" s="39"/>
    </row>
    <row r="277" s="3" customFormat="true" ht="12.75" hidden="false" customHeight="false" outlineLevel="0" collapsed="false">
      <c r="A277" s="35" t="s">
        <v>369</v>
      </c>
      <c r="B277" s="42" t="str">
        <f aca="false">LOOKUP($A277,'162'!$C$9:$C$10452,'162'!$G$9:$G$10452)</f>
        <v>Grelha hemisférica em ferro fundido de 3´</v>
      </c>
      <c r="C277" s="36" t="str">
        <f aca="false">LOOKUP($A277,'162'!$C$9:$C$10452,'162'!$N$9:$N$10452)</f>
        <v>un</v>
      </c>
      <c r="D277" s="36" t="n">
        <v>6</v>
      </c>
      <c r="E277" s="46" t="n">
        <v>5.99</v>
      </c>
      <c r="F277" s="47" t="n">
        <f aca="false">ROUND(D277*E277,2)</f>
        <v>35.94</v>
      </c>
      <c r="H277" s="39"/>
    </row>
    <row r="278" s="3" customFormat="true" ht="12.75" hidden="false" customHeight="false" outlineLevel="0" collapsed="false">
      <c r="A278" s="35" t="s">
        <v>370</v>
      </c>
      <c r="B278" s="42" t="str">
        <f aca="false">LOOKUP($A278,'162'!$C$9:$C$10452,'162'!$G$9:$G$10452)</f>
        <v>Grelha hemisférica em ferro fundido de 4´</v>
      </c>
      <c r="C278" s="36" t="str">
        <f aca="false">LOOKUP($A278,'162'!$C$9:$C$10452,'162'!$N$9:$N$10452)</f>
        <v>un</v>
      </c>
      <c r="D278" s="36" t="n">
        <v>8</v>
      </c>
      <c r="E278" s="46" t="n">
        <v>7.7</v>
      </c>
      <c r="F278" s="47" t="n">
        <f aca="false">ROUND(D278*E278,2)</f>
        <v>61.6</v>
      </c>
      <c r="H278" s="39"/>
    </row>
    <row r="279" s="3" customFormat="true" ht="12.75" hidden="false" customHeight="false" outlineLevel="0" collapsed="false">
      <c r="A279" s="30" t="s">
        <v>371</v>
      </c>
      <c r="B279" s="31" t="s">
        <v>372</v>
      </c>
      <c r="C279" s="31"/>
      <c r="D279" s="32" t="n">
        <v>0</v>
      </c>
      <c r="E279" s="44"/>
      <c r="F279" s="45"/>
      <c r="H279" s="39"/>
    </row>
    <row r="280" s="3" customFormat="true" ht="25.5" hidden="false" customHeight="false" outlineLevel="0" collapsed="false">
      <c r="A280" s="35" t="s">
        <v>373</v>
      </c>
      <c r="B280" s="42" t="str">
        <f aca="false">LOOKUP($A280,'162'!$C$9:$C$10452,'162'!$G$9:$G$10452)</f>
        <v>Extintor manual de água pressurizada - capacidade de 10 litros</v>
      </c>
      <c r="C280" s="36" t="str">
        <f aca="false">LOOKUP($A280,'162'!$C$9:$C$10452,'162'!$N$9:$N$10452)</f>
        <v>un</v>
      </c>
      <c r="D280" s="36" t="n">
        <v>3</v>
      </c>
      <c r="E280" s="46" t="n">
        <v>110.55</v>
      </c>
      <c r="F280" s="47" t="n">
        <f aca="false">E280*D280</f>
        <v>331.65</v>
      </c>
      <c r="H280" s="39"/>
    </row>
    <row r="281" s="3" customFormat="true" ht="12.75" hidden="false" customHeight="false" outlineLevel="0" collapsed="false">
      <c r="A281" s="35" t="s">
        <v>374</v>
      </c>
      <c r="B281" s="42" t="str">
        <f aca="false">LOOKUP($A281,'162'!$C$9:$C$10452,'162'!$G$9:$G$10452)</f>
        <v>Extintor manual de pó químico seco BC - capacidade de 4 kg</v>
      </c>
      <c r="C281" s="36" t="str">
        <f aca="false">LOOKUP($A281,'162'!$C$9:$C$10452,'162'!$N$9:$N$10452)</f>
        <v>un</v>
      </c>
      <c r="D281" s="36" t="n">
        <v>3</v>
      </c>
      <c r="E281" s="46" t="n">
        <v>110.67</v>
      </c>
      <c r="F281" s="47" t="n">
        <f aca="false">E281*D281</f>
        <v>332.01</v>
      </c>
      <c r="H281" s="39"/>
    </row>
    <row r="282" s="3" customFormat="true" ht="12.75" hidden="false" customHeight="false" outlineLevel="0" collapsed="false">
      <c r="A282" s="35" t="s">
        <v>375</v>
      </c>
      <c r="B282" s="42" t="str">
        <f aca="false">LOOKUP($A282,'162'!$C$9:$C$10452,'162'!$G$9:$G$10452)</f>
        <v>Extintor portátil de gás carbônico 5BC - capacidade de 06 kg</v>
      </c>
      <c r="C282" s="36" t="str">
        <f aca="false">LOOKUP($A282,'162'!$C$9:$C$10452,'162'!$N$9:$N$10452)</f>
        <v>un</v>
      </c>
      <c r="D282" s="36" t="n">
        <v>3</v>
      </c>
      <c r="E282" s="46" t="n">
        <v>365.63</v>
      </c>
      <c r="F282" s="47" t="n">
        <f aca="false">E282*D282</f>
        <v>1096.89</v>
      </c>
      <c r="H282" s="39"/>
    </row>
    <row r="283" s="3" customFormat="true" ht="25.5" hidden="false" customHeight="false" outlineLevel="0" collapsed="false">
      <c r="A283" s="35" t="s">
        <v>376</v>
      </c>
      <c r="B283" s="42" t="str">
        <f aca="false">LOOKUP($A283,'162'!$C$9:$C$10452,'162'!$G$9:$G$10452)</f>
        <v>Adesivo vinílico, padrão regulamentado, para sinalização de incêndio</v>
      </c>
      <c r="C283" s="36" t="str">
        <f aca="false">LOOKUP($A283,'162'!$C$9:$C$10452,'162'!$N$9:$N$10452)</f>
        <v>un</v>
      </c>
      <c r="D283" s="36" t="n">
        <f aca="false">+D280+D281+D282</f>
        <v>9</v>
      </c>
      <c r="E283" s="46" t="n">
        <v>22.46</v>
      </c>
      <c r="F283" s="47" t="n">
        <f aca="false">E283*D283</f>
        <v>202.14</v>
      </c>
      <c r="H283" s="39"/>
    </row>
    <row r="284" s="3" customFormat="true" ht="12.75" hidden="true" customHeight="false" outlineLevel="0" collapsed="false">
      <c r="A284" s="35"/>
      <c r="B284" s="42"/>
      <c r="C284" s="36"/>
      <c r="D284" s="36"/>
      <c r="E284" s="46"/>
      <c r="F284" s="47"/>
      <c r="H284" s="39"/>
    </row>
    <row r="285" s="3" customFormat="true" ht="12.75" hidden="false" customHeight="false" outlineLevel="0" collapsed="false">
      <c r="A285" s="24" t="s">
        <v>377</v>
      </c>
      <c r="B285" s="25" t="s">
        <v>378</v>
      </c>
      <c r="C285" s="26"/>
      <c r="D285" s="27" t="n">
        <v>0</v>
      </c>
      <c r="E285" s="43"/>
      <c r="F285" s="28" t="n">
        <f aca="false">SUM(F286:F287)</f>
        <v>1415.2</v>
      </c>
      <c r="H285" s="39"/>
    </row>
    <row r="286" s="3" customFormat="true" ht="12.75" hidden="true" customHeight="false" outlineLevel="0" collapsed="false">
      <c r="A286" s="35" t="s">
        <v>379</v>
      </c>
      <c r="B286" s="42" t="str">
        <f aca="false">LOOKUP($A286,'162'!$C$9:$C$10452,'162'!$G$9:$G$10452)</f>
        <v>Placa de identificação em acrílico com texto em vinil</v>
      </c>
      <c r="C286" s="36" t="str">
        <f aca="false">LOOKUP($A286,'162'!$C$9:$C$10452,'162'!$N$9:$N$10452)</f>
        <v>m²</v>
      </c>
      <c r="D286" s="36" t="n">
        <v>4</v>
      </c>
      <c r="E286" s="46" t="n">
        <v>824.49</v>
      </c>
      <c r="F286" s="47"/>
      <c r="H286" s="39"/>
    </row>
    <row r="287" s="3" customFormat="true" ht="12.75" hidden="false" customHeight="false" outlineLevel="0" collapsed="false">
      <c r="A287" s="35" t="s">
        <v>380</v>
      </c>
      <c r="B287" s="42" t="str">
        <f aca="false">LOOKUP($A287,'162'!$C$9:$C$10452,'162'!$G$9:$G$10452)</f>
        <v>Placa de sinalização em PVC para ambientes</v>
      </c>
      <c r="C287" s="36" t="str">
        <f aca="false">LOOKUP($A287,'162'!$C$9:$C$10452,'162'!$N$9:$N$10452)</f>
        <v>un</v>
      </c>
      <c r="D287" s="36" t="n">
        <v>10</v>
      </c>
      <c r="E287" s="46" t="n">
        <v>141.52</v>
      </c>
      <c r="F287" s="47" t="n">
        <f aca="false">E287*D287</f>
        <v>1415.2</v>
      </c>
      <c r="H287" s="39"/>
    </row>
    <row r="288" s="3" customFormat="true" ht="12.75" hidden="false" customHeight="false" outlineLevel="0" collapsed="false">
      <c r="A288" s="24" t="s">
        <v>381</v>
      </c>
      <c r="B288" s="26" t="s">
        <v>382</v>
      </c>
      <c r="C288" s="26"/>
      <c r="D288" s="27" t="n">
        <v>0</v>
      </c>
      <c r="E288" s="43"/>
      <c r="F288" s="28" t="n">
        <f aca="false">SUM(F289:F290)</f>
        <v>1062.18</v>
      </c>
      <c r="H288" s="39"/>
    </row>
    <row r="289" s="3" customFormat="true" ht="25.5" hidden="true" customHeight="false" outlineLevel="0" collapsed="false">
      <c r="A289" s="35" t="s">
        <v>383</v>
      </c>
      <c r="B289" s="42" t="str">
        <f aca="false">LOOKUP($A289,'162'!$C$9:$C$10452,'162'!$G$9:$G$10452)</f>
        <v>Remoção de entulho com caçamba metálica, independente da distância do local de despejo, inclusive carga e descarga</v>
      </c>
      <c r="C289" s="36" t="str">
        <f aca="false">LOOKUP($A289,'162'!$C$9:$C$10452,'162'!$N$9:$N$10452)</f>
        <v>m³</v>
      </c>
      <c r="D289" s="36" t="n">
        <v>30</v>
      </c>
      <c r="E289" s="46" t="n">
        <v>82.22</v>
      </c>
      <c r="F289" s="47"/>
      <c r="H289" s="39"/>
    </row>
    <row r="290" s="3" customFormat="true" ht="12.75" hidden="false" customHeight="false" outlineLevel="0" collapsed="false">
      <c r="A290" s="35" t="s">
        <v>384</v>
      </c>
      <c r="B290" s="42" t="str">
        <f aca="false">LOOKUP($A290,'162'!$C$9:$C$10452,'162'!$G$9:$G$10452)</f>
        <v>Limpeza final da obra</v>
      </c>
      <c r="C290" s="36" t="str">
        <f aca="false">LOOKUP($A290,'162'!$C$9:$C$10452,'162'!$N$9:$N$10452)</f>
        <v>m²</v>
      </c>
      <c r="D290" s="85" t="n">
        <v>126</v>
      </c>
      <c r="E290" s="46" t="n">
        <v>8.43</v>
      </c>
      <c r="F290" s="47" t="n">
        <f aca="false">ROUND(D290*E290,2)</f>
        <v>1062.18</v>
      </c>
      <c r="H290" s="39"/>
    </row>
    <row r="291" s="3" customFormat="true" ht="12.75" hidden="false" customHeight="false" outlineLevel="0" collapsed="false">
      <c r="A291" s="24" t="s">
        <v>385</v>
      </c>
      <c r="B291" s="26" t="s">
        <v>386</v>
      </c>
      <c r="C291" s="26"/>
      <c r="D291" s="27" t="n">
        <v>0</v>
      </c>
      <c r="E291" s="43"/>
      <c r="F291" s="28" t="n">
        <f aca="false">SUM(F292:F306)</f>
        <v>26742.49</v>
      </c>
      <c r="H291" s="39"/>
    </row>
    <row r="292" s="3" customFormat="true" ht="12.75" hidden="false" customHeight="false" outlineLevel="0" collapsed="false">
      <c r="A292" s="30" t="s">
        <v>12</v>
      </c>
      <c r="B292" s="31" t="s">
        <v>387</v>
      </c>
      <c r="C292" s="31"/>
      <c r="D292" s="32" t="n">
        <v>0</v>
      </c>
      <c r="E292" s="44"/>
      <c r="F292" s="45"/>
      <c r="H292" s="39"/>
    </row>
    <row r="293" s="3" customFormat="true" ht="25.5" hidden="false" customHeight="false" outlineLevel="0" collapsed="false">
      <c r="A293" s="35" t="s">
        <v>388</v>
      </c>
      <c r="B293" s="42" t="str">
        <f aca="false">LOOKUP($A293,'162'!$C$9:$C$10452,'162'!$G$9:$G$10452)</f>
        <v>Piso com requadro em concreto simples com controle fck = 20 MPa</v>
      </c>
      <c r="C293" s="36" t="str">
        <f aca="false">LOOKUP($A293,'162'!$C$9:$C$10452,'162'!$N$9:$N$10452)</f>
        <v>m³</v>
      </c>
      <c r="D293" s="36" t="n">
        <v>12</v>
      </c>
      <c r="E293" s="46" t="n">
        <v>555.06</v>
      </c>
      <c r="F293" s="47" t="n">
        <f aca="false">ROUND(D293*E293,2)</f>
        <v>6660.72</v>
      </c>
      <c r="H293" s="39"/>
    </row>
    <row r="294" s="3" customFormat="true" ht="12.75" hidden="true" customHeight="false" outlineLevel="0" collapsed="false">
      <c r="A294" s="35" t="s">
        <v>389</v>
      </c>
      <c r="B294" s="42" t="str">
        <f aca="false">LOOKUP($A294,'162'!$C$9:$C$10452,'162'!$G$9:$G$10452)</f>
        <v>Cimentado desempenado</v>
      </c>
      <c r="C294" s="36" t="str">
        <f aca="false">LOOKUP($A294,'162'!$C$9:$C$10452,'162'!$N$9:$N$10452)</f>
        <v>m²</v>
      </c>
      <c r="D294" s="36" t="n">
        <v>461.46</v>
      </c>
      <c r="E294" s="46" t="n">
        <v>20.39</v>
      </c>
      <c r="F294" s="47"/>
      <c r="H294" s="39"/>
    </row>
    <row r="295" s="3" customFormat="true" ht="25.5" hidden="false" customHeight="false" outlineLevel="0" collapsed="false">
      <c r="A295" s="35" t="s">
        <v>390</v>
      </c>
      <c r="B295" s="42" t="str">
        <f aca="false">LOOKUP($A295,'162'!$C$9:$C$10452,'162'!$G$9:$G$10452)</f>
        <v>Cerca em tela de aço galvanizado de 2´, montantes em mourões de concreto com ponta inclinada e arame farpado</v>
      </c>
      <c r="C295" s="36" t="str">
        <f aca="false">LOOKUP($A295,'162'!$C$9:$C$10452,'162'!$N$9:$N$10452)</f>
        <v>m</v>
      </c>
      <c r="D295" s="36" t="n">
        <v>130</v>
      </c>
      <c r="E295" s="46" t="n">
        <v>102.6</v>
      </c>
      <c r="F295" s="47" t="n">
        <f aca="false">ROUND(D295*E295,2)</f>
        <v>13338</v>
      </c>
      <c r="H295" s="39"/>
    </row>
    <row r="296" s="3" customFormat="true" ht="12.75" hidden="false" customHeight="false" outlineLevel="0" collapsed="false">
      <c r="A296" s="30" t="s">
        <v>15</v>
      </c>
      <c r="B296" s="31" t="s">
        <v>391</v>
      </c>
      <c r="C296" s="31"/>
      <c r="D296" s="32" t="n">
        <v>0</v>
      </c>
      <c r="E296" s="44"/>
      <c r="F296" s="45"/>
      <c r="H296" s="39"/>
    </row>
    <row r="297" s="3" customFormat="true" ht="12.75" hidden="false" customHeight="false" outlineLevel="0" collapsed="false">
      <c r="A297" s="86" t="s">
        <v>392</v>
      </c>
      <c r="B297" s="87" t="s">
        <v>393</v>
      </c>
      <c r="C297" s="88"/>
      <c r="D297" s="88"/>
      <c r="E297" s="89"/>
      <c r="F297" s="90"/>
      <c r="H297" s="39"/>
    </row>
    <row r="298" s="3" customFormat="true" ht="17.25" hidden="false" customHeight="true" outlineLevel="0" collapsed="false">
      <c r="A298" s="35" t="s">
        <v>379</v>
      </c>
      <c r="B298" s="42" t="str">
        <f aca="false">LOOKUP($A298,'162'!$C$9:$C$10452,'162'!$G$9:$G$10452)</f>
        <v>Placa de identificação em acrílico com texto em vinil</v>
      </c>
      <c r="C298" s="36" t="str">
        <f aca="false">LOOKUP($A298,'162'!$C$9:$C$10452,'162'!$N$9:$N$10452)</f>
        <v>m²</v>
      </c>
      <c r="D298" s="36" t="n">
        <v>3.75</v>
      </c>
      <c r="E298" s="46" t="n">
        <v>824.49</v>
      </c>
      <c r="F298" s="47" t="n">
        <f aca="false">ROUND(D298*E298,2)</f>
        <v>3091.84</v>
      </c>
      <c r="H298" s="39"/>
    </row>
    <row r="299" s="3" customFormat="true" ht="12.75" hidden="false" customHeight="false" outlineLevel="0" collapsed="false">
      <c r="A299" s="86" t="s">
        <v>394</v>
      </c>
      <c r="B299" s="87" t="s">
        <v>395</v>
      </c>
      <c r="C299" s="88"/>
      <c r="D299" s="88"/>
      <c r="E299" s="89"/>
      <c r="F299" s="90"/>
      <c r="H299" s="39"/>
    </row>
    <row r="300" s="3" customFormat="true" ht="12.75" hidden="false" customHeight="false" outlineLevel="0" collapsed="false">
      <c r="A300" s="35" t="s">
        <v>396</v>
      </c>
      <c r="B300" s="42" t="str">
        <f aca="false">LOOKUP($A300,'162'!$C$9:$C$10452,'162'!$G$9:$G$10452)</f>
        <v>Suporte de perfil metálico galvanizado</v>
      </c>
      <c r="C300" s="36" t="str">
        <f aca="false">LOOKUP($A300,'162'!$C$9:$C$10452,'162'!$N$9:$N$10452)</f>
        <v>kg</v>
      </c>
      <c r="D300" s="36" t="n">
        <v>21.07</v>
      </c>
      <c r="E300" s="46" t="n">
        <v>14.32</v>
      </c>
      <c r="F300" s="47" t="n">
        <f aca="false">ROUND(D300*E300,2)</f>
        <v>301.72</v>
      </c>
      <c r="H300" s="39"/>
    </row>
    <row r="301" s="91" customFormat="true" ht="12.75" hidden="false" customHeight="false" outlineLevel="0" collapsed="false">
      <c r="A301" s="35" t="s">
        <v>379</v>
      </c>
      <c r="B301" s="42" t="str">
        <f aca="false">LOOKUP($A301,'162'!$C$9:$C$10452,'162'!$G$9:$G$10452)</f>
        <v>Placa de identificação em acrílico com texto em vinil</v>
      </c>
      <c r="C301" s="36" t="str">
        <f aca="false">LOOKUP($A301,'162'!$C$9:$C$10452,'162'!$N$9:$N$10452)</f>
        <v>m²</v>
      </c>
      <c r="D301" s="36" t="n">
        <f aca="false">1.8*0.8</f>
        <v>1.44</v>
      </c>
      <c r="E301" s="46" t="n">
        <v>824.49</v>
      </c>
      <c r="F301" s="47" t="n">
        <f aca="false">ROUND(D301*E301,2)</f>
        <v>1187.27</v>
      </c>
      <c r="H301" s="39"/>
    </row>
    <row r="302" s="91" customFormat="true" ht="12.75" hidden="false" customHeight="false" outlineLevel="0" collapsed="false">
      <c r="A302" s="30" t="s">
        <v>22</v>
      </c>
      <c r="B302" s="31" t="s">
        <v>397</v>
      </c>
      <c r="C302" s="31"/>
      <c r="D302" s="32" t="n">
        <v>0</v>
      </c>
      <c r="E302" s="44"/>
      <c r="F302" s="45"/>
      <c r="H302" s="39"/>
    </row>
    <row r="303" s="91" customFormat="true" ht="25.5" hidden="false" customHeight="false" outlineLevel="0" collapsed="false">
      <c r="A303" s="35" t="s">
        <v>398</v>
      </c>
      <c r="B303" s="42" t="str">
        <f aca="false">LOOKUP($A303,'162'!$C$9:$C$10452,'162'!$G$9:$G$10452)</f>
        <v>Limpeza e regularização de áreas para ajardinamento (jardins e canteiros)</v>
      </c>
      <c r="C303" s="36" t="str">
        <f aca="false">LOOKUP($A303,'162'!$C$9:$C$10452,'162'!$N$9:$N$10452)</f>
        <v>m²</v>
      </c>
      <c r="D303" s="36" t="n">
        <v>300</v>
      </c>
      <c r="E303" s="46" t="n">
        <v>1.21</v>
      </c>
      <c r="F303" s="47" t="n">
        <f aca="false">E303*D303</f>
        <v>363</v>
      </c>
      <c r="H303" s="39"/>
    </row>
    <row r="304" s="91" customFormat="true" ht="12.75" hidden="false" customHeight="false" outlineLevel="0" collapsed="false">
      <c r="A304" s="35" t="s">
        <v>399</v>
      </c>
      <c r="B304" s="42" t="str">
        <f aca="false">LOOKUP($A304,'162'!$C$9:$C$10452,'162'!$G$9:$G$10452)</f>
        <v>Terra vegetal orgânica comum</v>
      </c>
      <c r="C304" s="36" t="str">
        <f aca="false">LOOKUP($A304,'162'!$C$9:$C$10452,'162'!$N$9:$N$10452)</f>
        <v>m³</v>
      </c>
      <c r="D304" s="36" t="n">
        <v>6</v>
      </c>
      <c r="E304" s="46" t="n">
        <v>124.24</v>
      </c>
      <c r="F304" s="47" t="n">
        <f aca="false">E304*D304</f>
        <v>745.44</v>
      </c>
      <c r="H304" s="39"/>
    </row>
    <row r="305" s="91" customFormat="true" ht="14.25" hidden="false" customHeight="true" outlineLevel="0" collapsed="false">
      <c r="A305" s="35" t="s">
        <v>400</v>
      </c>
      <c r="B305" s="42" t="str">
        <f aca="false">LOOKUP($A305,'162'!$C$9:$C$10452,'162'!$G$9:$G$10452)</f>
        <v>Plantio de grama batatais em placas (praças e áreas abertas)</v>
      </c>
      <c r="C305" s="36" t="str">
        <f aca="false">LOOKUP($A305,'162'!$C$9:$C$10452,'162'!$N$9:$N$10452)</f>
        <v>m²</v>
      </c>
      <c r="D305" s="36" t="n">
        <v>150</v>
      </c>
      <c r="E305" s="46" t="n">
        <v>7.03</v>
      </c>
      <c r="F305" s="47" t="n">
        <f aca="false">E305*D305</f>
        <v>1054.5</v>
      </c>
      <c r="H305" s="39"/>
    </row>
    <row r="306" s="91" customFormat="true" ht="12.75" hidden="true" customHeight="false" outlineLevel="0" collapsed="false">
      <c r="A306" s="35" t="s">
        <v>401</v>
      </c>
      <c r="B306" s="42" t="str">
        <f aca="false">LOOKUP($A306,'162'!$C$9:$C$10452,'162'!$G$9:$G$10452)</f>
        <v>Lastro de pedra britada</v>
      </c>
      <c r="C306" s="36" t="str">
        <f aca="false">LOOKUP($A306,'162'!$C$9:$C$10452,'162'!$N$9:$N$10452)</f>
        <v>m³</v>
      </c>
      <c r="D306" s="36" t="n">
        <f aca="false">226.94*0.05</f>
        <v>11.347</v>
      </c>
      <c r="E306" s="46" t="n">
        <v>101.93</v>
      </c>
      <c r="F306" s="47"/>
      <c r="H306" s="39"/>
      <c r="J306" s="92"/>
    </row>
    <row r="307" s="91" customFormat="true" ht="13.5" hidden="false" customHeight="false" outlineLevel="0" collapsed="false">
      <c r="A307" s="93"/>
      <c r="B307" s="93"/>
      <c r="C307" s="94"/>
      <c r="D307" s="95" t="s">
        <v>402</v>
      </c>
      <c r="E307" s="95"/>
      <c r="F307" s="96" t="n">
        <f aca="false">SUM(F14:F306)/2</f>
        <v>512000</v>
      </c>
      <c r="H307" s="97"/>
    </row>
    <row r="308" customFormat="false" ht="12.75" hidden="false" customHeight="true" outlineLevel="0" collapsed="false">
      <c r="B308" s="98" t="s">
        <v>403</v>
      </c>
      <c r="C308" s="98"/>
      <c r="D308" s="98"/>
      <c r="E308" s="98"/>
      <c r="F308" s="98"/>
    </row>
    <row r="309" customFormat="false" ht="12.75" hidden="false" customHeight="false" outlineLevel="0" collapsed="false">
      <c r="B309" s="99"/>
      <c r="C309" s="100"/>
      <c r="D309" s="101"/>
      <c r="E309" s="101"/>
      <c r="F309" s="101"/>
    </row>
    <row r="310" customFormat="false" ht="14.25" hidden="false" customHeight="false" outlineLevel="0" collapsed="false">
      <c r="B310" s="102" t="s">
        <v>404</v>
      </c>
      <c r="G310" s="103"/>
    </row>
    <row r="311" customFormat="false" ht="14.25" hidden="false" customHeight="false" outlineLevel="0" collapsed="false">
      <c r="B311" s="104" t="s">
        <v>405</v>
      </c>
    </row>
    <row r="312" customFormat="false" ht="14.25" hidden="false" customHeight="true" outlineLevel="0" collapsed="false">
      <c r="B312" s="104" t="s">
        <v>406</v>
      </c>
      <c r="C312" s="105" t="s">
        <v>407</v>
      </c>
      <c r="D312" s="105"/>
      <c r="E312" s="105"/>
      <c r="F312" s="105"/>
      <c r="H312" s="106"/>
      <c r="I312" s="107"/>
    </row>
    <row r="313" customFormat="false" ht="12.75" hidden="false" customHeight="false" outlineLevel="0" collapsed="false">
      <c r="C313" s="91"/>
      <c r="H313" s="106"/>
      <c r="I313" s="107"/>
    </row>
    <row r="314" customFormat="false" ht="12.75" hidden="false" customHeight="false" outlineLevel="0" collapsed="false">
      <c r="C314" s="91"/>
      <c r="H314" s="106"/>
    </row>
    <row r="316" customFormat="false" ht="14.25" hidden="false" customHeight="false" outlineLevel="0" collapsed="false">
      <c r="B316" s="108"/>
      <c r="C316" s="108"/>
    </row>
    <row r="317" customFormat="false" ht="14.25" hidden="false" customHeight="true" outlineLevel="0" collapsed="false">
      <c r="B317" s="104"/>
      <c r="C317" s="105"/>
      <c r="D317" s="105"/>
      <c r="E317" s="105"/>
      <c r="F317" s="105"/>
    </row>
    <row r="318" customFormat="false" ht="14.25" hidden="false" customHeight="false" outlineLevel="0" collapsed="false">
      <c r="B318" s="104"/>
      <c r="C318" s="91"/>
    </row>
    <row r="319" customFormat="false" ht="14.25" hidden="false" customHeight="false" outlineLevel="0" collapsed="false">
      <c r="B319" s="104"/>
      <c r="C319" s="91"/>
    </row>
    <row r="320" customFormat="false" ht="14.25" hidden="false" customHeight="false" outlineLevel="0" collapsed="false">
      <c r="B320" s="104"/>
      <c r="C320" s="91"/>
    </row>
    <row r="321" customFormat="false" ht="14.25" hidden="false" customHeight="false" outlineLevel="0" collapsed="false">
      <c r="B321" s="102"/>
      <c r="C321" s="91"/>
    </row>
    <row r="322" customFormat="false" ht="14.25" hidden="false" customHeight="false" outlineLevel="0" collapsed="false">
      <c r="B322" s="104"/>
      <c r="C322" s="91"/>
    </row>
  </sheetData>
  <sheetProtection sheet="true" password="c6b3" selectLockedCells="true" selectUnlockedCells="true"/>
  <mergeCells count="8">
    <mergeCell ref="A9:F9"/>
    <mergeCell ref="B11:D11"/>
    <mergeCell ref="B12:F12"/>
    <mergeCell ref="D307:E307"/>
    <mergeCell ref="B308:F308"/>
    <mergeCell ref="C312:F312"/>
    <mergeCell ref="B316:C316"/>
    <mergeCell ref="C317:F317"/>
  </mergeCells>
  <printOptions headings="false" gridLines="false" gridLinesSet="true" horizontalCentered="true" verticalCentered="false"/>
  <pageMargins left="0.669444444444445" right="0.196527777777778" top="0.433333333333333" bottom="1.0236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42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6" min="6" style="0" width="4.7"/>
    <col collapsed="false" customWidth="true" hidden="false" outlineLevel="0" max="8" min="8" style="0" width="4.7"/>
    <col collapsed="false" customWidth="true" hidden="false" outlineLevel="0" max="10" min="10" style="0" width="4.7"/>
    <col collapsed="false" customWidth="true" hidden="false" outlineLevel="0" max="12" min="12" style="0" width="5.28"/>
    <col collapsed="false" customWidth="true" hidden="false" outlineLevel="0" max="14" min="14" style="0" width="4.7"/>
    <col collapsed="false" customWidth="true" hidden="false" outlineLevel="0" max="16" min="16" style="0" width="4.7"/>
    <col collapsed="false" customWidth="true" hidden="false" outlineLevel="0" max="18" min="18" style="0" width="4.7"/>
    <col collapsed="false" customWidth="true" hidden="false" outlineLevel="0" max="20" min="20" style="0" width="4.7"/>
    <col collapsed="false" customWidth="true" hidden="false" outlineLevel="0" max="22" min="22" style="0" width="4.7"/>
    <col collapsed="false" customWidth="true" hidden="false" outlineLevel="0" max="24" min="24" style="0" width="4.7"/>
    <col collapsed="false" customWidth="true" hidden="false" outlineLevel="0" max="26" min="26" style="0" width="4.7"/>
    <col collapsed="false" customWidth="true" hidden="false" outlineLevel="0" max="28" min="28" style="0" width="10.13"/>
    <col collapsed="false" customWidth="true" hidden="false" outlineLevel="0" max="30" min="30" style="0" width="14.7"/>
  </cols>
  <sheetData>
    <row r="1" customFormat="false" ht="12.7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10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10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10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10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10"/>
    </row>
    <row r="6" customFormat="false" ht="12.7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10"/>
    </row>
    <row r="7" customFormat="false" ht="13.5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10"/>
    </row>
    <row r="8" customFormat="false" ht="12.75" hidden="false" customHeight="tru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</row>
    <row r="9" customFormat="false" ht="12.75" hidden="false" customHeight="false" outlineLevel="0" collapsed="false">
      <c r="A9" s="113"/>
      <c r="B9" s="114" t="str">
        <f aca="false">+'ORÇ_UBS SOUZA LIMA'!B11:D11</f>
        <v>TÍTULO: CONSTRUÇÃO DE UNIDADE DE SAÚDE DA FAMILIA </v>
      </c>
      <c r="C9" s="114"/>
      <c r="D9" s="115"/>
      <c r="E9" s="116"/>
      <c r="F9" s="115"/>
      <c r="G9" s="116"/>
      <c r="H9" s="117"/>
      <c r="I9" s="118"/>
      <c r="J9" s="115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20"/>
    </row>
    <row r="10" customFormat="false" ht="12.75" hidden="false" customHeight="false" outlineLevel="0" collapsed="false">
      <c r="A10" s="113"/>
      <c r="B10" s="114" t="str">
        <f aca="false">+'ORÇ_UBS SOUZA LIMA'!B12:F12</f>
        <v>LOCALIZAÇÃO: AVENIDA BELMIRO DIAS BATISTA ESQ. C/ RUA ATÍLIO SANTIM  S/Nº.   JARDIM SOUZA LIMA - BEBEDOURO /SP</v>
      </c>
      <c r="C10" s="114"/>
      <c r="D10" s="115"/>
      <c r="E10" s="116"/>
      <c r="F10" s="115"/>
      <c r="G10" s="116"/>
      <c r="H10" s="117"/>
      <c r="I10" s="118"/>
      <c r="J10" s="115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20"/>
    </row>
    <row r="11" customFormat="false" ht="12.75" hidden="false" customHeight="false" outlineLevel="0" collapsed="false">
      <c r="A11" s="113"/>
      <c r="B11" s="121" t="s">
        <v>408</v>
      </c>
      <c r="C11" s="121"/>
      <c r="D11" s="115"/>
      <c r="E11" s="118"/>
      <c r="F11" s="117"/>
      <c r="G11" s="118"/>
      <c r="H11" s="117"/>
      <c r="I11" s="118"/>
      <c r="J11" s="115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0"/>
    </row>
    <row r="12" customFormat="false" ht="13.5" hidden="false" customHeight="false" outlineLevel="0" collapsed="false">
      <c r="A12" s="113"/>
      <c r="B12" s="114" t="s">
        <v>409</v>
      </c>
      <c r="C12" s="114"/>
      <c r="D12" s="115"/>
      <c r="E12" s="119"/>
      <c r="F12" s="115"/>
      <c r="G12" s="119"/>
      <c r="H12" s="115"/>
      <c r="I12" s="119"/>
      <c r="J12" s="115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20"/>
    </row>
    <row r="13" customFormat="false" ht="13.5" hidden="false" customHeight="false" outlineLevel="0" collapsed="false">
      <c r="A13" s="123" t="s">
        <v>410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</row>
    <row r="14" customFormat="false" ht="13.5" hidden="false" customHeight="false" outlineLevel="0" collapsed="false">
      <c r="A14" s="124" t="s">
        <v>411</v>
      </c>
      <c r="B14" s="125" t="s">
        <v>412</v>
      </c>
      <c r="C14" s="126"/>
      <c r="D14" s="127" t="s">
        <v>413</v>
      </c>
      <c r="E14" s="128" t="s">
        <v>414</v>
      </c>
      <c r="F14" s="129" t="s">
        <v>413</v>
      </c>
      <c r="G14" s="128" t="s">
        <v>415</v>
      </c>
      <c r="H14" s="129" t="s">
        <v>413</v>
      </c>
      <c r="I14" s="128" t="s">
        <v>416</v>
      </c>
      <c r="J14" s="129" t="s">
        <v>413</v>
      </c>
      <c r="K14" s="128" t="s">
        <v>417</v>
      </c>
      <c r="L14" s="129" t="s">
        <v>413</v>
      </c>
      <c r="M14" s="128" t="s">
        <v>418</v>
      </c>
      <c r="N14" s="129" t="s">
        <v>413</v>
      </c>
      <c r="O14" s="128" t="s">
        <v>419</v>
      </c>
      <c r="P14" s="129" t="s">
        <v>413</v>
      </c>
      <c r="Q14" s="128" t="s">
        <v>420</v>
      </c>
      <c r="R14" s="129" t="s">
        <v>413</v>
      </c>
      <c r="S14" s="128" t="s">
        <v>421</v>
      </c>
      <c r="T14" s="129" t="s">
        <v>413</v>
      </c>
      <c r="U14" s="128" t="s">
        <v>422</v>
      </c>
      <c r="V14" s="129" t="s">
        <v>413</v>
      </c>
      <c r="W14" s="128" t="s">
        <v>423</v>
      </c>
      <c r="X14" s="129" t="s">
        <v>413</v>
      </c>
      <c r="Y14" s="128" t="s">
        <v>424</v>
      </c>
      <c r="Z14" s="129" t="s">
        <v>413</v>
      </c>
      <c r="AA14" s="128" t="s">
        <v>425</v>
      </c>
      <c r="AB14" s="123" t="s">
        <v>426</v>
      </c>
    </row>
    <row r="15" customFormat="false" ht="12.75" hidden="false" customHeight="false" outlineLevel="0" collapsed="false">
      <c r="A15" s="130" t="n">
        <v>1</v>
      </c>
      <c r="B15" s="131" t="str">
        <f aca="false">+'ORÇ_UBS SOUZA LIMA'!B14</f>
        <v>SERVIÇOS PRELIMINARES</v>
      </c>
      <c r="C15" s="132" t="n">
        <f aca="false">+AB15/AB$36</f>
        <v>0.0098087890625</v>
      </c>
      <c r="D15" s="133" t="n">
        <v>0.5</v>
      </c>
      <c r="E15" s="134" t="n">
        <f aca="false">+$AB15*D15</f>
        <v>2511.05</v>
      </c>
      <c r="F15" s="135" t="n">
        <v>0.5</v>
      </c>
      <c r="G15" s="134" t="n">
        <f aca="false">+$AB15*F15</f>
        <v>2511.05</v>
      </c>
      <c r="H15" s="135"/>
      <c r="I15" s="134" t="n">
        <f aca="false">+$AB15*H15</f>
        <v>0</v>
      </c>
      <c r="J15" s="135"/>
      <c r="K15" s="134" t="n">
        <f aca="false">+$AB15*J15</f>
        <v>0</v>
      </c>
      <c r="L15" s="135"/>
      <c r="M15" s="134" t="n">
        <f aca="false">+$AB15*L15</f>
        <v>0</v>
      </c>
      <c r="N15" s="135"/>
      <c r="O15" s="134" t="n">
        <f aca="false">+$AB15*N15</f>
        <v>0</v>
      </c>
      <c r="P15" s="135"/>
      <c r="Q15" s="134" t="n">
        <f aca="false">+$AB15*P15</f>
        <v>0</v>
      </c>
      <c r="R15" s="135"/>
      <c r="S15" s="134" t="n">
        <f aca="false">+$AB15*R15</f>
        <v>0</v>
      </c>
      <c r="T15" s="135"/>
      <c r="U15" s="134" t="n">
        <f aca="false">+$AB15*T15</f>
        <v>0</v>
      </c>
      <c r="V15" s="135"/>
      <c r="W15" s="134" t="n">
        <f aca="false">+$AB15*V15</f>
        <v>0</v>
      </c>
      <c r="X15" s="135"/>
      <c r="Y15" s="134" t="n">
        <f aca="false">+$AB15*X15</f>
        <v>0</v>
      </c>
      <c r="Z15" s="135"/>
      <c r="AA15" s="134" t="n">
        <f aca="false">+$AB15*Z15</f>
        <v>0</v>
      </c>
      <c r="AB15" s="136" t="n">
        <f aca="false">+'ORÇ_UBS SOUZA LIMA'!F14</f>
        <v>5022.1</v>
      </c>
      <c r="AD15" s="106"/>
    </row>
    <row r="16" customFormat="false" ht="22.5" hidden="false" customHeight="false" outlineLevel="0" collapsed="false">
      <c r="A16" s="130" t="n">
        <v>2</v>
      </c>
      <c r="B16" s="131" t="str">
        <f aca="false">+'ORÇ_UBS SOUZA LIMA'!B26</f>
        <v>FUNDAÇÃO E INFRAESTRUTURA</v>
      </c>
      <c r="C16" s="132" t="n">
        <f aca="false">+AB16/AB$36</f>
        <v>0.10928826171875</v>
      </c>
      <c r="D16" s="137" t="n">
        <v>0.2</v>
      </c>
      <c r="E16" s="134" t="n">
        <f aca="false">+$AB16*D16</f>
        <v>11191.118</v>
      </c>
      <c r="F16" s="138" t="n">
        <v>0.2</v>
      </c>
      <c r="G16" s="134" t="n">
        <f aca="false">+$AB16*F16</f>
        <v>11191.118</v>
      </c>
      <c r="H16" s="138" t="n">
        <v>0.6</v>
      </c>
      <c r="I16" s="134" t="n">
        <f aca="false">+$AB16*H16</f>
        <v>33573.354</v>
      </c>
      <c r="J16" s="138"/>
      <c r="K16" s="134" t="n">
        <f aca="false">+$AB16*J16</f>
        <v>0</v>
      </c>
      <c r="L16" s="138"/>
      <c r="M16" s="134" t="n">
        <f aca="false">+$AB16*L16</f>
        <v>0</v>
      </c>
      <c r="N16" s="138"/>
      <c r="O16" s="134" t="n">
        <f aca="false">+$AB16*N16</f>
        <v>0</v>
      </c>
      <c r="P16" s="138"/>
      <c r="Q16" s="134" t="n">
        <f aca="false">+$AB16*P16</f>
        <v>0</v>
      </c>
      <c r="R16" s="138"/>
      <c r="S16" s="134" t="n">
        <f aca="false">+$AB16*R16</f>
        <v>0</v>
      </c>
      <c r="T16" s="138"/>
      <c r="U16" s="134" t="n">
        <f aca="false">+$AB16*T16</f>
        <v>0</v>
      </c>
      <c r="V16" s="138"/>
      <c r="W16" s="134" t="n">
        <f aca="false">+$AB16*V16</f>
        <v>0</v>
      </c>
      <c r="X16" s="138"/>
      <c r="Y16" s="134" t="n">
        <f aca="false">+$AB16*X16</f>
        <v>0</v>
      </c>
      <c r="Z16" s="138"/>
      <c r="AA16" s="134" t="n">
        <f aca="false">+$AB16*Z16</f>
        <v>0</v>
      </c>
      <c r="AB16" s="136" t="n">
        <f aca="false">+'ORÇ_UBS SOUZA LIMA'!F26</f>
        <v>55955.59</v>
      </c>
      <c r="AD16" s="106"/>
    </row>
    <row r="17" customFormat="false" ht="22.5" hidden="false" customHeight="false" outlineLevel="0" collapsed="false">
      <c r="A17" s="130" t="n">
        <v>3</v>
      </c>
      <c r="B17" s="131" t="str">
        <f aca="false">+'ORÇ_UBS SOUZA LIMA'!B54</f>
        <v>SUPERESTRUTURA - VIGAS / PILARES E LAJES </v>
      </c>
      <c r="C17" s="132" t="n">
        <f aca="false">+AB17/AB$36</f>
        <v>0.0350937890625</v>
      </c>
      <c r="D17" s="137"/>
      <c r="E17" s="134" t="n">
        <f aca="false">+$AB17*D17</f>
        <v>0</v>
      </c>
      <c r="F17" s="138"/>
      <c r="G17" s="134" t="n">
        <f aca="false">+$AB17*F17</f>
        <v>0</v>
      </c>
      <c r="H17" s="138" t="n">
        <v>0.1</v>
      </c>
      <c r="I17" s="134" t="n">
        <f aca="false">+$AB17*H17</f>
        <v>1796.802</v>
      </c>
      <c r="J17" s="138" t="n">
        <v>0.3</v>
      </c>
      <c r="K17" s="134" t="n">
        <f aca="false">+$AB17*J17</f>
        <v>5390.406</v>
      </c>
      <c r="L17" s="138" t="n">
        <v>0.4</v>
      </c>
      <c r="M17" s="134" t="n">
        <f aca="false">+$AB17*L17</f>
        <v>7187.208</v>
      </c>
      <c r="N17" s="138" t="n">
        <v>0.2</v>
      </c>
      <c r="O17" s="134" t="n">
        <f aca="false">+$AB17*N17</f>
        <v>3593.604</v>
      </c>
      <c r="P17" s="138"/>
      <c r="Q17" s="134" t="n">
        <f aca="false">+$AB17*P17</f>
        <v>0</v>
      </c>
      <c r="R17" s="138"/>
      <c r="S17" s="134" t="n">
        <f aca="false">+$AB17*R17</f>
        <v>0</v>
      </c>
      <c r="T17" s="138"/>
      <c r="U17" s="134" t="n">
        <f aca="false">+$AB17*T17</f>
        <v>0</v>
      </c>
      <c r="V17" s="138"/>
      <c r="W17" s="134" t="n">
        <f aca="false">+$AB17*V17</f>
        <v>0</v>
      </c>
      <c r="X17" s="138"/>
      <c r="Y17" s="134" t="n">
        <f aca="false">+$AB17*X17</f>
        <v>0</v>
      </c>
      <c r="Z17" s="138"/>
      <c r="AA17" s="134" t="n">
        <f aca="false">+$AB17*Z17</f>
        <v>0</v>
      </c>
      <c r="AB17" s="136" t="n">
        <f aca="false">+'ORÇ_UBS SOUZA LIMA'!F54</f>
        <v>17968.02</v>
      </c>
      <c r="AD17" s="106"/>
    </row>
    <row r="18" customFormat="false" ht="12.75" hidden="false" customHeight="false" outlineLevel="0" collapsed="false">
      <c r="A18" s="130" t="n">
        <v>4</v>
      </c>
      <c r="B18" s="131" t="str">
        <f aca="false">+'ORÇ_UBS SOUZA LIMA'!B60</f>
        <v>PAREDES E PAINÉIS</v>
      </c>
      <c r="C18" s="132" t="n">
        <f aca="false">+AB18/AB$36</f>
        <v>0.086461796875</v>
      </c>
      <c r="D18" s="137"/>
      <c r="E18" s="134" t="n">
        <f aca="false">+$AB18*D18</f>
        <v>0</v>
      </c>
      <c r="F18" s="138"/>
      <c r="G18" s="134" t="n">
        <f aca="false">+$AB18*F18</f>
        <v>0</v>
      </c>
      <c r="H18" s="138"/>
      <c r="I18" s="134" t="n">
        <f aca="false">+$AB18*H18</f>
        <v>0</v>
      </c>
      <c r="J18" s="138" t="n">
        <v>0.4</v>
      </c>
      <c r="K18" s="134" t="n">
        <f aca="false">+$AB18*J18</f>
        <v>17707.376</v>
      </c>
      <c r="L18" s="138" t="n">
        <v>0.4</v>
      </c>
      <c r="M18" s="134" t="n">
        <f aca="false">+$AB18*L18</f>
        <v>17707.376</v>
      </c>
      <c r="N18" s="138" t="n">
        <v>0.2</v>
      </c>
      <c r="O18" s="134" t="n">
        <f aca="false">+$AB18*N18</f>
        <v>8853.688</v>
      </c>
      <c r="P18" s="138"/>
      <c r="Q18" s="134" t="n">
        <f aca="false">+$AB18*P18</f>
        <v>0</v>
      </c>
      <c r="R18" s="138"/>
      <c r="S18" s="134" t="n">
        <f aca="false">+$AB18*R18</f>
        <v>0</v>
      </c>
      <c r="T18" s="138"/>
      <c r="U18" s="134" t="n">
        <f aca="false">+$AB18*T18</f>
        <v>0</v>
      </c>
      <c r="V18" s="138"/>
      <c r="W18" s="134" t="n">
        <f aca="false">+$AB18*V18</f>
        <v>0</v>
      </c>
      <c r="X18" s="138"/>
      <c r="Y18" s="134" t="n">
        <f aca="false">+$AB18*X18</f>
        <v>0</v>
      </c>
      <c r="Z18" s="138"/>
      <c r="AA18" s="134" t="n">
        <f aca="false">+$AB18*Z18</f>
        <v>0</v>
      </c>
      <c r="AB18" s="136" t="n">
        <f aca="false">+'ORÇ_UBS SOUZA LIMA'!F60</f>
        <v>44268.44</v>
      </c>
      <c r="AD18" s="106"/>
    </row>
    <row r="19" customFormat="false" ht="12.75" hidden="false" customHeight="false" outlineLevel="0" collapsed="false">
      <c r="A19" s="130" t="n">
        <v>5</v>
      </c>
      <c r="B19" s="131" t="str">
        <f aca="false">+'ORÇ_UBS SOUZA LIMA'!B63</f>
        <v>FORRO</v>
      </c>
      <c r="C19" s="132" t="n">
        <f aca="false">+AB19/AB$36</f>
        <v>0.04778515625</v>
      </c>
      <c r="D19" s="137"/>
      <c r="E19" s="134" t="n">
        <f aca="false">+$AB19*D19</f>
        <v>0</v>
      </c>
      <c r="F19" s="138"/>
      <c r="G19" s="134" t="n">
        <f aca="false">+$AB19*F19</f>
        <v>0</v>
      </c>
      <c r="H19" s="138"/>
      <c r="I19" s="134" t="n">
        <f aca="false">+$AB19*H19</f>
        <v>0</v>
      </c>
      <c r="J19" s="138"/>
      <c r="K19" s="134" t="n">
        <f aca="false">+$AB19*J19</f>
        <v>0</v>
      </c>
      <c r="L19" s="138"/>
      <c r="M19" s="134" t="n">
        <f aca="false">+$AB19*L19</f>
        <v>0</v>
      </c>
      <c r="N19" s="138" t="n">
        <v>1</v>
      </c>
      <c r="O19" s="134" t="n">
        <f aca="false">+$AB19*N19</f>
        <v>24466</v>
      </c>
      <c r="P19" s="138"/>
      <c r="Q19" s="134" t="n">
        <f aca="false">+$AB19*P19</f>
        <v>0</v>
      </c>
      <c r="R19" s="138"/>
      <c r="S19" s="134" t="n">
        <f aca="false">+$AB19*R19</f>
        <v>0</v>
      </c>
      <c r="T19" s="138"/>
      <c r="U19" s="134" t="n">
        <f aca="false">+$AB19*T19</f>
        <v>0</v>
      </c>
      <c r="V19" s="138"/>
      <c r="W19" s="134" t="n">
        <f aca="false">+$AB19*V19</f>
        <v>0</v>
      </c>
      <c r="X19" s="138"/>
      <c r="Y19" s="134" t="n">
        <f aca="false">+$AB19*X19</f>
        <v>0</v>
      </c>
      <c r="Z19" s="138"/>
      <c r="AA19" s="134" t="n">
        <f aca="false">+$AB19*Z19</f>
        <v>0</v>
      </c>
      <c r="AB19" s="136" t="n">
        <f aca="false">+'ORÇ_UBS SOUZA LIMA'!F63</f>
        <v>24466</v>
      </c>
      <c r="AD19" s="106"/>
    </row>
    <row r="20" customFormat="false" ht="12.75" hidden="false" customHeight="false" outlineLevel="0" collapsed="false">
      <c r="A20" s="130" t="n">
        <v>6</v>
      </c>
      <c r="B20" s="131" t="str">
        <f aca="false">+'ORÇ_UBS SOUZA LIMA'!B68</f>
        <v>ESQUADRIAS DE MADEIRA</v>
      </c>
      <c r="C20" s="132" t="n">
        <f aca="false">+AB20/AB$36</f>
        <v>0.02537826171875</v>
      </c>
      <c r="D20" s="137"/>
      <c r="E20" s="134" t="n">
        <f aca="false">+$AB20*D20</f>
        <v>0</v>
      </c>
      <c r="F20" s="138"/>
      <c r="G20" s="134" t="n">
        <f aca="false">+$AB20*F20</f>
        <v>0</v>
      </c>
      <c r="H20" s="138"/>
      <c r="I20" s="134" t="n">
        <f aca="false">+$AB20*H20</f>
        <v>0</v>
      </c>
      <c r="J20" s="138"/>
      <c r="K20" s="134" t="n">
        <f aca="false">+$AB20*J20</f>
        <v>0</v>
      </c>
      <c r="L20" s="138"/>
      <c r="M20" s="134" t="n">
        <f aca="false">+$AB20*L20</f>
        <v>0</v>
      </c>
      <c r="N20" s="138"/>
      <c r="O20" s="134" t="n">
        <f aca="false">+$AB20*N20</f>
        <v>0</v>
      </c>
      <c r="P20" s="138" t="n">
        <v>0.3</v>
      </c>
      <c r="Q20" s="134" t="n">
        <f aca="false">+$AB20*P20</f>
        <v>3898.101</v>
      </c>
      <c r="R20" s="138"/>
      <c r="S20" s="134" t="n">
        <f aca="false">+$AB20*R20</f>
        <v>0</v>
      </c>
      <c r="T20" s="138"/>
      <c r="U20" s="134" t="n">
        <f aca="false">+$AB20*T20</f>
        <v>0</v>
      </c>
      <c r="V20" s="138"/>
      <c r="W20" s="134" t="n">
        <f aca="false">+$AB20*V20</f>
        <v>0</v>
      </c>
      <c r="X20" s="138" t="n">
        <v>0.7</v>
      </c>
      <c r="Y20" s="134" t="n">
        <f aca="false">+$AB20*X20</f>
        <v>9095.569</v>
      </c>
      <c r="Z20" s="138"/>
      <c r="AA20" s="134" t="n">
        <f aca="false">+$AB20*Z20</f>
        <v>0</v>
      </c>
      <c r="AB20" s="136" t="n">
        <f aca="false">+'ORÇ_UBS SOUZA LIMA'!F68</f>
        <v>12993.67</v>
      </c>
      <c r="AD20" s="106"/>
    </row>
    <row r="21" customFormat="false" ht="12.75" hidden="false" customHeight="false" outlineLevel="0" collapsed="false">
      <c r="A21" s="130" t="n">
        <v>7</v>
      </c>
      <c r="B21" s="131" t="str">
        <f aca="false">+'ORÇ_UBS SOUZA LIMA'!B73</f>
        <v>ESQUADRIAS METÁLICAS</v>
      </c>
      <c r="C21" s="132" t="n">
        <f aca="false">+AB21/AB$36</f>
        <v>0.05960544921875</v>
      </c>
      <c r="D21" s="137"/>
      <c r="E21" s="134" t="n">
        <f aca="false">+$AB21*D21</f>
        <v>0</v>
      </c>
      <c r="F21" s="138"/>
      <c r="G21" s="134" t="n">
        <f aca="false">+$AB21*F21</f>
        <v>0</v>
      </c>
      <c r="H21" s="138"/>
      <c r="I21" s="134" t="n">
        <f aca="false">+$AB21*H21</f>
        <v>0</v>
      </c>
      <c r="J21" s="138"/>
      <c r="K21" s="134" t="n">
        <f aca="false">+$AB21*J21</f>
        <v>0</v>
      </c>
      <c r="L21" s="138"/>
      <c r="M21" s="134" t="n">
        <f aca="false">+$AB21*L21</f>
        <v>0</v>
      </c>
      <c r="N21" s="138"/>
      <c r="O21" s="134" t="n">
        <f aca="false">+$AB21*N21</f>
        <v>0</v>
      </c>
      <c r="P21" s="138"/>
      <c r="Q21" s="134" t="n">
        <f aca="false">+$AB21*P21</f>
        <v>0</v>
      </c>
      <c r="R21" s="138"/>
      <c r="S21" s="134" t="n">
        <f aca="false">+$AB21*R21</f>
        <v>0</v>
      </c>
      <c r="T21" s="138"/>
      <c r="U21" s="134" t="n">
        <f aca="false">+$AB21*T21</f>
        <v>0</v>
      </c>
      <c r="V21" s="138" t="n">
        <v>0.3</v>
      </c>
      <c r="W21" s="134" t="n">
        <f aca="false">+$AB21*V21</f>
        <v>9155.397</v>
      </c>
      <c r="X21" s="138" t="n">
        <v>0.7</v>
      </c>
      <c r="Y21" s="134" t="n">
        <f aca="false">+$AB21*X21</f>
        <v>21362.593</v>
      </c>
      <c r="Z21" s="138"/>
      <c r="AA21" s="134" t="n">
        <f aca="false">+$AB21*Z21</f>
        <v>0</v>
      </c>
      <c r="AB21" s="136" t="n">
        <f aca="false">+'ORÇ_UBS SOUZA LIMA'!F73</f>
        <v>30517.99</v>
      </c>
      <c r="AD21" s="106"/>
    </row>
    <row r="22" customFormat="false" ht="22.5" hidden="false" customHeight="false" outlineLevel="0" collapsed="false">
      <c r="A22" s="130" t="n">
        <v>8</v>
      </c>
      <c r="B22" s="131" t="str">
        <f aca="false">+'ORÇ_UBS SOUZA LIMA'!B79</f>
        <v>FERRAGEM E ELEMENTOS METÁLICOS</v>
      </c>
      <c r="C22" s="132" t="n">
        <f aca="false">+AB22/AB$36</f>
        <v>0.0026806640625</v>
      </c>
      <c r="D22" s="137"/>
      <c r="E22" s="134" t="n">
        <f aca="false">+$AB22*D22</f>
        <v>0</v>
      </c>
      <c r="F22" s="138"/>
      <c r="G22" s="134" t="n">
        <f aca="false">+$AB22*F22</f>
        <v>0</v>
      </c>
      <c r="H22" s="138"/>
      <c r="I22" s="134" t="n">
        <f aca="false">+$AB22*H22</f>
        <v>0</v>
      </c>
      <c r="J22" s="138"/>
      <c r="K22" s="134" t="n">
        <f aca="false">+$AB22*J22</f>
        <v>0</v>
      </c>
      <c r="L22" s="138"/>
      <c r="M22" s="134" t="n">
        <f aca="false">+$AB22*L22</f>
        <v>0</v>
      </c>
      <c r="N22" s="138"/>
      <c r="O22" s="134" t="n">
        <f aca="false">+$AB22*N22</f>
        <v>0</v>
      </c>
      <c r="P22" s="138"/>
      <c r="Q22" s="134" t="n">
        <f aca="false">+$AB22*P22</f>
        <v>0</v>
      </c>
      <c r="R22" s="138"/>
      <c r="S22" s="134" t="n">
        <f aca="false">+$AB22*R22</f>
        <v>0</v>
      </c>
      <c r="T22" s="138"/>
      <c r="U22" s="134" t="n">
        <f aca="false">+$AB22*T22</f>
        <v>0</v>
      </c>
      <c r="V22" s="138"/>
      <c r="W22" s="134" t="n">
        <f aca="false">+$AB22*V22</f>
        <v>0</v>
      </c>
      <c r="X22" s="138" t="n">
        <v>1</v>
      </c>
      <c r="Y22" s="134" t="n">
        <f aca="false">+$AB22*X22</f>
        <v>1372.5</v>
      </c>
      <c r="Z22" s="138"/>
      <c r="AA22" s="134" t="n">
        <f aca="false">+$AB22*Z22</f>
        <v>0</v>
      </c>
      <c r="AB22" s="136" t="n">
        <f aca="false">+'ORÇ_UBS SOUZA LIMA'!F79</f>
        <v>1372.5</v>
      </c>
      <c r="AD22" s="106"/>
    </row>
    <row r="23" customFormat="false" ht="12.75" hidden="false" customHeight="false" outlineLevel="0" collapsed="false">
      <c r="A23" s="130" t="n">
        <v>9</v>
      </c>
      <c r="B23" s="131" t="str">
        <f aca="false">+'ORÇ_UBS SOUZA LIMA'!B82</f>
        <v>VIDROS</v>
      </c>
      <c r="C23" s="132" t="n">
        <f aca="false">+AB23/AB$36</f>
        <v>0.00813068359375</v>
      </c>
      <c r="D23" s="137"/>
      <c r="E23" s="134" t="n">
        <f aca="false">+$AB23*D23</f>
        <v>0</v>
      </c>
      <c r="F23" s="138"/>
      <c r="G23" s="134" t="n">
        <f aca="false">+$AB23*F23</f>
        <v>0</v>
      </c>
      <c r="H23" s="138"/>
      <c r="I23" s="134" t="n">
        <f aca="false">+$AB23*H23</f>
        <v>0</v>
      </c>
      <c r="J23" s="138"/>
      <c r="K23" s="134" t="n">
        <f aca="false">+$AB23*J23</f>
        <v>0</v>
      </c>
      <c r="L23" s="138"/>
      <c r="M23" s="134" t="n">
        <f aca="false">+$AB23*L23</f>
        <v>0</v>
      </c>
      <c r="N23" s="138"/>
      <c r="O23" s="134" t="n">
        <f aca="false">+$AB23*N23</f>
        <v>0</v>
      </c>
      <c r="P23" s="138"/>
      <c r="Q23" s="134" t="n">
        <f aca="false">+$AB23*P23</f>
        <v>0</v>
      </c>
      <c r="R23" s="138"/>
      <c r="S23" s="134" t="n">
        <f aca="false">+$AB23*R23</f>
        <v>0</v>
      </c>
      <c r="T23" s="138"/>
      <c r="U23" s="134" t="n">
        <f aca="false">+$AB23*T23</f>
        <v>0</v>
      </c>
      <c r="V23" s="138"/>
      <c r="W23" s="134" t="n">
        <f aca="false">+$AB23*V23</f>
        <v>0</v>
      </c>
      <c r="X23" s="138"/>
      <c r="Y23" s="134" t="n">
        <f aca="false">+$AB23*X23</f>
        <v>0</v>
      </c>
      <c r="Z23" s="138" t="n">
        <v>1</v>
      </c>
      <c r="AA23" s="134" t="n">
        <f aca="false">+$AB23*Z23</f>
        <v>4162.91</v>
      </c>
      <c r="AB23" s="136" t="n">
        <f aca="false">+'ORÇ_UBS SOUZA LIMA'!F82</f>
        <v>4162.91</v>
      </c>
      <c r="AD23" s="106"/>
    </row>
    <row r="24" customFormat="false" ht="22.5" hidden="false" customHeight="false" outlineLevel="0" collapsed="false">
      <c r="A24" s="130" t="n">
        <v>10</v>
      </c>
      <c r="B24" s="131" t="str">
        <f aca="false">+'ORÇ_UBS SOUZA LIMA'!B86</f>
        <v>REVESTIMENTOS INTERNOS - PAREDES E LAJE </v>
      </c>
      <c r="C24" s="132" t="n">
        <f aca="false">+AB24/AB$36</f>
        <v>0.07411591796875</v>
      </c>
      <c r="D24" s="137"/>
      <c r="E24" s="134" t="n">
        <f aca="false">+$AB24*D24</f>
        <v>0</v>
      </c>
      <c r="F24" s="138"/>
      <c r="G24" s="134" t="n">
        <f aca="false">+$AB24*F24</f>
        <v>0</v>
      </c>
      <c r="H24" s="138"/>
      <c r="I24" s="134" t="n">
        <f aca="false">+$AB24*H24</f>
        <v>0</v>
      </c>
      <c r="J24" s="138"/>
      <c r="K24" s="134" t="n">
        <f aca="false">+$AB24*J24</f>
        <v>0</v>
      </c>
      <c r="L24" s="138"/>
      <c r="M24" s="134" t="n">
        <f aca="false">+$AB24*L24</f>
        <v>0</v>
      </c>
      <c r="N24" s="138"/>
      <c r="O24" s="134" t="n">
        <f aca="false">+$AB24*N24</f>
        <v>0</v>
      </c>
      <c r="P24" s="138" t="n">
        <v>0.2</v>
      </c>
      <c r="Q24" s="134" t="n">
        <f aca="false">+$AB24*P24</f>
        <v>7589.47</v>
      </c>
      <c r="R24" s="138" t="n">
        <v>0.2</v>
      </c>
      <c r="S24" s="134" t="n">
        <f aca="false">+$AB24*R24</f>
        <v>7589.47</v>
      </c>
      <c r="T24" s="138" t="n">
        <v>0.2</v>
      </c>
      <c r="U24" s="134" t="n">
        <f aca="false">+$AB24*T24</f>
        <v>7589.47</v>
      </c>
      <c r="V24" s="138" t="n">
        <v>0.4</v>
      </c>
      <c r="W24" s="134" t="n">
        <f aca="false">+$AB24*V24</f>
        <v>15178.94</v>
      </c>
      <c r="X24" s="138"/>
      <c r="Y24" s="134" t="n">
        <f aca="false">+$AB24*X24</f>
        <v>0</v>
      </c>
      <c r="Z24" s="138"/>
      <c r="AA24" s="134" t="n">
        <f aca="false">+$AB24*Z24</f>
        <v>0</v>
      </c>
      <c r="AB24" s="136" t="n">
        <f aca="false">+'ORÇ_UBS SOUZA LIMA'!F86</f>
        <v>37947.35</v>
      </c>
      <c r="AD24" s="106"/>
    </row>
    <row r="25" customFormat="false" ht="22.5" hidden="false" customHeight="false" outlineLevel="0" collapsed="false">
      <c r="A25" s="130" t="n">
        <v>11</v>
      </c>
      <c r="B25" s="131" t="str">
        <f aca="false">+'ORÇ_UBS SOUZA LIMA'!B92</f>
        <v>REVESTIMENTOS EXTERNOS - PAREDES</v>
      </c>
      <c r="C25" s="132" t="n">
        <f aca="false">+AB25/AB$36</f>
        <v>0.0251875</v>
      </c>
      <c r="D25" s="137"/>
      <c r="E25" s="134" t="n">
        <f aca="false">+$AB25*D25</f>
        <v>0</v>
      </c>
      <c r="F25" s="138"/>
      <c r="G25" s="134" t="n">
        <f aca="false">+$AB25*F25</f>
        <v>0</v>
      </c>
      <c r="H25" s="138"/>
      <c r="I25" s="134" t="n">
        <f aca="false">+$AB25*H25</f>
        <v>0</v>
      </c>
      <c r="J25" s="138"/>
      <c r="K25" s="134" t="n">
        <f aca="false">+$AB25*J25</f>
        <v>0</v>
      </c>
      <c r="L25" s="138"/>
      <c r="M25" s="134" t="n">
        <f aca="false">+$AB25*L25</f>
        <v>0</v>
      </c>
      <c r="N25" s="138"/>
      <c r="O25" s="134" t="n">
        <f aca="false">+$AB25*N25</f>
        <v>0</v>
      </c>
      <c r="P25" s="138" t="n">
        <v>0.2</v>
      </c>
      <c r="Q25" s="134" t="n">
        <f aca="false">+$AB25*P25</f>
        <v>2579.2</v>
      </c>
      <c r="R25" s="138" t="n">
        <v>0.2</v>
      </c>
      <c r="S25" s="134" t="n">
        <f aca="false">+$AB25*R25</f>
        <v>2579.2</v>
      </c>
      <c r="T25" s="138" t="n">
        <v>0.2</v>
      </c>
      <c r="U25" s="134" t="n">
        <f aca="false">+$AB25*T25</f>
        <v>2579.2</v>
      </c>
      <c r="V25" s="138" t="n">
        <v>0.4</v>
      </c>
      <c r="W25" s="134" t="n">
        <f aca="false">+$AB25*V25</f>
        <v>5158.4</v>
      </c>
      <c r="X25" s="138"/>
      <c r="Y25" s="134" t="n">
        <f aca="false">+$AB25*X25</f>
        <v>0</v>
      </c>
      <c r="Z25" s="138"/>
      <c r="AA25" s="134" t="n">
        <f aca="false">+$AB25*Z25</f>
        <v>0</v>
      </c>
      <c r="AB25" s="136" t="n">
        <f aca="false">+'ORÇ_UBS SOUZA LIMA'!F92</f>
        <v>12896</v>
      </c>
      <c r="AD25" s="106"/>
    </row>
    <row r="26" customFormat="false" ht="12.75" hidden="false" customHeight="false" outlineLevel="0" collapsed="false">
      <c r="A26" s="130" t="n">
        <v>12</v>
      </c>
      <c r="B26" s="131" t="str">
        <f aca="false">+'ORÇ_UBS SOUZA LIMA'!B95</f>
        <v>PISOS</v>
      </c>
      <c r="C26" s="132" t="n">
        <f aca="false">+AB26/AB$36</f>
        <v>0.07770328125</v>
      </c>
      <c r="D26" s="137"/>
      <c r="E26" s="134" t="n">
        <f aca="false">+$AB26*D26</f>
        <v>0</v>
      </c>
      <c r="F26" s="138"/>
      <c r="G26" s="134" t="n">
        <f aca="false">+$AB26*F26</f>
        <v>0</v>
      </c>
      <c r="H26" s="138"/>
      <c r="I26" s="134" t="n">
        <f aca="false">+$AB26*H26</f>
        <v>0</v>
      </c>
      <c r="J26" s="138"/>
      <c r="K26" s="134" t="n">
        <f aca="false">+$AB26*J26</f>
        <v>0</v>
      </c>
      <c r="L26" s="138"/>
      <c r="M26" s="134" t="n">
        <f aca="false">+$AB26*L26</f>
        <v>0</v>
      </c>
      <c r="N26" s="138"/>
      <c r="O26" s="134" t="n">
        <f aca="false">+$AB26*N26</f>
        <v>0</v>
      </c>
      <c r="P26" s="138"/>
      <c r="Q26" s="134" t="n">
        <f aca="false">+$AB26*P26</f>
        <v>0</v>
      </c>
      <c r="R26" s="138"/>
      <c r="S26" s="134" t="n">
        <f aca="false">+$AB26*R26</f>
        <v>0</v>
      </c>
      <c r="T26" s="138" t="n">
        <v>0.3</v>
      </c>
      <c r="U26" s="134" t="n">
        <f aca="false">+$AB26*T26</f>
        <v>11935.224</v>
      </c>
      <c r="V26" s="138" t="n">
        <v>0.2</v>
      </c>
      <c r="W26" s="134" t="n">
        <f aca="false">+$AB26*V26</f>
        <v>7956.816</v>
      </c>
      <c r="X26" s="138" t="n">
        <v>0.3</v>
      </c>
      <c r="Y26" s="134" t="n">
        <f aca="false">+$AB26*X26</f>
        <v>11935.224</v>
      </c>
      <c r="Z26" s="138" t="n">
        <v>0.2</v>
      </c>
      <c r="AA26" s="134" t="n">
        <f aca="false">+$AB26*Z26</f>
        <v>7956.816</v>
      </c>
      <c r="AB26" s="136" t="n">
        <f aca="false">+'ORÇ_UBS SOUZA LIMA'!F95</f>
        <v>39784.08</v>
      </c>
      <c r="AD26" s="106"/>
    </row>
    <row r="27" customFormat="false" ht="12.75" hidden="false" customHeight="false" outlineLevel="0" collapsed="false">
      <c r="A27" s="130" t="n">
        <v>13</v>
      </c>
      <c r="B27" s="131" t="str">
        <f aca="false">+'ORÇ_UBS SOUZA LIMA'!B103</f>
        <v>COBERTURA</v>
      </c>
      <c r="C27" s="132" t="n">
        <f aca="false">+AB27/AB$36</f>
        <v>0.0952400390625</v>
      </c>
      <c r="D27" s="137"/>
      <c r="E27" s="134" t="n">
        <f aca="false">+$AB27*D27</f>
        <v>0</v>
      </c>
      <c r="F27" s="138"/>
      <c r="G27" s="134" t="n">
        <f aca="false">+$AB27*F27</f>
        <v>0</v>
      </c>
      <c r="H27" s="138"/>
      <c r="I27" s="134" t="n">
        <f aca="false">+$AB27*H27</f>
        <v>0</v>
      </c>
      <c r="J27" s="138"/>
      <c r="K27" s="134" t="n">
        <f aca="false">+$AB27*J27</f>
        <v>0</v>
      </c>
      <c r="L27" s="138"/>
      <c r="M27" s="134" t="n">
        <f aca="false">+$AB27*L27</f>
        <v>0</v>
      </c>
      <c r="N27" s="138"/>
      <c r="O27" s="134" t="n">
        <f aca="false">+$AB27*N27</f>
        <v>0</v>
      </c>
      <c r="P27" s="138" t="n">
        <v>0.25</v>
      </c>
      <c r="Q27" s="134" t="n">
        <f aca="false">+$AB27*P27</f>
        <v>12190.725</v>
      </c>
      <c r="R27" s="138" t="n">
        <v>0.5</v>
      </c>
      <c r="S27" s="134" t="n">
        <f aca="false">+$AB27*R27</f>
        <v>24381.45</v>
      </c>
      <c r="T27" s="138" t="n">
        <v>0.25</v>
      </c>
      <c r="U27" s="134" t="n">
        <f aca="false">+$AB27*T27</f>
        <v>12190.725</v>
      </c>
      <c r="V27" s="138"/>
      <c r="W27" s="134" t="n">
        <f aca="false">+$AB27*V27</f>
        <v>0</v>
      </c>
      <c r="X27" s="138"/>
      <c r="Y27" s="134" t="n">
        <f aca="false">+$AB27*X27</f>
        <v>0</v>
      </c>
      <c r="Z27" s="138"/>
      <c r="AA27" s="134" t="n">
        <f aca="false">+$AB27*Z27</f>
        <v>0</v>
      </c>
      <c r="AB27" s="136" t="n">
        <f aca="false">+'ORÇ_UBS SOUZA LIMA'!F103</f>
        <v>48762.9</v>
      </c>
      <c r="AD27" s="106"/>
    </row>
    <row r="28" customFormat="false" ht="12.75" hidden="false" customHeight="false" outlineLevel="0" collapsed="false">
      <c r="A28" s="130" t="n">
        <v>14</v>
      </c>
      <c r="B28" s="131" t="str">
        <f aca="false">+'ORÇ_UBS SOUZA LIMA'!B108</f>
        <v>PINTURA</v>
      </c>
      <c r="C28" s="132" t="n">
        <f aca="false">+AB28/AB$36</f>
        <v>0.066646640625</v>
      </c>
      <c r="D28" s="137"/>
      <c r="E28" s="134" t="n">
        <f aca="false">+$AB28*D28</f>
        <v>0</v>
      </c>
      <c r="F28" s="138"/>
      <c r="G28" s="134" t="n">
        <f aca="false">+$AB28*F28</f>
        <v>0</v>
      </c>
      <c r="H28" s="138"/>
      <c r="I28" s="134" t="n">
        <f aca="false">+$AB28*H28</f>
        <v>0</v>
      </c>
      <c r="J28" s="138"/>
      <c r="K28" s="134" t="n">
        <f aca="false">+$AB28*J28</f>
        <v>0</v>
      </c>
      <c r="L28" s="138"/>
      <c r="M28" s="134" t="n">
        <f aca="false">+$AB28*L28</f>
        <v>0</v>
      </c>
      <c r="N28" s="138"/>
      <c r="O28" s="134" t="n">
        <f aca="false">+$AB28*N28</f>
        <v>0</v>
      </c>
      <c r="P28" s="138"/>
      <c r="Q28" s="134" t="n">
        <f aca="false">+$AB28*P28</f>
        <v>0</v>
      </c>
      <c r="R28" s="138"/>
      <c r="S28" s="134" t="n">
        <f aca="false">+$AB28*R28</f>
        <v>0</v>
      </c>
      <c r="T28" s="138"/>
      <c r="U28" s="134" t="n">
        <f aca="false">+$AB28*T28</f>
        <v>0</v>
      </c>
      <c r="V28" s="138" t="n">
        <v>0.4</v>
      </c>
      <c r="W28" s="134" t="n">
        <f aca="false">+$AB28*V28</f>
        <v>13649.232</v>
      </c>
      <c r="X28" s="138" t="n">
        <v>0.2</v>
      </c>
      <c r="Y28" s="134" t="n">
        <f aca="false">+$AB28*X28</f>
        <v>6824.616</v>
      </c>
      <c r="Z28" s="138" t="n">
        <v>0.4</v>
      </c>
      <c r="AA28" s="134" t="n">
        <f aca="false">+$AB28*Z28</f>
        <v>13649.232</v>
      </c>
      <c r="AB28" s="136" t="n">
        <f aca="false">+'ORÇ_UBS SOUZA LIMA'!F108</f>
        <v>34123.08</v>
      </c>
      <c r="AD28" s="106"/>
    </row>
    <row r="29" customFormat="false" ht="12.75" hidden="false" customHeight="false" outlineLevel="0" collapsed="false">
      <c r="A29" s="130" t="n">
        <v>15</v>
      </c>
      <c r="B29" s="131" t="str">
        <f aca="false">+'ORÇ_UBS SOUZA LIMA'!B115</f>
        <v>INSTALAÇÕES ELÉTRICAS</v>
      </c>
      <c r="C29" s="132" t="n">
        <f aca="false">+AB29/AB$36</f>
        <v>0.110693984375</v>
      </c>
      <c r="D29" s="137"/>
      <c r="E29" s="134" t="n">
        <f aca="false">+$AB29*D29</f>
        <v>0</v>
      </c>
      <c r="F29" s="138"/>
      <c r="G29" s="134" t="n">
        <f aca="false">+$AB29*F29</f>
        <v>0</v>
      </c>
      <c r="H29" s="138"/>
      <c r="I29" s="134" t="n">
        <f aca="false">+$AB29*H29</f>
        <v>0</v>
      </c>
      <c r="J29" s="138"/>
      <c r="K29" s="134" t="n">
        <f aca="false">+$AB29*J29</f>
        <v>0</v>
      </c>
      <c r="L29" s="138"/>
      <c r="M29" s="134" t="n">
        <f aca="false">+$AB29*L29</f>
        <v>0</v>
      </c>
      <c r="N29" s="138"/>
      <c r="O29" s="134" t="n">
        <f aca="false">+$AB29*N29</f>
        <v>0</v>
      </c>
      <c r="P29" s="138" t="n">
        <v>0.2</v>
      </c>
      <c r="Q29" s="134" t="n">
        <f aca="false">+$AB29*P29</f>
        <v>11335.064</v>
      </c>
      <c r="R29" s="138" t="n">
        <v>0.2</v>
      </c>
      <c r="S29" s="134" t="n">
        <f aca="false">+$AB29*R29</f>
        <v>11335.064</v>
      </c>
      <c r="T29" s="138" t="n">
        <v>0.2</v>
      </c>
      <c r="U29" s="134" t="n">
        <f aca="false">+$AB29*T29</f>
        <v>11335.064</v>
      </c>
      <c r="V29" s="138" t="n">
        <v>0.2</v>
      </c>
      <c r="W29" s="134" t="n">
        <f aca="false">+$AB29*V29</f>
        <v>11335.064</v>
      </c>
      <c r="X29" s="138" t="n">
        <v>0.2</v>
      </c>
      <c r="Y29" s="134" t="n">
        <f aca="false">+$AB29*X29</f>
        <v>11335.064</v>
      </c>
      <c r="Z29" s="138"/>
      <c r="AA29" s="134" t="n">
        <f aca="false">+$AB29*Z29</f>
        <v>0</v>
      </c>
      <c r="AB29" s="136" t="n">
        <f aca="false">+'ORÇ_UBS SOUZA LIMA'!F115</f>
        <v>56675.32</v>
      </c>
      <c r="AD29" s="106"/>
    </row>
    <row r="30" customFormat="false" ht="12.75" hidden="false" customHeight="false" outlineLevel="0" collapsed="false">
      <c r="A30" s="130" t="n">
        <v>16</v>
      </c>
      <c r="B30" s="131" t="str">
        <f aca="false">+'ORÇ_UBS SOUZA LIMA'!B216</f>
        <v>INSTALAÇÕES HIDRÁULICAS</v>
      </c>
      <c r="C30" s="132" t="n">
        <f aca="false">+AB30/AB$36</f>
        <v>0.1091097265625</v>
      </c>
      <c r="D30" s="137"/>
      <c r="E30" s="134" t="n">
        <f aca="false">+$AB30*D30</f>
        <v>0</v>
      </c>
      <c r="F30" s="138"/>
      <c r="G30" s="134" t="n">
        <f aca="false">+$AB30*F30</f>
        <v>0</v>
      </c>
      <c r="H30" s="138"/>
      <c r="I30" s="134" t="n">
        <f aca="false">+$AB30*H30</f>
        <v>0</v>
      </c>
      <c r="J30" s="138"/>
      <c r="K30" s="134" t="n">
        <f aca="false">+$AB30*J30</f>
        <v>0</v>
      </c>
      <c r="L30" s="138"/>
      <c r="M30" s="134" t="n">
        <f aca="false">+$AB30*L30</f>
        <v>0</v>
      </c>
      <c r="N30" s="138"/>
      <c r="O30" s="134" t="n">
        <f aca="false">+$AB30*N30</f>
        <v>0</v>
      </c>
      <c r="P30" s="138" t="n">
        <v>0.2</v>
      </c>
      <c r="Q30" s="134" t="n">
        <f aca="false">+$AB30*P30</f>
        <v>11172.836</v>
      </c>
      <c r="R30" s="138" t="n">
        <v>0.2</v>
      </c>
      <c r="S30" s="134" t="n">
        <f aca="false">+$AB30*R30</f>
        <v>11172.836</v>
      </c>
      <c r="T30" s="138" t="n">
        <v>0.2</v>
      </c>
      <c r="U30" s="134" t="n">
        <f aca="false">+$AB30*T30</f>
        <v>11172.836</v>
      </c>
      <c r="V30" s="138" t="n">
        <v>0.2</v>
      </c>
      <c r="W30" s="134" t="n">
        <f aca="false">+$AB30*V30</f>
        <v>11172.836</v>
      </c>
      <c r="X30" s="138" t="n">
        <v>0.2</v>
      </c>
      <c r="Y30" s="134" t="n">
        <f aca="false">+$AB30*X30</f>
        <v>11172.836</v>
      </c>
      <c r="Z30" s="138"/>
      <c r="AA30" s="134" t="n">
        <f aca="false">+$AB30*Z30</f>
        <v>0</v>
      </c>
      <c r="AB30" s="136" t="n">
        <f aca="false">+'ORÇ_UBS SOUZA LIMA'!F216</f>
        <v>55864.18</v>
      </c>
      <c r="AD30" s="106"/>
    </row>
    <row r="31" customFormat="false" ht="22.5" hidden="false" customHeight="false" outlineLevel="0" collapsed="false">
      <c r="A31" s="130" t="n">
        <v>17</v>
      </c>
      <c r="B31" s="131" t="str">
        <f aca="false">+'ORÇ_UBS SOUZA LIMA'!B285</f>
        <v>COMUNICAÇÃO VISUAL  INTERNA</v>
      </c>
      <c r="C31" s="132" t="n">
        <f aca="false">+AB31/AB$36</f>
        <v>0.0027640625</v>
      </c>
      <c r="D31" s="137"/>
      <c r="E31" s="134" t="n">
        <f aca="false">+$AB31*D31</f>
        <v>0</v>
      </c>
      <c r="F31" s="138"/>
      <c r="G31" s="134" t="n">
        <f aca="false">+$AB31*F31</f>
        <v>0</v>
      </c>
      <c r="H31" s="138"/>
      <c r="I31" s="134" t="n">
        <f aca="false">+$AB31*H31</f>
        <v>0</v>
      </c>
      <c r="J31" s="138"/>
      <c r="K31" s="134" t="n">
        <f aca="false">+$AB31*J31</f>
        <v>0</v>
      </c>
      <c r="L31" s="138"/>
      <c r="M31" s="134" t="n">
        <f aca="false">+$AB31*L31</f>
        <v>0</v>
      </c>
      <c r="N31" s="138"/>
      <c r="O31" s="134" t="n">
        <f aca="false">+$AB31*N31</f>
        <v>0</v>
      </c>
      <c r="P31" s="138"/>
      <c r="Q31" s="134" t="n">
        <f aca="false">+$AB31*P31</f>
        <v>0</v>
      </c>
      <c r="R31" s="138"/>
      <c r="S31" s="134" t="n">
        <f aca="false">+$AB31*R31</f>
        <v>0</v>
      </c>
      <c r="T31" s="138"/>
      <c r="U31" s="134" t="n">
        <f aca="false">+$AB31*T31</f>
        <v>0</v>
      </c>
      <c r="V31" s="138"/>
      <c r="W31" s="134" t="n">
        <f aca="false">+$AB31*V31</f>
        <v>0</v>
      </c>
      <c r="X31" s="138" t="n">
        <v>0.5</v>
      </c>
      <c r="Y31" s="134" t="n">
        <f aca="false">+$AB31*X31</f>
        <v>707.6</v>
      </c>
      <c r="Z31" s="138" t="n">
        <v>0.5</v>
      </c>
      <c r="AA31" s="134" t="n">
        <f aca="false">+$AB31*Z31</f>
        <v>707.6</v>
      </c>
      <c r="AB31" s="136" t="n">
        <f aca="false">+'ORÇ_UBS SOUZA LIMA'!F285</f>
        <v>1415.2</v>
      </c>
      <c r="AD31" s="106"/>
    </row>
    <row r="32" customFormat="false" ht="12.75" hidden="false" customHeight="false" outlineLevel="0" collapsed="false">
      <c r="A32" s="130" t="n">
        <v>18</v>
      </c>
      <c r="B32" s="131" t="str">
        <f aca="false">+'ORÇ_UBS SOUZA LIMA'!B288</f>
        <v>LIMPEZA DE OBRA</v>
      </c>
      <c r="C32" s="132" t="n">
        <f aca="false">+AB32/AB$36</f>
        <v>0.0020745703125</v>
      </c>
      <c r="D32" s="137"/>
      <c r="E32" s="134" t="n">
        <f aca="false">+$AB32*D32</f>
        <v>0</v>
      </c>
      <c r="F32" s="138"/>
      <c r="G32" s="134" t="n">
        <f aca="false">+$AB32*F32</f>
        <v>0</v>
      </c>
      <c r="H32" s="138"/>
      <c r="I32" s="134" t="n">
        <f aca="false">+$AB32*H32</f>
        <v>0</v>
      </c>
      <c r="J32" s="138"/>
      <c r="K32" s="134" t="n">
        <f aca="false">+$AB32*J32</f>
        <v>0</v>
      </c>
      <c r="L32" s="138"/>
      <c r="M32" s="134" t="n">
        <f aca="false">+$AB32*L32</f>
        <v>0</v>
      </c>
      <c r="N32" s="138"/>
      <c r="O32" s="134" t="n">
        <f aca="false">+$AB32*N32</f>
        <v>0</v>
      </c>
      <c r="P32" s="138"/>
      <c r="Q32" s="134" t="n">
        <f aca="false">+$AB32*P32</f>
        <v>0</v>
      </c>
      <c r="R32" s="138"/>
      <c r="S32" s="134" t="n">
        <f aca="false">+$AB32*R32</f>
        <v>0</v>
      </c>
      <c r="T32" s="138"/>
      <c r="U32" s="134" t="n">
        <f aca="false">+$AB32*T32</f>
        <v>0</v>
      </c>
      <c r="V32" s="138"/>
      <c r="W32" s="134" t="n">
        <f aca="false">+$AB32*V32</f>
        <v>0</v>
      </c>
      <c r="X32" s="138"/>
      <c r="Y32" s="134" t="n">
        <f aca="false">+$AB32*X32</f>
        <v>0</v>
      </c>
      <c r="Z32" s="138" t="n">
        <v>1</v>
      </c>
      <c r="AA32" s="134" t="n">
        <f aca="false">+$AB32*Z32</f>
        <v>1062.18</v>
      </c>
      <c r="AB32" s="136" t="n">
        <f aca="false">+'ORÇ_UBS SOUZA LIMA'!F288</f>
        <v>1062.18</v>
      </c>
      <c r="AD32" s="106"/>
    </row>
    <row r="33" customFormat="false" ht="33.75" hidden="false" customHeight="false" outlineLevel="0" collapsed="false">
      <c r="A33" s="130" t="n">
        <v>19</v>
      </c>
      <c r="B33" s="131" t="str">
        <f aca="false">+'ORÇ_UBS SOUZA LIMA'!B291</f>
        <v>SERVIÇOS COMPLEMENTARES EXTERNOS </v>
      </c>
      <c r="C33" s="132" t="n">
        <f aca="false">+AB33/AB$36</f>
        <v>0.05223142578125</v>
      </c>
      <c r="D33" s="137"/>
      <c r="E33" s="134" t="n">
        <f aca="false">+$AB33*D33</f>
        <v>0</v>
      </c>
      <c r="F33" s="138"/>
      <c r="G33" s="134" t="n">
        <f aca="false">+$AB33*F33</f>
        <v>0</v>
      </c>
      <c r="H33" s="138"/>
      <c r="I33" s="134" t="n">
        <f aca="false">+$AB33*H33</f>
        <v>0</v>
      </c>
      <c r="J33" s="138"/>
      <c r="K33" s="134" t="n">
        <f aca="false">+$AB33*J33</f>
        <v>0</v>
      </c>
      <c r="L33" s="138"/>
      <c r="M33" s="134" t="n">
        <f aca="false">+$AB33*L33</f>
        <v>0</v>
      </c>
      <c r="N33" s="138"/>
      <c r="O33" s="134" t="n">
        <f aca="false">+$AB33*N33</f>
        <v>0</v>
      </c>
      <c r="P33" s="138"/>
      <c r="Q33" s="134" t="n">
        <f aca="false">+$AB33*P33</f>
        <v>0</v>
      </c>
      <c r="R33" s="138"/>
      <c r="S33" s="134" t="n">
        <f aca="false">+$AB33*R33</f>
        <v>0</v>
      </c>
      <c r="T33" s="138"/>
      <c r="U33" s="134" t="n">
        <f aca="false">+$AB33*T33</f>
        <v>0</v>
      </c>
      <c r="V33" s="138" t="n">
        <v>0.3</v>
      </c>
      <c r="W33" s="134" t="n">
        <f aca="false">+$AB33*V33</f>
        <v>8022.747</v>
      </c>
      <c r="X33" s="138" t="n">
        <v>0.4</v>
      </c>
      <c r="Y33" s="134" t="n">
        <f aca="false">+$AB33*X33</f>
        <v>10696.996</v>
      </c>
      <c r="Z33" s="138" t="n">
        <v>0.3</v>
      </c>
      <c r="AA33" s="134" t="n">
        <f aca="false">+$AB33*Z33</f>
        <v>8022.747</v>
      </c>
      <c r="AB33" s="136" t="n">
        <f aca="false">+'ORÇ_UBS SOUZA LIMA'!F291</f>
        <v>26742.49</v>
      </c>
      <c r="AD33" s="106"/>
    </row>
    <row r="34" customFormat="false" ht="12.75" hidden="false" customHeight="false" outlineLevel="0" collapsed="false">
      <c r="A34" s="130"/>
      <c r="B34" s="131"/>
      <c r="C34" s="132"/>
      <c r="D34" s="137"/>
      <c r="E34" s="134"/>
      <c r="F34" s="138"/>
      <c r="G34" s="134"/>
      <c r="H34" s="138"/>
      <c r="I34" s="134"/>
      <c r="J34" s="138"/>
      <c r="K34" s="134"/>
      <c r="L34" s="138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8"/>
      <c r="AA34" s="134"/>
      <c r="AB34" s="136"/>
    </row>
    <row r="35" customFormat="false" ht="12.75" hidden="false" customHeight="false" outlineLevel="0" collapsed="false">
      <c r="A35" s="130"/>
      <c r="B35" s="131"/>
      <c r="C35" s="132"/>
      <c r="D35" s="138"/>
      <c r="E35" s="134"/>
      <c r="F35" s="138"/>
      <c r="G35" s="134"/>
      <c r="H35" s="138"/>
      <c r="I35" s="134"/>
      <c r="J35" s="138"/>
      <c r="K35" s="134"/>
      <c r="L35" s="138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8"/>
      <c r="AA35" s="134"/>
      <c r="AB35" s="136"/>
    </row>
    <row r="36" customFormat="false" ht="12.75" hidden="false" customHeight="false" outlineLevel="0" collapsed="false">
      <c r="A36" s="139"/>
      <c r="B36" s="140" t="s">
        <v>427</v>
      </c>
      <c r="C36" s="141"/>
      <c r="D36" s="133" t="n">
        <f aca="false">+E36/$AB$36</f>
        <v>0.026762046875</v>
      </c>
      <c r="E36" s="142" t="n">
        <f aca="false">SUM(E15:E35)</f>
        <v>13702.168</v>
      </c>
      <c r="F36" s="133" t="n">
        <f aca="false">+G36/$AB$36</f>
        <v>0.026762046875</v>
      </c>
      <c r="G36" s="142" t="n">
        <f aca="false">SUM(G15:G35)</f>
        <v>13702.168</v>
      </c>
      <c r="H36" s="133" t="n">
        <f aca="false">+I36/$AB$36</f>
        <v>0.0690823359375</v>
      </c>
      <c r="I36" s="142" t="n">
        <f aca="false">SUM(I15:I35)</f>
        <v>35370.156</v>
      </c>
      <c r="J36" s="133" t="n">
        <f aca="false">+K36/$AB$36</f>
        <v>0.04511285546875</v>
      </c>
      <c r="K36" s="142" t="n">
        <f aca="false">SUM(K15:K35)</f>
        <v>23097.782</v>
      </c>
      <c r="L36" s="133" t="n">
        <f aca="false">+M36/$AB$36</f>
        <v>0.048622234375</v>
      </c>
      <c r="M36" s="142" t="n">
        <f aca="false">SUM(M15:M35)</f>
        <v>24894.584</v>
      </c>
      <c r="N36" s="133" t="n">
        <f aca="false">+O36/$AB$36</f>
        <v>0.0720962734375</v>
      </c>
      <c r="O36" s="142" t="n">
        <f aca="false">SUM(O15:O35)</f>
        <v>36913.292</v>
      </c>
      <c r="P36" s="133" t="n">
        <f aca="false">+Q36/$AB$36</f>
        <v>0.0952449140625</v>
      </c>
      <c r="Q36" s="142" t="n">
        <f aca="false">SUM(Q15:Q35)</f>
        <v>48765.396</v>
      </c>
      <c r="R36" s="133" t="n">
        <f aca="false">+S36/$AB$36</f>
        <v>0.1114414453125</v>
      </c>
      <c r="S36" s="142" t="n">
        <f aca="false">SUM(S15:S35)</f>
        <v>57058.02</v>
      </c>
      <c r="T36" s="133" t="n">
        <f aca="false">+U36/$AB$36</f>
        <v>0.110942419921875</v>
      </c>
      <c r="U36" s="142" t="n">
        <f aca="false">SUM(U15:U35)</f>
        <v>56802.519</v>
      </c>
      <c r="V36" s="133" t="n">
        <f aca="false">+W36/$AB$36</f>
        <v>0.159432484375</v>
      </c>
      <c r="W36" s="142" t="n">
        <f aca="false">SUM(W15:W35)</f>
        <v>81629.432</v>
      </c>
      <c r="X36" s="133" t="n">
        <f aca="false">+Y36/$AB$36</f>
        <v>0.16504491796875</v>
      </c>
      <c r="Y36" s="142" t="n">
        <f aca="false">SUM(Y15:Y35)</f>
        <v>84502.998</v>
      </c>
      <c r="Z36" s="133" t="n">
        <f aca="false">+AA36/$AB$36</f>
        <v>0.069456025390625</v>
      </c>
      <c r="AA36" s="142" t="n">
        <f aca="false">SUM(AA15:AA35)</f>
        <v>35561.485</v>
      </c>
      <c r="AB36" s="143" t="n">
        <f aca="false">SUM(AB15:AB35)</f>
        <v>512000</v>
      </c>
    </row>
    <row r="37" customFormat="false" ht="12.75" hidden="false" customHeight="false" outlineLevel="0" collapsed="false">
      <c r="A37" s="144"/>
      <c r="B37" s="145" t="s">
        <v>428</v>
      </c>
      <c r="C37" s="146"/>
      <c r="D37" s="137"/>
      <c r="E37" s="134" t="n">
        <f aca="false">+E36</f>
        <v>13702.168</v>
      </c>
      <c r="F37" s="138"/>
      <c r="G37" s="134" t="n">
        <f aca="false">+E37+G36</f>
        <v>27404.336</v>
      </c>
      <c r="H37" s="138"/>
      <c r="I37" s="134" t="n">
        <f aca="false">+G37+I36</f>
        <v>62774.492</v>
      </c>
      <c r="J37" s="138"/>
      <c r="K37" s="134" t="n">
        <f aca="false">+I37+K36</f>
        <v>85872.274</v>
      </c>
      <c r="L37" s="134"/>
      <c r="M37" s="134" t="n">
        <f aca="false">+K37+M36</f>
        <v>110766.858</v>
      </c>
      <c r="N37" s="134"/>
      <c r="O37" s="134" t="n">
        <f aca="false">+M37+O36</f>
        <v>147680.15</v>
      </c>
      <c r="P37" s="134"/>
      <c r="Q37" s="134" t="n">
        <f aca="false">+O37+Q36</f>
        <v>196445.546</v>
      </c>
      <c r="R37" s="134"/>
      <c r="S37" s="134" t="n">
        <f aca="false">+Q37+S36</f>
        <v>253503.566</v>
      </c>
      <c r="T37" s="134"/>
      <c r="U37" s="134" t="n">
        <f aca="false">+S37+U36</f>
        <v>310306.085</v>
      </c>
      <c r="V37" s="134"/>
      <c r="W37" s="134" t="n">
        <f aca="false">+U37+W36</f>
        <v>391935.517</v>
      </c>
      <c r="X37" s="134"/>
      <c r="Y37" s="134" t="n">
        <f aca="false">+W37+Y36</f>
        <v>476438.515</v>
      </c>
      <c r="Z37" s="134"/>
      <c r="AA37" s="147" t="n">
        <f aca="false">+Y37+AA36</f>
        <v>512000</v>
      </c>
      <c r="AB37" s="148"/>
    </row>
    <row r="38" customFormat="false" ht="12.75" hidden="false" customHeight="false" outlineLevel="0" collapsed="false">
      <c r="A38" s="149"/>
      <c r="B38" s="150" t="s">
        <v>429</v>
      </c>
      <c r="C38" s="146"/>
      <c r="D38" s="137"/>
      <c r="E38" s="151" t="n">
        <f aca="false">+E37/AB36</f>
        <v>0.026762046875</v>
      </c>
      <c r="F38" s="138"/>
      <c r="G38" s="151" t="n">
        <f aca="false">+F36+E38</f>
        <v>0.05352409375</v>
      </c>
      <c r="H38" s="138"/>
      <c r="I38" s="151" t="n">
        <f aca="false">+H36+G38</f>
        <v>0.1226064296875</v>
      </c>
      <c r="J38" s="138"/>
      <c r="K38" s="151" t="n">
        <f aca="false">+J36+I38</f>
        <v>0.16771928515625</v>
      </c>
      <c r="L38" s="151"/>
      <c r="M38" s="151" t="n">
        <f aca="false">+L36+K38</f>
        <v>0.21634151953125</v>
      </c>
      <c r="N38" s="151"/>
      <c r="O38" s="151" t="n">
        <f aca="false">+N36+M38</f>
        <v>0.28843779296875</v>
      </c>
      <c r="P38" s="151"/>
      <c r="Q38" s="151" t="n">
        <f aca="false">+P36+O38</f>
        <v>0.38368270703125</v>
      </c>
      <c r="R38" s="151"/>
      <c r="S38" s="151" t="n">
        <f aca="false">+R36+Q38</f>
        <v>0.49512415234375</v>
      </c>
      <c r="T38" s="151"/>
      <c r="U38" s="151" t="n">
        <f aca="false">+T36+S38</f>
        <v>0.606066572265625</v>
      </c>
      <c r="V38" s="151"/>
      <c r="W38" s="151" t="n">
        <f aca="false">+V36+U38</f>
        <v>0.765499056640625</v>
      </c>
      <c r="X38" s="151"/>
      <c r="Y38" s="151" t="n">
        <f aca="false">+X36+W38</f>
        <v>0.930543974609375</v>
      </c>
      <c r="Z38" s="151"/>
      <c r="AA38" s="152" t="n">
        <f aca="false">+Z36+Y38</f>
        <v>1</v>
      </c>
      <c r="AB38" s="153"/>
    </row>
    <row r="39" customFormat="false" ht="12.75" hidden="false" customHeight="false" outlineLevel="0" collapsed="false">
      <c r="A39" s="154"/>
      <c r="B39" s="155"/>
      <c r="C39" s="155"/>
      <c r="D39" s="115"/>
      <c r="E39" s="156"/>
      <c r="F39" s="115"/>
      <c r="G39" s="156"/>
      <c r="H39" s="115"/>
      <c r="I39" s="156"/>
      <c r="J39" s="115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18"/>
    </row>
    <row r="40" customFormat="false" ht="12.75" hidden="false" customHeight="false" outlineLevel="0" collapsed="false">
      <c r="A40" s="154"/>
      <c r="B40" s="155"/>
      <c r="C40" s="155"/>
      <c r="D40" s="115"/>
      <c r="E40" s="156"/>
      <c r="F40" s="115"/>
      <c r="G40" s="156"/>
      <c r="H40" s="115"/>
      <c r="I40" s="156"/>
      <c r="J40" s="115"/>
      <c r="K40" s="157" t="s">
        <v>430</v>
      </c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18"/>
    </row>
    <row r="41" customFormat="false" ht="12.75" hidden="false" customHeight="false" outlineLevel="0" collapsed="false">
      <c r="A41" s="154"/>
      <c r="B41" s="158"/>
      <c r="C41" s="155"/>
      <c r="D41" s="115"/>
      <c r="E41" s="156"/>
      <c r="F41" s="115"/>
      <c r="G41" s="156"/>
      <c r="H41" s="115"/>
      <c r="I41" s="156"/>
      <c r="J41" s="115"/>
      <c r="K41" s="158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18"/>
    </row>
    <row r="42" customFormat="false" ht="15.75" hidden="false" customHeight="true" outlineLevel="0" collapsed="false">
      <c r="A42" s="154"/>
      <c r="B42" s="159" t="s">
        <v>404</v>
      </c>
      <c r="C42" s="159"/>
      <c r="D42" s="159"/>
      <c r="E42" s="159"/>
      <c r="F42" s="158"/>
      <c r="G42" s="158"/>
      <c r="H42" s="115"/>
      <c r="I42" s="156"/>
      <c r="J42" s="115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18"/>
    </row>
    <row r="43" customFormat="false" ht="12.75" hidden="false" customHeight="true" outlineLevel="0" collapsed="false">
      <c r="A43" s="160"/>
      <c r="B43" s="159" t="s">
        <v>431</v>
      </c>
      <c r="C43" s="159"/>
      <c r="D43" s="159"/>
      <c r="E43" s="159"/>
      <c r="F43" s="161"/>
      <c r="G43" s="161"/>
      <c r="H43" s="162"/>
      <c r="I43" s="163"/>
      <c r="J43" s="162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18"/>
    </row>
    <row r="44" customFormat="false" ht="12.75" hidden="false" customHeight="true" outlineLevel="0" collapsed="false">
      <c r="B44" s="164" t="s">
        <v>432</v>
      </c>
      <c r="C44" s="164"/>
      <c r="D44" s="164"/>
      <c r="E44" s="164"/>
      <c r="AB44" s="165"/>
    </row>
    <row r="45" customFormat="false" ht="12.75" hidden="false" customHeight="false" outlineLevel="0" collapsed="false">
      <c r="B45" s="166"/>
      <c r="C45" s="167"/>
      <c r="D45" s="167"/>
      <c r="E45" s="167"/>
      <c r="F45" s="167"/>
      <c r="G45" s="167"/>
      <c r="AB45" s="165"/>
    </row>
    <row r="46" customFormat="false" ht="12.75" hidden="false" customHeight="false" outlineLevel="0" collapsed="false">
      <c r="AB46" s="165"/>
    </row>
  </sheetData>
  <sheetProtection sheet="true" password="c6b3" selectLockedCells="true" selectUnlockedCells="true"/>
  <mergeCells count="5">
    <mergeCell ref="B8:AB8"/>
    <mergeCell ref="A13:AB13"/>
    <mergeCell ref="B42:E42"/>
    <mergeCell ref="B43:E43"/>
    <mergeCell ref="B44:E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59"/>
  <sheetViews>
    <sheetView showFormulas="false" showGridLines="false" showRowColHeaders="true" showZeros="false" rightToLeft="false" tabSelected="false" showOutlineSymbols="true" defaultGridColor="true" view="normal" topLeftCell="A8968" colorId="64" zoomScale="100" zoomScaleNormal="100" zoomScalePageLayoutView="100" workbookViewId="0">
      <selection pane="topLeft" activeCell="C8986" activeCellId="0" sqref="C8986:E8986"/>
    </sheetView>
  </sheetViews>
  <sheetFormatPr defaultColWidth="6.84765625" defaultRowHeight="12.75" zeroHeight="false" outlineLevelRow="0" outlineLevelCol="0"/>
  <cols>
    <col collapsed="false" customWidth="true" hidden="false" outlineLevel="0" max="2" min="1" style="168" width="1.7"/>
    <col collapsed="false" customWidth="true" hidden="false" outlineLevel="0" max="3" min="3" style="168" width="1.13"/>
    <col collapsed="false" customWidth="true" hidden="false" outlineLevel="0" max="4" min="4" style="168" width="3.99"/>
    <col collapsed="false" customWidth="true" hidden="false" outlineLevel="0" max="5" min="5" style="168" width="1.7"/>
    <col collapsed="false" customWidth="true" hidden="false" outlineLevel="0" max="7" min="6" style="168" width="1.13"/>
    <col collapsed="false" customWidth="true" hidden="false" outlineLevel="0" max="8" min="8" style="168" width="5.71"/>
    <col collapsed="false" customWidth="true" hidden="false" outlineLevel="0" max="9" min="9" style="168" width="3.42"/>
    <col collapsed="false" customWidth="true" hidden="false" outlineLevel="0" max="10" min="10" style="168" width="4.56"/>
    <col collapsed="false" customWidth="true" hidden="false" outlineLevel="0" max="11" min="11" style="168" width="12.56"/>
    <col collapsed="false" customWidth="true" hidden="false" outlineLevel="0" max="12" min="12" style="168" width="20.7"/>
    <col collapsed="false" customWidth="true" hidden="false" outlineLevel="0" max="13" min="13" style="168" width="1.13"/>
    <col collapsed="false" customWidth="true" hidden="false" outlineLevel="0" max="14" min="14" style="168" width="5.13"/>
    <col collapsed="false" customWidth="true" hidden="false" outlineLevel="0" max="15" min="15" style="168" width="2.28"/>
    <col collapsed="false" customWidth="true" hidden="false" outlineLevel="0" max="16" min="16" style="168" width="1.7"/>
    <col collapsed="false" customWidth="true" hidden="false" outlineLevel="0" max="17" min="17" style="168" width="2.28"/>
    <col collapsed="false" customWidth="true" hidden="false" outlineLevel="0" max="18" min="18" style="168" width="3.42"/>
    <col collapsed="false" customWidth="true" hidden="false" outlineLevel="0" max="19" min="19" style="168" width="1.13"/>
    <col collapsed="false" customWidth="true" hidden="false" outlineLevel="0" max="21" min="20" style="168" width="2.84"/>
    <col collapsed="false" customWidth="true" hidden="false" outlineLevel="0" max="22" min="22" style="168" width="3.42"/>
    <col collapsed="false" customWidth="true" hidden="false" outlineLevel="0" max="25" min="23" style="168" width="1.13"/>
    <col collapsed="false" customWidth="true" hidden="false" outlineLevel="0" max="26" min="26" style="168" width="2.84"/>
    <col collapsed="false" customWidth="true" hidden="false" outlineLevel="0" max="27" min="27" style="168" width="3.14"/>
    <col collapsed="false" customWidth="true" hidden="false" outlineLevel="0" max="28" min="28" style="168" width="2.28"/>
    <col collapsed="false" customWidth="true" hidden="false" outlineLevel="0" max="29" min="29" style="168" width="1.99"/>
    <col collapsed="false" customWidth="false" hidden="false" outlineLevel="0" max="257" min="30" style="168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K2" s="169" t="s">
        <v>433</v>
      </c>
      <c r="L2" s="169"/>
      <c r="M2" s="169"/>
      <c r="N2" s="169"/>
      <c r="O2" s="169"/>
      <c r="R2" s="170" t="s">
        <v>434</v>
      </c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</row>
    <row r="3" customFormat="false" ht="6.75" hidden="false" customHeight="true" outlineLevel="0" collapsed="false"/>
    <row r="4" customFormat="false" ht="6.75" hidden="false" customHeight="true" outlineLevel="0" collapsed="false">
      <c r="R4" s="170" t="s">
        <v>435</v>
      </c>
      <c r="S4" s="170"/>
      <c r="T4" s="170"/>
      <c r="U4" s="170"/>
      <c r="V4" s="170"/>
      <c r="W4" s="170"/>
      <c r="X4" s="170"/>
      <c r="Y4" s="170"/>
      <c r="Z4" s="170"/>
      <c r="AA4" s="170"/>
      <c r="AB4" s="170"/>
    </row>
    <row r="5" customFormat="false" ht="6" hidden="false" customHeight="true" outlineLevel="0" collapsed="false">
      <c r="J5" s="171" t="s">
        <v>436</v>
      </c>
      <c r="K5" s="171"/>
      <c r="L5" s="171"/>
      <c r="M5" s="171"/>
      <c r="N5" s="171"/>
      <c r="O5" s="171"/>
      <c r="P5" s="171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</row>
    <row r="6" customFormat="false" ht="7.5" hidden="false" customHeight="true" outlineLevel="0" collapsed="false">
      <c r="J6" s="171"/>
      <c r="K6" s="171"/>
      <c r="L6" s="171"/>
      <c r="M6" s="171"/>
      <c r="N6" s="171"/>
      <c r="O6" s="171"/>
      <c r="P6" s="171"/>
    </row>
    <row r="7" customFormat="false" ht="13.5" hidden="false" customHeight="true" outlineLevel="0" collapsed="false">
      <c r="J7" s="172" t="s">
        <v>437</v>
      </c>
      <c r="K7" s="172"/>
      <c r="L7" s="172"/>
      <c r="M7" s="172"/>
      <c r="N7" s="172"/>
      <c r="O7" s="172"/>
      <c r="P7" s="172"/>
      <c r="R7" s="170" t="s">
        <v>438</v>
      </c>
      <c r="S7" s="170"/>
      <c r="T7" s="170"/>
      <c r="U7" s="170"/>
      <c r="V7" s="170"/>
      <c r="W7" s="170"/>
      <c r="X7" s="170"/>
      <c r="Z7" s="173" t="s">
        <v>439</v>
      </c>
      <c r="AA7" s="173"/>
      <c r="AB7" s="173"/>
      <c r="AC7" s="173"/>
    </row>
    <row r="8" customFormat="false" ht="12" hidden="false" customHeight="true" outlineLevel="0" collapsed="false"/>
    <row r="9" customFormat="false" ht="12" hidden="false" customHeight="true" outlineLevel="0" collapsed="false">
      <c r="B9" s="174" t="s">
        <v>4</v>
      </c>
      <c r="C9" s="174"/>
      <c r="D9" s="174"/>
      <c r="E9" s="174"/>
      <c r="F9" s="174"/>
      <c r="G9" s="174" t="s">
        <v>5</v>
      </c>
      <c r="H9" s="174"/>
      <c r="I9" s="174"/>
      <c r="J9" s="174"/>
      <c r="K9" s="174"/>
      <c r="N9" s="175" t="s">
        <v>440</v>
      </c>
      <c r="P9" s="174" t="s">
        <v>441</v>
      </c>
      <c r="Q9" s="174"/>
      <c r="R9" s="174"/>
      <c r="S9" s="174"/>
      <c r="T9" s="174"/>
      <c r="V9" s="174" t="s">
        <v>442</v>
      </c>
      <c r="W9" s="174"/>
      <c r="Y9" s="176" t="s">
        <v>443</v>
      </c>
      <c r="Z9" s="176"/>
      <c r="AA9" s="176"/>
      <c r="AB9" s="176"/>
    </row>
    <row r="10" customFormat="false" ht="1.5" hidden="false" customHeight="true" outlineLevel="0" collapsed="false"/>
    <row r="11" customFormat="false" ht="12.75" hidden="false" customHeight="true" outlineLevel="0" collapsed="false">
      <c r="A11" s="177" t="s">
        <v>444</v>
      </c>
      <c r="B11" s="177"/>
      <c r="C11" s="177"/>
      <c r="D11" s="177"/>
      <c r="G11" s="178" t="s">
        <v>445</v>
      </c>
      <c r="H11" s="178"/>
      <c r="I11" s="178"/>
      <c r="J11" s="178"/>
      <c r="K11" s="178"/>
      <c r="L11" s="178"/>
    </row>
    <row r="12" customFormat="false" ht="0.75" hidden="false" customHeight="true" outlineLevel="0" collapsed="false">
      <c r="A12" s="177"/>
      <c r="B12" s="177"/>
      <c r="C12" s="177"/>
      <c r="D12" s="177"/>
    </row>
    <row r="13" customFormat="false" ht="11.25" hidden="false" customHeight="true" outlineLevel="0" collapsed="false"/>
    <row r="14" customFormat="false" ht="12.75" hidden="true" customHeight="true" outlineLevel="0" collapsed="false"/>
    <row r="15" customFormat="false" ht="12.75" hidden="false" customHeight="true" outlineLevel="0" collapsed="false">
      <c r="B15" s="179" t="s">
        <v>446</v>
      </c>
      <c r="C15" s="179"/>
      <c r="D15" s="179"/>
      <c r="G15" s="178" t="s">
        <v>447</v>
      </c>
      <c r="H15" s="178"/>
      <c r="I15" s="178"/>
      <c r="J15" s="178"/>
      <c r="K15" s="178"/>
      <c r="L15" s="178"/>
    </row>
    <row r="16" customFormat="false" ht="12.75" hidden="true" customHeight="true" outlineLevel="0" collapsed="false"/>
    <row r="17" customFormat="false" ht="13.5" hidden="false" customHeight="true" outlineLevel="0" collapsed="false">
      <c r="C17" s="180" t="s">
        <v>448</v>
      </c>
      <c r="D17" s="180"/>
      <c r="E17" s="180"/>
      <c r="G17" s="181" t="s">
        <v>449</v>
      </c>
      <c r="H17" s="181"/>
      <c r="I17" s="181"/>
      <c r="J17" s="181"/>
      <c r="K17" s="181"/>
      <c r="L17" s="181"/>
      <c r="M17" s="181"/>
      <c r="N17" s="180" t="s">
        <v>128</v>
      </c>
      <c r="O17" s="180"/>
      <c r="P17" s="182" t="n">
        <v>5073.04</v>
      </c>
      <c r="Q17" s="182"/>
      <c r="R17" s="182"/>
      <c r="S17" s="182"/>
      <c r="T17" s="182"/>
      <c r="U17" s="182" t="n">
        <v>0</v>
      </c>
      <c r="V17" s="182"/>
      <c r="W17" s="182"/>
      <c r="X17" s="182"/>
      <c r="Y17" s="182"/>
      <c r="Z17" s="182" t="n">
        <v>5073.04</v>
      </c>
      <c r="AA17" s="182"/>
      <c r="AB17" s="182"/>
      <c r="AC17" s="182"/>
    </row>
    <row r="18" customFormat="false" ht="13.5" hidden="false" customHeight="true" outlineLevel="0" collapsed="false">
      <c r="G18" s="181"/>
      <c r="H18" s="181"/>
      <c r="I18" s="181"/>
      <c r="J18" s="181"/>
      <c r="K18" s="181"/>
      <c r="L18" s="181"/>
      <c r="M18" s="181"/>
    </row>
    <row r="19" customFormat="false" ht="12.75" hidden="true" customHeight="true" outlineLevel="0" collapsed="false"/>
    <row r="20" customFormat="false" ht="13.5" hidden="false" customHeight="true" outlineLevel="0" collapsed="false">
      <c r="C20" s="180" t="s">
        <v>450</v>
      </c>
      <c r="D20" s="180"/>
      <c r="E20" s="180"/>
      <c r="G20" s="181" t="s">
        <v>451</v>
      </c>
      <c r="H20" s="181"/>
      <c r="I20" s="181"/>
      <c r="J20" s="181"/>
      <c r="K20" s="181"/>
      <c r="L20" s="181"/>
      <c r="M20" s="181"/>
      <c r="N20" s="180" t="s">
        <v>128</v>
      </c>
      <c r="O20" s="180"/>
      <c r="P20" s="182" t="n">
        <v>6975.43</v>
      </c>
      <c r="Q20" s="182"/>
      <c r="R20" s="182"/>
      <c r="S20" s="182"/>
      <c r="T20" s="182"/>
      <c r="U20" s="182" t="n">
        <v>0</v>
      </c>
      <c r="V20" s="182"/>
      <c r="W20" s="182"/>
      <c r="X20" s="182"/>
      <c r="Y20" s="182"/>
      <c r="Z20" s="182" t="n">
        <v>6975.43</v>
      </c>
      <c r="AA20" s="182"/>
      <c r="AB20" s="182"/>
      <c r="AC20" s="182"/>
    </row>
    <row r="21" customFormat="false" ht="13.5" hidden="false" customHeight="true" outlineLevel="0" collapsed="false">
      <c r="G21" s="181"/>
      <c r="H21" s="181"/>
      <c r="I21" s="181"/>
      <c r="J21" s="181"/>
      <c r="K21" s="181"/>
      <c r="L21" s="181"/>
      <c r="M21" s="181"/>
    </row>
    <row r="22" customFormat="false" ht="12.75" hidden="true" customHeight="true" outlineLevel="0" collapsed="false"/>
    <row r="23" customFormat="false" ht="13.5" hidden="false" customHeight="true" outlineLevel="0" collapsed="false">
      <c r="C23" s="180" t="s">
        <v>452</v>
      </c>
      <c r="D23" s="180"/>
      <c r="E23" s="180"/>
      <c r="G23" s="181" t="s">
        <v>453</v>
      </c>
      <c r="H23" s="181"/>
      <c r="I23" s="181"/>
      <c r="J23" s="181"/>
      <c r="K23" s="181"/>
      <c r="L23" s="181"/>
      <c r="M23" s="181"/>
      <c r="N23" s="180" t="s">
        <v>128</v>
      </c>
      <c r="O23" s="180"/>
      <c r="P23" s="182" t="n">
        <v>8877.82</v>
      </c>
      <c r="Q23" s="182"/>
      <c r="R23" s="182"/>
      <c r="S23" s="182"/>
      <c r="T23" s="182"/>
      <c r="U23" s="182" t="n">
        <v>0</v>
      </c>
      <c r="V23" s="182"/>
      <c r="W23" s="182"/>
      <c r="X23" s="182"/>
      <c r="Y23" s="182"/>
      <c r="Z23" s="182" t="n">
        <v>8877.82</v>
      </c>
      <c r="AA23" s="182"/>
      <c r="AB23" s="182"/>
      <c r="AC23" s="182"/>
    </row>
    <row r="24" customFormat="false" ht="13.5" hidden="false" customHeight="true" outlineLevel="0" collapsed="false">
      <c r="G24" s="181"/>
      <c r="H24" s="181"/>
      <c r="I24" s="181"/>
      <c r="J24" s="181"/>
      <c r="K24" s="181"/>
      <c r="L24" s="181"/>
      <c r="M24" s="181"/>
    </row>
    <row r="25" customFormat="false" ht="12.75" hidden="true" customHeight="true" outlineLevel="0" collapsed="false"/>
    <row r="26" customFormat="false" ht="13.5" hidden="false" customHeight="true" outlineLevel="0" collapsed="false">
      <c r="C26" s="180" t="s">
        <v>454</v>
      </c>
      <c r="D26" s="180"/>
      <c r="E26" s="180"/>
      <c r="G26" s="181" t="s">
        <v>455</v>
      </c>
      <c r="H26" s="181"/>
      <c r="I26" s="181"/>
      <c r="J26" s="181"/>
      <c r="K26" s="181"/>
      <c r="L26" s="181"/>
      <c r="M26" s="181"/>
      <c r="N26" s="180" t="s">
        <v>128</v>
      </c>
      <c r="O26" s="180"/>
      <c r="P26" s="182" t="n">
        <v>12048.47</v>
      </c>
      <c r="Q26" s="182"/>
      <c r="R26" s="182"/>
      <c r="S26" s="182"/>
      <c r="T26" s="182"/>
      <c r="U26" s="182" t="n">
        <v>0</v>
      </c>
      <c r="V26" s="182"/>
      <c r="W26" s="182"/>
      <c r="X26" s="182"/>
      <c r="Y26" s="182"/>
      <c r="Z26" s="182" t="n">
        <v>12048.47</v>
      </c>
      <c r="AA26" s="182"/>
      <c r="AB26" s="182"/>
      <c r="AC26" s="182"/>
    </row>
    <row r="27" customFormat="false" ht="13.5" hidden="false" customHeight="true" outlineLevel="0" collapsed="false">
      <c r="G27" s="181"/>
      <c r="H27" s="181"/>
      <c r="I27" s="181"/>
      <c r="J27" s="181"/>
      <c r="K27" s="181"/>
      <c r="L27" s="181"/>
      <c r="M27" s="181"/>
    </row>
    <row r="28" customFormat="false" ht="12.75" hidden="true" customHeight="true" outlineLevel="0" collapsed="false"/>
    <row r="29" customFormat="false" ht="13.5" hidden="false" customHeight="true" outlineLevel="0" collapsed="false">
      <c r="C29" s="180" t="s">
        <v>456</v>
      </c>
      <c r="D29" s="180"/>
      <c r="E29" s="180"/>
      <c r="G29" s="181" t="s">
        <v>457</v>
      </c>
      <c r="H29" s="181"/>
      <c r="I29" s="181"/>
      <c r="J29" s="181"/>
      <c r="K29" s="181"/>
      <c r="L29" s="181"/>
      <c r="M29" s="181"/>
      <c r="N29" s="180" t="s">
        <v>128</v>
      </c>
      <c r="O29" s="180"/>
      <c r="P29" s="182" t="n">
        <v>14584.99</v>
      </c>
      <c r="Q29" s="182"/>
      <c r="R29" s="182"/>
      <c r="S29" s="182"/>
      <c r="T29" s="182"/>
      <c r="U29" s="182" t="n">
        <v>0</v>
      </c>
      <c r="V29" s="182"/>
      <c r="W29" s="182"/>
      <c r="X29" s="182"/>
      <c r="Y29" s="182"/>
      <c r="Z29" s="182" t="n">
        <v>14584.99</v>
      </c>
      <c r="AA29" s="182"/>
      <c r="AB29" s="182"/>
      <c r="AC29" s="182"/>
    </row>
    <row r="30" customFormat="false" ht="13.5" hidden="false" customHeight="true" outlineLevel="0" collapsed="false">
      <c r="G30" s="181"/>
      <c r="H30" s="181"/>
      <c r="I30" s="181"/>
      <c r="J30" s="181"/>
      <c r="K30" s="181"/>
      <c r="L30" s="181"/>
      <c r="M30" s="181"/>
    </row>
    <row r="31" customFormat="false" ht="11.25" hidden="false" customHeight="true" outlineLevel="0" collapsed="false"/>
    <row r="32" customFormat="false" ht="12.75" hidden="true" customHeight="true" outlineLevel="0" collapsed="false"/>
    <row r="33" customFormat="false" ht="12.75" hidden="false" customHeight="true" outlineLevel="0" collapsed="false">
      <c r="B33" s="179" t="s">
        <v>458</v>
      </c>
      <c r="C33" s="179"/>
      <c r="D33" s="179"/>
      <c r="G33" s="178" t="s">
        <v>459</v>
      </c>
      <c r="H33" s="178"/>
      <c r="I33" s="178"/>
      <c r="J33" s="178"/>
      <c r="K33" s="178"/>
      <c r="L33" s="178"/>
    </row>
    <row r="34" customFormat="false" ht="12.75" hidden="true" customHeight="true" outlineLevel="0" collapsed="false"/>
    <row r="35" customFormat="false" ht="13.5" hidden="false" customHeight="true" outlineLevel="0" collapsed="false">
      <c r="C35" s="180" t="s">
        <v>460</v>
      </c>
      <c r="D35" s="180"/>
      <c r="E35" s="180"/>
      <c r="G35" s="181" t="s">
        <v>461</v>
      </c>
      <c r="H35" s="181"/>
      <c r="I35" s="181"/>
      <c r="J35" s="181"/>
      <c r="K35" s="181"/>
      <c r="L35" s="181"/>
      <c r="M35" s="181"/>
      <c r="N35" s="180" t="s">
        <v>462</v>
      </c>
      <c r="O35" s="180"/>
      <c r="P35" s="182" t="n">
        <v>13696.12</v>
      </c>
      <c r="Q35" s="182"/>
      <c r="R35" s="182"/>
      <c r="S35" s="182"/>
      <c r="T35" s="182"/>
      <c r="U35" s="182" t="n">
        <v>0</v>
      </c>
      <c r="V35" s="182"/>
      <c r="W35" s="182"/>
      <c r="X35" s="182"/>
      <c r="Y35" s="182"/>
      <c r="Z35" s="182" t="n">
        <v>13696.12</v>
      </c>
      <c r="AA35" s="182"/>
      <c r="AB35" s="182"/>
      <c r="AC35" s="182"/>
    </row>
    <row r="36" customFormat="false" ht="13.5" hidden="false" customHeight="true" outlineLevel="0" collapsed="false">
      <c r="G36" s="181"/>
      <c r="H36" s="181"/>
      <c r="I36" s="181"/>
      <c r="J36" s="181"/>
      <c r="K36" s="181"/>
      <c r="L36" s="181"/>
      <c r="M36" s="181"/>
    </row>
    <row r="37" customFormat="false" ht="12.75" hidden="true" customHeight="true" outlineLevel="0" collapsed="false"/>
    <row r="38" customFormat="false" ht="13.5" hidden="false" customHeight="true" outlineLevel="0" collapsed="false">
      <c r="C38" s="180" t="s">
        <v>463</v>
      </c>
      <c r="D38" s="180"/>
      <c r="E38" s="180"/>
      <c r="G38" s="181" t="s">
        <v>464</v>
      </c>
      <c r="H38" s="181"/>
      <c r="I38" s="181"/>
      <c r="J38" s="181"/>
      <c r="K38" s="181"/>
      <c r="L38" s="181"/>
      <c r="M38" s="181"/>
      <c r="N38" s="180" t="s">
        <v>462</v>
      </c>
      <c r="O38" s="180"/>
      <c r="P38" s="182" t="n">
        <v>23968.21</v>
      </c>
      <c r="Q38" s="182"/>
      <c r="R38" s="182"/>
      <c r="S38" s="182"/>
      <c r="T38" s="182"/>
      <c r="U38" s="182" t="n">
        <v>0</v>
      </c>
      <c r="V38" s="182"/>
      <c r="W38" s="182"/>
      <c r="X38" s="182"/>
      <c r="Y38" s="182"/>
      <c r="Z38" s="182" t="n">
        <v>23968.21</v>
      </c>
      <c r="AA38" s="182"/>
      <c r="AB38" s="182"/>
      <c r="AC38" s="182"/>
    </row>
    <row r="39" customFormat="false" ht="13.5" hidden="false" customHeight="true" outlineLevel="0" collapsed="false">
      <c r="G39" s="181"/>
      <c r="H39" s="181"/>
      <c r="I39" s="181"/>
      <c r="J39" s="181"/>
      <c r="K39" s="181"/>
      <c r="L39" s="181"/>
      <c r="M39" s="181"/>
    </row>
    <row r="40" customFormat="false" ht="13.5" hidden="false" customHeight="true" outlineLevel="0" collapsed="false">
      <c r="G40" s="181"/>
      <c r="H40" s="181"/>
      <c r="I40" s="181"/>
      <c r="J40" s="181"/>
      <c r="K40" s="181"/>
      <c r="L40" s="181"/>
      <c r="M40" s="181"/>
    </row>
    <row r="41" customFormat="false" ht="12.75" hidden="true" customHeight="true" outlineLevel="0" collapsed="false"/>
    <row r="42" customFormat="false" ht="13.5" hidden="false" customHeight="true" outlineLevel="0" collapsed="false">
      <c r="C42" s="180" t="s">
        <v>465</v>
      </c>
      <c r="D42" s="180"/>
      <c r="E42" s="180"/>
      <c r="G42" s="181" t="s">
        <v>466</v>
      </c>
      <c r="H42" s="181"/>
      <c r="I42" s="181"/>
      <c r="J42" s="181"/>
      <c r="K42" s="181"/>
      <c r="L42" s="181"/>
      <c r="M42" s="181"/>
      <c r="N42" s="180" t="s">
        <v>462</v>
      </c>
      <c r="O42" s="180"/>
      <c r="P42" s="182" t="n">
        <v>34240.3</v>
      </c>
      <c r="Q42" s="182"/>
      <c r="R42" s="182"/>
      <c r="S42" s="182"/>
      <c r="T42" s="182"/>
      <c r="U42" s="182" t="n">
        <v>0</v>
      </c>
      <c r="V42" s="182"/>
      <c r="W42" s="182"/>
      <c r="X42" s="182"/>
      <c r="Y42" s="182"/>
      <c r="Z42" s="182" t="n">
        <v>34240.3</v>
      </c>
      <c r="AA42" s="182"/>
      <c r="AB42" s="182"/>
      <c r="AC42" s="182"/>
    </row>
    <row r="43" customFormat="false" ht="13.5" hidden="false" customHeight="true" outlineLevel="0" collapsed="false">
      <c r="G43" s="181"/>
      <c r="H43" s="181"/>
      <c r="I43" s="181"/>
      <c r="J43" s="181"/>
      <c r="K43" s="181"/>
      <c r="L43" s="181"/>
      <c r="M43" s="181"/>
    </row>
    <row r="44" customFormat="false" ht="13.5" hidden="false" customHeight="true" outlineLevel="0" collapsed="false">
      <c r="G44" s="181"/>
      <c r="H44" s="181"/>
      <c r="I44" s="181"/>
      <c r="J44" s="181"/>
      <c r="K44" s="181"/>
      <c r="L44" s="181"/>
      <c r="M44" s="181"/>
    </row>
    <row r="45" customFormat="false" ht="11.25" hidden="false" customHeight="true" outlineLevel="0" collapsed="false"/>
    <row r="46" customFormat="false" ht="12.75" hidden="true" customHeight="true" outlineLevel="0" collapsed="false"/>
    <row r="47" customFormat="false" ht="12.75" hidden="false" customHeight="true" outlineLevel="0" collapsed="false">
      <c r="B47" s="179" t="s">
        <v>467</v>
      </c>
      <c r="C47" s="179"/>
      <c r="D47" s="179"/>
      <c r="G47" s="178" t="s">
        <v>468</v>
      </c>
      <c r="H47" s="178"/>
      <c r="I47" s="178"/>
      <c r="J47" s="178"/>
      <c r="K47" s="178"/>
      <c r="L47" s="178"/>
    </row>
    <row r="48" customFormat="false" ht="12.75" hidden="true" customHeight="true" outlineLevel="0" collapsed="false"/>
    <row r="49" customFormat="false" ht="13.5" hidden="false" customHeight="true" outlineLevel="0" collapsed="false">
      <c r="C49" s="180" t="s">
        <v>469</v>
      </c>
      <c r="D49" s="180"/>
      <c r="E49" s="180"/>
      <c r="G49" s="183" t="s">
        <v>470</v>
      </c>
      <c r="H49" s="183"/>
      <c r="I49" s="183"/>
      <c r="J49" s="183"/>
      <c r="K49" s="183"/>
      <c r="L49" s="183"/>
      <c r="M49" s="183"/>
      <c r="N49" s="180" t="s">
        <v>128</v>
      </c>
      <c r="O49" s="180"/>
      <c r="P49" s="182" t="n">
        <v>3006.7</v>
      </c>
      <c r="Q49" s="182"/>
      <c r="R49" s="182"/>
      <c r="S49" s="182"/>
      <c r="T49" s="182"/>
      <c r="U49" s="182" t="n">
        <v>0</v>
      </c>
      <c r="V49" s="182"/>
      <c r="W49" s="182"/>
      <c r="X49" s="182"/>
      <c r="Y49" s="182"/>
      <c r="Z49" s="182" t="n">
        <v>3006.7</v>
      </c>
      <c r="AA49" s="182"/>
      <c r="AB49" s="182"/>
      <c r="AC49" s="182"/>
    </row>
    <row r="50" customFormat="false" ht="12.75" hidden="true" customHeight="true" outlineLevel="0" collapsed="false"/>
    <row r="51" customFormat="false" ht="13.5" hidden="false" customHeight="true" outlineLevel="0" collapsed="false">
      <c r="C51" s="180" t="s">
        <v>471</v>
      </c>
      <c r="D51" s="180"/>
      <c r="E51" s="180"/>
      <c r="G51" s="183" t="s">
        <v>472</v>
      </c>
      <c r="H51" s="183"/>
      <c r="I51" s="183"/>
      <c r="J51" s="183"/>
      <c r="K51" s="183"/>
      <c r="L51" s="183"/>
      <c r="M51" s="183"/>
      <c r="N51" s="180" t="s">
        <v>128</v>
      </c>
      <c r="O51" s="180"/>
      <c r="P51" s="182" t="n">
        <v>4149.51</v>
      </c>
      <c r="Q51" s="182"/>
      <c r="R51" s="182"/>
      <c r="S51" s="182"/>
      <c r="T51" s="182"/>
      <c r="U51" s="182" t="n">
        <v>0</v>
      </c>
      <c r="V51" s="182"/>
      <c r="W51" s="182"/>
      <c r="X51" s="182"/>
      <c r="Y51" s="182"/>
      <c r="Z51" s="182" t="n">
        <v>4149.51</v>
      </c>
      <c r="AA51" s="182"/>
      <c r="AB51" s="182"/>
      <c r="AC51" s="182"/>
    </row>
    <row r="52" customFormat="false" ht="12.75" hidden="true" customHeight="true" outlineLevel="0" collapsed="false"/>
    <row r="53" customFormat="false" ht="13.5" hidden="false" customHeight="true" outlineLevel="0" collapsed="false">
      <c r="C53" s="180" t="s">
        <v>473</v>
      </c>
      <c r="D53" s="180"/>
      <c r="E53" s="180"/>
      <c r="G53" s="183" t="s">
        <v>474</v>
      </c>
      <c r="H53" s="183"/>
      <c r="I53" s="183"/>
      <c r="J53" s="183"/>
      <c r="K53" s="183"/>
      <c r="L53" s="183"/>
      <c r="M53" s="183"/>
      <c r="N53" s="180" t="s">
        <v>128</v>
      </c>
      <c r="O53" s="180"/>
      <c r="P53" s="182" t="n">
        <v>2101.57</v>
      </c>
      <c r="Q53" s="182"/>
      <c r="R53" s="182"/>
      <c r="S53" s="182"/>
      <c r="T53" s="182"/>
      <c r="U53" s="182" t="n">
        <v>0</v>
      </c>
      <c r="V53" s="182"/>
      <c r="W53" s="182"/>
      <c r="X53" s="182"/>
      <c r="Y53" s="182"/>
      <c r="Z53" s="182" t="n">
        <v>2101.57</v>
      </c>
      <c r="AA53" s="182"/>
      <c r="AB53" s="182"/>
      <c r="AC53" s="182"/>
    </row>
    <row r="54" customFormat="false" ht="12.75" hidden="true" customHeight="true" outlineLevel="0" collapsed="false"/>
    <row r="55" customFormat="false" ht="13.5" hidden="false" customHeight="true" outlineLevel="0" collapsed="false">
      <c r="C55" s="180" t="s">
        <v>475</v>
      </c>
      <c r="D55" s="180"/>
      <c r="E55" s="180"/>
      <c r="G55" s="183" t="s">
        <v>476</v>
      </c>
      <c r="H55" s="183"/>
      <c r="I55" s="183"/>
      <c r="J55" s="183"/>
      <c r="K55" s="183"/>
      <c r="L55" s="183"/>
      <c r="M55" s="183"/>
      <c r="N55" s="180" t="s">
        <v>128</v>
      </c>
      <c r="O55" s="180"/>
      <c r="P55" s="182" t="n">
        <v>2916.52</v>
      </c>
      <c r="Q55" s="182"/>
      <c r="R55" s="182"/>
      <c r="S55" s="182"/>
      <c r="T55" s="182"/>
      <c r="U55" s="182" t="n">
        <v>0</v>
      </c>
      <c r="V55" s="182"/>
      <c r="W55" s="182"/>
      <c r="X55" s="182"/>
      <c r="Y55" s="182"/>
      <c r="Z55" s="182" t="n">
        <v>2916.52</v>
      </c>
      <c r="AA55" s="182"/>
      <c r="AB55" s="182"/>
      <c r="AC55" s="182"/>
    </row>
    <row r="56" customFormat="false" ht="12.75" hidden="true" customHeight="true" outlineLevel="0" collapsed="false"/>
    <row r="57" customFormat="false" ht="13.5" hidden="false" customHeight="true" outlineLevel="0" collapsed="false">
      <c r="C57" s="180" t="s">
        <v>477</v>
      </c>
      <c r="D57" s="180"/>
      <c r="E57" s="180"/>
      <c r="G57" s="183" t="s">
        <v>478</v>
      </c>
      <c r="H57" s="183"/>
      <c r="I57" s="183"/>
      <c r="J57" s="183"/>
      <c r="K57" s="183"/>
      <c r="L57" s="183"/>
      <c r="M57" s="183"/>
      <c r="N57" s="180" t="s">
        <v>128</v>
      </c>
      <c r="O57" s="180"/>
      <c r="P57" s="182" t="n">
        <v>905.13</v>
      </c>
      <c r="Q57" s="182"/>
      <c r="R57" s="182"/>
      <c r="S57" s="182"/>
      <c r="T57" s="182"/>
      <c r="U57" s="182" t="n">
        <v>0</v>
      </c>
      <c r="V57" s="182"/>
      <c r="W57" s="182"/>
      <c r="X57" s="182"/>
      <c r="Y57" s="182"/>
      <c r="Z57" s="182" t="n">
        <v>905.13</v>
      </c>
      <c r="AA57" s="182"/>
      <c r="AB57" s="182"/>
      <c r="AC57" s="182"/>
    </row>
    <row r="58" customFormat="false" ht="12.75" hidden="true" customHeight="true" outlineLevel="0" collapsed="false"/>
    <row r="59" customFormat="false" ht="13.5" hidden="false" customHeight="true" outlineLevel="0" collapsed="false">
      <c r="C59" s="180" t="s">
        <v>479</v>
      </c>
      <c r="D59" s="180"/>
      <c r="E59" s="180"/>
      <c r="G59" s="183" t="s">
        <v>480</v>
      </c>
      <c r="H59" s="183"/>
      <c r="I59" s="183"/>
      <c r="J59" s="183"/>
      <c r="K59" s="183"/>
      <c r="L59" s="183"/>
      <c r="M59" s="183"/>
      <c r="N59" s="180" t="s">
        <v>128</v>
      </c>
      <c r="O59" s="180"/>
      <c r="P59" s="182" t="n">
        <v>1215.74</v>
      </c>
      <c r="Q59" s="182"/>
      <c r="R59" s="182"/>
      <c r="S59" s="182"/>
      <c r="T59" s="182"/>
      <c r="U59" s="182" t="n">
        <v>0</v>
      </c>
      <c r="V59" s="182"/>
      <c r="W59" s="182"/>
      <c r="X59" s="182"/>
      <c r="Y59" s="182"/>
      <c r="Z59" s="182" t="n">
        <v>1215.74</v>
      </c>
      <c r="AA59" s="182"/>
      <c r="AB59" s="182"/>
      <c r="AC59" s="182"/>
    </row>
    <row r="60" customFormat="false" ht="12.75" hidden="true" customHeight="true" outlineLevel="0" collapsed="false"/>
    <row r="61" customFormat="false" ht="13.5" hidden="false" customHeight="true" outlineLevel="0" collapsed="false">
      <c r="C61" s="180" t="s">
        <v>481</v>
      </c>
      <c r="D61" s="180"/>
      <c r="E61" s="180"/>
      <c r="G61" s="183" t="s">
        <v>482</v>
      </c>
      <c r="H61" s="183"/>
      <c r="I61" s="183"/>
      <c r="J61" s="183"/>
      <c r="K61" s="183"/>
      <c r="L61" s="183"/>
      <c r="M61" s="183"/>
      <c r="N61" s="180" t="s">
        <v>128</v>
      </c>
      <c r="O61" s="180"/>
      <c r="P61" s="182" t="n">
        <v>995.03</v>
      </c>
      <c r="Q61" s="182"/>
      <c r="R61" s="182"/>
      <c r="S61" s="182"/>
      <c r="T61" s="182"/>
      <c r="U61" s="182" t="n">
        <v>0</v>
      </c>
      <c r="V61" s="182"/>
      <c r="W61" s="182"/>
      <c r="X61" s="182"/>
      <c r="Y61" s="182"/>
      <c r="Z61" s="182" t="n">
        <v>995.03</v>
      </c>
      <c r="AA61" s="182"/>
      <c r="AB61" s="182"/>
      <c r="AC61" s="182"/>
    </row>
    <row r="62" customFormat="false" ht="12.75" hidden="true" customHeight="true" outlineLevel="0" collapsed="false"/>
    <row r="63" customFormat="false" ht="13.5" hidden="false" customHeight="true" outlineLevel="0" collapsed="false">
      <c r="C63" s="180" t="s">
        <v>483</v>
      </c>
      <c r="D63" s="180"/>
      <c r="E63" s="180"/>
      <c r="G63" s="183" t="s">
        <v>484</v>
      </c>
      <c r="H63" s="183"/>
      <c r="I63" s="183"/>
      <c r="J63" s="183"/>
      <c r="K63" s="183"/>
      <c r="L63" s="183"/>
      <c r="M63" s="183"/>
      <c r="N63" s="180" t="s">
        <v>128</v>
      </c>
      <c r="O63" s="180"/>
      <c r="P63" s="182" t="n">
        <v>1398.59</v>
      </c>
      <c r="Q63" s="182"/>
      <c r="R63" s="182"/>
      <c r="S63" s="182"/>
      <c r="T63" s="182"/>
      <c r="U63" s="182" t="n">
        <v>0</v>
      </c>
      <c r="V63" s="182"/>
      <c r="W63" s="182"/>
      <c r="X63" s="182"/>
      <c r="Y63" s="182"/>
      <c r="Z63" s="182" t="n">
        <v>1398.59</v>
      </c>
      <c r="AA63" s="182"/>
      <c r="AB63" s="182"/>
      <c r="AC63" s="182"/>
    </row>
    <row r="64" customFormat="false" ht="11.25" hidden="false" customHeight="true" outlineLevel="0" collapsed="false"/>
    <row r="65" customFormat="false" ht="12.75" hidden="true" customHeight="true" outlineLevel="0" collapsed="false"/>
    <row r="66" customFormat="false" ht="12.75" hidden="false" customHeight="true" outlineLevel="0" collapsed="false">
      <c r="B66" s="179" t="s">
        <v>485</v>
      </c>
      <c r="C66" s="179"/>
      <c r="D66" s="179"/>
      <c r="G66" s="178" t="s">
        <v>486</v>
      </c>
      <c r="H66" s="178"/>
      <c r="I66" s="178"/>
      <c r="J66" s="178"/>
      <c r="K66" s="178"/>
      <c r="L66" s="178"/>
    </row>
    <row r="67" customFormat="false" ht="12.75" hidden="true" customHeight="true" outlineLevel="0" collapsed="false"/>
    <row r="68" customFormat="false" ht="13.5" hidden="false" customHeight="true" outlineLevel="0" collapsed="false">
      <c r="C68" s="180" t="s">
        <v>487</v>
      </c>
      <c r="D68" s="180"/>
      <c r="E68" s="180"/>
      <c r="G68" s="183" t="s">
        <v>488</v>
      </c>
      <c r="H68" s="183"/>
      <c r="I68" s="183"/>
      <c r="J68" s="183"/>
      <c r="K68" s="183"/>
      <c r="L68" s="183"/>
      <c r="M68" s="183"/>
      <c r="N68" s="180" t="s">
        <v>489</v>
      </c>
      <c r="O68" s="180"/>
      <c r="P68" s="182" t="n">
        <v>605.24</v>
      </c>
      <c r="Q68" s="182"/>
      <c r="R68" s="182"/>
      <c r="S68" s="182"/>
      <c r="T68" s="182"/>
      <c r="U68" s="182" t="n">
        <v>0</v>
      </c>
      <c r="V68" s="182"/>
      <c r="W68" s="182"/>
      <c r="X68" s="182"/>
      <c r="Y68" s="182"/>
      <c r="Z68" s="182" t="n">
        <v>605.24</v>
      </c>
      <c r="AA68" s="182"/>
      <c r="AB68" s="182"/>
      <c r="AC68" s="182"/>
    </row>
    <row r="69" customFormat="false" ht="12.75" hidden="true" customHeight="true" outlineLevel="0" collapsed="false"/>
    <row r="70" customFormat="false" ht="13.5" hidden="false" customHeight="true" outlineLevel="0" collapsed="false">
      <c r="C70" s="180" t="s">
        <v>490</v>
      </c>
      <c r="D70" s="180"/>
      <c r="E70" s="180"/>
      <c r="G70" s="181" t="s">
        <v>491</v>
      </c>
      <c r="H70" s="181"/>
      <c r="I70" s="181"/>
      <c r="J70" s="181"/>
      <c r="K70" s="181"/>
      <c r="L70" s="181"/>
      <c r="M70" s="181"/>
      <c r="N70" s="180" t="s">
        <v>59</v>
      </c>
      <c r="O70" s="180"/>
      <c r="P70" s="182" t="n">
        <v>0.44</v>
      </c>
      <c r="Q70" s="182"/>
      <c r="R70" s="182"/>
      <c r="S70" s="182"/>
      <c r="T70" s="182"/>
      <c r="U70" s="182" t="n">
        <v>0</v>
      </c>
      <c r="V70" s="182"/>
      <c r="W70" s="182"/>
      <c r="X70" s="182"/>
      <c r="Y70" s="182"/>
      <c r="Z70" s="182" t="n">
        <v>0.44</v>
      </c>
      <c r="AA70" s="182"/>
      <c r="AB70" s="182"/>
      <c r="AC70" s="182"/>
    </row>
    <row r="71" customFormat="false" ht="13.5" hidden="false" customHeight="true" outlineLevel="0" collapsed="false">
      <c r="G71" s="181"/>
      <c r="H71" s="181"/>
      <c r="I71" s="181"/>
      <c r="J71" s="181"/>
      <c r="K71" s="181"/>
      <c r="L71" s="181"/>
      <c r="M71" s="181"/>
    </row>
    <row r="72" customFormat="false" ht="12.75" hidden="true" customHeight="true" outlineLevel="0" collapsed="false"/>
    <row r="73" customFormat="false" ht="13.5" hidden="false" customHeight="true" outlineLevel="0" collapsed="false">
      <c r="C73" s="180" t="s">
        <v>492</v>
      </c>
      <c r="D73" s="180"/>
      <c r="E73" s="180"/>
      <c r="G73" s="181" t="s">
        <v>493</v>
      </c>
      <c r="H73" s="181"/>
      <c r="I73" s="181"/>
      <c r="J73" s="181"/>
      <c r="K73" s="181"/>
      <c r="L73" s="181"/>
      <c r="M73" s="181"/>
      <c r="N73" s="180" t="s">
        <v>59</v>
      </c>
      <c r="O73" s="180"/>
      <c r="P73" s="182" t="n">
        <v>0.37</v>
      </c>
      <c r="Q73" s="182"/>
      <c r="R73" s="182"/>
      <c r="S73" s="182"/>
      <c r="T73" s="182"/>
      <c r="U73" s="182" t="n">
        <v>0</v>
      </c>
      <c r="V73" s="182"/>
      <c r="W73" s="182"/>
      <c r="X73" s="182"/>
      <c r="Y73" s="182"/>
      <c r="Z73" s="182" t="n">
        <v>0.37</v>
      </c>
      <c r="AA73" s="182"/>
      <c r="AB73" s="182"/>
      <c r="AC73" s="182"/>
    </row>
    <row r="74" customFormat="false" ht="13.5" hidden="false" customHeight="true" outlineLevel="0" collapsed="false">
      <c r="G74" s="181"/>
      <c r="H74" s="181"/>
      <c r="I74" s="181"/>
      <c r="J74" s="181"/>
      <c r="K74" s="181"/>
      <c r="L74" s="181"/>
      <c r="M74" s="181"/>
    </row>
    <row r="75" customFormat="false" ht="12.75" hidden="true" customHeight="true" outlineLevel="0" collapsed="false"/>
    <row r="76" customFormat="false" ht="13.5" hidden="false" customHeight="true" outlineLevel="0" collapsed="false">
      <c r="C76" s="180" t="s">
        <v>494</v>
      </c>
      <c r="D76" s="180"/>
      <c r="E76" s="180"/>
      <c r="G76" s="181" t="s">
        <v>495</v>
      </c>
      <c r="H76" s="181"/>
      <c r="I76" s="181"/>
      <c r="J76" s="181"/>
      <c r="K76" s="181"/>
      <c r="L76" s="181"/>
      <c r="M76" s="181"/>
      <c r="N76" s="180" t="s">
        <v>59</v>
      </c>
      <c r="O76" s="180"/>
      <c r="P76" s="182" t="n">
        <v>0.31</v>
      </c>
      <c r="Q76" s="182"/>
      <c r="R76" s="182"/>
      <c r="S76" s="182"/>
      <c r="T76" s="182"/>
      <c r="U76" s="182" t="n">
        <v>0</v>
      </c>
      <c r="V76" s="182"/>
      <c r="W76" s="182"/>
      <c r="X76" s="182"/>
      <c r="Y76" s="182"/>
      <c r="Z76" s="182" t="n">
        <v>0.31</v>
      </c>
      <c r="AA76" s="182"/>
      <c r="AB76" s="182"/>
      <c r="AC76" s="182"/>
    </row>
    <row r="77" customFormat="false" ht="13.5" hidden="false" customHeight="true" outlineLevel="0" collapsed="false">
      <c r="G77" s="181"/>
      <c r="H77" s="181"/>
      <c r="I77" s="181"/>
      <c r="J77" s="181"/>
      <c r="K77" s="181"/>
      <c r="L77" s="181"/>
      <c r="M77" s="181"/>
    </row>
    <row r="78" customFormat="false" ht="12.75" hidden="true" customHeight="true" outlineLevel="0" collapsed="false"/>
    <row r="79" customFormat="false" ht="13.5" hidden="false" customHeight="true" outlineLevel="0" collapsed="false">
      <c r="C79" s="180" t="s">
        <v>496</v>
      </c>
      <c r="D79" s="180"/>
      <c r="E79" s="180"/>
      <c r="G79" s="181" t="s">
        <v>497</v>
      </c>
      <c r="H79" s="181"/>
      <c r="I79" s="181"/>
      <c r="J79" s="181"/>
      <c r="K79" s="181"/>
      <c r="L79" s="181"/>
      <c r="M79" s="181"/>
      <c r="N79" s="180" t="s">
        <v>59</v>
      </c>
      <c r="O79" s="180"/>
      <c r="P79" s="182" t="n">
        <v>0.27</v>
      </c>
      <c r="Q79" s="182"/>
      <c r="R79" s="182"/>
      <c r="S79" s="182"/>
      <c r="T79" s="182"/>
      <c r="U79" s="182" t="n">
        <v>0</v>
      </c>
      <c r="V79" s="182"/>
      <c r="W79" s="182"/>
      <c r="X79" s="182"/>
      <c r="Y79" s="182"/>
      <c r="Z79" s="182" t="n">
        <v>0.27</v>
      </c>
      <c r="AA79" s="182"/>
      <c r="AB79" s="182"/>
      <c r="AC79" s="182"/>
    </row>
    <row r="80" customFormat="false" ht="13.5" hidden="false" customHeight="true" outlineLevel="0" collapsed="false">
      <c r="G80" s="181"/>
      <c r="H80" s="181"/>
      <c r="I80" s="181"/>
      <c r="J80" s="181"/>
      <c r="K80" s="181"/>
      <c r="L80" s="181"/>
      <c r="M80" s="181"/>
    </row>
    <row r="81" customFormat="false" ht="12.75" hidden="true" customHeight="true" outlineLevel="0" collapsed="false"/>
    <row r="82" customFormat="false" ht="13.5" hidden="false" customHeight="true" outlineLevel="0" collapsed="false">
      <c r="C82" s="180" t="s">
        <v>498</v>
      </c>
      <c r="D82" s="180"/>
      <c r="E82" s="180"/>
      <c r="G82" s="183" t="s">
        <v>499</v>
      </c>
      <c r="H82" s="183"/>
      <c r="I82" s="183"/>
      <c r="J82" s="183"/>
      <c r="K82" s="183"/>
      <c r="L82" s="183"/>
      <c r="M82" s="183"/>
      <c r="N82" s="180" t="s">
        <v>59</v>
      </c>
      <c r="O82" s="180"/>
      <c r="P82" s="182" t="n">
        <v>0.31</v>
      </c>
      <c r="Q82" s="182"/>
      <c r="R82" s="182"/>
      <c r="S82" s="182"/>
      <c r="T82" s="182"/>
      <c r="U82" s="182" t="n">
        <v>0</v>
      </c>
      <c r="V82" s="182"/>
      <c r="W82" s="182"/>
      <c r="X82" s="182"/>
      <c r="Y82" s="182"/>
      <c r="Z82" s="182" t="n">
        <v>0.31</v>
      </c>
      <c r="AA82" s="182"/>
      <c r="AB82" s="182"/>
      <c r="AC82" s="182"/>
    </row>
    <row r="83" customFormat="false" ht="12.75" hidden="true" customHeight="true" outlineLevel="0" collapsed="false"/>
    <row r="84" customFormat="false" ht="13.5" hidden="false" customHeight="true" outlineLevel="0" collapsed="false">
      <c r="C84" s="180" t="s">
        <v>500</v>
      </c>
      <c r="D84" s="180"/>
      <c r="E84" s="180"/>
      <c r="G84" s="181" t="s">
        <v>501</v>
      </c>
      <c r="H84" s="181"/>
      <c r="I84" s="181"/>
      <c r="J84" s="181"/>
      <c r="K84" s="181"/>
      <c r="L84" s="181"/>
      <c r="M84" s="181"/>
      <c r="N84" s="180" t="s">
        <v>59</v>
      </c>
      <c r="O84" s="180"/>
      <c r="P84" s="182" t="n">
        <v>0.26</v>
      </c>
      <c r="Q84" s="182"/>
      <c r="R84" s="182"/>
      <c r="S84" s="182"/>
      <c r="T84" s="182"/>
      <c r="U84" s="182" t="n">
        <v>0</v>
      </c>
      <c r="V84" s="182"/>
      <c r="W84" s="182"/>
      <c r="X84" s="182"/>
      <c r="Y84" s="182"/>
      <c r="Z84" s="182" t="n">
        <v>0.26</v>
      </c>
      <c r="AA84" s="182"/>
      <c r="AB84" s="182"/>
      <c r="AC84" s="182"/>
    </row>
    <row r="85" customFormat="false" ht="13.5" hidden="false" customHeight="true" outlineLevel="0" collapsed="false">
      <c r="G85" s="181"/>
      <c r="H85" s="181"/>
      <c r="I85" s="181"/>
      <c r="J85" s="181"/>
      <c r="K85" s="181"/>
      <c r="L85" s="181"/>
      <c r="M85" s="181"/>
    </row>
    <row r="86" customFormat="false" ht="12.75" hidden="true" customHeight="true" outlineLevel="0" collapsed="false"/>
    <row r="87" customFormat="false" ht="13.5" hidden="false" customHeight="true" outlineLevel="0" collapsed="false">
      <c r="C87" s="180" t="s">
        <v>502</v>
      </c>
      <c r="D87" s="180"/>
      <c r="E87" s="180"/>
      <c r="G87" s="181" t="s">
        <v>503</v>
      </c>
      <c r="H87" s="181"/>
      <c r="I87" s="181"/>
      <c r="J87" s="181"/>
      <c r="K87" s="181"/>
      <c r="L87" s="181"/>
      <c r="M87" s="181"/>
      <c r="N87" s="180" t="s">
        <v>59</v>
      </c>
      <c r="O87" s="180"/>
      <c r="P87" s="182" t="n">
        <v>0.22</v>
      </c>
      <c r="Q87" s="182"/>
      <c r="R87" s="182"/>
      <c r="S87" s="182"/>
      <c r="T87" s="182"/>
      <c r="U87" s="182" t="n">
        <v>0</v>
      </c>
      <c r="V87" s="182"/>
      <c r="W87" s="182"/>
      <c r="X87" s="182"/>
      <c r="Y87" s="182"/>
      <c r="Z87" s="182" t="n">
        <v>0.22</v>
      </c>
      <c r="AA87" s="182"/>
      <c r="AB87" s="182"/>
      <c r="AC87" s="182"/>
    </row>
    <row r="88" customFormat="false" ht="13.5" hidden="false" customHeight="true" outlineLevel="0" collapsed="false">
      <c r="G88" s="181"/>
      <c r="H88" s="181"/>
      <c r="I88" s="181"/>
      <c r="J88" s="181"/>
      <c r="K88" s="181"/>
      <c r="L88" s="181"/>
      <c r="M88" s="181"/>
    </row>
    <row r="89" customFormat="false" ht="12.75" hidden="true" customHeight="true" outlineLevel="0" collapsed="false"/>
    <row r="90" customFormat="false" ht="13.5" hidden="false" customHeight="true" outlineLevel="0" collapsed="false">
      <c r="C90" s="180" t="s">
        <v>504</v>
      </c>
      <c r="D90" s="180"/>
      <c r="E90" s="180"/>
      <c r="G90" s="181" t="s">
        <v>505</v>
      </c>
      <c r="H90" s="181"/>
      <c r="I90" s="181"/>
      <c r="J90" s="181"/>
      <c r="K90" s="181"/>
      <c r="L90" s="181"/>
      <c r="M90" s="181"/>
      <c r="N90" s="180" t="s">
        <v>59</v>
      </c>
      <c r="O90" s="180"/>
      <c r="P90" s="182" t="n">
        <v>0.2</v>
      </c>
      <c r="Q90" s="182"/>
      <c r="R90" s="182"/>
      <c r="S90" s="182"/>
      <c r="T90" s="182"/>
      <c r="U90" s="182" t="n">
        <v>0</v>
      </c>
      <c r="V90" s="182"/>
      <c r="W90" s="182"/>
      <c r="X90" s="182"/>
      <c r="Y90" s="182"/>
      <c r="Z90" s="182" t="n">
        <v>0.2</v>
      </c>
      <c r="AA90" s="182"/>
      <c r="AB90" s="182"/>
      <c r="AC90" s="182"/>
    </row>
    <row r="91" customFormat="false" ht="13.5" hidden="false" customHeight="true" outlineLevel="0" collapsed="false">
      <c r="G91" s="181"/>
      <c r="H91" s="181"/>
      <c r="I91" s="181"/>
      <c r="J91" s="181"/>
      <c r="K91" s="181"/>
      <c r="L91" s="181"/>
      <c r="M91" s="181"/>
    </row>
    <row r="92" customFormat="false" ht="11.25" hidden="false" customHeight="true" outlineLevel="0" collapsed="false"/>
    <row r="93" customFormat="false" ht="12.75" hidden="true" customHeight="true" outlineLevel="0" collapsed="false"/>
    <row r="94" customFormat="false" ht="12.75" hidden="false" customHeight="true" outlineLevel="0" collapsed="false">
      <c r="B94" s="179" t="s">
        <v>506</v>
      </c>
      <c r="C94" s="179"/>
      <c r="D94" s="179"/>
      <c r="G94" s="178" t="s">
        <v>507</v>
      </c>
      <c r="H94" s="178"/>
      <c r="I94" s="178"/>
      <c r="J94" s="178"/>
      <c r="K94" s="178"/>
      <c r="L94" s="178"/>
    </row>
    <row r="95" customFormat="false" ht="12.75" hidden="true" customHeight="true" outlineLevel="0" collapsed="false"/>
    <row r="96" customFormat="false" ht="13.5" hidden="false" customHeight="true" outlineLevel="0" collapsed="false">
      <c r="C96" s="180" t="s">
        <v>508</v>
      </c>
      <c r="D96" s="180"/>
      <c r="E96" s="180"/>
      <c r="G96" s="183" t="s">
        <v>509</v>
      </c>
      <c r="H96" s="183"/>
      <c r="I96" s="183"/>
      <c r="J96" s="183"/>
      <c r="K96" s="183"/>
      <c r="L96" s="183"/>
      <c r="M96" s="183"/>
      <c r="N96" s="180" t="s">
        <v>489</v>
      </c>
      <c r="O96" s="180"/>
      <c r="P96" s="182" t="n">
        <v>652.08</v>
      </c>
      <c r="Q96" s="182"/>
      <c r="R96" s="182"/>
      <c r="S96" s="182"/>
      <c r="T96" s="182"/>
      <c r="U96" s="182" t="n">
        <v>0</v>
      </c>
      <c r="V96" s="182"/>
      <c r="W96" s="182"/>
      <c r="X96" s="182"/>
      <c r="Y96" s="182"/>
      <c r="Z96" s="182" t="n">
        <v>652.08</v>
      </c>
      <c r="AA96" s="182"/>
      <c r="AB96" s="182"/>
      <c r="AC96" s="182"/>
    </row>
    <row r="97" customFormat="false" ht="12.75" hidden="true" customHeight="true" outlineLevel="0" collapsed="false"/>
    <row r="98" customFormat="false" ht="13.5" hidden="false" customHeight="true" outlineLevel="0" collapsed="false">
      <c r="C98" s="180" t="s">
        <v>510</v>
      </c>
      <c r="D98" s="180"/>
      <c r="E98" s="180"/>
      <c r="G98" s="183" t="s">
        <v>511</v>
      </c>
      <c r="H98" s="183"/>
      <c r="I98" s="183"/>
      <c r="J98" s="183"/>
      <c r="K98" s="183"/>
      <c r="L98" s="183"/>
      <c r="M98" s="183"/>
      <c r="N98" s="180" t="s">
        <v>489</v>
      </c>
      <c r="O98" s="180"/>
      <c r="P98" s="182" t="n">
        <v>3800</v>
      </c>
      <c r="Q98" s="182"/>
      <c r="R98" s="182"/>
      <c r="S98" s="182"/>
      <c r="T98" s="182"/>
      <c r="U98" s="182" t="n">
        <v>0</v>
      </c>
      <c r="V98" s="182"/>
      <c r="W98" s="182"/>
      <c r="X98" s="182"/>
      <c r="Y98" s="182"/>
      <c r="Z98" s="182" t="n">
        <v>3800</v>
      </c>
      <c r="AA98" s="182"/>
      <c r="AB98" s="182"/>
      <c r="AC98" s="182"/>
    </row>
    <row r="99" customFormat="false" ht="12.75" hidden="true" customHeight="true" outlineLevel="0" collapsed="false"/>
    <row r="100" customFormat="false" ht="13.5" hidden="false" customHeight="true" outlineLevel="0" collapsed="false">
      <c r="C100" s="180" t="s">
        <v>512</v>
      </c>
      <c r="D100" s="180"/>
      <c r="E100" s="180"/>
      <c r="G100" s="183" t="s">
        <v>513</v>
      </c>
      <c r="H100" s="183"/>
      <c r="I100" s="183"/>
      <c r="J100" s="183"/>
      <c r="K100" s="183"/>
      <c r="L100" s="183"/>
      <c r="M100" s="183"/>
      <c r="N100" s="180" t="s">
        <v>121</v>
      </c>
      <c r="O100" s="180"/>
      <c r="P100" s="182" t="n">
        <v>71.95</v>
      </c>
      <c r="Q100" s="182"/>
      <c r="R100" s="182"/>
      <c r="S100" s="182"/>
      <c r="T100" s="182"/>
      <c r="U100" s="182" t="n">
        <v>0</v>
      </c>
      <c r="V100" s="182"/>
      <c r="W100" s="182"/>
      <c r="X100" s="182"/>
      <c r="Y100" s="182"/>
      <c r="Z100" s="182" t="n">
        <v>71.95</v>
      </c>
      <c r="AA100" s="182"/>
      <c r="AB100" s="182"/>
      <c r="AC100" s="182"/>
    </row>
    <row r="101" customFormat="false" ht="12.75" hidden="true" customHeight="true" outlineLevel="0" collapsed="false"/>
    <row r="102" customFormat="false" ht="13.5" hidden="false" customHeight="true" outlineLevel="0" collapsed="false">
      <c r="C102" s="180" t="s">
        <v>514</v>
      </c>
      <c r="D102" s="180"/>
      <c r="E102" s="180"/>
      <c r="G102" s="183" t="s">
        <v>515</v>
      </c>
      <c r="H102" s="183"/>
      <c r="I102" s="183"/>
      <c r="J102" s="183"/>
      <c r="K102" s="183"/>
      <c r="L102" s="183"/>
      <c r="M102" s="183"/>
      <c r="N102" s="180" t="s">
        <v>121</v>
      </c>
      <c r="O102" s="180"/>
      <c r="P102" s="182" t="n">
        <v>81.35</v>
      </c>
      <c r="Q102" s="182"/>
      <c r="R102" s="182"/>
      <c r="S102" s="182"/>
      <c r="T102" s="182"/>
      <c r="U102" s="182" t="n">
        <v>0</v>
      </c>
      <c r="V102" s="182"/>
      <c r="W102" s="182"/>
      <c r="X102" s="182"/>
      <c r="Y102" s="182"/>
      <c r="Z102" s="182" t="n">
        <v>81.35</v>
      </c>
      <c r="AA102" s="182"/>
      <c r="AB102" s="182"/>
      <c r="AC102" s="182"/>
    </row>
    <row r="103" customFormat="false" ht="12.75" hidden="true" customHeight="true" outlineLevel="0" collapsed="false"/>
    <row r="104" customFormat="false" ht="13.5" hidden="false" customHeight="true" outlineLevel="0" collapsed="false">
      <c r="C104" s="180" t="s">
        <v>516</v>
      </c>
      <c r="D104" s="180"/>
      <c r="E104" s="180"/>
      <c r="G104" s="183" t="s">
        <v>517</v>
      </c>
      <c r="H104" s="183"/>
      <c r="I104" s="183"/>
      <c r="J104" s="183"/>
      <c r="K104" s="183"/>
      <c r="L104" s="183"/>
      <c r="M104" s="183"/>
      <c r="N104" s="180" t="s">
        <v>121</v>
      </c>
      <c r="O104" s="180"/>
      <c r="P104" s="182" t="n">
        <v>235.13</v>
      </c>
      <c r="Q104" s="182"/>
      <c r="R104" s="182"/>
      <c r="S104" s="182"/>
      <c r="T104" s="182"/>
      <c r="U104" s="182" t="n">
        <v>0</v>
      </c>
      <c r="V104" s="182"/>
      <c r="W104" s="182"/>
      <c r="X104" s="182"/>
      <c r="Y104" s="182"/>
      <c r="Z104" s="182" t="n">
        <v>235.13</v>
      </c>
      <c r="AA104" s="182"/>
      <c r="AB104" s="182"/>
      <c r="AC104" s="182"/>
    </row>
    <row r="105" customFormat="false" ht="12.75" hidden="true" customHeight="true" outlineLevel="0" collapsed="false"/>
    <row r="106" customFormat="false" ht="13.5" hidden="false" customHeight="true" outlineLevel="0" collapsed="false">
      <c r="C106" s="180" t="s">
        <v>518</v>
      </c>
      <c r="D106" s="180"/>
      <c r="E106" s="180"/>
      <c r="G106" s="183" t="s">
        <v>519</v>
      </c>
      <c r="H106" s="183"/>
      <c r="I106" s="183"/>
      <c r="J106" s="183"/>
      <c r="K106" s="183"/>
      <c r="L106" s="183"/>
      <c r="M106" s="183"/>
      <c r="N106" s="180" t="s">
        <v>121</v>
      </c>
      <c r="O106" s="180"/>
      <c r="P106" s="182" t="n">
        <v>773.81</v>
      </c>
      <c r="Q106" s="182"/>
      <c r="R106" s="182"/>
      <c r="S106" s="182"/>
      <c r="T106" s="182"/>
      <c r="U106" s="182" t="n">
        <v>0</v>
      </c>
      <c r="V106" s="182"/>
      <c r="W106" s="182"/>
      <c r="X106" s="182"/>
      <c r="Y106" s="182"/>
      <c r="Z106" s="182" t="n">
        <v>773.81</v>
      </c>
      <c r="AA106" s="182"/>
      <c r="AB106" s="182"/>
      <c r="AC106" s="182"/>
    </row>
    <row r="107" customFormat="false" ht="12.75" hidden="true" customHeight="true" outlineLevel="0" collapsed="false"/>
    <row r="108" customFormat="false" ht="13.5" hidden="false" customHeight="true" outlineLevel="0" collapsed="false">
      <c r="C108" s="180" t="s">
        <v>520</v>
      </c>
      <c r="D108" s="180"/>
      <c r="E108" s="180"/>
      <c r="G108" s="181" t="s">
        <v>521</v>
      </c>
      <c r="H108" s="181"/>
      <c r="I108" s="181"/>
      <c r="J108" s="181"/>
      <c r="K108" s="181"/>
      <c r="L108" s="181"/>
      <c r="M108" s="181"/>
      <c r="N108" s="180" t="s">
        <v>121</v>
      </c>
      <c r="O108" s="180"/>
      <c r="P108" s="182" t="n">
        <v>103.26</v>
      </c>
      <c r="Q108" s="182"/>
      <c r="R108" s="182"/>
      <c r="S108" s="182"/>
      <c r="T108" s="182"/>
      <c r="U108" s="182" t="n">
        <v>0</v>
      </c>
      <c r="V108" s="182"/>
      <c r="W108" s="182"/>
      <c r="X108" s="182"/>
      <c r="Y108" s="182"/>
      <c r="Z108" s="182" t="n">
        <v>103.26</v>
      </c>
      <c r="AA108" s="182"/>
      <c r="AB108" s="182"/>
      <c r="AC108" s="182"/>
    </row>
    <row r="109" customFormat="false" ht="13.5" hidden="false" customHeight="true" outlineLevel="0" collapsed="false">
      <c r="G109" s="181"/>
      <c r="H109" s="181"/>
      <c r="I109" s="181"/>
      <c r="J109" s="181"/>
      <c r="K109" s="181"/>
      <c r="L109" s="181"/>
      <c r="M109" s="181"/>
    </row>
    <row r="110" customFormat="false" ht="11.25" hidden="false" customHeight="true" outlineLevel="0" collapsed="false"/>
    <row r="111" customFormat="false" ht="12.75" hidden="true" customHeight="true" outlineLevel="0" collapsed="false"/>
    <row r="112" customFormat="false" ht="12.75" hidden="false" customHeight="true" outlineLevel="0" collapsed="false">
      <c r="B112" s="179" t="s">
        <v>522</v>
      </c>
      <c r="C112" s="179"/>
      <c r="D112" s="179"/>
      <c r="G112" s="178" t="s">
        <v>523</v>
      </c>
      <c r="H112" s="178"/>
      <c r="I112" s="178"/>
      <c r="J112" s="178"/>
      <c r="K112" s="178"/>
      <c r="L112" s="178"/>
    </row>
    <row r="113" customFormat="false" ht="12.75" hidden="true" customHeight="true" outlineLevel="0" collapsed="false"/>
    <row r="114" customFormat="false" ht="13.5" hidden="false" customHeight="true" outlineLevel="0" collapsed="false">
      <c r="C114" s="180" t="s">
        <v>524</v>
      </c>
      <c r="D114" s="180"/>
      <c r="E114" s="180"/>
      <c r="G114" s="183" t="s">
        <v>525</v>
      </c>
      <c r="H114" s="183"/>
      <c r="I114" s="183"/>
      <c r="J114" s="183"/>
      <c r="K114" s="183"/>
      <c r="L114" s="183"/>
      <c r="M114" s="183"/>
      <c r="N114" s="180" t="s">
        <v>526</v>
      </c>
      <c r="O114" s="180"/>
      <c r="P114" s="182" t="n">
        <v>869</v>
      </c>
      <c r="Q114" s="182"/>
      <c r="R114" s="182"/>
      <c r="S114" s="182"/>
      <c r="T114" s="182"/>
      <c r="U114" s="182" t="n">
        <v>0</v>
      </c>
      <c r="V114" s="182"/>
      <c r="W114" s="182"/>
      <c r="X114" s="182"/>
      <c r="Y114" s="182"/>
      <c r="Z114" s="182" t="n">
        <v>869</v>
      </c>
      <c r="AA114" s="182"/>
      <c r="AB114" s="182"/>
      <c r="AC114" s="182"/>
    </row>
    <row r="115" customFormat="false" ht="12.75" hidden="true" customHeight="true" outlineLevel="0" collapsed="false"/>
    <row r="116" customFormat="false" ht="13.5" hidden="false" customHeight="true" outlineLevel="0" collapsed="false">
      <c r="C116" s="180" t="s">
        <v>527</v>
      </c>
      <c r="D116" s="180"/>
      <c r="E116" s="180"/>
      <c r="G116" s="183" t="s">
        <v>528</v>
      </c>
      <c r="H116" s="183"/>
      <c r="I116" s="183"/>
      <c r="J116" s="183"/>
      <c r="K116" s="183"/>
      <c r="L116" s="183"/>
      <c r="M116" s="183"/>
      <c r="N116" s="180" t="s">
        <v>140</v>
      </c>
      <c r="O116" s="180"/>
      <c r="P116" s="182" t="n">
        <v>2528.27</v>
      </c>
      <c r="Q116" s="182"/>
      <c r="R116" s="182"/>
      <c r="S116" s="182"/>
      <c r="T116" s="182"/>
      <c r="U116" s="182" t="n">
        <v>0</v>
      </c>
      <c r="V116" s="182"/>
      <c r="W116" s="182"/>
      <c r="X116" s="182"/>
      <c r="Y116" s="182"/>
      <c r="Z116" s="182" t="n">
        <v>2528.27</v>
      </c>
      <c r="AA116" s="182"/>
      <c r="AB116" s="182"/>
      <c r="AC116" s="182"/>
    </row>
    <row r="117" customFormat="false" ht="12.75" hidden="true" customHeight="true" outlineLevel="0" collapsed="false"/>
    <row r="118" customFormat="false" ht="13.5" hidden="false" customHeight="true" outlineLevel="0" collapsed="false">
      <c r="C118" s="180" t="s">
        <v>529</v>
      </c>
      <c r="D118" s="180"/>
      <c r="E118" s="180"/>
      <c r="G118" s="181" t="s">
        <v>530</v>
      </c>
      <c r="H118" s="181"/>
      <c r="I118" s="181"/>
      <c r="J118" s="181"/>
      <c r="K118" s="181"/>
      <c r="L118" s="181"/>
      <c r="M118" s="181"/>
      <c r="N118" s="180" t="s">
        <v>526</v>
      </c>
      <c r="O118" s="180"/>
      <c r="P118" s="182" t="n">
        <v>1710.4</v>
      </c>
      <c r="Q118" s="182"/>
      <c r="R118" s="182"/>
      <c r="S118" s="182"/>
      <c r="T118" s="182"/>
      <c r="U118" s="182" t="n">
        <v>0</v>
      </c>
      <c r="V118" s="182"/>
      <c r="W118" s="182"/>
      <c r="X118" s="182"/>
      <c r="Y118" s="182"/>
      <c r="Z118" s="182" t="n">
        <v>1710.4</v>
      </c>
      <c r="AA118" s="182"/>
      <c r="AB118" s="182"/>
      <c r="AC118" s="182"/>
    </row>
    <row r="119" customFormat="false" ht="13.5" hidden="false" customHeight="true" outlineLevel="0" collapsed="false">
      <c r="G119" s="181"/>
      <c r="H119" s="181"/>
      <c r="I119" s="181"/>
      <c r="J119" s="181"/>
      <c r="K119" s="181"/>
      <c r="L119" s="181"/>
      <c r="M119" s="181"/>
    </row>
    <row r="120" customFormat="false" ht="12.75" hidden="true" customHeight="true" outlineLevel="0" collapsed="false"/>
    <row r="121" customFormat="false" ht="13.5" hidden="false" customHeight="true" outlineLevel="0" collapsed="false">
      <c r="C121" s="180" t="s">
        <v>531</v>
      </c>
      <c r="D121" s="180"/>
      <c r="E121" s="180"/>
      <c r="G121" s="183" t="s">
        <v>532</v>
      </c>
      <c r="H121" s="183"/>
      <c r="I121" s="183"/>
      <c r="J121" s="183"/>
      <c r="K121" s="183"/>
      <c r="L121" s="183"/>
      <c r="M121" s="183"/>
      <c r="N121" s="180" t="s">
        <v>128</v>
      </c>
      <c r="O121" s="180"/>
      <c r="P121" s="182" t="n">
        <v>397.5</v>
      </c>
      <c r="Q121" s="182"/>
      <c r="R121" s="182"/>
      <c r="S121" s="182"/>
      <c r="T121" s="182"/>
      <c r="U121" s="182" t="n">
        <v>0</v>
      </c>
      <c r="V121" s="182"/>
      <c r="W121" s="182"/>
      <c r="X121" s="182"/>
      <c r="Y121" s="182"/>
      <c r="Z121" s="182" t="n">
        <v>397.5</v>
      </c>
      <c r="AA121" s="182"/>
      <c r="AB121" s="182"/>
      <c r="AC121" s="182"/>
    </row>
    <row r="122" customFormat="false" ht="12.75" hidden="true" customHeight="true" outlineLevel="0" collapsed="false"/>
    <row r="123" customFormat="false" ht="13.5" hidden="false" customHeight="true" outlineLevel="0" collapsed="false">
      <c r="C123" s="180" t="s">
        <v>533</v>
      </c>
      <c r="D123" s="180"/>
      <c r="E123" s="180"/>
      <c r="G123" s="181" t="s">
        <v>534</v>
      </c>
      <c r="H123" s="181"/>
      <c r="I123" s="181"/>
      <c r="J123" s="181"/>
      <c r="K123" s="181"/>
      <c r="L123" s="181"/>
      <c r="M123" s="181"/>
      <c r="N123" s="180" t="s">
        <v>121</v>
      </c>
      <c r="O123" s="180"/>
      <c r="P123" s="182" t="n">
        <v>569.65</v>
      </c>
      <c r="Q123" s="182"/>
      <c r="R123" s="182"/>
      <c r="S123" s="182"/>
      <c r="T123" s="182"/>
      <c r="U123" s="182" t="n">
        <v>0</v>
      </c>
      <c r="V123" s="182"/>
      <c r="W123" s="182"/>
      <c r="X123" s="182"/>
      <c r="Y123" s="182"/>
      <c r="Z123" s="182" t="n">
        <v>569.65</v>
      </c>
      <c r="AA123" s="182"/>
      <c r="AB123" s="182"/>
      <c r="AC123" s="182"/>
    </row>
    <row r="124" customFormat="false" ht="13.5" hidden="false" customHeight="true" outlineLevel="0" collapsed="false">
      <c r="G124" s="181"/>
      <c r="H124" s="181"/>
      <c r="I124" s="181"/>
      <c r="J124" s="181"/>
      <c r="K124" s="181"/>
      <c r="L124" s="181"/>
      <c r="M124" s="181"/>
    </row>
    <row r="125" customFormat="false" ht="12.75" hidden="true" customHeight="true" outlineLevel="0" collapsed="false"/>
    <row r="126" customFormat="false" ht="13.5" hidden="false" customHeight="true" outlineLevel="0" collapsed="false">
      <c r="C126" s="180" t="s">
        <v>535</v>
      </c>
      <c r="D126" s="180"/>
      <c r="E126" s="180"/>
      <c r="G126" s="181" t="s">
        <v>536</v>
      </c>
      <c r="H126" s="181"/>
      <c r="I126" s="181"/>
      <c r="J126" s="181"/>
      <c r="K126" s="181"/>
      <c r="L126" s="181"/>
      <c r="M126" s="181"/>
      <c r="N126" s="180" t="s">
        <v>121</v>
      </c>
      <c r="O126" s="180"/>
      <c r="P126" s="182" t="n">
        <v>1199.49</v>
      </c>
      <c r="Q126" s="182"/>
      <c r="R126" s="182"/>
      <c r="S126" s="182"/>
      <c r="T126" s="182"/>
      <c r="U126" s="182" t="n">
        <v>0</v>
      </c>
      <c r="V126" s="182"/>
      <c r="W126" s="182"/>
      <c r="X126" s="182"/>
      <c r="Y126" s="182"/>
      <c r="Z126" s="182" t="n">
        <v>1199.49</v>
      </c>
      <c r="AA126" s="182"/>
      <c r="AB126" s="182"/>
      <c r="AC126" s="182"/>
    </row>
    <row r="127" customFormat="false" ht="13.5" hidden="false" customHeight="true" outlineLevel="0" collapsed="false">
      <c r="G127" s="181"/>
      <c r="H127" s="181"/>
      <c r="I127" s="181"/>
      <c r="J127" s="181"/>
      <c r="K127" s="181"/>
      <c r="L127" s="181"/>
      <c r="M127" s="181"/>
    </row>
    <row r="128" customFormat="false" ht="12.75" hidden="true" customHeight="true" outlineLevel="0" collapsed="false"/>
    <row r="129" customFormat="false" ht="13.5" hidden="false" customHeight="true" outlineLevel="0" collapsed="false">
      <c r="C129" s="180" t="s">
        <v>537</v>
      </c>
      <c r="D129" s="180"/>
      <c r="E129" s="180"/>
      <c r="G129" s="181" t="s">
        <v>538</v>
      </c>
      <c r="H129" s="181"/>
      <c r="I129" s="181"/>
      <c r="J129" s="181"/>
      <c r="K129" s="181"/>
      <c r="L129" s="181"/>
      <c r="M129" s="181"/>
      <c r="N129" s="180" t="s">
        <v>121</v>
      </c>
      <c r="O129" s="180"/>
      <c r="P129" s="182" t="n">
        <v>500.67</v>
      </c>
      <c r="Q129" s="182"/>
      <c r="R129" s="182"/>
      <c r="S129" s="182"/>
      <c r="T129" s="182"/>
      <c r="U129" s="182" t="n">
        <v>0</v>
      </c>
      <c r="V129" s="182"/>
      <c r="W129" s="182"/>
      <c r="X129" s="182"/>
      <c r="Y129" s="182"/>
      <c r="Z129" s="182" t="n">
        <v>500.67</v>
      </c>
      <c r="AA129" s="182"/>
      <c r="AB129" s="182"/>
      <c r="AC129" s="182"/>
    </row>
    <row r="130" customFormat="false" ht="13.5" hidden="false" customHeight="true" outlineLevel="0" collapsed="false">
      <c r="G130" s="181"/>
      <c r="H130" s="181"/>
      <c r="I130" s="181"/>
      <c r="J130" s="181"/>
      <c r="K130" s="181"/>
      <c r="L130" s="181"/>
      <c r="M130" s="181"/>
    </row>
    <row r="131" customFormat="false" ht="12.75" hidden="true" customHeight="true" outlineLevel="0" collapsed="false"/>
    <row r="132" customFormat="false" ht="13.5" hidden="false" customHeight="true" outlineLevel="0" collapsed="false">
      <c r="C132" s="180" t="s">
        <v>539</v>
      </c>
      <c r="D132" s="180"/>
      <c r="E132" s="180"/>
      <c r="G132" s="181" t="s">
        <v>540</v>
      </c>
      <c r="H132" s="181"/>
      <c r="I132" s="181"/>
      <c r="J132" s="181"/>
      <c r="K132" s="181"/>
      <c r="L132" s="181"/>
      <c r="M132" s="181"/>
      <c r="N132" s="180" t="s">
        <v>121</v>
      </c>
      <c r="O132" s="180"/>
      <c r="P132" s="182" t="n">
        <v>257.5</v>
      </c>
      <c r="Q132" s="182"/>
      <c r="R132" s="182"/>
      <c r="S132" s="182"/>
      <c r="T132" s="182"/>
      <c r="U132" s="182" t="n">
        <v>0</v>
      </c>
      <c r="V132" s="182"/>
      <c r="W132" s="182"/>
      <c r="X132" s="182"/>
      <c r="Y132" s="182"/>
      <c r="Z132" s="182" t="n">
        <v>257.5</v>
      </c>
      <c r="AA132" s="182"/>
      <c r="AB132" s="182"/>
      <c r="AC132" s="182"/>
    </row>
    <row r="133" customFormat="false" ht="13.5" hidden="false" customHeight="true" outlineLevel="0" collapsed="false">
      <c r="G133" s="181"/>
      <c r="H133" s="181"/>
      <c r="I133" s="181"/>
      <c r="J133" s="181"/>
      <c r="K133" s="181"/>
      <c r="L133" s="181"/>
      <c r="M133" s="181"/>
    </row>
    <row r="134" customFormat="false" ht="12.75" hidden="true" customHeight="true" outlineLevel="0" collapsed="false"/>
    <row r="135" customFormat="false" ht="13.5" hidden="false" customHeight="true" outlineLevel="0" collapsed="false">
      <c r="C135" s="180" t="s">
        <v>541</v>
      </c>
      <c r="D135" s="180"/>
      <c r="E135" s="180"/>
      <c r="G135" s="181" t="s">
        <v>542</v>
      </c>
      <c r="H135" s="181"/>
      <c r="I135" s="181"/>
      <c r="J135" s="181"/>
      <c r="K135" s="181"/>
      <c r="L135" s="181"/>
      <c r="M135" s="181"/>
      <c r="N135" s="180" t="s">
        <v>121</v>
      </c>
      <c r="O135" s="180"/>
      <c r="P135" s="182" t="n">
        <v>167.7</v>
      </c>
      <c r="Q135" s="182"/>
      <c r="R135" s="182"/>
      <c r="S135" s="182"/>
      <c r="T135" s="182"/>
      <c r="U135" s="182" t="n">
        <v>0</v>
      </c>
      <c r="V135" s="182"/>
      <c r="W135" s="182"/>
      <c r="X135" s="182"/>
      <c r="Y135" s="182"/>
      <c r="Z135" s="182" t="n">
        <v>167.7</v>
      </c>
      <c r="AA135" s="182"/>
      <c r="AB135" s="182"/>
      <c r="AC135" s="182"/>
    </row>
    <row r="136" customFormat="false" ht="13.5" hidden="false" customHeight="true" outlineLevel="0" collapsed="false">
      <c r="G136" s="181"/>
      <c r="H136" s="181"/>
      <c r="I136" s="181"/>
      <c r="J136" s="181"/>
      <c r="K136" s="181"/>
      <c r="L136" s="181"/>
      <c r="M136" s="181"/>
    </row>
    <row r="137" customFormat="false" ht="12.75" hidden="true" customHeight="true" outlineLevel="0" collapsed="false"/>
    <row r="138" customFormat="false" ht="13.5" hidden="false" customHeight="true" outlineLevel="0" collapsed="false">
      <c r="C138" s="180" t="s">
        <v>543</v>
      </c>
      <c r="D138" s="180"/>
      <c r="E138" s="180"/>
      <c r="G138" s="183" t="s">
        <v>544</v>
      </c>
      <c r="H138" s="183"/>
      <c r="I138" s="183"/>
      <c r="J138" s="183"/>
      <c r="K138" s="183"/>
      <c r="L138" s="183"/>
      <c r="M138" s="183"/>
      <c r="N138" s="180" t="s">
        <v>128</v>
      </c>
      <c r="O138" s="180"/>
      <c r="P138" s="182" t="n">
        <v>97.63</v>
      </c>
      <c r="Q138" s="182"/>
      <c r="R138" s="182"/>
      <c r="S138" s="182"/>
      <c r="T138" s="182"/>
      <c r="U138" s="182" t="n">
        <v>89.71</v>
      </c>
      <c r="V138" s="182"/>
      <c r="W138" s="182"/>
      <c r="X138" s="182"/>
      <c r="Y138" s="182"/>
      <c r="Z138" s="182" t="n">
        <v>187.34</v>
      </c>
      <c r="AA138" s="182"/>
      <c r="AB138" s="182"/>
      <c r="AC138" s="182"/>
    </row>
    <row r="139" customFormat="false" ht="12.75" hidden="true" customHeight="true" outlineLevel="0" collapsed="false"/>
    <row r="140" customFormat="false" ht="13.5" hidden="false" customHeight="true" outlineLevel="0" collapsed="false">
      <c r="C140" s="180" t="s">
        <v>545</v>
      </c>
      <c r="D140" s="180"/>
      <c r="E140" s="180"/>
      <c r="G140" s="181" t="s">
        <v>546</v>
      </c>
      <c r="H140" s="181"/>
      <c r="I140" s="181"/>
      <c r="J140" s="181"/>
      <c r="K140" s="181"/>
      <c r="L140" s="181"/>
      <c r="M140" s="181"/>
      <c r="N140" s="180" t="s">
        <v>121</v>
      </c>
      <c r="O140" s="180"/>
      <c r="P140" s="182" t="n">
        <v>411.71</v>
      </c>
      <c r="Q140" s="182"/>
      <c r="R140" s="182"/>
      <c r="S140" s="182"/>
      <c r="T140" s="182"/>
      <c r="U140" s="182" t="n">
        <v>0</v>
      </c>
      <c r="V140" s="182"/>
      <c r="W140" s="182"/>
      <c r="X140" s="182"/>
      <c r="Y140" s="182"/>
      <c r="Z140" s="182" t="n">
        <v>411.71</v>
      </c>
      <c r="AA140" s="182"/>
      <c r="AB140" s="182"/>
      <c r="AC140" s="182"/>
    </row>
    <row r="141" customFormat="false" ht="13.5" hidden="false" customHeight="true" outlineLevel="0" collapsed="false">
      <c r="G141" s="181"/>
      <c r="H141" s="181"/>
      <c r="I141" s="181"/>
      <c r="J141" s="181"/>
      <c r="K141" s="181"/>
      <c r="L141" s="181"/>
      <c r="M141" s="181"/>
    </row>
    <row r="142" customFormat="false" ht="12.75" hidden="true" customHeight="true" outlineLevel="0" collapsed="false"/>
    <row r="143" customFormat="false" ht="13.5" hidden="false" customHeight="true" outlineLevel="0" collapsed="false">
      <c r="C143" s="180" t="s">
        <v>547</v>
      </c>
      <c r="D143" s="180"/>
      <c r="E143" s="180"/>
      <c r="G143" s="183" t="s">
        <v>548</v>
      </c>
      <c r="H143" s="183"/>
      <c r="I143" s="183"/>
      <c r="J143" s="183"/>
      <c r="K143" s="183"/>
      <c r="L143" s="183"/>
      <c r="M143" s="183"/>
      <c r="N143" s="180" t="s">
        <v>549</v>
      </c>
      <c r="O143" s="180"/>
      <c r="P143" s="182" t="n">
        <v>345.15</v>
      </c>
      <c r="Q143" s="182"/>
      <c r="R143" s="182"/>
      <c r="S143" s="182"/>
      <c r="T143" s="182"/>
      <c r="U143" s="182" t="n">
        <v>0</v>
      </c>
      <c r="V143" s="182"/>
      <c r="W143" s="182"/>
      <c r="X143" s="182"/>
      <c r="Y143" s="182"/>
      <c r="Z143" s="182" t="n">
        <v>345.15</v>
      </c>
      <c r="AA143" s="182"/>
      <c r="AB143" s="182"/>
      <c r="AC143" s="182"/>
    </row>
    <row r="144" customFormat="false" ht="12.75" hidden="true" customHeight="true" outlineLevel="0" collapsed="false"/>
    <row r="145" customFormat="false" ht="13.5" hidden="false" customHeight="true" outlineLevel="0" collapsed="false">
      <c r="C145" s="180" t="s">
        <v>550</v>
      </c>
      <c r="D145" s="180"/>
      <c r="E145" s="180"/>
      <c r="G145" s="181" t="s">
        <v>551</v>
      </c>
      <c r="H145" s="181"/>
      <c r="I145" s="181"/>
      <c r="J145" s="181"/>
      <c r="K145" s="181"/>
      <c r="L145" s="181"/>
      <c r="M145" s="181"/>
      <c r="N145" s="180" t="s">
        <v>121</v>
      </c>
      <c r="O145" s="180"/>
      <c r="P145" s="182" t="n">
        <v>251.03</v>
      </c>
      <c r="Q145" s="182"/>
      <c r="R145" s="182"/>
      <c r="S145" s="182"/>
      <c r="T145" s="182"/>
      <c r="U145" s="182" t="n">
        <v>0</v>
      </c>
      <c r="V145" s="182"/>
      <c r="W145" s="182"/>
      <c r="X145" s="182"/>
      <c r="Y145" s="182"/>
      <c r="Z145" s="182" t="n">
        <v>251.03</v>
      </c>
      <c r="AA145" s="182"/>
      <c r="AB145" s="182"/>
      <c r="AC145" s="182"/>
    </row>
    <row r="146" customFormat="false" ht="13.5" hidden="false" customHeight="true" outlineLevel="0" collapsed="false">
      <c r="G146" s="181"/>
      <c r="H146" s="181"/>
      <c r="I146" s="181"/>
      <c r="J146" s="181"/>
      <c r="K146" s="181"/>
      <c r="L146" s="181"/>
      <c r="M146" s="181"/>
    </row>
    <row r="147" customFormat="false" ht="12.75" hidden="true" customHeight="true" outlineLevel="0" collapsed="false"/>
    <row r="148" customFormat="false" ht="13.5" hidden="false" customHeight="true" outlineLevel="0" collapsed="false">
      <c r="C148" s="180" t="s">
        <v>552</v>
      </c>
      <c r="D148" s="180"/>
      <c r="E148" s="180"/>
      <c r="G148" s="181" t="s">
        <v>553</v>
      </c>
      <c r="H148" s="181"/>
      <c r="I148" s="181"/>
      <c r="J148" s="181"/>
      <c r="K148" s="181"/>
      <c r="L148" s="181"/>
      <c r="M148" s="181"/>
      <c r="N148" s="180" t="s">
        <v>121</v>
      </c>
      <c r="O148" s="180"/>
      <c r="P148" s="182" t="n">
        <v>367.96</v>
      </c>
      <c r="Q148" s="182"/>
      <c r="R148" s="182"/>
      <c r="S148" s="182"/>
      <c r="T148" s="182"/>
      <c r="U148" s="182" t="n">
        <v>0</v>
      </c>
      <c r="V148" s="182"/>
      <c r="W148" s="182"/>
      <c r="X148" s="182"/>
      <c r="Y148" s="182"/>
      <c r="Z148" s="182" t="n">
        <v>367.96</v>
      </c>
      <c r="AA148" s="182"/>
      <c r="AB148" s="182"/>
      <c r="AC148" s="182"/>
    </row>
    <row r="149" customFormat="false" ht="13.5" hidden="false" customHeight="true" outlineLevel="0" collapsed="false">
      <c r="G149" s="181"/>
      <c r="H149" s="181"/>
      <c r="I149" s="181"/>
      <c r="J149" s="181"/>
      <c r="K149" s="181"/>
      <c r="L149" s="181"/>
      <c r="M149" s="181"/>
    </row>
    <row r="150" customFormat="false" ht="12.75" hidden="true" customHeight="true" outlineLevel="0" collapsed="false"/>
    <row r="151" customFormat="false" ht="13.5" hidden="false" customHeight="true" outlineLevel="0" collapsed="false">
      <c r="C151" s="180" t="s">
        <v>554</v>
      </c>
      <c r="D151" s="180"/>
      <c r="E151" s="180"/>
      <c r="G151" s="181" t="s">
        <v>555</v>
      </c>
      <c r="H151" s="181"/>
      <c r="I151" s="181"/>
      <c r="J151" s="181"/>
      <c r="K151" s="181"/>
      <c r="L151" s="181"/>
      <c r="M151" s="181"/>
      <c r="N151" s="180" t="s">
        <v>121</v>
      </c>
      <c r="O151" s="180"/>
      <c r="P151" s="182" t="n">
        <v>2308.71</v>
      </c>
      <c r="Q151" s="182"/>
      <c r="R151" s="182"/>
      <c r="S151" s="182"/>
      <c r="T151" s="182"/>
      <c r="U151" s="182" t="n">
        <v>0</v>
      </c>
      <c r="V151" s="182"/>
      <c r="W151" s="182"/>
      <c r="X151" s="182"/>
      <c r="Y151" s="182"/>
      <c r="Z151" s="182" t="n">
        <v>2308.71</v>
      </c>
      <c r="AA151" s="182"/>
      <c r="AB151" s="182"/>
      <c r="AC151" s="182"/>
    </row>
    <row r="152" customFormat="false" ht="13.5" hidden="false" customHeight="true" outlineLevel="0" collapsed="false">
      <c r="G152" s="181"/>
      <c r="H152" s="181"/>
      <c r="I152" s="181"/>
      <c r="J152" s="181"/>
      <c r="K152" s="181"/>
      <c r="L152" s="181"/>
      <c r="M152" s="181"/>
    </row>
    <row r="153" customFormat="false" ht="12.75" hidden="true" customHeight="true" outlineLevel="0" collapsed="false"/>
    <row r="154" customFormat="false" ht="13.5" hidden="false" customHeight="true" outlineLevel="0" collapsed="false">
      <c r="C154" s="180" t="s">
        <v>556</v>
      </c>
      <c r="D154" s="180"/>
      <c r="E154" s="180"/>
      <c r="G154" s="181" t="s">
        <v>557</v>
      </c>
      <c r="H154" s="181"/>
      <c r="I154" s="181"/>
      <c r="J154" s="181"/>
      <c r="K154" s="181"/>
      <c r="L154" s="181"/>
      <c r="M154" s="181"/>
      <c r="N154" s="180" t="s">
        <v>121</v>
      </c>
      <c r="O154" s="180"/>
      <c r="P154" s="182" t="n">
        <v>375.03</v>
      </c>
      <c r="Q154" s="182"/>
      <c r="R154" s="182"/>
      <c r="S154" s="182"/>
      <c r="T154" s="182"/>
      <c r="U154" s="182" t="n">
        <v>0</v>
      </c>
      <c r="V154" s="182"/>
      <c r="W154" s="182"/>
      <c r="X154" s="182"/>
      <c r="Y154" s="182"/>
      <c r="Z154" s="182" t="n">
        <v>375.03</v>
      </c>
      <c r="AA154" s="182"/>
      <c r="AB154" s="182"/>
      <c r="AC154" s="182"/>
    </row>
    <row r="155" customFormat="false" ht="13.5" hidden="false" customHeight="true" outlineLevel="0" collapsed="false">
      <c r="G155" s="181"/>
      <c r="H155" s="181"/>
      <c r="I155" s="181"/>
      <c r="J155" s="181"/>
      <c r="K155" s="181"/>
      <c r="L155" s="181"/>
      <c r="M155" s="181"/>
    </row>
    <row r="156" customFormat="false" ht="12.75" hidden="true" customHeight="true" outlineLevel="0" collapsed="false"/>
    <row r="157" customFormat="false" ht="13.5" hidden="false" customHeight="true" outlineLevel="0" collapsed="false">
      <c r="C157" s="180" t="s">
        <v>558</v>
      </c>
      <c r="D157" s="180"/>
      <c r="E157" s="180"/>
      <c r="G157" s="181" t="s">
        <v>559</v>
      </c>
      <c r="H157" s="181"/>
      <c r="I157" s="181"/>
      <c r="J157" s="181"/>
      <c r="K157" s="181"/>
      <c r="L157" s="181"/>
      <c r="M157" s="181"/>
      <c r="N157" s="180" t="s">
        <v>121</v>
      </c>
      <c r="O157" s="180"/>
      <c r="P157" s="182" t="n">
        <v>834.17</v>
      </c>
      <c r="Q157" s="182"/>
      <c r="R157" s="182"/>
      <c r="S157" s="182"/>
      <c r="T157" s="182"/>
      <c r="U157" s="182" t="n">
        <v>0</v>
      </c>
      <c r="V157" s="182"/>
      <c r="W157" s="182"/>
      <c r="X157" s="182"/>
      <c r="Y157" s="182"/>
      <c r="Z157" s="182" t="n">
        <v>834.17</v>
      </c>
      <c r="AA157" s="182"/>
      <c r="AB157" s="182"/>
      <c r="AC157" s="182"/>
    </row>
    <row r="158" customFormat="false" ht="13.5" hidden="false" customHeight="true" outlineLevel="0" collapsed="false">
      <c r="G158" s="181"/>
      <c r="H158" s="181"/>
      <c r="I158" s="181"/>
      <c r="J158" s="181"/>
      <c r="K158" s="181"/>
      <c r="L158" s="181"/>
      <c r="M158" s="181"/>
    </row>
    <row r="159" customFormat="false" ht="12.75" hidden="true" customHeight="true" outlineLevel="0" collapsed="false"/>
    <row r="160" customFormat="false" ht="13.5" hidden="false" customHeight="true" outlineLevel="0" collapsed="false">
      <c r="C160" s="180" t="s">
        <v>560</v>
      </c>
      <c r="D160" s="180"/>
      <c r="E160" s="180"/>
      <c r="G160" s="181" t="s">
        <v>561</v>
      </c>
      <c r="H160" s="181"/>
      <c r="I160" s="181"/>
      <c r="J160" s="181"/>
      <c r="K160" s="181"/>
      <c r="L160" s="181"/>
      <c r="M160" s="181"/>
      <c r="N160" s="180" t="s">
        <v>121</v>
      </c>
      <c r="O160" s="180"/>
      <c r="P160" s="182" t="n">
        <v>438</v>
      </c>
      <c r="Q160" s="182"/>
      <c r="R160" s="182"/>
      <c r="S160" s="182"/>
      <c r="T160" s="182"/>
      <c r="U160" s="182" t="n">
        <v>0</v>
      </c>
      <c r="V160" s="182"/>
      <c r="W160" s="182"/>
      <c r="X160" s="182"/>
      <c r="Y160" s="182"/>
      <c r="Z160" s="182" t="n">
        <v>438</v>
      </c>
      <c r="AA160" s="182"/>
      <c r="AB160" s="182"/>
      <c r="AC160" s="182"/>
    </row>
    <row r="161" customFormat="false" ht="13.5" hidden="false" customHeight="true" outlineLevel="0" collapsed="false">
      <c r="G161" s="181"/>
      <c r="H161" s="181"/>
      <c r="I161" s="181"/>
      <c r="J161" s="181"/>
      <c r="K161" s="181"/>
      <c r="L161" s="181"/>
      <c r="M161" s="181"/>
    </row>
    <row r="162" customFormat="false" ht="12.75" hidden="true" customHeight="true" outlineLevel="0" collapsed="false"/>
    <row r="163" customFormat="false" ht="13.5" hidden="false" customHeight="true" outlineLevel="0" collapsed="false">
      <c r="C163" s="180" t="s">
        <v>562</v>
      </c>
      <c r="D163" s="180"/>
      <c r="E163" s="180"/>
      <c r="G163" s="181" t="s">
        <v>563</v>
      </c>
      <c r="H163" s="181"/>
      <c r="I163" s="181"/>
      <c r="J163" s="181"/>
      <c r="K163" s="181"/>
      <c r="L163" s="181"/>
      <c r="M163" s="181"/>
      <c r="N163" s="180" t="s">
        <v>121</v>
      </c>
      <c r="O163" s="180"/>
      <c r="P163" s="182" t="n">
        <v>666</v>
      </c>
      <c r="Q163" s="182"/>
      <c r="R163" s="182"/>
      <c r="S163" s="182"/>
      <c r="T163" s="182"/>
      <c r="U163" s="182" t="n">
        <v>0</v>
      </c>
      <c r="V163" s="182"/>
      <c r="W163" s="182"/>
      <c r="X163" s="182"/>
      <c r="Y163" s="182"/>
      <c r="Z163" s="182" t="n">
        <v>666</v>
      </c>
      <c r="AA163" s="182"/>
      <c r="AB163" s="182"/>
      <c r="AC163" s="182"/>
    </row>
    <row r="164" customFormat="false" ht="13.5" hidden="false" customHeight="true" outlineLevel="0" collapsed="false">
      <c r="G164" s="181"/>
      <c r="H164" s="181"/>
      <c r="I164" s="181"/>
      <c r="J164" s="181"/>
      <c r="K164" s="181"/>
      <c r="L164" s="181"/>
      <c r="M164" s="181"/>
    </row>
    <row r="165" customFormat="false" ht="12.75" hidden="true" customHeight="true" outlineLevel="0" collapsed="false"/>
    <row r="166" customFormat="false" ht="13.5" hidden="false" customHeight="true" outlineLevel="0" collapsed="false">
      <c r="C166" s="180" t="s">
        <v>564</v>
      </c>
      <c r="D166" s="180"/>
      <c r="E166" s="180"/>
      <c r="G166" s="181" t="s">
        <v>565</v>
      </c>
      <c r="H166" s="181"/>
      <c r="I166" s="181"/>
      <c r="J166" s="181"/>
      <c r="K166" s="181"/>
      <c r="L166" s="181"/>
      <c r="M166" s="181"/>
      <c r="N166" s="180" t="s">
        <v>121</v>
      </c>
      <c r="O166" s="180"/>
      <c r="P166" s="182" t="n">
        <v>578.4</v>
      </c>
      <c r="Q166" s="182"/>
      <c r="R166" s="182"/>
      <c r="S166" s="182"/>
      <c r="T166" s="182"/>
      <c r="U166" s="182" t="n">
        <v>0</v>
      </c>
      <c r="V166" s="182"/>
      <c r="W166" s="182"/>
      <c r="X166" s="182"/>
      <c r="Y166" s="182"/>
      <c r="Z166" s="182" t="n">
        <v>578.4</v>
      </c>
      <c r="AA166" s="182"/>
      <c r="AB166" s="182"/>
      <c r="AC166" s="182"/>
    </row>
    <row r="167" customFormat="false" ht="13.5" hidden="false" customHeight="true" outlineLevel="0" collapsed="false">
      <c r="G167" s="181"/>
      <c r="H167" s="181"/>
      <c r="I167" s="181"/>
      <c r="J167" s="181"/>
      <c r="K167" s="181"/>
      <c r="L167" s="181"/>
      <c r="M167" s="181"/>
    </row>
    <row r="168" customFormat="false" ht="12.75" hidden="true" customHeight="true" outlineLevel="0" collapsed="false"/>
    <row r="169" customFormat="false" ht="13.5" hidden="false" customHeight="true" outlineLevel="0" collapsed="false">
      <c r="C169" s="180" t="s">
        <v>566</v>
      </c>
      <c r="D169" s="180"/>
      <c r="E169" s="180"/>
      <c r="G169" s="181" t="s">
        <v>567</v>
      </c>
      <c r="H169" s="181"/>
      <c r="I169" s="181"/>
      <c r="J169" s="181"/>
      <c r="K169" s="181"/>
      <c r="L169" s="181"/>
      <c r="M169" s="181"/>
      <c r="N169" s="180" t="s">
        <v>121</v>
      </c>
      <c r="O169" s="180"/>
      <c r="P169" s="182" t="n">
        <v>1102.5</v>
      </c>
      <c r="Q169" s="182"/>
      <c r="R169" s="182"/>
      <c r="S169" s="182"/>
      <c r="T169" s="182"/>
      <c r="U169" s="182" t="n">
        <v>0</v>
      </c>
      <c r="V169" s="182"/>
      <c r="W169" s="182"/>
      <c r="X169" s="182"/>
      <c r="Y169" s="182"/>
      <c r="Z169" s="182" t="n">
        <v>1102.5</v>
      </c>
      <c r="AA169" s="182"/>
      <c r="AB169" s="182"/>
      <c r="AC169" s="182"/>
    </row>
    <row r="170" customFormat="false" ht="13.5" hidden="false" customHeight="true" outlineLevel="0" collapsed="false">
      <c r="G170" s="181"/>
      <c r="H170" s="181"/>
      <c r="I170" s="181"/>
      <c r="J170" s="181"/>
      <c r="K170" s="181"/>
      <c r="L170" s="181"/>
      <c r="M170" s="181"/>
    </row>
    <row r="171" customFormat="false" ht="12.75" hidden="true" customHeight="true" outlineLevel="0" collapsed="false"/>
    <row r="172" customFormat="false" ht="13.5" hidden="false" customHeight="true" outlineLevel="0" collapsed="false">
      <c r="C172" s="180" t="s">
        <v>568</v>
      </c>
      <c r="D172" s="180"/>
      <c r="E172" s="180"/>
      <c r="G172" s="181" t="s">
        <v>569</v>
      </c>
      <c r="H172" s="181"/>
      <c r="I172" s="181"/>
      <c r="J172" s="181"/>
      <c r="K172" s="181"/>
      <c r="L172" s="181"/>
      <c r="M172" s="181"/>
      <c r="N172" s="180" t="s">
        <v>121</v>
      </c>
      <c r="O172" s="180"/>
      <c r="P172" s="182" t="n">
        <v>195.83</v>
      </c>
      <c r="Q172" s="182"/>
      <c r="R172" s="182"/>
      <c r="S172" s="182"/>
      <c r="T172" s="182"/>
      <c r="U172" s="182" t="n">
        <v>0</v>
      </c>
      <c r="V172" s="182"/>
      <c r="W172" s="182"/>
      <c r="X172" s="182"/>
      <c r="Y172" s="182"/>
      <c r="Z172" s="182" t="n">
        <v>195.83</v>
      </c>
      <c r="AA172" s="182"/>
      <c r="AB172" s="182"/>
      <c r="AC172" s="182"/>
    </row>
    <row r="173" customFormat="false" ht="13.5" hidden="false" customHeight="true" outlineLevel="0" collapsed="false">
      <c r="G173" s="181"/>
      <c r="H173" s="181"/>
      <c r="I173" s="181"/>
      <c r="J173" s="181"/>
      <c r="K173" s="181"/>
      <c r="L173" s="181"/>
      <c r="M173" s="181"/>
    </row>
    <row r="174" customFormat="false" ht="12.75" hidden="true" customHeight="true" outlineLevel="0" collapsed="false"/>
    <row r="175" customFormat="false" ht="13.5" hidden="false" customHeight="true" outlineLevel="0" collapsed="false">
      <c r="C175" s="180" t="s">
        <v>570</v>
      </c>
      <c r="D175" s="180"/>
      <c r="E175" s="180"/>
      <c r="G175" s="181" t="s">
        <v>571</v>
      </c>
      <c r="H175" s="181"/>
      <c r="I175" s="181"/>
      <c r="J175" s="181"/>
      <c r="K175" s="181"/>
      <c r="L175" s="181"/>
      <c r="M175" s="181"/>
      <c r="N175" s="180" t="s">
        <v>121</v>
      </c>
      <c r="O175" s="180"/>
      <c r="P175" s="182" t="n">
        <v>275.79</v>
      </c>
      <c r="Q175" s="182"/>
      <c r="R175" s="182"/>
      <c r="S175" s="182"/>
      <c r="T175" s="182"/>
      <c r="U175" s="182" t="n">
        <v>0</v>
      </c>
      <c r="V175" s="182"/>
      <c r="W175" s="182"/>
      <c r="X175" s="182"/>
      <c r="Y175" s="182"/>
      <c r="Z175" s="182" t="n">
        <v>275.79</v>
      </c>
      <c r="AA175" s="182"/>
      <c r="AB175" s="182"/>
      <c r="AC175" s="182"/>
    </row>
    <row r="176" customFormat="false" ht="13.5" hidden="false" customHeight="true" outlineLevel="0" collapsed="false">
      <c r="G176" s="181"/>
      <c r="H176" s="181"/>
      <c r="I176" s="181"/>
      <c r="J176" s="181"/>
      <c r="K176" s="181"/>
      <c r="L176" s="181"/>
      <c r="M176" s="181"/>
    </row>
    <row r="177" customFormat="false" ht="12.75" hidden="true" customHeight="true" outlineLevel="0" collapsed="false"/>
    <row r="178" customFormat="false" ht="13.5" hidden="false" customHeight="true" outlineLevel="0" collapsed="false">
      <c r="C178" s="180" t="s">
        <v>572</v>
      </c>
      <c r="D178" s="180"/>
      <c r="E178" s="180"/>
      <c r="G178" s="181" t="s">
        <v>573</v>
      </c>
      <c r="H178" s="181"/>
      <c r="I178" s="181"/>
      <c r="J178" s="181"/>
      <c r="K178" s="181"/>
      <c r="L178" s="181"/>
      <c r="M178" s="181"/>
      <c r="N178" s="180" t="s">
        <v>121</v>
      </c>
      <c r="O178" s="180"/>
      <c r="P178" s="182" t="n">
        <v>407.5</v>
      </c>
      <c r="Q178" s="182"/>
      <c r="R178" s="182"/>
      <c r="S178" s="182"/>
      <c r="T178" s="182"/>
      <c r="U178" s="182" t="n">
        <v>0</v>
      </c>
      <c r="V178" s="182"/>
      <c r="W178" s="182"/>
      <c r="X178" s="182"/>
      <c r="Y178" s="182"/>
      <c r="Z178" s="182" t="n">
        <v>407.5</v>
      </c>
      <c r="AA178" s="182"/>
      <c r="AB178" s="182"/>
      <c r="AC178" s="182"/>
    </row>
    <row r="179" customFormat="false" ht="13.5" hidden="false" customHeight="true" outlineLevel="0" collapsed="false">
      <c r="G179" s="181"/>
      <c r="H179" s="181"/>
      <c r="I179" s="181"/>
      <c r="J179" s="181"/>
      <c r="K179" s="181"/>
      <c r="L179" s="181"/>
      <c r="M179" s="181"/>
    </row>
    <row r="180" customFormat="false" ht="12.75" hidden="true" customHeight="true" outlineLevel="0" collapsed="false"/>
    <row r="181" customFormat="false" ht="13.5" hidden="false" customHeight="true" outlineLevel="0" collapsed="false">
      <c r="C181" s="180" t="s">
        <v>574</v>
      </c>
      <c r="D181" s="180"/>
      <c r="E181" s="180"/>
      <c r="G181" s="181" t="s">
        <v>575</v>
      </c>
      <c r="H181" s="181"/>
      <c r="I181" s="181"/>
      <c r="J181" s="181"/>
      <c r="K181" s="181"/>
      <c r="L181" s="181"/>
      <c r="M181" s="181"/>
      <c r="N181" s="180" t="s">
        <v>121</v>
      </c>
      <c r="O181" s="180"/>
      <c r="P181" s="182" t="n">
        <v>186.07</v>
      </c>
      <c r="Q181" s="182"/>
      <c r="R181" s="182"/>
      <c r="S181" s="182"/>
      <c r="T181" s="182"/>
      <c r="U181" s="182" t="n">
        <v>0</v>
      </c>
      <c r="V181" s="182"/>
      <c r="W181" s="182"/>
      <c r="X181" s="182"/>
      <c r="Y181" s="182"/>
      <c r="Z181" s="182" t="n">
        <v>186.07</v>
      </c>
      <c r="AA181" s="182"/>
      <c r="AB181" s="182"/>
      <c r="AC181" s="182"/>
    </row>
    <row r="182" customFormat="false" ht="13.5" hidden="false" customHeight="true" outlineLevel="0" collapsed="false">
      <c r="G182" s="181"/>
      <c r="H182" s="181"/>
      <c r="I182" s="181"/>
      <c r="J182" s="181"/>
      <c r="K182" s="181"/>
      <c r="L182" s="181"/>
      <c r="M182" s="181"/>
    </row>
    <row r="183" customFormat="false" ht="12.75" hidden="true" customHeight="true" outlineLevel="0" collapsed="false"/>
    <row r="184" customFormat="false" ht="13.5" hidden="false" customHeight="true" outlineLevel="0" collapsed="false">
      <c r="C184" s="180" t="s">
        <v>576</v>
      </c>
      <c r="D184" s="180"/>
      <c r="E184" s="180"/>
      <c r="G184" s="181" t="s">
        <v>577</v>
      </c>
      <c r="H184" s="181"/>
      <c r="I184" s="181"/>
      <c r="J184" s="181"/>
      <c r="K184" s="181"/>
      <c r="L184" s="181"/>
      <c r="M184" s="181"/>
      <c r="N184" s="180" t="s">
        <v>121</v>
      </c>
      <c r="O184" s="180"/>
      <c r="P184" s="182" t="n">
        <v>1565.51</v>
      </c>
      <c r="Q184" s="182"/>
      <c r="R184" s="182"/>
      <c r="S184" s="182"/>
      <c r="T184" s="182"/>
      <c r="U184" s="182" t="n">
        <v>0</v>
      </c>
      <c r="V184" s="182"/>
      <c r="W184" s="182"/>
      <c r="X184" s="182"/>
      <c r="Y184" s="182"/>
      <c r="Z184" s="182" t="n">
        <v>1565.51</v>
      </c>
      <c r="AA184" s="182"/>
      <c r="AB184" s="182"/>
      <c r="AC184" s="182"/>
    </row>
    <row r="185" customFormat="false" ht="13.5" hidden="false" customHeight="true" outlineLevel="0" collapsed="false">
      <c r="G185" s="181"/>
      <c r="H185" s="181"/>
      <c r="I185" s="181"/>
      <c r="J185" s="181"/>
      <c r="K185" s="181"/>
      <c r="L185" s="181"/>
      <c r="M185" s="181"/>
    </row>
    <row r="186" customFormat="false" ht="12.75" hidden="true" customHeight="true" outlineLevel="0" collapsed="false"/>
    <row r="187" customFormat="false" ht="13.5" hidden="false" customHeight="true" outlineLevel="0" collapsed="false">
      <c r="C187" s="180" t="s">
        <v>578</v>
      </c>
      <c r="D187" s="180"/>
      <c r="E187" s="180"/>
      <c r="G187" s="181" t="s">
        <v>579</v>
      </c>
      <c r="H187" s="181"/>
      <c r="I187" s="181"/>
      <c r="J187" s="181"/>
      <c r="K187" s="181"/>
      <c r="L187" s="181"/>
      <c r="M187" s="181"/>
      <c r="N187" s="180" t="s">
        <v>121</v>
      </c>
      <c r="O187" s="180"/>
      <c r="P187" s="182" t="n">
        <v>278.91</v>
      </c>
      <c r="Q187" s="182"/>
      <c r="R187" s="182"/>
      <c r="S187" s="182"/>
      <c r="T187" s="182"/>
      <c r="U187" s="182" t="n">
        <v>0</v>
      </c>
      <c r="V187" s="182"/>
      <c r="W187" s="182"/>
      <c r="X187" s="182"/>
      <c r="Y187" s="182"/>
      <c r="Z187" s="182" t="n">
        <v>278.91</v>
      </c>
      <c r="AA187" s="182"/>
      <c r="AB187" s="182"/>
      <c r="AC187" s="182"/>
    </row>
    <row r="188" customFormat="false" ht="13.5" hidden="false" customHeight="true" outlineLevel="0" collapsed="false">
      <c r="G188" s="181"/>
      <c r="H188" s="181"/>
      <c r="I188" s="181"/>
      <c r="J188" s="181"/>
      <c r="K188" s="181"/>
      <c r="L188" s="181"/>
      <c r="M188" s="181"/>
    </row>
    <row r="189" customFormat="false" ht="12.75" hidden="true" customHeight="true" outlineLevel="0" collapsed="false"/>
    <row r="190" customFormat="false" ht="13.5" hidden="false" customHeight="true" outlineLevel="0" collapsed="false">
      <c r="C190" s="180" t="s">
        <v>580</v>
      </c>
      <c r="D190" s="180"/>
      <c r="E190" s="180"/>
      <c r="G190" s="181" t="s">
        <v>581</v>
      </c>
      <c r="H190" s="181"/>
      <c r="I190" s="181"/>
      <c r="J190" s="181"/>
      <c r="K190" s="181"/>
      <c r="L190" s="181"/>
      <c r="M190" s="181"/>
      <c r="N190" s="180" t="s">
        <v>121</v>
      </c>
      <c r="O190" s="180"/>
      <c r="P190" s="182" t="n">
        <v>1152.65</v>
      </c>
      <c r="Q190" s="182"/>
      <c r="R190" s="182"/>
      <c r="S190" s="182"/>
      <c r="T190" s="182"/>
      <c r="U190" s="182" t="n">
        <v>0</v>
      </c>
      <c r="V190" s="182"/>
      <c r="W190" s="182"/>
      <c r="X190" s="182"/>
      <c r="Y190" s="182"/>
      <c r="Z190" s="182" t="n">
        <v>1152.65</v>
      </c>
      <c r="AA190" s="182"/>
      <c r="AB190" s="182"/>
      <c r="AC190" s="182"/>
    </row>
    <row r="191" customFormat="false" ht="13.5" hidden="false" customHeight="true" outlineLevel="0" collapsed="false">
      <c r="G191" s="181"/>
      <c r="H191" s="181"/>
      <c r="I191" s="181"/>
      <c r="J191" s="181"/>
      <c r="K191" s="181"/>
      <c r="L191" s="181"/>
      <c r="M191" s="181"/>
    </row>
    <row r="192" customFormat="false" ht="12.75" hidden="true" customHeight="true" outlineLevel="0" collapsed="false"/>
    <row r="193" customFormat="false" ht="13.5" hidden="false" customHeight="true" outlineLevel="0" collapsed="false">
      <c r="C193" s="180" t="s">
        <v>582</v>
      </c>
      <c r="D193" s="180"/>
      <c r="E193" s="180"/>
      <c r="G193" s="181" t="s">
        <v>583</v>
      </c>
      <c r="H193" s="181"/>
      <c r="I193" s="181"/>
      <c r="J193" s="181"/>
      <c r="K193" s="181"/>
      <c r="L193" s="181"/>
      <c r="M193" s="181"/>
      <c r="N193" s="180" t="s">
        <v>121</v>
      </c>
      <c r="O193" s="180"/>
      <c r="P193" s="182" t="n">
        <v>418.75</v>
      </c>
      <c r="Q193" s="182"/>
      <c r="R193" s="182"/>
      <c r="S193" s="182"/>
      <c r="T193" s="182"/>
      <c r="U193" s="182" t="n">
        <v>0</v>
      </c>
      <c r="V193" s="182"/>
      <c r="W193" s="182"/>
      <c r="X193" s="182"/>
      <c r="Y193" s="182"/>
      <c r="Z193" s="182" t="n">
        <v>418.75</v>
      </c>
      <c r="AA193" s="182"/>
      <c r="AB193" s="182"/>
      <c r="AC193" s="182"/>
    </row>
    <row r="194" customFormat="false" ht="13.5" hidden="false" customHeight="true" outlineLevel="0" collapsed="false">
      <c r="G194" s="181"/>
      <c r="H194" s="181"/>
      <c r="I194" s="181"/>
      <c r="J194" s="181"/>
      <c r="K194" s="181"/>
      <c r="L194" s="181"/>
      <c r="M194" s="181"/>
    </row>
    <row r="195" customFormat="false" ht="12.75" hidden="true" customHeight="true" outlineLevel="0" collapsed="false"/>
    <row r="196" customFormat="false" ht="13.5" hidden="false" customHeight="true" outlineLevel="0" collapsed="false">
      <c r="C196" s="180" t="s">
        <v>584</v>
      </c>
      <c r="D196" s="180"/>
      <c r="E196" s="180"/>
      <c r="G196" s="181" t="s">
        <v>585</v>
      </c>
      <c r="H196" s="181"/>
      <c r="I196" s="181"/>
      <c r="J196" s="181"/>
      <c r="K196" s="181"/>
      <c r="L196" s="181"/>
      <c r="M196" s="181"/>
      <c r="N196" s="180" t="s">
        <v>121</v>
      </c>
      <c r="O196" s="180"/>
      <c r="P196" s="182" t="n">
        <v>2471.34</v>
      </c>
      <c r="Q196" s="182"/>
      <c r="R196" s="182"/>
      <c r="S196" s="182"/>
      <c r="T196" s="182"/>
      <c r="U196" s="182" t="n">
        <v>0</v>
      </c>
      <c r="V196" s="182"/>
      <c r="W196" s="182"/>
      <c r="X196" s="182"/>
      <c r="Y196" s="182"/>
      <c r="Z196" s="182" t="n">
        <v>2471.34</v>
      </c>
      <c r="AA196" s="182"/>
      <c r="AB196" s="182"/>
      <c r="AC196" s="182"/>
    </row>
    <row r="197" customFormat="false" ht="13.5" hidden="false" customHeight="true" outlineLevel="0" collapsed="false">
      <c r="G197" s="181"/>
      <c r="H197" s="181"/>
      <c r="I197" s="181"/>
      <c r="J197" s="181"/>
      <c r="K197" s="181"/>
      <c r="L197" s="181"/>
      <c r="M197" s="181"/>
    </row>
    <row r="198" customFormat="false" ht="12.75" hidden="true" customHeight="true" outlineLevel="0" collapsed="false"/>
    <row r="199" customFormat="false" ht="13.5" hidden="false" customHeight="true" outlineLevel="0" collapsed="false">
      <c r="C199" s="180" t="s">
        <v>586</v>
      </c>
      <c r="D199" s="180"/>
      <c r="E199" s="180"/>
      <c r="G199" s="183" t="s">
        <v>587</v>
      </c>
      <c r="H199" s="183"/>
      <c r="I199" s="183"/>
      <c r="J199" s="183"/>
      <c r="K199" s="183"/>
      <c r="L199" s="183"/>
      <c r="M199" s="183"/>
      <c r="N199" s="180" t="s">
        <v>526</v>
      </c>
      <c r="O199" s="180"/>
      <c r="P199" s="182" t="n">
        <v>1200.4</v>
      </c>
      <c r="Q199" s="182"/>
      <c r="R199" s="182"/>
      <c r="S199" s="182"/>
      <c r="T199" s="182"/>
      <c r="U199" s="182" t="n">
        <v>0</v>
      </c>
      <c r="V199" s="182"/>
      <c r="W199" s="182"/>
      <c r="X199" s="182"/>
      <c r="Y199" s="182"/>
      <c r="Z199" s="182" t="n">
        <v>1200.4</v>
      </c>
      <c r="AA199" s="182"/>
      <c r="AB199" s="182"/>
      <c r="AC199" s="182"/>
    </row>
    <row r="200" customFormat="false" ht="12.75" hidden="true" customHeight="true" outlineLevel="0" collapsed="false"/>
    <row r="201" customFormat="false" ht="13.5" hidden="false" customHeight="true" outlineLevel="0" collapsed="false">
      <c r="C201" s="180" t="s">
        <v>588</v>
      </c>
      <c r="D201" s="180"/>
      <c r="E201" s="180"/>
      <c r="G201" s="183" t="s">
        <v>589</v>
      </c>
      <c r="H201" s="183"/>
      <c r="I201" s="183"/>
      <c r="J201" s="183"/>
      <c r="K201" s="183"/>
      <c r="L201" s="183"/>
      <c r="M201" s="183"/>
      <c r="N201" s="180" t="s">
        <v>121</v>
      </c>
      <c r="O201" s="180"/>
      <c r="P201" s="182" t="n">
        <v>583</v>
      </c>
      <c r="Q201" s="182"/>
      <c r="R201" s="182"/>
      <c r="S201" s="182"/>
      <c r="T201" s="182"/>
      <c r="U201" s="182" t="n">
        <v>0</v>
      </c>
      <c r="V201" s="182"/>
      <c r="W201" s="182"/>
      <c r="X201" s="182"/>
      <c r="Y201" s="182"/>
      <c r="Z201" s="182" t="n">
        <v>583</v>
      </c>
      <c r="AA201" s="182"/>
      <c r="AB201" s="182"/>
      <c r="AC201" s="182"/>
    </row>
    <row r="202" customFormat="false" ht="12.75" hidden="true" customHeight="true" outlineLevel="0" collapsed="false"/>
    <row r="203" customFormat="false" ht="13.5" hidden="false" customHeight="true" outlineLevel="0" collapsed="false">
      <c r="C203" s="180" t="s">
        <v>590</v>
      </c>
      <c r="D203" s="180"/>
      <c r="E203" s="180"/>
      <c r="G203" s="183" t="s">
        <v>591</v>
      </c>
      <c r="H203" s="183"/>
      <c r="I203" s="183"/>
      <c r="J203" s="183"/>
      <c r="K203" s="183"/>
      <c r="L203" s="183"/>
      <c r="M203" s="183"/>
      <c r="N203" s="180" t="s">
        <v>526</v>
      </c>
      <c r="O203" s="180"/>
      <c r="P203" s="182" t="n">
        <v>972.8</v>
      </c>
      <c r="Q203" s="182"/>
      <c r="R203" s="182"/>
      <c r="S203" s="182"/>
      <c r="T203" s="182"/>
      <c r="U203" s="182" t="n">
        <v>0</v>
      </c>
      <c r="V203" s="182"/>
      <c r="W203" s="182"/>
      <c r="X203" s="182"/>
      <c r="Y203" s="182"/>
      <c r="Z203" s="182" t="n">
        <v>972.8</v>
      </c>
      <c r="AA203" s="182"/>
      <c r="AB203" s="182"/>
      <c r="AC203" s="182"/>
    </row>
    <row r="204" customFormat="false" ht="12.75" hidden="true" customHeight="true" outlineLevel="0" collapsed="false"/>
    <row r="205" customFormat="false" ht="13.5" hidden="false" customHeight="true" outlineLevel="0" collapsed="false">
      <c r="C205" s="180" t="s">
        <v>592</v>
      </c>
      <c r="D205" s="180"/>
      <c r="E205" s="180"/>
      <c r="G205" s="183" t="s">
        <v>593</v>
      </c>
      <c r="H205" s="183"/>
      <c r="I205" s="183"/>
      <c r="J205" s="183"/>
      <c r="K205" s="183"/>
      <c r="L205" s="183"/>
      <c r="M205" s="183"/>
      <c r="N205" s="180" t="s">
        <v>121</v>
      </c>
      <c r="O205" s="180"/>
      <c r="P205" s="182" t="n">
        <v>662</v>
      </c>
      <c r="Q205" s="182"/>
      <c r="R205" s="182"/>
      <c r="S205" s="182"/>
      <c r="T205" s="182"/>
      <c r="U205" s="182" t="n">
        <v>0</v>
      </c>
      <c r="V205" s="182"/>
      <c r="W205" s="182"/>
      <c r="X205" s="182"/>
      <c r="Y205" s="182"/>
      <c r="Z205" s="182" t="n">
        <v>662</v>
      </c>
      <c r="AA205" s="182"/>
      <c r="AB205" s="182"/>
      <c r="AC205" s="182"/>
    </row>
    <row r="206" customFormat="false" ht="12.75" hidden="true" customHeight="true" outlineLevel="0" collapsed="false"/>
    <row r="207" customFormat="false" ht="13.5" hidden="false" customHeight="true" outlineLevel="0" collapsed="false">
      <c r="C207" s="180" t="s">
        <v>594</v>
      </c>
      <c r="D207" s="180"/>
      <c r="E207" s="180"/>
      <c r="G207" s="183" t="s">
        <v>595</v>
      </c>
      <c r="H207" s="183"/>
      <c r="I207" s="183"/>
      <c r="J207" s="183"/>
      <c r="K207" s="183"/>
      <c r="L207" s="183"/>
      <c r="M207" s="183"/>
      <c r="N207" s="180" t="s">
        <v>121</v>
      </c>
      <c r="O207" s="180"/>
      <c r="P207" s="182" t="n">
        <v>805</v>
      </c>
      <c r="Q207" s="182"/>
      <c r="R207" s="182"/>
      <c r="S207" s="182"/>
      <c r="T207" s="182"/>
      <c r="U207" s="182" t="n">
        <v>0</v>
      </c>
      <c r="V207" s="182"/>
      <c r="W207" s="182"/>
      <c r="X207" s="182"/>
      <c r="Y207" s="182"/>
      <c r="Z207" s="182" t="n">
        <v>805</v>
      </c>
      <c r="AA207" s="182"/>
      <c r="AB207" s="182"/>
      <c r="AC207" s="182"/>
    </row>
    <row r="208" customFormat="false" ht="12.75" hidden="true" customHeight="true" outlineLevel="0" collapsed="false"/>
    <row r="209" customFormat="false" ht="13.5" hidden="false" customHeight="true" outlineLevel="0" collapsed="false">
      <c r="C209" s="180" t="s">
        <v>596</v>
      </c>
      <c r="D209" s="180"/>
      <c r="E209" s="180"/>
      <c r="G209" s="181" t="s">
        <v>597</v>
      </c>
      <c r="H209" s="181"/>
      <c r="I209" s="181"/>
      <c r="J209" s="181"/>
      <c r="K209" s="181"/>
      <c r="L209" s="181"/>
      <c r="M209" s="181"/>
      <c r="N209" s="180" t="s">
        <v>121</v>
      </c>
      <c r="O209" s="180"/>
      <c r="P209" s="182" t="n">
        <v>1342.88</v>
      </c>
      <c r="Q209" s="182"/>
      <c r="R209" s="182"/>
      <c r="S209" s="182"/>
      <c r="T209" s="182"/>
      <c r="U209" s="182" t="n">
        <v>0</v>
      </c>
      <c r="V209" s="182"/>
      <c r="W209" s="182"/>
      <c r="X209" s="182"/>
      <c r="Y209" s="182"/>
      <c r="Z209" s="182" t="n">
        <v>1342.88</v>
      </c>
      <c r="AA209" s="182"/>
      <c r="AB209" s="182"/>
      <c r="AC209" s="182"/>
    </row>
    <row r="210" customFormat="false" ht="13.5" hidden="false" customHeight="true" outlineLevel="0" collapsed="false">
      <c r="G210" s="181"/>
      <c r="H210" s="181"/>
      <c r="I210" s="181"/>
      <c r="J210" s="181"/>
      <c r="K210" s="181"/>
      <c r="L210" s="181"/>
      <c r="M210" s="181"/>
    </row>
    <row r="211" customFormat="false" ht="12.75" hidden="true" customHeight="true" outlineLevel="0" collapsed="false"/>
    <row r="212" customFormat="false" ht="13.5" hidden="false" customHeight="true" outlineLevel="0" collapsed="false">
      <c r="C212" s="180" t="s">
        <v>598</v>
      </c>
      <c r="D212" s="180"/>
      <c r="E212" s="180"/>
      <c r="G212" s="181" t="s">
        <v>599</v>
      </c>
      <c r="H212" s="181"/>
      <c r="I212" s="181"/>
      <c r="J212" s="181"/>
      <c r="K212" s="181"/>
      <c r="L212" s="181"/>
      <c r="M212" s="181"/>
      <c r="N212" s="180" t="s">
        <v>121</v>
      </c>
      <c r="O212" s="180"/>
      <c r="P212" s="182" t="n">
        <v>287.71</v>
      </c>
      <c r="Q212" s="182"/>
      <c r="R212" s="182"/>
      <c r="S212" s="182"/>
      <c r="T212" s="182"/>
      <c r="U212" s="182" t="n">
        <v>0</v>
      </c>
      <c r="V212" s="182"/>
      <c r="W212" s="182"/>
      <c r="X212" s="182"/>
      <c r="Y212" s="182"/>
      <c r="Z212" s="182" t="n">
        <v>287.71</v>
      </c>
      <c r="AA212" s="182"/>
      <c r="AB212" s="182"/>
      <c r="AC212" s="182"/>
    </row>
    <row r="213" customFormat="false" ht="13.5" hidden="false" customHeight="true" outlineLevel="0" collapsed="false">
      <c r="G213" s="181"/>
      <c r="H213" s="181"/>
      <c r="I213" s="181"/>
      <c r="J213" s="181"/>
      <c r="K213" s="181"/>
      <c r="L213" s="181"/>
      <c r="M213" s="181"/>
    </row>
    <row r="214" customFormat="false" ht="12.75" hidden="true" customHeight="true" outlineLevel="0" collapsed="false"/>
    <row r="215" customFormat="false" ht="13.5" hidden="false" customHeight="true" outlineLevel="0" collapsed="false">
      <c r="C215" s="180" t="s">
        <v>600</v>
      </c>
      <c r="D215" s="180"/>
      <c r="E215" s="180"/>
      <c r="G215" s="181" t="s">
        <v>601</v>
      </c>
      <c r="H215" s="181"/>
      <c r="I215" s="181"/>
      <c r="J215" s="181"/>
      <c r="K215" s="181"/>
      <c r="L215" s="181"/>
      <c r="M215" s="181"/>
      <c r="N215" s="180" t="s">
        <v>121</v>
      </c>
      <c r="O215" s="180"/>
      <c r="P215" s="182" t="n">
        <v>500.5</v>
      </c>
      <c r="Q215" s="182"/>
      <c r="R215" s="182"/>
      <c r="S215" s="182"/>
      <c r="T215" s="182"/>
      <c r="U215" s="182" t="n">
        <v>0</v>
      </c>
      <c r="V215" s="182"/>
      <c r="W215" s="182"/>
      <c r="X215" s="182"/>
      <c r="Y215" s="182"/>
      <c r="Z215" s="182" t="n">
        <v>500.5</v>
      </c>
      <c r="AA215" s="182"/>
      <c r="AB215" s="182"/>
      <c r="AC215" s="182"/>
    </row>
    <row r="216" customFormat="false" ht="13.5" hidden="false" customHeight="true" outlineLevel="0" collapsed="false">
      <c r="G216" s="181"/>
      <c r="H216" s="181"/>
      <c r="I216" s="181"/>
      <c r="J216" s="181"/>
      <c r="K216" s="181"/>
      <c r="L216" s="181"/>
      <c r="M216" s="181"/>
    </row>
    <row r="217" customFormat="false" ht="12.75" hidden="true" customHeight="true" outlineLevel="0" collapsed="false"/>
    <row r="218" customFormat="false" ht="13.5" hidden="false" customHeight="true" outlineLevel="0" collapsed="false">
      <c r="C218" s="180" t="s">
        <v>602</v>
      </c>
      <c r="D218" s="180"/>
      <c r="E218" s="180"/>
      <c r="G218" s="181" t="s">
        <v>603</v>
      </c>
      <c r="H218" s="181"/>
      <c r="I218" s="181"/>
      <c r="J218" s="181"/>
      <c r="K218" s="181"/>
      <c r="L218" s="181"/>
      <c r="M218" s="181"/>
      <c r="N218" s="180" t="s">
        <v>121</v>
      </c>
      <c r="O218" s="180"/>
      <c r="P218" s="182" t="n">
        <v>484.67</v>
      </c>
      <c r="Q218" s="182"/>
      <c r="R218" s="182"/>
      <c r="S218" s="182"/>
      <c r="T218" s="182"/>
      <c r="U218" s="182" t="n">
        <v>0</v>
      </c>
      <c r="V218" s="182"/>
      <c r="W218" s="182"/>
      <c r="X218" s="182"/>
      <c r="Y218" s="182"/>
      <c r="Z218" s="182" t="n">
        <v>484.67</v>
      </c>
      <c r="AA218" s="182"/>
      <c r="AB218" s="182"/>
      <c r="AC218" s="182"/>
    </row>
    <row r="219" customFormat="false" ht="13.5" hidden="false" customHeight="true" outlineLevel="0" collapsed="false">
      <c r="G219" s="181"/>
      <c r="H219" s="181"/>
      <c r="I219" s="181"/>
      <c r="J219" s="181"/>
      <c r="K219" s="181"/>
      <c r="L219" s="181"/>
      <c r="M219" s="181"/>
    </row>
    <row r="220" customFormat="false" ht="12.75" hidden="true" customHeight="true" outlineLevel="0" collapsed="false"/>
    <row r="221" customFormat="false" ht="13.5" hidden="false" customHeight="true" outlineLevel="0" collapsed="false">
      <c r="C221" s="180" t="s">
        <v>604</v>
      </c>
      <c r="D221" s="180"/>
      <c r="E221" s="180"/>
      <c r="G221" s="181" t="s">
        <v>605</v>
      </c>
      <c r="H221" s="181"/>
      <c r="I221" s="181"/>
      <c r="J221" s="181"/>
      <c r="K221" s="181"/>
      <c r="L221" s="181"/>
      <c r="M221" s="181"/>
      <c r="N221" s="180" t="s">
        <v>489</v>
      </c>
      <c r="O221" s="180"/>
      <c r="P221" s="182" t="n">
        <v>5010.17</v>
      </c>
      <c r="Q221" s="182"/>
      <c r="R221" s="182"/>
      <c r="S221" s="182"/>
      <c r="T221" s="182"/>
      <c r="U221" s="182" t="n">
        <v>0</v>
      </c>
      <c r="V221" s="182"/>
      <c r="W221" s="182"/>
      <c r="X221" s="182"/>
      <c r="Y221" s="182"/>
      <c r="Z221" s="182" t="n">
        <v>5010.17</v>
      </c>
      <c r="AA221" s="182"/>
      <c r="AB221" s="182"/>
      <c r="AC221" s="182"/>
    </row>
    <row r="222" customFormat="false" ht="13.5" hidden="false" customHeight="true" outlineLevel="0" collapsed="false">
      <c r="G222" s="181"/>
      <c r="H222" s="181"/>
      <c r="I222" s="181"/>
      <c r="J222" s="181"/>
      <c r="K222" s="181"/>
      <c r="L222" s="181"/>
      <c r="M222" s="181"/>
    </row>
    <row r="223" customFormat="false" ht="12.75" hidden="true" customHeight="true" outlineLevel="0" collapsed="false"/>
    <row r="224" customFormat="false" ht="13.5" hidden="false" customHeight="true" outlineLevel="0" collapsed="false">
      <c r="C224" s="180" t="s">
        <v>606</v>
      </c>
      <c r="D224" s="180"/>
      <c r="E224" s="180"/>
      <c r="G224" s="181" t="s">
        <v>607</v>
      </c>
      <c r="H224" s="181"/>
      <c r="I224" s="181"/>
      <c r="J224" s="181"/>
      <c r="K224" s="181"/>
      <c r="L224" s="181"/>
      <c r="M224" s="181"/>
      <c r="N224" s="180" t="s">
        <v>489</v>
      </c>
      <c r="O224" s="180"/>
      <c r="P224" s="182" t="n">
        <v>1677.42</v>
      </c>
      <c r="Q224" s="182"/>
      <c r="R224" s="182"/>
      <c r="S224" s="182"/>
      <c r="T224" s="182"/>
      <c r="U224" s="182" t="n">
        <v>0</v>
      </c>
      <c r="V224" s="182"/>
      <c r="W224" s="182"/>
      <c r="X224" s="182"/>
      <c r="Y224" s="182"/>
      <c r="Z224" s="182" t="n">
        <v>1677.42</v>
      </c>
      <c r="AA224" s="182"/>
      <c r="AB224" s="182"/>
      <c r="AC224" s="182"/>
    </row>
    <row r="225" customFormat="false" ht="13.5" hidden="false" customHeight="true" outlineLevel="0" collapsed="false">
      <c r="G225" s="181"/>
      <c r="H225" s="181"/>
      <c r="I225" s="181"/>
      <c r="J225" s="181"/>
      <c r="K225" s="181"/>
      <c r="L225" s="181"/>
      <c r="M225" s="181"/>
    </row>
    <row r="226" customFormat="false" ht="12.75" hidden="true" customHeight="true" outlineLevel="0" collapsed="false"/>
    <row r="227" customFormat="false" ht="13.5" hidden="false" customHeight="true" outlineLevel="0" collapsed="false">
      <c r="C227" s="180" t="s">
        <v>608</v>
      </c>
      <c r="D227" s="180"/>
      <c r="E227" s="180"/>
      <c r="G227" s="183" t="s">
        <v>609</v>
      </c>
      <c r="H227" s="183"/>
      <c r="I227" s="183"/>
      <c r="J227" s="183"/>
      <c r="K227" s="183"/>
      <c r="L227" s="183"/>
      <c r="M227" s="183"/>
      <c r="N227" s="180" t="s">
        <v>549</v>
      </c>
      <c r="O227" s="180"/>
      <c r="P227" s="182" t="n">
        <v>180.1</v>
      </c>
      <c r="Q227" s="182"/>
      <c r="R227" s="182"/>
      <c r="S227" s="182"/>
      <c r="T227" s="182"/>
      <c r="U227" s="182" t="n">
        <v>0</v>
      </c>
      <c r="V227" s="182"/>
      <c r="W227" s="182"/>
      <c r="X227" s="182"/>
      <c r="Y227" s="182"/>
      <c r="Z227" s="182" t="n">
        <v>180.1</v>
      </c>
      <c r="AA227" s="182"/>
      <c r="AB227" s="182"/>
      <c r="AC227" s="182"/>
    </row>
    <row r="228" customFormat="false" ht="12.75" hidden="true" customHeight="true" outlineLevel="0" collapsed="false"/>
    <row r="229" customFormat="false" ht="13.5" hidden="false" customHeight="true" outlineLevel="0" collapsed="false">
      <c r="C229" s="180" t="s">
        <v>610</v>
      </c>
      <c r="D229" s="180"/>
      <c r="E229" s="180"/>
      <c r="G229" s="183" t="s">
        <v>611</v>
      </c>
      <c r="H229" s="183"/>
      <c r="I229" s="183"/>
      <c r="J229" s="183"/>
      <c r="K229" s="183"/>
      <c r="L229" s="183"/>
      <c r="M229" s="183"/>
      <c r="N229" s="180" t="s">
        <v>549</v>
      </c>
      <c r="O229" s="180"/>
      <c r="P229" s="182" t="n">
        <v>213.87</v>
      </c>
      <c r="Q229" s="182"/>
      <c r="R229" s="182"/>
      <c r="S229" s="182"/>
      <c r="T229" s="182"/>
      <c r="U229" s="182" t="n">
        <v>0</v>
      </c>
      <c r="V229" s="182"/>
      <c r="W229" s="182"/>
      <c r="X229" s="182"/>
      <c r="Y229" s="182"/>
      <c r="Z229" s="182" t="n">
        <v>213.87</v>
      </c>
      <c r="AA229" s="182"/>
      <c r="AB229" s="182"/>
      <c r="AC229" s="182"/>
    </row>
    <row r="230" customFormat="false" ht="12.75" hidden="true" customHeight="true" outlineLevel="0" collapsed="false"/>
    <row r="231" customFormat="false" ht="13.5" hidden="false" customHeight="true" outlineLevel="0" collapsed="false">
      <c r="C231" s="180" t="s">
        <v>612</v>
      </c>
      <c r="D231" s="180"/>
      <c r="E231" s="180"/>
      <c r="G231" s="183" t="s">
        <v>613</v>
      </c>
      <c r="H231" s="183"/>
      <c r="I231" s="183"/>
      <c r="J231" s="183"/>
      <c r="K231" s="183"/>
      <c r="L231" s="183"/>
      <c r="M231" s="183"/>
      <c r="N231" s="180" t="s">
        <v>121</v>
      </c>
      <c r="O231" s="180"/>
      <c r="P231" s="182" t="n">
        <v>63.29</v>
      </c>
      <c r="Q231" s="182"/>
      <c r="R231" s="182"/>
      <c r="S231" s="182"/>
      <c r="T231" s="182"/>
      <c r="U231" s="182" t="n">
        <v>0</v>
      </c>
      <c r="V231" s="182"/>
      <c r="W231" s="182"/>
      <c r="X231" s="182"/>
      <c r="Y231" s="182"/>
      <c r="Z231" s="182" t="n">
        <v>63.29</v>
      </c>
      <c r="AA231" s="182"/>
      <c r="AB231" s="182"/>
      <c r="AC231" s="182"/>
    </row>
    <row r="232" customFormat="false" ht="12.75" hidden="true" customHeight="true" outlineLevel="0" collapsed="false"/>
    <row r="233" customFormat="false" ht="13.5" hidden="false" customHeight="true" outlineLevel="0" collapsed="false">
      <c r="C233" s="180" t="s">
        <v>614</v>
      </c>
      <c r="D233" s="180"/>
      <c r="E233" s="180"/>
      <c r="G233" s="183" t="s">
        <v>615</v>
      </c>
      <c r="H233" s="183"/>
      <c r="I233" s="183"/>
      <c r="J233" s="183"/>
      <c r="K233" s="183"/>
      <c r="L233" s="183"/>
      <c r="M233" s="183"/>
      <c r="N233" s="180" t="s">
        <v>121</v>
      </c>
      <c r="O233" s="180"/>
      <c r="P233" s="182" t="n">
        <v>106.95</v>
      </c>
      <c r="Q233" s="182"/>
      <c r="R233" s="182"/>
      <c r="S233" s="182"/>
      <c r="T233" s="182"/>
      <c r="U233" s="182" t="n">
        <v>0</v>
      </c>
      <c r="V233" s="182"/>
      <c r="W233" s="182"/>
      <c r="X233" s="182"/>
      <c r="Y233" s="182"/>
      <c r="Z233" s="182" t="n">
        <v>106.95</v>
      </c>
      <c r="AA233" s="182"/>
      <c r="AB233" s="182"/>
      <c r="AC233" s="182"/>
    </row>
    <row r="234" customFormat="false" ht="12.75" hidden="true" customHeight="true" outlineLevel="0" collapsed="false"/>
    <row r="235" customFormat="false" ht="13.5" hidden="false" customHeight="true" outlineLevel="0" collapsed="false">
      <c r="C235" s="180" t="s">
        <v>616</v>
      </c>
      <c r="D235" s="180"/>
      <c r="E235" s="180"/>
      <c r="G235" s="181" t="s">
        <v>617</v>
      </c>
      <c r="H235" s="181"/>
      <c r="I235" s="181"/>
      <c r="J235" s="181"/>
      <c r="K235" s="181"/>
      <c r="L235" s="181"/>
      <c r="M235" s="181"/>
      <c r="N235" s="180" t="s">
        <v>121</v>
      </c>
      <c r="O235" s="180"/>
      <c r="P235" s="182" t="n">
        <v>627.7</v>
      </c>
      <c r="Q235" s="182"/>
      <c r="R235" s="182"/>
      <c r="S235" s="182"/>
      <c r="T235" s="182"/>
      <c r="U235" s="182" t="n">
        <v>0</v>
      </c>
      <c r="V235" s="182"/>
      <c r="W235" s="182"/>
      <c r="X235" s="182"/>
      <c r="Y235" s="182"/>
      <c r="Z235" s="182" t="n">
        <v>627.7</v>
      </c>
      <c r="AA235" s="182"/>
      <c r="AB235" s="182"/>
      <c r="AC235" s="182"/>
    </row>
    <row r="236" customFormat="false" ht="13.5" hidden="false" customHeight="true" outlineLevel="0" collapsed="false">
      <c r="G236" s="181"/>
      <c r="H236" s="181"/>
      <c r="I236" s="181"/>
      <c r="J236" s="181"/>
      <c r="K236" s="181"/>
      <c r="L236" s="181"/>
      <c r="M236" s="181"/>
    </row>
    <row r="237" customFormat="false" ht="12.75" hidden="true" customHeight="true" outlineLevel="0" collapsed="false"/>
    <row r="238" customFormat="false" ht="13.5" hidden="false" customHeight="true" outlineLevel="0" collapsed="false">
      <c r="C238" s="180" t="s">
        <v>618</v>
      </c>
      <c r="D238" s="180"/>
      <c r="E238" s="180"/>
      <c r="G238" s="181" t="s">
        <v>619</v>
      </c>
      <c r="H238" s="181"/>
      <c r="I238" s="181"/>
      <c r="J238" s="181"/>
      <c r="K238" s="181"/>
      <c r="L238" s="181"/>
      <c r="M238" s="181"/>
      <c r="N238" s="180" t="s">
        <v>121</v>
      </c>
      <c r="O238" s="180"/>
      <c r="P238" s="182" t="n">
        <v>950</v>
      </c>
      <c r="Q238" s="182"/>
      <c r="R238" s="182"/>
      <c r="S238" s="182"/>
      <c r="T238" s="182"/>
      <c r="U238" s="182" t="n">
        <v>0</v>
      </c>
      <c r="V238" s="182"/>
      <c r="W238" s="182"/>
      <c r="X238" s="182"/>
      <c r="Y238" s="182"/>
      <c r="Z238" s="182" t="n">
        <v>950</v>
      </c>
      <c r="AA238" s="182"/>
      <c r="AB238" s="182"/>
      <c r="AC238" s="182"/>
    </row>
    <row r="239" customFormat="false" ht="13.5" hidden="false" customHeight="true" outlineLevel="0" collapsed="false">
      <c r="G239" s="181"/>
      <c r="H239" s="181"/>
      <c r="I239" s="181"/>
      <c r="J239" s="181"/>
      <c r="K239" s="181"/>
      <c r="L239" s="181"/>
      <c r="M239" s="181"/>
    </row>
    <row r="240" customFormat="false" ht="12.75" hidden="true" customHeight="true" outlineLevel="0" collapsed="false"/>
    <row r="241" customFormat="false" ht="13.5" hidden="false" customHeight="true" outlineLevel="0" collapsed="false">
      <c r="C241" s="180" t="s">
        <v>620</v>
      </c>
      <c r="D241" s="180"/>
      <c r="E241" s="180"/>
      <c r="G241" s="181" t="s">
        <v>621</v>
      </c>
      <c r="H241" s="181"/>
      <c r="I241" s="181"/>
      <c r="J241" s="181"/>
      <c r="K241" s="181"/>
      <c r="L241" s="181"/>
      <c r="M241" s="181"/>
      <c r="N241" s="180" t="s">
        <v>121</v>
      </c>
      <c r="O241" s="180"/>
      <c r="P241" s="182" t="n">
        <v>903.33</v>
      </c>
      <c r="Q241" s="182"/>
      <c r="R241" s="182"/>
      <c r="S241" s="182"/>
      <c r="T241" s="182"/>
      <c r="U241" s="182" t="n">
        <v>0</v>
      </c>
      <c r="V241" s="182"/>
      <c r="W241" s="182"/>
      <c r="X241" s="182"/>
      <c r="Y241" s="182"/>
      <c r="Z241" s="182" t="n">
        <v>903.33</v>
      </c>
      <c r="AA241" s="182"/>
      <c r="AB241" s="182"/>
      <c r="AC241" s="182"/>
    </row>
    <row r="242" customFormat="false" ht="13.5" hidden="false" customHeight="true" outlineLevel="0" collapsed="false">
      <c r="G242" s="181"/>
      <c r="H242" s="181"/>
      <c r="I242" s="181"/>
      <c r="J242" s="181"/>
      <c r="K242" s="181"/>
      <c r="L242" s="181"/>
      <c r="M242" s="181"/>
    </row>
    <row r="243" customFormat="false" ht="12.75" hidden="true" customHeight="true" outlineLevel="0" collapsed="false"/>
    <row r="244" customFormat="false" ht="13.5" hidden="false" customHeight="true" outlineLevel="0" collapsed="false">
      <c r="C244" s="180" t="s">
        <v>622</v>
      </c>
      <c r="D244" s="180"/>
      <c r="E244" s="180"/>
      <c r="G244" s="181" t="s">
        <v>623</v>
      </c>
      <c r="H244" s="181"/>
      <c r="I244" s="181"/>
      <c r="J244" s="181"/>
      <c r="K244" s="181"/>
      <c r="L244" s="181"/>
      <c r="M244" s="181"/>
      <c r="N244" s="180" t="s">
        <v>121</v>
      </c>
      <c r="O244" s="180"/>
      <c r="P244" s="182" t="n">
        <v>843.33</v>
      </c>
      <c r="Q244" s="182"/>
      <c r="R244" s="182"/>
      <c r="S244" s="182"/>
      <c r="T244" s="182"/>
      <c r="U244" s="182" t="n">
        <v>0</v>
      </c>
      <c r="V244" s="182"/>
      <c r="W244" s="182"/>
      <c r="X244" s="182"/>
      <c r="Y244" s="182"/>
      <c r="Z244" s="182" t="n">
        <v>843.33</v>
      </c>
      <c r="AA244" s="182"/>
      <c r="AB244" s="182"/>
      <c r="AC244" s="182"/>
    </row>
    <row r="245" customFormat="false" ht="13.5" hidden="false" customHeight="true" outlineLevel="0" collapsed="false">
      <c r="G245" s="181"/>
      <c r="H245" s="181"/>
      <c r="I245" s="181"/>
      <c r="J245" s="181"/>
      <c r="K245" s="181"/>
      <c r="L245" s="181"/>
      <c r="M245" s="181"/>
    </row>
    <row r="246" customFormat="false" ht="12.75" hidden="true" customHeight="true" outlineLevel="0" collapsed="false"/>
    <row r="247" customFormat="false" ht="13.5" hidden="false" customHeight="true" outlineLevel="0" collapsed="false">
      <c r="C247" s="180" t="s">
        <v>624</v>
      </c>
      <c r="D247" s="180"/>
      <c r="E247" s="180"/>
      <c r="G247" s="181" t="s">
        <v>625</v>
      </c>
      <c r="H247" s="181"/>
      <c r="I247" s="181"/>
      <c r="J247" s="181"/>
      <c r="K247" s="181"/>
      <c r="L247" s="181"/>
      <c r="M247" s="181"/>
      <c r="N247" s="180" t="s">
        <v>489</v>
      </c>
      <c r="O247" s="180"/>
      <c r="P247" s="182" t="n">
        <v>7424</v>
      </c>
      <c r="Q247" s="182"/>
      <c r="R247" s="182"/>
      <c r="S247" s="182"/>
      <c r="T247" s="182"/>
      <c r="U247" s="182" t="n">
        <v>0</v>
      </c>
      <c r="V247" s="182"/>
      <c r="W247" s="182"/>
      <c r="X247" s="182"/>
      <c r="Y247" s="182"/>
      <c r="Z247" s="182" t="n">
        <v>7424</v>
      </c>
      <c r="AA247" s="182"/>
      <c r="AB247" s="182"/>
      <c r="AC247" s="182"/>
    </row>
    <row r="248" customFormat="false" ht="13.5" hidden="false" customHeight="true" outlineLevel="0" collapsed="false">
      <c r="G248" s="181"/>
      <c r="H248" s="181"/>
      <c r="I248" s="181"/>
      <c r="J248" s="181"/>
      <c r="K248" s="181"/>
      <c r="L248" s="181"/>
      <c r="M248" s="181"/>
    </row>
    <row r="249" customFormat="false" ht="12.75" hidden="true" customHeight="true" outlineLevel="0" collapsed="false"/>
    <row r="250" customFormat="false" ht="13.5" hidden="false" customHeight="true" outlineLevel="0" collapsed="false">
      <c r="C250" s="180" t="s">
        <v>626</v>
      </c>
      <c r="D250" s="180"/>
      <c r="E250" s="180"/>
      <c r="G250" s="181" t="s">
        <v>627</v>
      </c>
      <c r="H250" s="181"/>
      <c r="I250" s="181"/>
      <c r="J250" s="181"/>
      <c r="K250" s="181"/>
      <c r="L250" s="181"/>
      <c r="M250" s="181"/>
      <c r="N250" s="180" t="s">
        <v>489</v>
      </c>
      <c r="O250" s="180"/>
      <c r="P250" s="182" t="n">
        <v>15343.19</v>
      </c>
      <c r="Q250" s="182"/>
      <c r="R250" s="182"/>
      <c r="S250" s="182"/>
      <c r="T250" s="182"/>
      <c r="U250" s="182" t="n">
        <v>0</v>
      </c>
      <c r="V250" s="182"/>
      <c r="W250" s="182"/>
      <c r="X250" s="182"/>
      <c r="Y250" s="182"/>
      <c r="Z250" s="182" t="n">
        <v>15343.19</v>
      </c>
      <c r="AA250" s="182"/>
      <c r="AB250" s="182"/>
      <c r="AC250" s="182"/>
    </row>
    <row r="251" customFormat="false" ht="13.5" hidden="false" customHeight="true" outlineLevel="0" collapsed="false">
      <c r="G251" s="181"/>
      <c r="H251" s="181"/>
      <c r="I251" s="181"/>
      <c r="J251" s="181"/>
      <c r="K251" s="181"/>
      <c r="L251" s="181"/>
      <c r="M251" s="181"/>
    </row>
    <row r="252" customFormat="false" ht="12.75" hidden="true" customHeight="true" outlineLevel="0" collapsed="false"/>
    <row r="253" customFormat="false" ht="13.5" hidden="false" customHeight="true" outlineLevel="0" collapsed="false">
      <c r="C253" s="180" t="s">
        <v>628</v>
      </c>
      <c r="D253" s="180"/>
      <c r="E253" s="180"/>
      <c r="G253" s="183" t="s">
        <v>629</v>
      </c>
      <c r="H253" s="183"/>
      <c r="I253" s="183"/>
      <c r="J253" s="183"/>
      <c r="K253" s="183"/>
      <c r="L253" s="183"/>
      <c r="M253" s="183"/>
      <c r="N253" s="180" t="s">
        <v>121</v>
      </c>
      <c r="O253" s="180"/>
      <c r="P253" s="182" t="n">
        <v>890</v>
      </c>
      <c r="Q253" s="182"/>
      <c r="R253" s="182"/>
      <c r="S253" s="182"/>
      <c r="T253" s="182"/>
      <c r="U253" s="182" t="n">
        <v>0</v>
      </c>
      <c r="V253" s="182"/>
      <c r="W253" s="182"/>
      <c r="X253" s="182"/>
      <c r="Y253" s="182"/>
      <c r="Z253" s="182" t="n">
        <v>890</v>
      </c>
      <c r="AA253" s="182"/>
      <c r="AB253" s="182"/>
      <c r="AC253" s="182"/>
    </row>
    <row r="254" customFormat="false" ht="12.75" hidden="true" customHeight="true" outlineLevel="0" collapsed="false"/>
    <row r="255" customFormat="false" ht="13.5" hidden="false" customHeight="true" outlineLevel="0" collapsed="false">
      <c r="C255" s="180" t="s">
        <v>630</v>
      </c>
      <c r="D255" s="180"/>
      <c r="E255" s="180"/>
      <c r="G255" s="181" t="s">
        <v>631</v>
      </c>
      <c r="H255" s="181"/>
      <c r="I255" s="181"/>
      <c r="J255" s="181"/>
      <c r="K255" s="181"/>
      <c r="L255" s="181"/>
      <c r="M255" s="181"/>
      <c r="N255" s="180" t="s">
        <v>121</v>
      </c>
      <c r="O255" s="180"/>
      <c r="P255" s="182" t="n">
        <v>809</v>
      </c>
      <c r="Q255" s="182"/>
      <c r="R255" s="182"/>
      <c r="S255" s="182"/>
      <c r="T255" s="182"/>
      <c r="U255" s="182" t="n">
        <v>0</v>
      </c>
      <c r="V255" s="182"/>
      <c r="W255" s="182"/>
      <c r="X255" s="182"/>
      <c r="Y255" s="182"/>
      <c r="Z255" s="182" t="n">
        <v>809</v>
      </c>
      <c r="AA255" s="182"/>
      <c r="AB255" s="182"/>
      <c r="AC255" s="182"/>
    </row>
    <row r="256" customFormat="false" ht="13.5" hidden="false" customHeight="true" outlineLevel="0" collapsed="false">
      <c r="G256" s="181"/>
      <c r="H256" s="181"/>
      <c r="I256" s="181"/>
      <c r="J256" s="181"/>
      <c r="K256" s="181"/>
      <c r="L256" s="181"/>
      <c r="M256" s="181"/>
    </row>
    <row r="257" customFormat="false" ht="12.75" hidden="true" customHeight="true" outlineLevel="0" collapsed="false"/>
    <row r="258" customFormat="false" ht="13.5" hidden="false" customHeight="true" outlineLevel="0" collapsed="false">
      <c r="C258" s="180" t="s">
        <v>632</v>
      </c>
      <c r="D258" s="180"/>
      <c r="E258" s="180"/>
      <c r="G258" s="181" t="s">
        <v>633</v>
      </c>
      <c r="H258" s="181"/>
      <c r="I258" s="181"/>
      <c r="J258" s="181"/>
      <c r="K258" s="181"/>
      <c r="L258" s="181"/>
      <c r="M258" s="181"/>
      <c r="N258" s="180" t="s">
        <v>121</v>
      </c>
      <c r="O258" s="180"/>
      <c r="P258" s="182" t="n">
        <v>553.33</v>
      </c>
      <c r="Q258" s="182"/>
      <c r="R258" s="182"/>
      <c r="S258" s="182"/>
      <c r="T258" s="182"/>
      <c r="U258" s="182" t="n">
        <v>0</v>
      </c>
      <c r="V258" s="182"/>
      <c r="W258" s="182"/>
      <c r="X258" s="182"/>
      <c r="Y258" s="182"/>
      <c r="Z258" s="182" t="n">
        <v>553.33</v>
      </c>
      <c r="AA258" s="182"/>
      <c r="AB258" s="182"/>
      <c r="AC258" s="182"/>
    </row>
    <row r="259" customFormat="false" ht="13.5" hidden="false" customHeight="true" outlineLevel="0" collapsed="false">
      <c r="G259" s="181"/>
      <c r="H259" s="181"/>
      <c r="I259" s="181"/>
      <c r="J259" s="181"/>
      <c r="K259" s="181"/>
      <c r="L259" s="181"/>
      <c r="M259" s="181"/>
    </row>
    <row r="260" customFormat="false" ht="12.75" hidden="true" customHeight="true" outlineLevel="0" collapsed="false"/>
    <row r="261" customFormat="false" ht="13.5" hidden="false" customHeight="true" outlineLevel="0" collapsed="false">
      <c r="C261" s="180" t="s">
        <v>634</v>
      </c>
      <c r="D261" s="180"/>
      <c r="E261" s="180"/>
      <c r="G261" s="181" t="s">
        <v>635</v>
      </c>
      <c r="H261" s="181"/>
      <c r="I261" s="181"/>
      <c r="J261" s="181"/>
      <c r="K261" s="181"/>
      <c r="L261" s="181"/>
      <c r="M261" s="181"/>
      <c r="N261" s="180" t="s">
        <v>128</v>
      </c>
      <c r="O261" s="180"/>
      <c r="P261" s="182" t="n">
        <v>4275</v>
      </c>
      <c r="Q261" s="182"/>
      <c r="R261" s="182"/>
      <c r="S261" s="182"/>
      <c r="T261" s="182"/>
      <c r="U261" s="182" t="n">
        <v>0</v>
      </c>
      <c r="V261" s="182"/>
      <c r="W261" s="182"/>
      <c r="X261" s="182"/>
      <c r="Y261" s="182"/>
      <c r="Z261" s="182" t="n">
        <v>4275</v>
      </c>
      <c r="AA261" s="182"/>
      <c r="AB261" s="182"/>
      <c r="AC261" s="182"/>
    </row>
    <row r="262" customFormat="false" ht="13.5" hidden="false" customHeight="true" outlineLevel="0" collapsed="false">
      <c r="G262" s="181"/>
      <c r="H262" s="181"/>
      <c r="I262" s="181"/>
      <c r="J262" s="181"/>
      <c r="K262" s="181"/>
      <c r="L262" s="181"/>
      <c r="M262" s="181"/>
    </row>
    <row r="263" customFormat="false" ht="11.25" hidden="false" customHeight="true" outlineLevel="0" collapsed="false"/>
    <row r="264" customFormat="false" ht="12.75" hidden="true" customHeight="true" outlineLevel="0" collapsed="false"/>
    <row r="265" customFormat="false" ht="12.75" hidden="false" customHeight="true" outlineLevel="0" collapsed="false">
      <c r="B265" s="179" t="s">
        <v>636</v>
      </c>
      <c r="C265" s="179"/>
      <c r="D265" s="179"/>
      <c r="G265" s="178" t="s">
        <v>637</v>
      </c>
      <c r="H265" s="178"/>
      <c r="I265" s="178"/>
      <c r="J265" s="178"/>
      <c r="K265" s="178"/>
      <c r="L265" s="178"/>
    </row>
    <row r="266" customFormat="false" ht="12.75" hidden="true" customHeight="true" outlineLevel="0" collapsed="false"/>
    <row r="267" customFormat="false" ht="13.5" hidden="false" customHeight="true" outlineLevel="0" collapsed="false">
      <c r="C267" s="180" t="s">
        <v>638</v>
      </c>
      <c r="D267" s="180"/>
      <c r="E267" s="180"/>
      <c r="G267" s="183" t="s">
        <v>639</v>
      </c>
      <c r="H267" s="183"/>
      <c r="I267" s="183"/>
      <c r="J267" s="183"/>
      <c r="K267" s="183"/>
      <c r="L267" s="183"/>
      <c r="M267" s="183"/>
      <c r="N267" s="180" t="s">
        <v>489</v>
      </c>
      <c r="O267" s="180"/>
      <c r="P267" s="182" t="n">
        <v>192.5</v>
      </c>
      <c r="Q267" s="182"/>
      <c r="R267" s="182"/>
      <c r="S267" s="182"/>
      <c r="T267" s="182"/>
      <c r="U267" s="182" t="n">
        <v>0</v>
      </c>
      <c r="V267" s="182"/>
      <c r="W267" s="182"/>
      <c r="X267" s="182"/>
      <c r="Y267" s="182"/>
      <c r="Z267" s="182" t="n">
        <v>192.5</v>
      </c>
      <c r="AA267" s="182"/>
      <c r="AB267" s="182"/>
      <c r="AC267" s="182"/>
    </row>
    <row r="268" customFormat="false" ht="12.75" hidden="true" customHeight="true" outlineLevel="0" collapsed="false"/>
    <row r="269" customFormat="false" ht="13.5" hidden="false" customHeight="true" outlineLevel="0" collapsed="false">
      <c r="C269" s="180" t="s">
        <v>640</v>
      </c>
      <c r="D269" s="180"/>
      <c r="E269" s="180"/>
      <c r="G269" s="183" t="s">
        <v>641</v>
      </c>
      <c r="H269" s="183"/>
      <c r="I269" s="183"/>
      <c r="J269" s="183"/>
      <c r="K269" s="183"/>
      <c r="L269" s="183"/>
      <c r="M269" s="183"/>
      <c r="N269" s="180" t="s">
        <v>59</v>
      </c>
      <c r="O269" s="180"/>
      <c r="P269" s="182" t="n">
        <v>0.97</v>
      </c>
      <c r="Q269" s="182"/>
      <c r="R269" s="182"/>
      <c r="S269" s="182"/>
      <c r="T269" s="182"/>
      <c r="U269" s="182" t="n">
        <v>2.89</v>
      </c>
      <c r="V269" s="182"/>
      <c r="W269" s="182"/>
      <c r="X269" s="182"/>
      <c r="Y269" s="182"/>
      <c r="Z269" s="182" t="n">
        <v>3.86</v>
      </c>
      <c r="AA269" s="182"/>
      <c r="AB269" s="182"/>
      <c r="AC269" s="182"/>
    </row>
    <row r="270" customFormat="false" ht="12.75" hidden="true" customHeight="true" outlineLevel="0" collapsed="false"/>
    <row r="271" customFormat="false" ht="13.5" hidden="false" customHeight="true" outlineLevel="0" collapsed="false">
      <c r="C271" s="180" t="s">
        <v>642</v>
      </c>
      <c r="D271" s="180"/>
      <c r="E271" s="180"/>
      <c r="G271" s="183" t="s">
        <v>643</v>
      </c>
      <c r="H271" s="183"/>
      <c r="I271" s="183"/>
      <c r="J271" s="183"/>
      <c r="K271" s="183"/>
      <c r="L271" s="183"/>
      <c r="M271" s="183"/>
      <c r="N271" s="180" t="s">
        <v>59</v>
      </c>
      <c r="O271" s="180"/>
      <c r="P271" s="182" t="n">
        <v>58.76</v>
      </c>
      <c r="Q271" s="182"/>
      <c r="R271" s="182"/>
      <c r="S271" s="182"/>
      <c r="T271" s="182"/>
      <c r="U271" s="182" t="n">
        <v>21.31</v>
      </c>
      <c r="V271" s="182"/>
      <c r="W271" s="182"/>
      <c r="X271" s="182"/>
      <c r="Y271" s="182"/>
      <c r="Z271" s="182" t="n">
        <v>80.07</v>
      </c>
      <c r="AA271" s="182"/>
      <c r="AB271" s="182"/>
      <c r="AC271" s="182"/>
    </row>
    <row r="272" customFormat="false" ht="12.75" hidden="true" customHeight="true" outlineLevel="0" collapsed="false"/>
    <row r="273" customFormat="false" ht="13.5" hidden="false" customHeight="true" outlineLevel="0" collapsed="false">
      <c r="C273" s="180" t="s">
        <v>644</v>
      </c>
      <c r="D273" s="180"/>
      <c r="E273" s="180"/>
      <c r="G273" s="183" t="s">
        <v>645</v>
      </c>
      <c r="H273" s="183"/>
      <c r="I273" s="183"/>
      <c r="J273" s="183"/>
      <c r="K273" s="183"/>
      <c r="L273" s="183"/>
      <c r="M273" s="183"/>
      <c r="N273" s="180" t="s">
        <v>59</v>
      </c>
      <c r="O273" s="180"/>
      <c r="P273" s="182" t="n">
        <v>11.28</v>
      </c>
      <c r="Q273" s="182"/>
      <c r="R273" s="182"/>
      <c r="S273" s="182"/>
      <c r="T273" s="182"/>
      <c r="U273" s="182" t="n">
        <v>18.32</v>
      </c>
      <c r="V273" s="182"/>
      <c r="W273" s="182"/>
      <c r="X273" s="182"/>
      <c r="Y273" s="182"/>
      <c r="Z273" s="182" t="n">
        <v>29.6</v>
      </c>
      <c r="AA273" s="182"/>
      <c r="AB273" s="182"/>
      <c r="AC273" s="182"/>
    </row>
    <row r="274" customFormat="false" ht="12.75" hidden="true" customHeight="true" outlineLevel="0" collapsed="false"/>
    <row r="275" customFormat="false" ht="13.5" hidden="false" customHeight="true" outlineLevel="0" collapsed="false">
      <c r="C275" s="180" t="s">
        <v>646</v>
      </c>
      <c r="D275" s="180"/>
      <c r="E275" s="180"/>
      <c r="G275" s="183" t="s">
        <v>647</v>
      </c>
      <c r="H275" s="183"/>
      <c r="I275" s="183"/>
      <c r="J275" s="183"/>
      <c r="K275" s="183"/>
      <c r="L275" s="183"/>
      <c r="M275" s="183"/>
      <c r="N275" s="180" t="s">
        <v>59</v>
      </c>
      <c r="O275" s="180"/>
      <c r="P275" s="182" t="n">
        <v>0</v>
      </c>
      <c r="Q275" s="182"/>
      <c r="R275" s="182"/>
      <c r="S275" s="182"/>
      <c r="T275" s="182"/>
      <c r="U275" s="182" t="n">
        <v>14.46</v>
      </c>
      <c r="V275" s="182"/>
      <c r="W275" s="182"/>
      <c r="X275" s="182"/>
      <c r="Y275" s="182"/>
      <c r="Z275" s="182" t="n">
        <v>14.46</v>
      </c>
      <c r="AA275" s="182"/>
      <c r="AB275" s="182"/>
      <c r="AC275" s="182"/>
    </row>
    <row r="276" customFormat="false" ht="12.75" hidden="true" customHeight="true" outlineLevel="0" collapsed="false"/>
    <row r="277" customFormat="false" ht="13.5" hidden="false" customHeight="true" outlineLevel="0" collapsed="false">
      <c r="C277" s="180" t="s">
        <v>648</v>
      </c>
      <c r="D277" s="180"/>
      <c r="E277" s="180"/>
      <c r="G277" s="183" t="s">
        <v>649</v>
      </c>
      <c r="H277" s="183"/>
      <c r="I277" s="183"/>
      <c r="J277" s="183"/>
      <c r="K277" s="183"/>
      <c r="L277" s="183"/>
      <c r="M277" s="183"/>
      <c r="N277" s="180" t="s">
        <v>121</v>
      </c>
      <c r="O277" s="180"/>
      <c r="P277" s="182" t="n">
        <v>155.63</v>
      </c>
      <c r="Q277" s="182"/>
      <c r="R277" s="182"/>
      <c r="S277" s="182"/>
      <c r="T277" s="182"/>
      <c r="U277" s="182" t="n">
        <v>0</v>
      </c>
      <c r="V277" s="182"/>
      <c r="W277" s="182"/>
      <c r="X277" s="182"/>
      <c r="Y277" s="182"/>
      <c r="Z277" s="182" t="n">
        <v>155.63</v>
      </c>
      <c r="AA277" s="182"/>
      <c r="AB277" s="182"/>
      <c r="AC277" s="182"/>
    </row>
    <row r="278" customFormat="false" ht="12.75" hidden="true" customHeight="true" outlineLevel="0" collapsed="false"/>
    <row r="279" customFormat="false" ht="13.5" hidden="false" customHeight="true" outlineLevel="0" collapsed="false">
      <c r="C279" s="180" t="s">
        <v>650</v>
      </c>
      <c r="D279" s="180"/>
      <c r="E279" s="180"/>
      <c r="G279" s="183" t="s">
        <v>651</v>
      </c>
      <c r="H279" s="183"/>
      <c r="I279" s="183"/>
      <c r="J279" s="183"/>
      <c r="K279" s="183"/>
      <c r="L279" s="183"/>
      <c r="M279" s="183"/>
      <c r="N279" s="180" t="s">
        <v>121</v>
      </c>
      <c r="O279" s="180"/>
      <c r="P279" s="182" t="n">
        <v>264.01</v>
      </c>
      <c r="Q279" s="182"/>
      <c r="R279" s="182"/>
      <c r="S279" s="182"/>
      <c r="T279" s="182"/>
      <c r="U279" s="182" t="n">
        <v>0</v>
      </c>
      <c r="V279" s="182"/>
      <c r="W279" s="182"/>
      <c r="X279" s="182"/>
      <c r="Y279" s="182"/>
      <c r="Z279" s="182" t="n">
        <v>264.01</v>
      </c>
      <c r="AA279" s="182"/>
      <c r="AB279" s="182"/>
      <c r="AC279" s="182"/>
    </row>
    <row r="280" customFormat="false" ht="12.75" hidden="true" customHeight="true" outlineLevel="0" collapsed="false"/>
    <row r="281" customFormat="false" ht="13.5" hidden="false" customHeight="true" outlineLevel="0" collapsed="false">
      <c r="C281" s="180" t="s">
        <v>652</v>
      </c>
      <c r="D281" s="180"/>
      <c r="E281" s="180"/>
      <c r="G281" s="183" t="s">
        <v>653</v>
      </c>
      <c r="H281" s="183"/>
      <c r="I281" s="183"/>
      <c r="J281" s="183"/>
      <c r="K281" s="183"/>
      <c r="L281" s="183"/>
      <c r="M281" s="183"/>
      <c r="N281" s="180" t="s">
        <v>121</v>
      </c>
      <c r="O281" s="180"/>
      <c r="P281" s="182" t="n">
        <v>121.45</v>
      </c>
      <c r="Q281" s="182"/>
      <c r="R281" s="182"/>
      <c r="S281" s="182"/>
      <c r="T281" s="182"/>
      <c r="U281" s="182" t="n">
        <v>0</v>
      </c>
      <c r="V281" s="182"/>
      <c r="W281" s="182"/>
      <c r="X281" s="182"/>
      <c r="Y281" s="182"/>
      <c r="Z281" s="182" t="n">
        <v>121.45</v>
      </c>
      <c r="AA281" s="182"/>
      <c r="AB281" s="182"/>
      <c r="AC281" s="182"/>
    </row>
    <row r="282" customFormat="false" ht="12.75" hidden="true" customHeight="true" outlineLevel="0" collapsed="false"/>
    <row r="283" customFormat="false" ht="13.5" hidden="false" customHeight="true" outlineLevel="0" collapsed="false">
      <c r="C283" s="180" t="s">
        <v>654</v>
      </c>
      <c r="D283" s="180"/>
      <c r="E283" s="180"/>
      <c r="G283" s="183" t="s">
        <v>655</v>
      </c>
      <c r="H283" s="183"/>
      <c r="I283" s="183"/>
      <c r="J283" s="183"/>
      <c r="K283" s="183"/>
      <c r="L283" s="183"/>
      <c r="M283" s="183"/>
      <c r="N283" s="180" t="s">
        <v>121</v>
      </c>
      <c r="O283" s="180"/>
      <c r="P283" s="182" t="n">
        <v>124.18</v>
      </c>
      <c r="Q283" s="182"/>
      <c r="R283" s="182"/>
      <c r="S283" s="182"/>
      <c r="T283" s="182"/>
      <c r="U283" s="182" t="n">
        <v>0</v>
      </c>
      <c r="V283" s="182"/>
      <c r="W283" s="182"/>
      <c r="X283" s="182"/>
      <c r="Y283" s="182"/>
      <c r="Z283" s="182" t="n">
        <v>124.18</v>
      </c>
      <c r="AA283" s="182"/>
      <c r="AB283" s="182"/>
      <c r="AC283" s="182"/>
    </row>
    <row r="284" customFormat="false" ht="12.75" hidden="true" customHeight="true" outlineLevel="0" collapsed="false"/>
    <row r="285" customFormat="false" ht="13.5" hidden="false" customHeight="true" outlineLevel="0" collapsed="false">
      <c r="C285" s="180" t="s">
        <v>656</v>
      </c>
      <c r="D285" s="180"/>
      <c r="E285" s="180"/>
      <c r="G285" s="183" t="s">
        <v>657</v>
      </c>
      <c r="H285" s="183"/>
      <c r="I285" s="183"/>
      <c r="J285" s="183"/>
      <c r="K285" s="183"/>
      <c r="L285" s="183"/>
      <c r="M285" s="183"/>
      <c r="N285" s="180" t="s">
        <v>121</v>
      </c>
      <c r="O285" s="180"/>
      <c r="P285" s="182" t="n">
        <v>142.18</v>
      </c>
      <c r="Q285" s="182"/>
      <c r="R285" s="182"/>
      <c r="S285" s="182"/>
      <c r="T285" s="182"/>
      <c r="U285" s="182" t="n">
        <v>0</v>
      </c>
      <c r="V285" s="182"/>
      <c r="W285" s="182"/>
      <c r="X285" s="182"/>
      <c r="Y285" s="182"/>
      <c r="Z285" s="182" t="n">
        <v>142.18</v>
      </c>
      <c r="AA285" s="182"/>
      <c r="AB285" s="182"/>
      <c r="AC285" s="182"/>
    </row>
    <row r="286" customFormat="false" ht="12.75" hidden="true" customHeight="true" outlineLevel="0" collapsed="false"/>
    <row r="287" customFormat="false" ht="13.5" hidden="false" customHeight="true" outlineLevel="0" collapsed="false">
      <c r="C287" s="180" t="s">
        <v>658</v>
      </c>
      <c r="D287" s="180"/>
      <c r="E287" s="180"/>
      <c r="G287" s="183" t="s">
        <v>659</v>
      </c>
      <c r="H287" s="183"/>
      <c r="I287" s="183"/>
      <c r="J287" s="183"/>
      <c r="K287" s="183"/>
      <c r="L287" s="183"/>
      <c r="M287" s="183"/>
      <c r="N287" s="180" t="s">
        <v>121</v>
      </c>
      <c r="O287" s="180"/>
      <c r="P287" s="182" t="n">
        <v>144.26</v>
      </c>
      <c r="Q287" s="182"/>
      <c r="R287" s="182"/>
      <c r="S287" s="182"/>
      <c r="T287" s="182"/>
      <c r="U287" s="182" t="n">
        <v>0</v>
      </c>
      <c r="V287" s="182"/>
      <c r="W287" s="182"/>
      <c r="X287" s="182"/>
      <c r="Y287" s="182"/>
      <c r="Z287" s="182" t="n">
        <v>144.26</v>
      </c>
      <c r="AA287" s="182"/>
      <c r="AB287" s="182"/>
      <c r="AC287" s="182"/>
    </row>
    <row r="288" customFormat="false" ht="12.75" hidden="true" customHeight="true" outlineLevel="0" collapsed="false"/>
    <row r="289" customFormat="false" ht="13.5" hidden="false" customHeight="true" outlineLevel="0" collapsed="false">
      <c r="C289" s="180" t="s">
        <v>660</v>
      </c>
      <c r="D289" s="180"/>
      <c r="E289" s="180"/>
      <c r="G289" s="181" t="s">
        <v>661</v>
      </c>
      <c r="H289" s="181"/>
      <c r="I289" s="181"/>
      <c r="J289" s="181"/>
      <c r="K289" s="181"/>
      <c r="L289" s="181"/>
      <c r="M289" s="181"/>
      <c r="N289" s="180" t="s">
        <v>489</v>
      </c>
      <c r="O289" s="180"/>
      <c r="P289" s="182" t="n">
        <v>155</v>
      </c>
      <c r="Q289" s="182"/>
      <c r="R289" s="182"/>
      <c r="S289" s="182"/>
      <c r="T289" s="182"/>
      <c r="U289" s="182" t="n">
        <v>0</v>
      </c>
      <c r="V289" s="182"/>
      <c r="W289" s="182"/>
      <c r="X289" s="182"/>
      <c r="Y289" s="182"/>
      <c r="Z289" s="182" t="n">
        <v>155</v>
      </c>
      <c r="AA289" s="182"/>
      <c r="AB289" s="182"/>
      <c r="AC289" s="182"/>
    </row>
    <row r="290" customFormat="false" ht="13.5" hidden="false" customHeight="true" outlineLevel="0" collapsed="false">
      <c r="G290" s="181"/>
      <c r="H290" s="181"/>
      <c r="I290" s="181"/>
      <c r="J290" s="181"/>
      <c r="K290" s="181"/>
      <c r="L290" s="181"/>
      <c r="M290" s="181"/>
    </row>
    <row r="291" customFormat="false" ht="12.75" hidden="true" customHeight="true" outlineLevel="0" collapsed="false"/>
    <row r="292" customFormat="false" ht="13.5" hidden="false" customHeight="true" outlineLevel="0" collapsed="false">
      <c r="C292" s="180" t="s">
        <v>662</v>
      </c>
      <c r="D292" s="180"/>
      <c r="E292" s="180"/>
      <c r="G292" s="181" t="s">
        <v>663</v>
      </c>
      <c r="H292" s="181"/>
      <c r="I292" s="181"/>
      <c r="J292" s="181"/>
      <c r="K292" s="181"/>
      <c r="L292" s="181"/>
      <c r="M292" s="181"/>
      <c r="N292" s="180" t="s">
        <v>128</v>
      </c>
      <c r="O292" s="180"/>
      <c r="P292" s="182" t="n">
        <v>10.47</v>
      </c>
      <c r="Q292" s="182"/>
      <c r="R292" s="182"/>
      <c r="S292" s="182"/>
      <c r="T292" s="182"/>
      <c r="U292" s="182" t="n">
        <v>0</v>
      </c>
      <c r="V292" s="182"/>
      <c r="W292" s="182"/>
      <c r="X292" s="182"/>
      <c r="Y292" s="182"/>
      <c r="Z292" s="182" t="n">
        <v>10.47</v>
      </c>
      <c r="AA292" s="182"/>
      <c r="AB292" s="182"/>
      <c r="AC292" s="182"/>
    </row>
    <row r="293" customFormat="false" ht="13.5" hidden="false" customHeight="true" outlineLevel="0" collapsed="false">
      <c r="G293" s="181"/>
      <c r="H293" s="181"/>
      <c r="I293" s="181"/>
      <c r="J293" s="181"/>
      <c r="K293" s="181"/>
      <c r="L293" s="181"/>
      <c r="M293" s="181"/>
    </row>
    <row r="294" customFormat="false" ht="12.75" hidden="true" customHeight="true" outlineLevel="0" collapsed="false"/>
    <row r="295" customFormat="false" ht="13.5" hidden="false" customHeight="true" outlineLevel="0" collapsed="false">
      <c r="C295" s="180" t="s">
        <v>664</v>
      </c>
      <c r="D295" s="180"/>
      <c r="E295" s="180"/>
      <c r="G295" s="181" t="s">
        <v>665</v>
      </c>
      <c r="H295" s="181"/>
      <c r="I295" s="181"/>
      <c r="J295" s="181"/>
      <c r="K295" s="181"/>
      <c r="L295" s="181"/>
      <c r="M295" s="181"/>
      <c r="N295" s="180" t="s">
        <v>128</v>
      </c>
      <c r="O295" s="180"/>
      <c r="P295" s="182" t="n">
        <v>13.18</v>
      </c>
      <c r="Q295" s="182"/>
      <c r="R295" s="182"/>
      <c r="S295" s="182"/>
      <c r="T295" s="182"/>
      <c r="U295" s="182" t="n">
        <v>0</v>
      </c>
      <c r="V295" s="182"/>
      <c r="W295" s="182"/>
      <c r="X295" s="182"/>
      <c r="Y295" s="182"/>
      <c r="Z295" s="182" t="n">
        <v>13.18</v>
      </c>
      <c r="AA295" s="182"/>
      <c r="AB295" s="182"/>
      <c r="AC295" s="182"/>
    </row>
    <row r="296" customFormat="false" ht="13.5" hidden="false" customHeight="true" outlineLevel="0" collapsed="false">
      <c r="G296" s="181"/>
      <c r="H296" s="181"/>
      <c r="I296" s="181"/>
      <c r="J296" s="181"/>
      <c r="K296" s="181"/>
      <c r="L296" s="181"/>
      <c r="M296" s="181"/>
    </row>
    <row r="297" customFormat="false" ht="12.75" hidden="true" customHeight="true" outlineLevel="0" collapsed="false"/>
    <row r="298" customFormat="false" ht="13.5" hidden="false" customHeight="true" outlineLevel="0" collapsed="false">
      <c r="C298" s="180" t="s">
        <v>666</v>
      </c>
      <c r="D298" s="180"/>
      <c r="E298" s="180"/>
      <c r="G298" s="181" t="s">
        <v>667</v>
      </c>
      <c r="H298" s="181"/>
      <c r="I298" s="181"/>
      <c r="J298" s="181"/>
      <c r="K298" s="181"/>
      <c r="L298" s="181"/>
      <c r="M298" s="181"/>
      <c r="N298" s="180" t="s">
        <v>128</v>
      </c>
      <c r="O298" s="180"/>
      <c r="P298" s="182" t="n">
        <v>17.84</v>
      </c>
      <c r="Q298" s="182"/>
      <c r="R298" s="182"/>
      <c r="S298" s="182"/>
      <c r="T298" s="182"/>
      <c r="U298" s="182" t="n">
        <v>0</v>
      </c>
      <c r="V298" s="182"/>
      <c r="W298" s="182"/>
      <c r="X298" s="182"/>
      <c r="Y298" s="182"/>
      <c r="Z298" s="182" t="n">
        <v>17.84</v>
      </c>
      <c r="AA298" s="182"/>
      <c r="AB298" s="182"/>
      <c r="AC298" s="182"/>
    </row>
    <row r="299" customFormat="false" ht="13.5" hidden="false" customHeight="true" outlineLevel="0" collapsed="false">
      <c r="G299" s="181"/>
      <c r="H299" s="181"/>
      <c r="I299" s="181"/>
      <c r="J299" s="181"/>
      <c r="K299" s="181"/>
      <c r="L299" s="181"/>
      <c r="M299" s="181"/>
    </row>
    <row r="300" customFormat="false" ht="12.75" hidden="true" customHeight="true" outlineLevel="0" collapsed="false"/>
    <row r="301" customFormat="false" ht="13.5" hidden="false" customHeight="true" outlineLevel="0" collapsed="false">
      <c r="C301" s="180" t="s">
        <v>668</v>
      </c>
      <c r="D301" s="180"/>
      <c r="E301" s="180"/>
      <c r="G301" s="183" t="s">
        <v>669</v>
      </c>
      <c r="H301" s="183"/>
      <c r="I301" s="183"/>
      <c r="J301" s="183"/>
      <c r="K301" s="183"/>
      <c r="L301" s="183"/>
      <c r="M301" s="183"/>
      <c r="N301" s="180" t="s">
        <v>121</v>
      </c>
      <c r="O301" s="180"/>
      <c r="P301" s="182" t="n">
        <v>146.94</v>
      </c>
      <c r="Q301" s="182"/>
      <c r="R301" s="182"/>
      <c r="S301" s="182"/>
      <c r="T301" s="182"/>
      <c r="U301" s="182" t="n">
        <v>0</v>
      </c>
      <c r="V301" s="182"/>
      <c r="W301" s="182"/>
      <c r="X301" s="182"/>
      <c r="Y301" s="182"/>
      <c r="Z301" s="182" t="n">
        <v>146.94</v>
      </c>
      <c r="AA301" s="182"/>
      <c r="AB301" s="182"/>
      <c r="AC301" s="182"/>
    </row>
    <row r="302" customFormat="false" ht="12.75" hidden="true" customHeight="true" outlineLevel="0" collapsed="false"/>
    <row r="303" customFormat="false" ht="13.5" hidden="false" customHeight="true" outlineLevel="0" collapsed="false">
      <c r="C303" s="180" t="s">
        <v>670</v>
      </c>
      <c r="D303" s="180"/>
      <c r="E303" s="180"/>
      <c r="G303" s="183" t="s">
        <v>671</v>
      </c>
      <c r="H303" s="183"/>
      <c r="I303" s="183"/>
      <c r="J303" s="183"/>
      <c r="K303" s="183"/>
      <c r="L303" s="183"/>
      <c r="M303" s="183"/>
      <c r="N303" s="180" t="s">
        <v>121</v>
      </c>
      <c r="O303" s="180"/>
      <c r="P303" s="182" t="n">
        <v>190.62</v>
      </c>
      <c r="Q303" s="182"/>
      <c r="R303" s="182"/>
      <c r="S303" s="182"/>
      <c r="T303" s="182"/>
      <c r="U303" s="182" t="n">
        <v>0</v>
      </c>
      <c r="V303" s="182"/>
      <c r="W303" s="182"/>
      <c r="X303" s="182"/>
      <c r="Y303" s="182"/>
      <c r="Z303" s="182" t="n">
        <v>190.62</v>
      </c>
      <c r="AA303" s="182"/>
      <c r="AB303" s="182"/>
      <c r="AC303" s="182"/>
    </row>
    <row r="304" customFormat="false" ht="12.75" hidden="true" customHeight="true" outlineLevel="0" collapsed="false"/>
    <row r="305" customFormat="false" ht="13.5" hidden="false" customHeight="true" outlineLevel="0" collapsed="false">
      <c r="C305" s="180" t="s">
        <v>672</v>
      </c>
      <c r="D305" s="180"/>
      <c r="E305" s="180"/>
      <c r="G305" s="183" t="s">
        <v>673</v>
      </c>
      <c r="H305" s="183"/>
      <c r="I305" s="183"/>
      <c r="J305" s="183"/>
      <c r="K305" s="183"/>
      <c r="L305" s="183"/>
      <c r="M305" s="183"/>
      <c r="N305" s="180" t="s">
        <v>121</v>
      </c>
      <c r="O305" s="180"/>
      <c r="P305" s="182" t="n">
        <v>263.06</v>
      </c>
      <c r="Q305" s="182"/>
      <c r="R305" s="182"/>
      <c r="S305" s="182"/>
      <c r="T305" s="182"/>
      <c r="U305" s="182" t="n">
        <v>0</v>
      </c>
      <c r="V305" s="182"/>
      <c r="W305" s="182"/>
      <c r="X305" s="182"/>
      <c r="Y305" s="182"/>
      <c r="Z305" s="182" t="n">
        <v>263.06</v>
      </c>
      <c r="AA305" s="182"/>
      <c r="AB305" s="182"/>
      <c r="AC305" s="182"/>
    </row>
    <row r="306" customFormat="false" ht="12.75" hidden="true" customHeight="true" outlineLevel="0" collapsed="false"/>
    <row r="307" customFormat="false" ht="13.5" hidden="false" customHeight="true" outlineLevel="0" collapsed="false">
      <c r="C307" s="180" t="s">
        <v>674</v>
      </c>
      <c r="D307" s="180"/>
      <c r="E307" s="180"/>
      <c r="G307" s="183" t="s">
        <v>675</v>
      </c>
      <c r="H307" s="183"/>
      <c r="I307" s="183"/>
      <c r="J307" s="183"/>
      <c r="K307" s="183"/>
      <c r="L307" s="183"/>
      <c r="M307" s="183"/>
      <c r="N307" s="180" t="s">
        <v>121</v>
      </c>
      <c r="O307" s="180"/>
      <c r="P307" s="182" t="n">
        <v>367</v>
      </c>
      <c r="Q307" s="182"/>
      <c r="R307" s="182"/>
      <c r="S307" s="182"/>
      <c r="T307" s="182"/>
      <c r="U307" s="182" t="n">
        <v>0</v>
      </c>
      <c r="V307" s="182"/>
      <c r="W307" s="182"/>
      <c r="X307" s="182"/>
      <c r="Y307" s="182"/>
      <c r="Z307" s="182" t="n">
        <v>367</v>
      </c>
      <c r="AA307" s="182"/>
      <c r="AB307" s="182"/>
      <c r="AC307" s="182"/>
    </row>
    <row r="308" customFormat="false" ht="12.75" hidden="true" customHeight="true" outlineLevel="0" collapsed="false"/>
    <row r="309" customFormat="false" ht="13.5" hidden="false" customHeight="true" outlineLevel="0" collapsed="false">
      <c r="C309" s="180" t="s">
        <v>676</v>
      </c>
      <c r="D309" s="180"/>
      <c r="E309" s="180"/>
      <c r="G309" s="183" t="s">
        <v>677</v>
      </c>
      <c r="H309" s="183"/>
      <c r="I309" s="183"/>
      <c r="J309" s="183"/>
      <c r="K309" s="183"/>
      <c r="L309" s="183"/>
      <c r="M309" s="183"/>
      <c r="N309" s="180" t="s">
        <v>121</v>
      </c>
      <c r="O309" s="180"/>
      <c r="P309" s="182" t="n">
        <v>120.95</v>
      </c>
      <c r="Q309" s="182"/>
      <c r="R309" s="182"/>
      <c r="S309" s="182"/>
      <c r="T309" s="182"/>
      <c r="U309" s="182" t="n">
        <v>0</v>
      </c>
      <c r="V309" s="182"/>
      <c r="W309" s="182"/>
      <c r="X309" s="182"/>
      <c r="Y309" s="182"/>
      <c r="Z309" s="182" t="n">
        <v>120.95</v>
      </c>
      <c r="AA309" s="182"/>
      <c r="AB309" s="182"/>
      <c r="AC309" s="182"/>
    </row>
    <row r="310" customFormat="false" ht="12.75" hidden="true" customHeight="true" outlineLevel="0" collapsed="false"/>
    <row r="311" customFormat="false" ht="13.5" hidden="false" customHeight="true" outlineLevel="0" collapsed="false">
      <c r="C311" s="180" t="s">
        <v>678</v>
      </c>
      <c r="D311" s="180"/>
      <c r="E311" s="180"/>
      <c r="G311" s="183" t="s">
        <v>679</v>
      </c>
      <c r="H311" s="183"/>
      <c r="I311" s="183"/>
      <c r="J311" s="183"/>
      <c r="K311" s="183"/>
      <c r="L311" s="183"/>
      <c r="M311" s="183"/>
      <c r="N311" s="180" t="s">
        <v>121</v>
      </c>
      <c r="O311" s="180"/>
      <c r="P311" s="182" t="n">
        <v>164.96</v>
      </c>
      <c r="Q311" s="182"/>
      <c r="R311" s="182"/>
      <c r="S311" s="182"/>
      <c r="T311" s="182"/>
      <c r="U311" s="182" t="n">
        <v>0</v>
      </c>
      <c r="V311" s="182"/>
      <c r="W311" s="182"/>
      <c r="X311" s="182"/>
      <c r="Y311" s="182"/>
      <c r="Z311" s="182" t="n">
        <v>164.96</v>
      </c>
      <c r="AA311" s="182"/>
      <c r="AB311" s="182"/>
      <c r="AC311" s="182"/>
    </row>
    <row r="312" customFormat="false" ht="12.75" hidden="true" customHeight="true" outlineLevel="0" collapsed="false"/>
    <row r="313" customFormat="false" ht="13.5" hidden="false" customHeight="true" outlineLevel="0" collapsed="false">
      <c r="C313" s="180" t="s">
        <v>680</v>
      </c>
      <c r="D313" s="180"/>
      <c r="E313" s="180"/>
      <c r="G313" s="183" t="s">
        <v>681</v>
      </c>
      <c r="H313" s="183"/>
      <c r="I313" s="183"/>
      <c r="J313" s="183"/>
      <c r="K313" s="183"/>
      <c r="L313" s="183"/>
      <c r="M313" s="183"/>
      <c r="N313" s="180" t="s">
        <v>121</v>
      </c>
      <c r="O313" s="180"/>
      <c r="P313" s="182" t="n">
        <v>222.27</v>
      </c>
      <c r="Q313" s="182"/>
      <c r="R313" s="182"/>
      <c r="S313" s="182"/>
      <c r="T313" s="182"/>
      <c r="U313" s="182" t="n">
        <v>0</v>
      </c>
      <c r="V313" s="182"/>
      <c r="W313" s="182"/>
      <c r="X313" s="182"/>
      <c r="Y313" s="182"/>
      <c r="Z313" s="182" t="n">
        <v>222.27</v>
      </c>
      <c r="AA313" s="182"/>
      <c r="AB313" s="182"/>
      <c r="AC313" s="182"/>
    </row>
    <row r="314" customFormat="false" ht="12.75" hidden="true" customHeight="true" outlineLevel="0" collapsed="false"/>
    <row r="315" customFormat="false" ht="13.5" hidden="false" customHeight="true" outlineLevel="0" collapsed="false">
      <c r="C315" s="180" t="s">
        <v>682</v>
      </c>
      <c r="D315" s="180"/>
      <c r="E315" s="180"/>
      <c r="G315" s="183" t="s">
        <v>683</v>
      </c>
      <c r="H315" s="183"/>
      <c r="I315" s="183"/>
      <c r="J315" s="183"/>
      <c r="K315" s="183"/>
      <c r="L315" s="183"/>
      <c r="M315" s="183"/>
      <c r="N315" s="180" t="s">
        <v>121</v>
      </c>
      <c r="O315" s="180"/>
      <c r="P315" s="182" t="n">
        <v>304.43</v>
      </c>
      <c r="Q315" s="182"/>
      <c r="R315" s="182"/>
      <c r="S315" s="182"/>
      <c r="T315" s="182"/>
      <c r="U315" s="182" t="n">
        <v>0</v>
      </c>
      <c r="V315" s="182"/>
      <c r="W315" s="182"/>
      <c r="X315" s="182"/>
      <c r="Y315" s="182"/>
      <c r="Z315" s="182" t="n">
        <v>304.43</v>
      </c>
      <c r="AA315" s="182"/>
      <c r="AB315" s="182"/>
      <c r="AC315" s="182"/>
    </row>
    <row r="316" customFormat="false" ht="12.75" hidden="true" customHeight="true" outlineLevel="0" collapsed="false"/>
    <row r="317" customFormat="false" ht="13.5" hidden="false" customHeight="true" outlineLevel="0" collapsed="false">
      <c r="C317" s="180" t="s">
        <v>684</v>
      </c>
      <c r="D317" s="180"/>
      <c r="E317" s="180"/>
      <c r="G317" s="183" t="s">
        <v>685</v>
      </c>
      <c r="H317" s="183"/>
      <c r="I317" s="183"/>
      <c r="J317" s="183"/>
      <c r="K317" s="183"/>
      <c r="L317" s="183"/>
      <c r="M317" s="183"/>
      <c r="N317" s="180" t="s">
        <v>121</v>
      </c>
      <c r="O317" s="180"/>
      <c r="P317" s="182" t="n">
        <v>189.44</v>
      </c>
      <c r="Q317" s="182"/>
      <c r="R317" s="182"/>
      <c r="S317" s="182"/>
      <c r="T317" s="182"/>
      <c r="U317" s="182" t="n">
        <v>0</v>
      </c>
      <c r="V317" s="182"/>
      <c r="W317" s="182"/>
      <c r="X317" s="182"/>
      <c r="Y317" s="182"/>
      <c r="Z317" s="182" t="n">
        <v>189.44</v>
      </c>
      <c r="AA317" s="182"/>
      <c r="AB317" s="182"/>
      <c r="AC317" s="182"/>
    </row>
    <row r="318" customFormat="false" ht="11.25" hidden="false" customHeight="true" outlineLevel="0" collapsed="false"/>
    <row r="319" customFormat="false" ht="12.75" hidden="true" customHeight="true" outlineLevel="0" collapsed="false"/>
    <row r="320" customFormat="false" ht="12.75" hidden="false" customHeight="true" outlineLevel="0" collapsed="false">
      <c r="B320" s="179" t="s">
        <v>686</v>
      </c>
      <c r="C320" s="179"/>
      <c r="D320" s="179"/>
      <c r="G320" s="178" t="s">
        <v>687</v>
      </c>
      <c r="H320" s="178"/>
      <c r="I320" s="178"/>
      <c r="J320" s="178"/>
      <c r="K320" s="178"/>
      <c r="L320" s="178"/>
    </row>
    <row r="321" customFormat="false" ht="12.75" hidden="true" customHeight="true" outlineLevel="0" collapsed="false"/>
    <row r="322" customFormat="false" ht="13.5" hidden="false" customHeight="true" outlineLevel="0" collapsed="false">
      <c r="C322" s="180" t="s">
        <v>688</v>
      </c>
      <c r="D322" s="180"/>
      <c r="E322" s="180"/>
      <c r="G322" s="181" t="s">
        <v>689</v>
      </c>
      <c r="H322" s="181"/>
      <c r="I322" s="181"/>
      <c r="J322" s="181"/>
      <c r="K322" s="181"/>
      <c r="L322" s="181"/>
      <c r="M322" s="181"/>
      <c r="N322" s="180" t="s">
        <v>128</v>
      </c>
      <c r="O322" s="180"/>
      <c r="P322" s="182" t="n">
        <v>7553.5</v>
      </c>
      <c r="Q322" s="182"/>
      <c r="R322" s="182"/>
      <c r="S322" s="182"/>
      <c r="T322" s="182"/>
      <c r="U322" s="182" t="n">
        <v>0</v>
      </c>
      <c r="V322" s="182"/>
      <c r="W322" s="182"/>
      <c r="X322" s="182"/>
      <c r="Y322" s="182"/>
      <c r="Z322" s="182" t="n">
        <v>7553.5</v>
      </c>
      <c r="AA322" s="182"/>
      <c r="AB322" s="182"/>
      <c r="AC322" s="182"/>
    </row>
    <row r="323" customFormat="false" ht="13.5" hidden="false" customHeight="true" outlineLevel="0" collapsed="false">
      <c r="G323" s="181"/>
      <c r="H323" s="181"/>
      <c r="I323" s="181"/>
      <c r="J323" s="181"/>
      <c r="K323" s="181"/>
      <c r="L323" s="181"/>
      <c r="M323" s="181"/>
    </row>
    <row r="324" customFormat="false" ht="12.75" hidden="true" customHeight="true" outlineLevel="0" collapsed="false"/>
    <row r="325" customFormat="false" ht="13.5" hidden="false" customHeight="true" outlineLevel="0" collapsed="false">
      <c r="C325" s="180" t="s">
        <v>690</v>
      </c>
      <c r="D325" s="180"/>
      <c r="E325" s="180"/>
      <c r="G325" s="183" t="s">
        <v>691</v>
      </c>
      <c r="H325" s="183"/>
      <c r="I325" s="183"/>
      <c r="J325" s="183"/>
      <c r="K325" s="183"/>
      <c r="L325" s="183"/>
      <c r="M325" s="183"/>
      <c r="N325" s="180" t="s">
        <v>128</v>
      </c>
      <c r="O325" s="180"/>
      <c r="P325" s="182" t="n">
        <v>12048.05</v>
      </c>
      <c r="Q325" s="182"/>
      <c r="R325" s="182"/>
      <c r="S325" s="182"/>
      <c r="T325" s="182"/>
      <c r="U325" s="182" t="n">
        <v>0</v>
      </c>
      <c r="V325" s="182"/>
      <c r="W325" s="182"/>
      <c r="X325" s="182"/>
      <c r="Y325" s="182"/>
      <c r="Z325" s="182" t="n">
        <v>12048.05</v>
      </c>
      <c r="AA325" s="182"/>
      <c r="AB325" s="182"/>
      <c r="AC325" s="182"/>
    </row>
    <row r="326" customFormat="false" ht="12.75" hidden="true" customHeight="true" outlineLevel="0" collapsed="false"/>
    <row r="327" customFormat="false" ht="13.5" hidden="false" customHeight="true" outlineLevel="0" collapsed="false">
      <c r="C327" s="180" t="s">
        <v>692</v>
      </c>
      <c r="D327" s="180"/>
      <c r="E327" s="180"/>
      <c r="G327" s="183" t="s">
        <v>693</v>
      </c>
      <c r="H327" s="183"/>
      <c r="I327" s="183"/>
      <c r="J327" s="183"/>
      <c r="K327" s="183"/>
      <c r="L327" s="183"/>
      <c r="M327" s="183"/>
      <c r="N327" s="180" t="s">
        <v>128</v>
      </c>
      <c r="O327" s="180"/>
      <c r="P327" s="182" t="n">
        <v>10729.8</v>
      </c>
      <c r="Q327" s="182"/>
      <c r="R327" s="182"/>
      <c r="S327" s="182"/>
      <c r="T327" s="182"/>
      <c r="U327" s="182" t="n">
        <v>0</v>
      </c>
      <c r="V327" s="182"/>
      <c r="W327" s="182"/>
      <c r="X327" s="182"/>
      <c r="Y327" s="182"/>
      <c r="Z327" s="182" t="n">
        <v>10729.8</v>
      </c>
      <c r="AA327" s="182"/>
      <c r="AB327" s="182"/>
      <c r="AC327" s="182"/>
    </row>
    <row r="328" customFormat="false" ht="12.75" hidden="true" customHeight="true" outlineLevel="0" collapsed="false"/>
    <row r="329" customFormat="false" ht="13.5" hidden="false" customHeight="true" outlineLevel="0" collapsed="false">
      <c r="C329" s="180" t="s">
        <v>694</v>
      </c>
      <c r="D329" s="180"/>
      <c r="E329" s="180"/>
      <c r="G329" s="183" t="s">
        <v>695</v>
      </c>
      <c r="H329" s="183"/>
      <c r="I329" s="183"/>
      <c r="J329" s="183"/>
      <c r="K329" s="183"/>
      <c r="L329" s="183"/>
      <c r="M329" s="183"/>
      <c r="N329" s="180" t="s">
        <v>128</v>
      </c>
      <c r="O329" s="180"/>
      <c r="P329" s="182" t="n">
        <v>20668.08</v>
      </c>
      <c r="Q329" s="182"/>
      <c r="R329" s="182"/>
      <c r="S329" s="182"/>
      <c r="T329" s="182"/>
      <c r="U329" s="182" t="n">
        <v>0</v>
      </c>
      <c r="V329" s="182"/>
      <c r="W329" s="182"/>
      <c r="X329" s="182"/>
      <c r="Y329" s="182"/>
      <c r="Z329" s="182" t="n">
        <v>20668.08</v>
      </c>
      <c r="AA329" s="182"/>
      <c r="AB329" s="182"/>
      <c r="AC329" s="182"/>
    </row>
    <row r="330" customFormat="false" ht="12.75" hidden="true" customHeight="true" outlineLevel="0" collapsed="false"/>
    <row r="331" customFormat="false" ht="13.5" hidden="false" customHeight="true" outlineLevel="0" collapsed="false">
      <c r="C331" s="180" t="s">
        <v>696</v>
      </c>
      <c r="D331" s="180"/>
      <c r="E331" s="180"/>
      <c r="G331" s="183" t="s">
        <v>697</v>
      </c>
      <c r="H331" s="183"/>
      <c r="I331" s="183"/>
      <c r="J331" s="183"/>
      <c r="K331" s="183"/>
      <c r="L331" s="183"/>
      <c r="M331" s="183"/>
      <c r="N331" s="180" t="s">
        <v>128</v>
      </c>
      <c r="O331" s="180"/>
      <c r="P331" s="182" t="n">
        <v>33075.27</v>
      </c>
      <c r="Q331" s="182"/>
      <c r="R331" s="182"/>
      <c r="S331" s="182"/>
      <c r="T331" s="182"/>
      <c r="U331" s="182" t="n">
        <v>0</v>
      </c>
      <c r="V331" s="182"/>
      <c r="W331" s="182"/>
      <c r="X331" s="182"/>
      <c r="Y331" s="182"/>
      <c r="Z331" s="182" t="n">
        <v>33075.27</v>
      </c>
      <c r="AA331" s="182"/>
      <c r="AB331" s="182"/>
      <c r="AC331" s="182"/>
    </row>
    <row r="332" customFormat="false" ht="12.75" hidden="true" customHeight="true" outlineLevel="0" collapsed="false"/>
    <row r="333" customFormat="false" ht="13.5" hidden="false" customHeight="true" outlineLevel="0" collapsed="false">
      <c r="C333" s="180" t="s">
        <v>698</v>
      </c>
      <c r="D333" s="180"/>
      <c r="E333" s="180"/>
      <c r="G333" s="183" t="s">
        <v>699</v>
      </c>
      <c r="H333" s="183"/>
      <c r="I333" s="183"/>
      <c r="J333" s="183"/>
      <c r="K333" s="183"/>
      <c r="L333" s="183"/>
      <c r="M333" s="183"/>
      <c r="N333" s="180" t="s">
        <v>128</v>
      </c>
      <c r="O333" s="180"/>
      <c r="P333" s="182" t="n">
        <v>12834.7</v>
      </c>
      <c r="Q333" s="182"/>
      <c r="R333" s="182"/>
      <c r="S333" s="182"/>
      <c r="T333" s="182"/>
      <c r="U333" s="182" t="n">
        <v>0</v>
      </c>
      <c r="V333" s="182"/>
      <c r="W333" s="182"/>
      <c r="X333" s="182"/>
      <c r="Y333" s="182"/>
      <c r="Z333" s="182" t="n">
        <v>12834.7</v>
      </c>
      <c r="AA333" s="182"/>
      <c r="AB333" s="182"/>
      <c r="AC333" s="182"/>
    </row>
    <row r="334" customFormat="false" ht="12.75" hidden="true" customHeight="true" outlineLevel="0" collapsed="false"/>
    <row r="335" customFormat="false" ht="13.5" hidden="false" customHeight="true" outlineLevel="0" collapsed="false">
      <c r="C335" s="180" t="s">
        <v>700</v>
      </c>
      <c r="D335" s="180"/>
      <c r="E335" s="180"/>
      <c r="G335" s="183" t="s">
        <v>701</v>
      </c>
      <c r="H335" s="183"/>
      <c r="I335" s="183"/>
      <c r="J335" s="183"/>
      <c r="K335" s="183"/>
      <c r="L335" s="183"/>
      <c r="M335" s="183"/>
      <c r="N335" s="180" t="s">
        <v>128</v>
      </c>
      <c r="O335" s="180"/>
      <c r="P335" s="182" t="n">
        <v>15311.5</v>
      </c>
      <c r="Q335" s="182"/>
      <c r="R335" s="182"/>
      <c r="S335" s="182"/>
      <c r="T335" s="182"/>
      <c r="U335" s="182" t="n">
        <v>0</v>
      </c>
      <c r="V335" s="182"/>
      <c r="W335" s="182"/>
      <c r="X335" s="182"/>
      <c r="Y335" s="182"/>
      <c r="Z335" s="182" t="n">
        <v>15311.5</v>
      </c>
      <c r="AA335" s="182"/>
      <c r="AB335" s="182"/>
      <c r="AC335" s="182"/>
    </row>
    <row r="336" customFormat="false" ht="11.25" hidden="false" customHeight="true" outlineLevel="0" collapsed="false"/>
    <row r="337" customFormat="false" ht="1.5" hidden="false" customHeight="true" outlineLevel="0" collapsed="false"/>
    <row r="338" customFormat="false" ht="12.75" hidden="false" customHeight="true" outlineLevel="0" collapsed="false">
      <c r="A338" s="177" t="s">
        <v>702</v>
      </c>
      <c r="B338" s="177"/>
      <c r="C338" s="177"/>
      <c r="D338" s="177"/>
      <c r="G338" s="178" t="s">
        <v>703</v>
      </c>
      <c r="H338" s="178"/>
      <c r="I338" s="178"/>
      <c r="J338" s="178"/>
      <c r="K338" s="178"/>
      <c r="L338" s="178"/>
    </row>
    <row r="339" customFormat="false" ht="0.75" hidden="false" customHeight="true" outlineLevel="0" collapsed="false">
      <c r="A339" s="177"/>
      <c r="B339" s="177"/>
      <c r="C339" s="177"/>
      <c r="D339" s="177"/>
    </row>
    <row r="340" customFormat="false" ht="11.25" hidden="false" customHeight="true" outlineLevel="0" collapsed="false"/>
    <row r="341" customFormat="false" ht="12.75" hidden="true" customHeight="true" outlineLevel="0" collapsed="false"/>
    <row r="342" customFormat="false" ht="12.75" hidden="false" customHeight="true" outlineLevel="0" collapsed="false">
      <c r="B342" s="179" t="s">
        <v>704</v>
      </c>
      <c r="C342" s="179"/>
      <c r="D342" s="179"/>
      <c r="G342" s="178" t="s">
        <v>705</v>
      </c>
      <c r="H342" s="178"/>
      <c r="I342" s="178"/>
      <c r="J342" s="178"/>
      <c r="K342" s="178"/>
      <c r="L342" s="178"/>
    </row>
    <row r="343" customFormat="false" ht="12.75" hidden="true" customHeight="true" outlineLevel="0" collapsed="false"/>
    <row r="344" customFormat="false" ht="13.5" hidden="false" customHeight="true" outlineLevel="0" collapsed="false">
      <c r="C344" s="180" t="s">
        <v>706</v>
      </c>
      <c r="D344" s="180"/>
      <c r="E344" s="180"/>
      <c r="G344" s="183" t="s">
        <v>707</v>
      </c>
      <c r="H344" s="183"/>
      <c r="I344" s="183"/>
      <c r="J344" s="183"/>
      <c r="K344" s="183"/>
      <c r="L344" s="183"/>
      <c r="M344" s="183"/>
      <c r="N344" s="180" t="s">
        <v>59</v>
      </c>
      <c r="O344" s="180"/>
      <c r="P344" s="182" t="n">
        <v>170.72</v>
      </c>
      <c r="Q344" s="182"/>
      <c r="R344" s="182"/>
      <c r="S344" s="182"/>
      <c r="T344" s="182"/>
      <c r="U344" s="182" t="n">
        <v>56.11</v>
      </c>
      <c r="V344" s="182"/>
      <c r="W344" s="182"/>
      <c r="X344" s="182"/>
      <c r="Y344" s="182"/>
      <c r="Z344" s="182" t="n">
        <v>226.83</v>
      </c>
      <c r="AA344" s="182"/>
      <c r="AB344" s="182"/>
      <c r="AC344" s="182"/>
    </row>
    <row r="345" customFormat="false" ht="12.75" hidden="true" customHeight="true" outlineLevel="0" collapsed="false"/>
    <row r="346" customFormat="false" ht="13.5" hidden="false" customHeight="true" outlineLevel="0" collapsed="false">
      <c r="C346" s="180" t="s">
        <v>708</v>
      </c>
      <c r="D346" s="180"/>
      <c r="E346" s="180"/>
      <c r="G346" s="183" t="s">
        <v>709</v>
      </c>
      <c r="H346" s="183"/>
      <c r="I346" s="183"/>
      <c r="J346" s="183"/>
      <c r="K346" s="183"/>
      <c r="L346" s="183"/>
      <c r="M346" s="183"/>
      <c r="N346" s="180" t="s">
        <v>59</v>
      </c>
      <c r="O346" s="180"/>
      <c r="P346" s="182" t="n">
        <v>298.98</v>
      </c>
      <c r="Q346" s="182"/>
      <c r="R346" s="182"/>
      <c r="S346" s="182"/>
      <c r="T346" s="182"/>
      <c r="U346" s="182" t="n">
        <v>151.09</v>
      </c>
      <c r="V346" s="182"/>
      <c r="W346" s="182"/>
      <c r="X346" s="182"/>
      <c r="Y346" s="182"/>
      <c r="Z346" s="182" t="n">
        <v>450.07</v>
      </c>
      <c r="AA346" s="182"/>
      <c r="AB346" s="182"/>
      <c r="AC346" s="182"/>
    </row>
    <row r="347" customFormat="false" ht="12.75" hidden="true" customHeight="true" outlineLevel="0" collapsed="false"/>
    <row r="348" customFormat="false" ht="13.5" hidden="false" customHeight="true" outlineLevel="0" collapsed="false">
      <c r="C348" s="180" t="s">
        <v>710</v>
      </c>
      <c r="D348" s="180"/>
      <c r="E348" s="180"/>
      <c r="G348" s="181" t="s">
        <v>711</v>
      </c>
      <c r="H348" s="181"/>
      <c r="I348" s="181"/>
      <c r="J348" s="181"/>
      <c r="K348" s="181"/>
      <c r="L348" s="181"/>
      <c r="M348" s="181"/>
      <c r="N348" s="180" t="s">
        <v>712</v>
      </c>
      <c r="O348" s="180"/>
      <c r="P348" s="182" t="n">
        <v>458.33</v>
      </c>
      <c r="Q348" s="182"/>
      <c r="R348" s="182"/>
      <c r="S348" s="182"/>
      <c r="T348" s="182"/>
      <c r="U348" s="182" t="n">
        <v>0</v>
      </c>
      <c r="V348" s="182"/>
      <c r="W348" s="182"/>
      <c r="X348" s="182"/>
      <c r="Y348" s="182"/>
      <c r="Z348" s="182" t="n">
        <v>458.33</v>
      </c>
      <c r="AA348" s="182"/>
      <c r="AB348" s="182"/>
      <c r="AC348" s="182"/>
    </row>
    <row r="349" customFormat="false" ht="13.5" hidden="false" customHeight="true" outlineLevel="0" collapsed="false">
      <c r="G349" s="181"/>
      <c r="H349" s="181"/>
      <c r="I349" s="181"/>
      <c r="J349" s="181"/>
      <c r="K349" s="181"/>
      <c r="L349" s="181"/>
      <c r="M349" s="181"/>
    </row>
    <row r="350" customFormat="false" ht="12.75" hidden="true" customHeight="true" outlineLevel="0" collapsed="false"/>
    <row r="351" customFormat="false" ht="13.5" hidden="false" customHeight="true" outlineLevel="0" collapsed="false">
      <c r="C351" s="180" t="s">
        <v>713</v>
      </c>
      <c r="D351" s="180"/>
      <c r="E351" s="180"/>
      <c r="G351" s="183" t="s">
        <v>714</v>
      </c>
      <c r="H351" s="183"/>
      <c r="I351" s="183"/>
      <c r="J351" s="183"/>
      <c r="K351" s="183"/>
      <c r="L351" s="183"/>
      <c r="M351" s="183"/>
      <c r="N351" s="180" t="s">
        <v>59</v>
      </c>
      <c r="O351" s="180"/>
      <c r="P351" s="182" t="n">
        <v>7.09</v>
      </c>
      <c r="Q351" s="182"/>
      <c r="R351" s="182"/>
      <c r="S351" s="182"/>
      <c r="T351" s="182"/>
      <c r="U351" s="182" t="n">
        <v>3.36</v>
      </c>
      <c r="V351" s="182"/>
      <c r="W351" s="182"/>
      <c r="X351" s="182"/>
      <c r="Y351" s="182"/>
      <c r="Z351" s="182" t="n">
        <v>10.45</v>
      </c>
      <c r="AA351" s="182"/>
      <c r="AB351" s="182"/>
      <c r="AC351" s="182"/>
    </row>
    <row r="352" customFormat="false" ht="11.25" hidden="false" customHeight="true" outlineLevel="0" collapsed="false"/>
    <row r="353" customFormat="false" ht="12.75" hidden="true" customHeight="true" outlineLevel="0" collapsed="false"/>
    <row r="354" customFormat="false" ht="12.75" hidden="false" customHeight="true" outlineLevel="0" collapsed="false">
      <c r="B354" s="179" t="s">
        <v>715</v>
      </c>
      <c r="C354" s="179"/>
      <c r="D354" s="179"/>
      <c r="G354" s="178" t="s">
        <v>716</v>
      </c>
      <c r="H354" s="178"/>
      <c r="I354" s="178"/>
      <c r="J354" s="178"/>
      <c r="K354" s="178"/>
      <c r="L354" s="178"/>
    </row>
    <row r="355" customFormat="false" ht="12.75" hidden="true" customHeight="true" outlineLevel="0" collapsed="false"/>
    <row r="356" customFormat="false" ht="13.5" hidden="false" customHeight="true" outlineLevel="0" collapsed="false">
      <c r="C356" s="180" t="s">
        <v>717</v>
      </c>
      <c r="D356" s="180"/>
      <c r="E356" s="180"/>
      <c r="G356" s="183" t="s">
        <v>718</v>
      </c>
      <c r="H356" s="183"/>
      <c r="I356" s="183"/>
      <c r="J356" s="183"/>
      <c r="K356" s="183"/>
      <c r="L356" s="183"/>
      <c r="M356" s="183"/>
      <c r="N356" s="180" t="s">
        <v>712</v>
      </c>
      <c r="O356" s="180"/>
      <c r="P356" s="182" t="n">
        <v>246.87</v>
      </c>
      <c r="Q356" s="182"/>
      <c r="R356" s="182"/>
      <c r="S356" s="182"/>
      <c r="T356" s="182"/>
      <c r="U356" s="182" t="n">
        <v>1.93</v>
      </c>
      <c r="V356" s="182"/>
      <c r="W356" s="182"/>
      <c r="X356" s="182"/>
      <c r="Y356" s="182"/>
      <c r="Z356" s="182" t="n">
        <v>248.8</v>
      </c>
      <c r="AA356" s="182"/>
      <c r="AB356" s="182"/>
      <c r="AC356" s="182"/>
    </row>
    <row r="357" customFormat="false" ht="12.75" hidden="true" customHeight="true" outlineLevel="0" collapsed="false"/>
    <row r="358" customFormat="false" ht="13.5" hidden="false" customHeight="true" outlineLevel="0" collapsed="false">
      <c r="C358" s="180" t="s">
        <v>19</v>
      </c>
      <c r="D358" s="180"/>
      <c r="E358" s="180"/>
      <c r="G358" s="181" t="s">
        <v>719</v>
      </c>
      <c r="H358" s="181"/>
      <c r="I358" s="181"/>
      <c r="J358" s="181"/>
      <c r="K358" s="181"/>
      <c r="L358" s="181"/>
      <c r="M358" s="181"/>
      <c r="N358" s="180" t="s">
        <v>712</v>
      </c>
      <c r="O358" s="180"/>
      <c r="P358" s="182" t="n">
        <v>479.5</v>
      </c>
      <c r="Q358" s="182"/>
      <c r="R358" s="182"/>
      <c r="S358" s="182"/>
      <c r="T358" s="182"/>
      <c r="U358" s="182" t="n">
        <v>1.93</v>
      </c>
      <c r="V358" s="182"/>
      <c r="W358" s="182"/>
      <c r="X358" s="182"/>
      <c r="Y358" s="182"/>
      <c r="Z358" s="182" t="n">
        <v>481.43</v>
      </c>
      <c r="AA358" s="182"/>
      <c r="AB358" s="182"/>
      <c r="AC358" s="182"/>
    </row>
    <row r="359" customFormat="false" ht="13.5" hidden="false" customHeight="true" outlineLevel="0" collapsed="false">
      <c r="G359" s="181"/>
      <c r="H359" s="181"/>
      <c r="I359" s="181"/>
      <c r="J359" s="181"/>
      <c r="K359" s="181"/>
      <c r="L359" s="181"/>
      <c r="M359" s="181"/>
    </row>
    <row r="360" customFormat="false" ht="12.75" hidden="true" customHeight="true" outlineLevel="0" collapsed="false"/>
    <row r="361" customFormat="false" ht="13.5" hidden="false" customHeight="true" outlineLevel="0" collapsed="false">
      <c r="C361" s="180" t="s">
        <v>20</v>
      </c>
      <c r="D361" s="180"/>
      <c r="E361" s="180"/>
      <c r="G361" s="183" t="s">
        <v>720</v>
      </c>
      <c r="H361" s="183"/>
      <c r="I361" s="183"/>
      <c r="J361" s="183"/>
      <c r="K361" s="183"/>
      <c r="L361" s="183"/>
      <c r="M361" s="183"/>
      <c r="N361" s="180" t="s">
        <v>712</v>
      </c>
      <c r="O361" s="180"/>
      <c r="P361" s="182" t="n">
        <v>246.87</v>
      </c>
      <c r="Q361" s="182"/>
      <c r="R361" s="182"/>
      <c r="S361" s="182"/>
      <c r="T361" s="182"/>
      <c r="U361" s="182" t="n">
        <v>1.93</v>
      </c>
      <c r="V361" s="182"/>
      <c r="W361" s="182"/>
      <c r="X361" s="182"/>
      <c r="Y361" s="182"/>
      <c r="Z361" s="182" t="n">
        <v>248.8</v>
      </c>
      <c r="AA361" s="182"/>
      <c r="AB361" s="182"/>
      <c r="AC361" s="182"/>
    </row>
    <row r="362" customFormat="false" ht="12.75" hidden="true" customHeight="true" outlineLevel="0" collapsed="false"/>
    <row r="363" customFormat="false" ht="13.5" hidden="false" customHeight="true" outlineLevel="0" collapsed="false">
      <c r="C363" s="180" t="s">
        <v>21</v>
      </c>
      <c r="D363" s="180"/>
      <c r="E363" s="180"/>
      <c r="G363" s="183" t="s">
        <v>721</v>
      </c>
      <c r="H363" s="183"/>
      <c r="I363" s="183"/>
      <c r="J363" s="183"/>
      <c r="K363" s="183"/>
      <c r="L363" s="183"/>
      <c r="M363" s="183"/>
      <c r="N363" s="180" t="s">
        <v>712</v>
      </c>
      <c r="O363" s="180"/>
      <c r="P363" s="182" t="n">
        <v>285.13</v>
      </c>
      <c r="Q363" s="182"/>
      <c r="R363" s="182"/>
      <c r="S363" s="182"/>
      <c r="T363" s="182"/>
      <c r="U363" s="182" t="n">
        <v>1.93</v>
      </c>
      <c r="V363" s="182"/>
      <c r="W363" s="182"/>
      <c r="X363" s="182"/>
      <c r="Y363" s="182"/>
      <c r="Z363" s="182" t="n">
        <v>287.06</v>
      </c>
      <c r="AA363" s="182"/>
      <c r="AB363" s="182"/>
      <c r="AC363" s="182"/>
    </row>
    <row r="364" customFormat="false" ht="12.75" hidden="true" customHeight="true" outlineLevel="0" collapsed="false"/>
    <row r="365" customFormat="false" ht="13.5" hidden="false" customHeight="true" outlineLevel="0" collapsed="false">
      <c r="C365" s="180" t="s">
        <v>722</v>
      </c>
      <c r="D365" s="180"/>
      <c r="E365" s="180"/>
      <c r="G365" s="183" t="s">
        <v>723</v>
      </c>
      <c r="H365" s="183"/>
      <c r="I365" s="183"/>
      <c r="J365" s="183"/>
      <c r="K365" s="183"/>
      <c r="L365" s="183"/>
      <c r="M365" s="183"/>
      <c r="N365" s="180" t="s">
        <v>712</v>
      </c>
      <c r="O365" s="180"/>
      <c r="P365" s="182" t="n">
        <v>170.93</v>
      </c>
      <c r="Q365" s="182"/>
      <c r="R365" s="182"/>
      <c r="S365" s="182"/>
      <c r="T365" s="182"/>
      <c r="U365" s="182" t="n">
        <v>1.93</v>
      </c>
      <c r="V365" s="182"/>
      <c r="W365" s="182"/>
      <c r="X365" s="182"/>
      <c r="Y365" s="182"/>
      <c r="Z365" s="182" t="n">
        <v>172.86</v>
      </c>
      <c r="AA365" s="182"/>
      <c r="AB365" s="182"/>
      <c r="AC365" s="182"/>
    </row>
    <row r="366" customFormat="false" ht="11.25" hidden="false" customHeight="true" outlineLevel="0" collapsed="false"/>
    <row r="367" customFormat="false" ht="12.75" hidden="true" customHeight="true" outlineLevel="0" collapsed="false"/>
    <row r="368" customFormat="false" ht="12.75" hidden="false" customHeight="true" outlineLevel="0" collapsed="false">
      <c r="B368" s="179" t="s">
        <v>724</v>
      </c>
      <c r="C368" s="179"/>
      <c r="D368" s="179"/>
      <c r="G368" s="178" t="s">
        <v>725</v>
      </c>
      <c r="H368" s="178"/>
      <c r="I368" s="178"/>
      <c r="J368" s="178"/>
      <c r="K368" s="178"/>
      <c r="L368" s="178"/>
    </row>
    <row r="369" customFormat="false" ht="12.75" hidden="true" customHeight="true" outlineLevel="0" collapsed="false"/>
    <row r="370" customFormat="false" ht="13.5" hidden="false" customHeight="true" outlineLevel="0" collapsed="false">
      <c r="C370" s="180" t="s">
        <v>726</v>
      </c>
      <c r="D370" s="180"/>
      <c r="E370" s="180"/>
      <c r="G370" s="183" t="s">
        <v>727</v>
      </c>
      <c r="H370" s="183"/>
      <c r="I370" s="183"/>
      <c r="J370" s="183"/>
      <c r="K370" s="183"/>
      <c r="L370" s="183"/>
      <c r="M370" s="183"/>
      <c r="N370" s="180" t="s">
        <v>59</v>
      </c>
      <c r="O370" s="180"/>
      <c r="P370" s="182" t="n">
        <v>0.35</v>
      </c>
      <c r="Q370" s="182"/>
      <c r="R370" s="182"/>
      <c r="S370" s="182"/>
      <c r="T370" s="182"/>
      <c r="U370" s="182" t="n">
        <v>0.96</v>
      </c>
      <c r="V370" s="182"/>
      <c r="W370" s="182"/>
      <c r="X370" s="182"/>
      <c r="Y370" s="182"/>
      <c r="Z370" s="182" t="n">
        <v>1.31</v>
      </c>
      <c r="AA370" s="182"/>
      <c r="AB370" s="182"/>
      <c r="AC370" s="182"/>
    </row>
    <row r="371" customFormat="false" ht="12.75" hidden="true" customHeight="true" outlineLevel="0" collapsed="false"/>
    <row r="372" customFormat="false" ht="13.5" hidden="false" customHeight="true" outlineLevel="0" collapsed="false">
      <c r="C372" s="180" t="s">
        <v>728</v>
      </c>
      <c r="D372" s="180"/>
      <c r="E372" s="180"/>
      <c r="G372" s="183" t="s">
        <v>729</v>
      </c>
      <c r="H372" s="183"/>
      <c r="I372" s="183"/>
      <c r="J372" s="183"/>
      <c r="K372" s="183"/>
      <c r="L372" s="183"/>
      <c r="M372" s="183"/>
      <c r="N372" s="180" t="s">
        <v>59</v>
      </c>
      <c r="O372" s="180"/>
      <c r="P372" s="182" t="n">
        <v>2.41</v>
      </c>
      <c r="Q372" s="182"/>
      <c r="R372" s="182"/>
      <c r="S372" s="182"/>
      <c r="T372" s="182"/>
      <c r="U372" s="182" t="n">
        <v>9.22</v>
      </c>
      <c r="V372" s="182"/>
      <c r="W372" s="182"/>
      <c r="X372" s="182"/>
      <c r="Y372" s="182"/>
      <c r="Z372" s="182" t="n">
        <v>11.63</v>
      </c>
      <c r="AA372" s="182"/>
      <c r="AB372" s="182"/>
      <c r="AC372" s="182"/>
    </row>
    <row r="373" customFormat="false" ht="12.75" hidden="true" customHeight="true" outlineLevel="0" collapsed="false"/>
    <row r="374" customFormat="false" ht="13.5" hidden="false" customHeight="true" outlineLevel="0" collapsed="false">
      <c r="C374" s="180" t="s">
        <v>730</v>
      </c>
      <c r="D374" s="180"/>
      <c r="E374" s="180"/>
      <c r="G374" s="183" t="s">
        <v>731</v>
      </c>
      <c r="H374" s="183"/>
      <c r="I374" s="183"/>
      <c r="J374" s="183"/>
      <c r="K374" s="183"/>
      <c r="L374" s="183"/>
      <c r="M374" s="183"/>
      <c r="N374" s="180" t="s">
        <v>59</v>
      </c>
      <c r="O374" s="180"/>
      <c r="P374" s="182" t="n">
        <v>7.09</v>
      </c>
      <c r="Q374" s="182"/>
      <c r="R374" s="182"/>
      <c r="S374" s="182"/>
      <c r="T374" s="182"/>
      <c r="U374" s="182" t="n">
        <v>13.32</v>
      </c>
      <c r="V374" s="182"/>
      <c r="W374" s="182"/>
      <c r="X374" s="182"/>
      <c r="Y374" s="182"/>
      <c r="Z374" s="182" t="n">
        <v>20.41</v>
      </c>
      <c r="AA374" s="182"/>
      <c r="AB374" s="182"/>
      <c r="AC374" s="182"/>
    </row>
    <row r="375" customFormat="false" ht="12.75" hidden="true" customHeight="true" outlineLevel="0" collapsed="false"/>
    <row r="376" customFormat="false" ht="13.5" hidden="false" customHeight="true" outlineLevel="0" collapsed="false">
      <c r="C376" s="180" t="s">
        <v>732</v>
      </c>
      <c r="D376" s="180"/>
      <c r="E376" s="180"/>
      <c r="G376" s="183" t="s">
        <v>733</v>
      </c>
      <c r="H376" s="183"/>
      <c r="I376" s="183"/>
      <c r="J376" s="183"/>
      <c r="K376" s="183"/>
      <c r="L376" s="183"/>
      <c r="M376" s="183"/>
      <c r="N376" s="180" t="s">
        <v>59</v>
      </c>
      <c r="O376" s="180"/>
      <c r="P376" s="182" t="n">
        <v>15.24</v>
      </c>
      <c r="Q376" s="182"/>
      <c r="R376" s="182"/>
      <c r="S376" s="182"/>
      <c r="T376" s="182"/>
      <c r="U376" s="182" t="n">
        <v>13.32</v>
      </c>
      <c r="V376" s="182"/>
      <c r="W376" s="182"/>
      <c r="X376" s="182"/>
      <c r="Y376" s="182"/>
      <c r="Z376" s="182" t="n">
        <v>28.56</v>
      </c>
      <c r="AA376" s="182"/>
      <c r="AB376" s="182"/>
      <c r="AC376" s="182"/>
    </row>
    <row r="377" customFormat="false" ht="12.75" hidden="true" customHeight="true" outlineLevel="0" collapsed="false"/>
    <row r="378" customFormat="false" ht="13.5" hidden="false" customHeight="true" outlineLevel="0" collapsed="false">
      <c r="C378" s="180" t="s">
        <v>734</v>
      </c>
      <c r="D378" s="180"/>
      <c r="E378" s="180"/>
      <c r="G378" s="183" t="s">
        <v>735</v>
      </c>
      <c r="H378" s="183"/>
      <c r="I378" s="183"/>
      <c r="J378" s="183"/>
      <c r="K378" s="183"/>
      <c r="L378" s="183"/>
      <c r="M378" s="183"/>
      <c r="N378" s="180" t="s">
        <v>59</v>
      </c>
      <c r="O378" s="180"/>
      <c r="P378" s="182" t="n">
        <v>20.82</v>
      </c>
      <c r="Q378" s="182"/>
      <c r="R378" s="182"/>
      <c r="S378" s="182"/>
      <c r="T378" s="182"/>
      <c r="U378" s="182" t="n">
        <v>24.57</v>
      </c>
      <c r="V378" s="182"/>
      <c r="W378" s="182"/>
      <c r="X378" s="182"/>
      <c r="Y378" s="182"/>
      <c r="Z378" s="182" t="n">
        <v>45.39</v>
      </c>
      <c r="AA378" s="182"/>
      <c r="AB378" s="182"/>
      <c r="AC378" s="182"/>
    </row>
    <row r="379" customFormat="false" ht="12.75" hidden="true" customHeight="true" outlineLevel="0" collapsed="false"/>
    <row r="380" customFormat="false" ht="13.5" hidden="false" customHeight="true" outlineLevel="0" collapsed="false">
      <c r="C380" s="180" t="s">
        <v>736</v>
      </c>
      <c r="D380" s="180"/>
      <c r="E380" s="180"/>
      <c r="G380" s="183" t="s">
        <v>737</v>
      </c>
      <c r="H380" s="183"/>
      <c r="I380" s="183"/>
      <c r="J380" s="183"/>
      <c r="K380" s="183"/>
      <c r="L380" s="183"/>
      <c r="M380" s="183"/>
      <c r="N380" s="180" t="s">
        <v>59</v>
      </c>
      <c r="O380" s="180"/>
      <c r="P380" s="182" t="n">
        <v>20.82</v>
      </c>
      <c r="Q380" s="182"/>
      <c r="R380" s="182"/>
      <c r="S380" s="182"/>
      <c r="T380" s="182"/>
      <c r="U380" s="182" t="n">
        <v>24.25</v>
      </c>
      <c r="V380" s="182"/>
      <c r="W380" s="182"/>
      <c r="X380" s="182"/>
      <c r="Y380" s="182"/>
      <c r="Z380" s="182" t="n">
        <v>45.07</v>
      </c>
      <c r="AA380" s="182"/>
      <c r="AB380" s="182"/>
      <c r="AC380" s="182"/>
    </row>
    <row r="381" customFormat="false" ht="12.75" hidden="true" customHeight="true" outlineLevel="0" collapsed="false"/>
    <row r="382" customFormat="false" ht="13.5" hidden="false" customHeight="true" outlineLevel="0" collapsed="false">
      <c r="C382" s="180" t="s">
        <v>738</v>
      </c>
      <c r="D382" s="180"/>
      <c r="E382" s="180"/>
      <c r="G382" s="181" t="s">
        <v>739</v>
      </c>
      <c r="H382" s="181"/>
      <c r="I382" s="181"/>
      <c r="J382" s="181"/>
      <c r="K382" s="181"/>
      <c r="L382" s="181"/>
      <c r="M382" s="181"/>
      <c r="N382" s="180" t="s">
        <v>740</v>
      </c>
      <c r="O382" s="180"/>
      <c r="P382" s="182" t="n">
        <v>15.71</v>
      </c>
      <c r="Q382" s="182"/>
      <c r="R382" s="182"/>
      <c r="S382" s="182"/>
      <c r="T382" s="182"/>
      <c r="U382" s="182" t="n">
        <v>0.47</v>
      </c>
      <c r="V382" s="182"/>
      <c r="W382" s="182"/>
      <c r="X382" s="182"/>
      <c r="Y382" s="182"/>
      <c r="Z382" s="182" t="n">
        <v>16.18</v>
      </c>
      <c r="AA382" s="182"/>
      <c r="AB382" s="182"/>
      <c r="AC382" s="182"/>
    </row>
    <row r="383" customFormat="false" ht="13.5" hidden="false" customHeight="true" outlineLevel="0" collapsed="false">
      <c r="G383" s="181"/>
      <c r="H383" s="181"/>
      <c r="I383" s="181"/>
      <c r="J383" s="181"/>
      <c r="K383" s="181"/>
      <c r="L383" s="181"/>
      <c r="M383" s="181"/>
    </row>
    <row r="384" customFormat="false" ht="12.75" hidden="true" customHeight="true" outlineLevel="0" collapsed="false"/>
    <row r="385" customFormat="false" ht="13.5" hidden="false" customHeight="true" outlineLevel="0" collapsed="false">
      <c r="C385" s="180" t="s">
        <v>741</v>
      </c>
      <c r="D385" s="180"/>
      <c r="E385" s="180"/>
      <c r="G385" s="183" t="s">
        <v>742</v>
      </c>
      <c r="H385" s="183"/>
      <c r="I385" s="183"/>
      <c r="J385" s="183"/>
      <c r="K385" s="183"/>
      <c r="L385" s="183"/>
      <c r="M385" s="183"/>
      <c r="N385" s="180" t="s">
        <v>59</v>
      </c>
      <c r="O385" s="180"/>
      <c r="P385" s="182" t="n">
        <v>5.29</v>
      </c>
      <c r="Q385" s="182"/>
      <c r="R385" s="182"/>
      <c r="S385" s="182"/>
      <c r="T385" s="182"/>
      <c r="U385" s="182" t="n">
        <v>1.93</v>
      </c>
      <c r="V385" s="182"/>
      <c r="W385" s="182"/>
      <c r="X385" s="182"/>
      <c r="Y385" s="182"/>
      <c r="Z385" s="182" t="n">
        <v>7.22</v>
      </c>
      <c r="AA385" s="182"/>
      <c r="AB385" s="182"/>
      <c r="AC385" s="182"/>
    </row>
    <row r="386" customFormat="false" ht="12.75" hidden="true" customHeight="true" outlineLevel="0" collapsed="false"/>
    <row r="387" customFormat="false" ht="13.5" hidden="false" customHeight="true" outlineLevel="0" collapsed="false">
      <c r="C387" s="180" t="s">
        <v>743</v>
      </c>
      <c r="D387" s="180"/>
      <c r="E387" s="180"/>
      <c r="G387" s="183" t="s">
        <v>744</v>
      </c>
      <c r="H387" s="183"/>
      <c r="I387" s="183"/>
      <c r="J387" s="183"/>
      <c r="K387" s="183"/>
      <c r="L387" s="183"/>
      <c r="M387" s="183"/>
      <c r="N387" s="180" t="s">
        <v>59</v>
      </c>
      <c r="O387" s="180"/>
      <c r="P387" s="182" t="n">
        <v>26.69</v>
      </c>
      <c r="Q387" s="182"/>
      <c r="R387" s="182"/>
      <c r="S387" s="182"/>
      <c r="T387" s="182"/>
      <c r="U387" s="182" t="n">
        <v>18.01</v>
      </c>
      <c r="V387" s="182"/>
      <c r="W387" s="182"/>
      <c r="X387" s="182"/>
      <c r="Y387" s="182"/>
      <c r="Z387" s="182" t="n">
        <v>44.7</v>
      </c>
      <c r="AA387" s="182"/>
      <c r="AB387" s="182"/>
      <c r="AC387" s="182"/>
    </row>
    <row r="388" customFormat="false" ht="12.75" hidden="true" customHeight="true" outlineLevel="0" collapsed="false"/>
    <row r="389" customFormat="false" ht="13.5" hidden="false" customHeight="true" outlineLevel="0" collapsed="false">
      <c r="C389" s="180" t="s">
        <v>745</v>
      </c>
      <c r="D389" s="180"/>
      <c r="E389" s="180"/>
      <c r="G389" s="183" t="s">
        <v>746</v>
      </c>
      <c r="H389" s="183"/>
      <c r="I389" s="183"/>
      <c r="J389" s="183"/>
      <c r="K389" s="183"/>
      <c r="L389" s="183"/>
      <c r="M389" s="183"/>
      <c r="N389" s="180" t="s">
        <v>59</v>
      </c>
      <c r="O389" s="180"/>
      <c r="P389" s="182" t="n">
        <v>28.52</v>
      </c>
      <c r="Q389" s="182"/>
      <c r="R389" s="182"/>
      <c r="S389" s="182"/>
      <c r="T389" s="182"/>
      <c r="U389" s="182" t="n">
        <v>18.01</v>
      </c>
      <c r="V389" s="182"/>
      <c r="W389" s="182"/>
      <c r="X389" s="182"/>
      <c r="Y389" s="182"/>
      <c r="Z389" s="182" t="n">
        <v>46.53</v>
      </c>
      <c r="AA389" s="182"/>
      <c r="AB389" s="182"/>
      <c r="AC389" s="182"/>
    </row>
    <row r="390" customFormat="false" ht="12.75" hidden="true" customHeight="true" outlineLevel="0" collapsed="false"/>
    <row r="391" customFormat="false" ht="13.5" hidden="false" customHeight="true" outlineLevel="0" collapsed="false">
      <c r="C391" s="180" t="s">
        <v>747</v>
      </c>
      <c r="D391" s="180"/>
      <c r="E391" s="180"/>
      <c r="G391" s="183" t="s">
        <v>748</v>
      </c>
      <c r="H391" s="183"/>
      <c r="I391" s="183"/>
      <c r="J391" s="183"/>
      <c r="K391" s="183"/>
      <c r="L391" s="183"/>
      <c r="M391" s="183"/>
      <c r="N391" s="180" t="s">
        <v>59</v>
      </c>
      <c r="O391" s="180"/>
      <c r="P391" s="182" t="n">
        <v>31.02</v>
      </c>
      <c r="Q391" s="182"/>
      <c r="R391" s="182"/>
      <c r="S391" s="182"/>
      <c r="T391" s="182"/>
      <c r="U391" s="182" t="n">
        <v>18.01</v>
      </c>
      <c r="V391" s="182"/>
      <c r="W391" s="182"/>
      <c r="X391" s="182"/>
      <c r="Y391" s="182"/>
      <c r="Z391" s="182" t="n">
        <v>49.03</v>
      </c>
      <c r="AA391" s="182"/>
      <c r="AB391" s="182"/>
      <c r="AC391" s="182"/>
    </row>
    <row r="392" customFormat="false" ht="12.75" hidden="true" customHeight="true" outlineLevel="0" collapsed="false"/>
    <row r="393" customFormat="false" ht="13.5" hidden="false" customHeight="true" outlineLevel="0" collapsed="false">
      <c r="C393" s="180" t="s">
        <v>749</v>
      </c>
      <c r="D393" s="180"/>
      <c r="E393" s="180"/>
      <c r="G393" s="181" t="s">
        <v>750</v>
      </c>
      <c r="H393" s="181"/>
      <c r="I393" s="181"/>
      <c r="J393" s="181"/>
      <c r="K393" s="181"/>
      <c r="L393" s="181"/>
      <c r="M393" s="181"/>
      <c r="N393" s="180" t="s">
        <v>526</v>
      </c>
      <c r="O393" s="180"/>
      <c r="P393" s="182" t="n">
        <v>20.57</v>
      </c>
      <c r="Q393" s="182"/>
      <c r="R393" s="182"/>
      <c r="S393" s="182"/>
      <c r="T393" s="182"/>
      <c r="U393" s="182" t="n">
        <v>20.68</v>
      </c>
      <c r="V393" s="182"/>
      <c r="W393" s="182"/>
      <c r="X393" s="182"/>
      <c r="Y393" s="182"/>
      <c r="Z393" s="182" t="n">
        <v>41.25</v>
      </c>
      <c r="AA393" s="182"/>
      <c r="AB393" s="182"/>
      <c r="AC393" s="182"/>
    </row>
    <row r="394" customFormat="false" ht="13.5" hidden="false" customHeight="true" outlineLevel="0" collapsed="false">
      <c r="G394" s="181"/>
      <c r="H394" s="181"/>
      <c r="I394" s="181"/>
      <c r="J394" s="181"/>
      <c r="K394" s="181"/>
      <c r="L394" s="181"/>
      <c r="M394" s="181"/>
    </row>
    <row r="395" customFormat="false" ht="6.75" hidden="false" customHeight="true" outlineLevel="0" collapsed="false"/>
    <row r="396" customFormat="false" ht="12.75" hidden="true" customHeight="true" outlineLevel="0" collapsed="false"/>
    <row r="397" customFormat="false" ht="12.75" hidden="false" customHeight="true" outlineLevel="0" collapsed="false">
      <c r="B397" s="179" t="s">
        <v>751</v>
      </c>
      <c r="C397" s="179"/>
      <c r="D397" s="179"/>
      <c r="G397" s="178" t="s">
        <v>752</v>
      </c>
      <c r="H397" s="178"/>
      <c r="I397" s="178"/>
      <c r="J397" s="178"/>
      <c r="K397" s="178"/>
      <c r="L397" s="178"/>
    </row>
    <row r="398" customFormat="false" ht="12.75" hidden="true" customHeight="true" outlineLevel="0" collapsed="false"/>
    <row r="399" customFormat="false" ht="13.5" hidden="false" customHeight="true" outlineLevel="0" collapsed="false">
      <c r="C399" s="180" t="s">
        <v>753</v>
      </c>
      <c r="D399" s="180"/>
      <c r="E399" s="180"/>
      <c r="G399" s="183" t="s">
        <v>754</v>
      </c>
      <c r="H399" s="183"/>
      <c r="I399" s="183"/>
      <c r="J399" s="183"/>
      <c r="K399" s="183"/>
      <c r="L399" s="183"/>
      <c r="M399" s="183"/>
      <c r="N399" s="180" t="s">
        <v>740</v>
      </c>
      <c r="O399" s="180"/>
      <c r="P399" s="182" t="n">
        <v>7.84</v>
      </c>
      <c r="Q399" s="182"/>
      <c r="R399" s="182"/>
      <c r="S399" s="182"/>
      <c r="T399" s="182"/>
      <c r="U399" s="182" t="n">
        <v>0.96</v>
      </c>
      <c r="V399" s="182"/>
      <c r="W399" s="182"/>
      <c r="X399" s="182"/>
      <c r="Y399" s="182"/>
      <c r="Z399" s="182" t="n">
        <v>8.8</v>
      </c>
      <c r="AA399" s="182"/>
      <c r="AB399" s="182"/>
      <c r="AC399" s="182"/>
    </row>
    <row r="400" customFormat="false" ht="12.75" hidden="true" customHeight="true" outlineLevel="0" collapsed="false"/>
    <row r="401" customFormat="false" ht="13.5" hidden="false" customHeight="true" outlineLevel="0" collapsed="false">
      <c r="C401" s="180" t="s">
        <v>755</v>
      </c>
      <c r="D401" s="180"/>
      <c r="E401" s="180"/>
      <c r="G401" s="181" t="s">
        <v>756</v>
      </c>
      <c r="H401" s="181"/>
      <c r="I401" s="181"/>
      <c r="J401" s="181"/>
      <c r="K401" s="181"/>
      <c r="L401" s="181"/>
      <c r="M401" s="181"/>
      <c r="N401" s="180" t="s">
        <v>121</v>
      </c>
      <c r="O401" s="180"/>
      <c r="P401" s="182" t="n">
        <v>0</v>
      </c>
      <c r="Q401" s="182"/>
      <c r="R401" s="182"/>
      <c r="S401" s="182"/>
      <c r="T401" s="182"/>
      <c r="U401" s="182" t="n">
        <v>5.88</v>
      </c>
      <c r="V401" s="182"/>
      <c r="W401" s="182"/>
      <c r="X401" s="182"/>
      <c r="Y401" s="182"/>
      <c r="Z401" s="182" t="n">
        <v>5.88</v>
      </c>
      <c r="AA401" s="182"/>
      <c r="AB401" s="182"/>
      <c r="AC401" s="182"/>
    </row>
    <row r="402" customFormat="false" ht="13.5" hidden="false" customHeight="true" outlineLevel="0" collapsed="false">
      <c r="G402" s="181"/>
      <c r="H402" s="181"/>
      <c r="I402" s="181"/>
      <c r="J402" s="181"/>
      <c r="K402" s="181"/>
      <c r="L402" s="181"/>
      <c r="M402" s="181"/>
    </row>
    <row r="403" customFormat="false" ht="12.75" hidden="true" customHeight="true" outlineLevel="0" collapsed="false"/>
    <row r="404" customFormat="false" ht="13.5" hidden="false" customHeight="true" outlineLevel="0" collapsed="false">
      <c r="C404" s="180" t="s">
        <v>757</v>
      </c>
      <c r="D404" s="180"/>
      <c r="E404" s="180"/>
      <c r="G404" s="181" t="s">
        <v>758</v>
      </c>
      <c r="H404" s="181"/>
      <c r="I404" s="181"/>
      <c r="J404" s="181"/>
      <c r="K404" s="181"/>
      <c r="L404" s="181"/>
      <c r="M404" s="181"/>
      <c r="N404" s="180" t="s">
        <v>121</v>
      </c>
      <c r="O404" s="180"/>
      <c r="P404" s="182" t="n">
        <v>0</v>
      </c>
      <c r="Q404" s="182"/>
      <c r="R404" s="182"/>
      <c r="S404" s="182"/>
      <c r="T404" s="182"/>
      <c r="U404" s="182" t="n">
        <v>14.85</v>
      </c>
      <c r="V404" s="182"/>
      <c r="W404" s="182"/>
      <c r="X404" s="182"/>
      <c r="Y404" s="182"/>
      <c r="Z404" s="182" t="n">
        <v>14.85</v>
      </c>
      <c r="AA404" s="182"/>
      <c r="AB404" s="182"/>
      <c r="AC404" s="182"/>
    </row>
    <row r="405" customFormat="false" ht="13.5" hidden="false" customHeight="true" outlineLevel="0" collapsed="false">
      <c r="G405" s="181"/>
      <c r="H405" s="181"/>
      <c r="I405" s="181"/>
      <c r="J405" s="181"/>
      <c r="K405" s="181"/>
      <c r="L405" s="181"/>
      <c r="M405" s="181"/>
    </row>
    <row r="406" customFormat="false" ht="12.75" hidden="true" customHeight="true" outlineLevel="0" collapsed="false"/>
    <row r="407" customFormat="false" ht="13.5" hidden="false" customHeight="true" outlineLevel="0" collapsed="false">
      <c r="C407" s="180" t="s">
        <v>759</v>
      </c>
      <c r="D407" s="180"/>
      <c r="E407" s="180"/>
      <c r="G407" s="181" t="s">
        <v>760</v>
      </c>
      <c r="H407" s="181"/>
      <c r="I407" s="181"/>
      <c r="J407" s="181"/>
      <c r="K407" s="181"/>
      <c r="L407" s="181"/>
      <c r="M407" s="181"/>
      <c r="N407" s="180" t="s">
        <v>59</v>
      </c>
      <c r="O407" s="180"/>
      <c r="P407" s="182" t="n">
        <v>0</v>
      </c>
      <c r="Q407" s="182"/>
      <c r="R407" s="182"/>
      <c r="S407" s="182"/>
      <c r="T407" s="182"/>
      <c r="U407" s="182" t="n">
        <v>5.88</v>
      </c>
      <c r="V407" s="182"/>
      <c r="W407" s="182"/>
      <c r="X407" s="182"/>
      <c r="Y407" s="182"/>
      <c r="Z407" s="182" t="n">
        <v>5.88</v>
      </c>
      <c r="AA407" s="182"/>
      <c r="AB407" s="182"/>
      <c r="AC407" s="182"/>
    </row>
    <row r="408" customFormat="false" ht="13.5" hidden="false" customHeight="true" outlineLevel="0" collapsed="false">
      <c r="G408" s="181"/>
      <c r="H408" s="181"/>
      <c r="I408" s="181"/>
      <c r="J408" s="181"/>
      <c r="K408" s="181"/>
      <c r="L408" s="181"/>
      <c r="M408" s="181"/>
    </row>
    <row r="409" customFormat="false" ht="12.75" hidden="true" customHeight="true" outlineLevel="0" collapsed="false"/>
    <row r="410" customFormat="false" ht="13.5" hidden="false" customHeight="true" outlineLevel="0" collapsed="false">
      <c r="C410" s="180" t="s">
        <v>761</v>
      </c>
      <c r="D410" s="180"/>
      <c r="E410" s="180"/>
      <c r="G410" s="181" t="s">
        <v>762</v>
      </c>
      <c r="H410" s="181"/>
      <c r="I410" s="181"/>
      <c r="J410" s="181"/>
      <c r="K410" s="181"/>
      <c r="L410" s="181"/>
      <c r="M410" s="181"/>
      <c r="N410" s="180" t="s">
        <v>59</v>
      </c>
      <c r="O410" s="180"/>
      <c r="P410" s="182" t="n">
        <v>0</v>
      </c>
      <c r="Q410" s="182"/>
      <c r="R410" s="182"/>
      <c r="S410" s="182"/>
      <c r="T410" s="182"/>
      <c r="U410" s="182" t="n">
        <v>14.85</v>
      </c>
      <c r="V410" s="182"/>
      <c r="W410" s="182"/>
      <c r="X410" s="182"/>
      <c r="Y410" s="182"/>
      <c r="Z410" s="182" t="n">
        <v>14.85</v>
      </c>
      <c r="AA410" s="182"/>
      <c r="AB410" s="182"/>
      <c r="AC410" s="182"/>
    </row>
    <row r="411" customFormat="false" ht="13.5" hidden="false" customHeight="true" outlineLevel="0" collapsed="false">
      <c r="G411" s="181"/>
      <c r="H411" s="181"/>
      <c r="I411" s="181"/>
      <c r="J411" s="181"/>
      <c r="K411" s="181"/>
      <c r="L411" s="181"/>
      <c r="M411" s="181"/>
    </row>
    <row r="412" customFormat="false" ht="12.75" hidden="true" customHeight="true" outlineLevel="0" collapsed="false"/>
    <row r="413" customFormat="false" ht="13.5" hidden="false" customHeight="true" outlineLevel="0" collapsed="false">
      <c r="C413" s="180" t="s">
        <v>763</v>
      </c>
      <c r="D413" s="180"/>
      <c r="E413" s="180"/>
      <c r="G413" s="183" t="s">
        <v>764</v>
      </c>
      <c r="H413" s="183"/>
      <c r="I413" s="183"/>
      <c r="J413" s="183"/>
      <c r="K413" s="183"/>
      <c r="L413" s="183"/>
      <c r="M413" s="183"/>
      <c r="N413" s="180" t="s">
        <v>765</v>
      </c>
      <c r="O413" s="180"/>
      <c r="P413" s="182" t="n">
        <v>17.55</v>
      </c>
      <c r="Q413" s="182"/>
      <c r="R413" s="182"/>
      <c r="S413" s="182"/>
      <c r="T413" s="182"/>
      <c r="U413" s="182" t="n">
        <v>1.93</v>
      </c>
      <c r="V413" s="182"/>
      <c r="W413" s="182"/>
      <c r="X413" s="182"/>
      <c r="Y413" s="182"/>
      <c r="Z413" s="182" t="n">
        <v>19.48</v>
      </c>
      <c r="AA413" s="182"/>
      <c r="AB413" s="182"/>
      <c r="AC413" s="182"/>
    </row>
    <row r="414" customFormat="false" ht="12.75" hidden="true" customHeight="true" outlineLevel="0" collapsed="false"/>
    <row r="415" customFormat="false" ht="13.5" hidden="false" customHeight="true" outlineLevel="0" collapsed="false">
      <c r="C415" s="180" t="s">
        <v>766</v>
      </c>
      <c r="D415" s="180"/>
      <c r="E415" s="180"/>
      <c r="G415" s="183" t="s">
        <v>767</v>
      </c>
      <c r="H415" s="183"/>
      <c r="I415" s="183"/>
      <c r="J415" s="183"/>
      <c r="K415" s="183"/>
      <c r="L415" s="183"/>
      <c r="M415" s="183"/>
      <c r="N415" s="180" t="s">
        <v>765</v>
      </c>
      <c r="O415" s="180"/>
      <c r="P415" s="182" t="n">
        <v>22.43</v>
      </c>
      <c r="Q415" s="182"/>
      <c r="R415" s="182"/>
      <c r="S415" s="182"/>
      <c r="T415" s="182"/>
      <c r="U415" s="182" t="n">
        <v>0</v>
      </c>
      <c r="V415" s="182"/>
      <c r="W415" s="182"/>
      <c r="X415" s="182"/>
      <c r="Y415" s="182"/>
      <c r="Z415" s="182" t="n">
        <v>22.43</v>
      </c>
      <c r="AA415" s="182"/>
      <c r="AB415" s="182"/>
      <c r="AC415" s="182"/>
    </row>
    <row r="416" customFormat="false" ht="11.25" hidden="false" customHeight="true" outlineLevel="0" collapsed="false"/>
    <row r="417" customFormat="false" ht="12.75" hidden="true" customHeight="true" outlineLevel="0" collapsed="false"/>
    <row r="418" customFormat="false" ht="12.75" hidden="false" customHeight="true" outlineLevel="0" collapsed="false">
      <c r="B418" s="179" t="s">
        <v>768</v>
      </c>
      <c r="C418" s="179"/>
      <c r="D418" s="179"/>
      <c r="G418" s="178" t="s">
        <v>769</v>
      </c>
      <c r="H418" s="178"/>
      <c r="I418" s="178"/>
      <c r="J418" s="178"/>
      <c r="K418" s="178"/>
      <c r="L418" s="178"/>
    </row>
    <row r="419" customFormat="false" ht="12.75" hidden="true" customHeight="true" outlineLevel="0" collapsed="false"/>
    <row r="420" customFormat="false" ht="13.5" hidden="false" customHeight="true" outlineLevel="0" collapsed="false">
      <c r="C420" s="180" t="s">
        <v>770</v>
      </c>
      <c r="D420" s="180"/>
      <c r="E420" s="180"/>
      <c r="G420" s="183" t="s">
        <v>771</v>
      </c>
      <c r="H420" s="183"/>
      <c r="I420" s="183"/>
      <c r="J420" s="183"/>
      <c r="K420" s="183"/>
      <c r="L420" s="183"/>
      <c r="M420" s="183"/>
      <c r="N420" s="180" t="s">
        <v>59</v>
      </c>
      <c r="O420" s="180"/>
      <c r="P420" s="182" t="n">
        <v>357.5</v>
      </c>
      <c r="Q420" s="182"/>
      <c r="R420" s="182"/>
      <c r="S420" s="182"/>
      <c r="T420" s="182"/>
      <c r="U420" s="182" t="n">
        <v>42.92</v>
      </c>
      <c r="V420" s="182"/>
      <c r="W420" s="182"/>
      <c r="X420" s="182"/>
      <c r="Y420" s="182"/>
      <c r="Z420" s="182" t="n">
        <v>400.42</v>
      </c>
      <c r="AA420" s="182"/>
      <c r="AB420" s="182"/>
      <c r="AC420" s="182"/>
    </row>
    <row r="421" customFormat="false" ht="12.75" hidden="true" customHeight="true" outlineLevel="0" collapsed="false"/>
    <row r="422" customFormat="false" ht="13.5" hidden="false" customHeight="true" outlineLevel="0" collapsed="false">
      <c r="C422" s="180" t="s">
        <v>772</v>
      </c>
      <c r="D422" s="180"/>
      <c r="E422" s="180"/>
      <c r="G422" s="181" t="s">
        <v>773</v>
      </c>
      <c r="H422" s="181"/>
      <c r="I422" s="181"/>
      <c r="J422" s="181"/>
      <c r="K422" s="181"/>
      <c r="L422" s="181"/>
      <c r="M422" s="181"/>
      <c r="N422" s="180" t="s">
        <v>740</v>
      </c>
      <c r="O422" s="180"/>
      <c r="P422" s="182" t="n">
        <v>5.81</v>
      </c>
      <c r="Q422" s="182"/>
      <c r="R422" s="182"/>
      <c r="S422" s="182"/>
      <c r="T422" s="182"/>
      <c r="U422" s="182" t="n">
        <v>1.35</v>
      </c>
      <c r="V422" s="182"/>
      <c r="W422" s="182"/>
      <c r="X422" s="182"/>
      <c r="Y422" s="182"/>
      <c r="Z422" s="182" t="n">
        <v>7.16</v>
      </c>
      <c r="AA422" s="182"/>
      <c r="AB422" s="182"/>
      <c r="AC422" s="182"/>
    </row>
    <row r="423" customFormat="false" ht="13.5" hidden="false" customHeight="true" outlineLevel="0" collapsed="false">
      <c r="G423" s="181"/>
      <c r="H423" s="181"/>
      <c r="I423" s="181"/>
      <c r="J423" s="181"/>
      <c r="K423" s="181"/>
      <c r="L423" s="181"/>
      <c r="M423" s="181"/>
    </row>
    <row r="424" customFormat="false" ht="11.25" hidden="false" customHeight="true" outlineLevel="0" collapsed="false"/>
    <row r="425" customFormat="false" ht="12.75" hidden="true" customHeight="true" outlineLevel="0" collapsed="false"/>
    <row r="426" customFormat="false" ht="12.75" hidden="false" customHeight="true" outlineLevel="0" collapsed="false">
      <c r="B426" s="179" t="s">
        <v>774</v>
      </c>
      <c r="C426" s="179"/>
      <c r="D426" s="179"/>
      <c r="G426" s="178" t="s">
        <v>775</v>
      </c>
      <c r="H426" s="178"/>
      <c r="I426" s="178"/>
      <c r="J426" s="178"/>
      <c r="K426" s="178"/>
      <c r="L426" s="178"/>
    </row>
    <row r="427" customFormat="false" ht="12.75" hidden="true" customHeight="true" outlineLevel="0" collapsed="false"/>
    <row r="428" customFormat="false" ht="13.5" hidden="false" customHeight="true" outlineLevel="0" collapsed="false">
      <c r="C428" s="180" t="s">
        <v>776</v>
      </c>
      <c r="D428" s="180"/>
      <c r="E428" s="180"/>
      <c r="G428" s="181" t="s">
        <v>777</v>
      </c>
      <c r="H428" s="181"/>
      <c r="I428" s="181"/>
      <c r="J428" s="181"/>
      <c r="K428" s="181"/>
      <c r="L428" s="181"/>
      <c r="M428" s="181"/>
      <c r="N428" s="180" t="s">
        <v>59</v>
      </c>
      <c r="O428" s="180"/>
      <c r="P428" s="182" t="n">
        <v>1.04</v>
      </c>
      <c r="Q428" s="182"/>
      <c r="R428" s="182"/>
      <c r="S428" s="182"/>
      <c r="T428" s="182"/>
      <c r="U428" s="182" t="n">
        <v>2.41</v>
      </c>
      <c r="V428" s="182"/>
      <c r="W428" s="182"/>
      <c r="X428" s="182"/>
      <c r="Y428" s="182"/>
      <c r="Z428" s="182" t="n">
        <v>3.45</v>
      </c>
      <c r="AA428" s="182"/>
      <c r="AB428" s="182"/>
      <c r="AC428" s="182"/>
    </row>
    <row r="429" customFormat="false" ht="13.5" hidden="false" customHeight="true" outlineLevel="0" collapsed="false">
      <c r="G429" s="181"/>
      <c r="H429" s="181"/>
      <c r="I429" s="181"/>
      <c r="J429" s="181"/>
      <c r="K429" s="181"/>
      <c r="L429" s="181"/>
      <c r="M429" s="181"/>
    </row>
    <row r="430" customFormat="false" ht="12.75" hidden="true" customHeight="true" outlineLevel="0" collapsed="false"/>
    <row r="431" customFormat="false" ht="13.5" hidden="false" customHeight="true" outlineLevel="0" collapsed="false">
      <c r="C431" s="180" t="s">
        <v>24</v>
      </c>
      <c r="D431" s="180"/>
      <c r="E431" s="180"/>
      <c r="G431" s="181" t="s">
        <v>778</v>
      </c>
      <c r="H431" s="181"/>
      <c r="I431" s="181"/>
      <c r="J431" s="181"/>
      <c r="K431" s="181"/>
      <c r="L431" s="181"/>
      <c r="M431" s="181"/>
      <c r="N431" s="180" t="s">
        <v>59</v>
      </c>
      <c r="O431" s="180"/>
      <c r="P431" s="182" t="n">
        <v>2.05</v>
      </c>
      <c r="Q431" s="182"/>
      <c r="R431" s="182"/>
      <c r="S431" s="182"/>
      <c r="T431" s="182"/>
      <c r="U431" s="182" t="n">
        <v>0.08</v>
      </c>
      <c r="V431" s="182"/>
      <c r="W431" s="182"/>
      <c r="X431" s="182"/>
      <c r="Y431" s="182"/>
      <c r="Z431" s="182" t="n">
        <v>2.13</v>
      </c>
      <c r="AA431" s="182"/>
      <c r="AB431" s="182"/>
      <c r="AC431" s="182"/>
    </row>
    <row r="432" customFormat="false" ht="13.5" hidden="false" customHeight="true" outlineLevel="0" collapsed="false">
      <c r="G432" s="181"/>
      <c r="H432" s="181"/>
      <c r="I432" s="181"/>
      <c r="J432" s="181"/>
      <c r="K432" s="181"/>
      <c r="L432" s="181"/>
      <c r="M432" s="181"/>
    </row>
    <row r="433" customFormat="false" ht="13.5" hidden="false" customHeight="true" outlineLevel="0" collapsed="false">
      <c r="G433" s="181"/>
      <c r="H433" s="181"/>
      <c r="I433" s="181"/>
      <c r="J433" s="181"/>
      <c r="K433" s="181"/>
      <c r="L433" s="181"/>
      <c r="M433" s="181"/>
    </row>
    <row r="434" customFormat="false" ht="12.75" hidden="true" customHeight="true" outlineLevel="0" collapsed="false"/>
    <row r="435" customFormat="false" ht="13.5" hidden="false" customHeight="true" outlineLevel="0" collapsed="false">
      <c r="C435" s="180" t="s">
        <v>779</v>
      </c>
      <c r="D435" s="180"/>
      <c r="E435" s="180"/>
      <c r="G435" s="181" t="s">
        <v>780</v>
      </c>
      <c r="H435" s="181"/>
      <c r="I435" s="181"/>
      <c r="J435" s="181"/>
      <c r="K435" s="181"/>
      <c r="L435" s="181"/>
      <c r="M435" s="181"/>
      <c r="N435" s="180" t="s">
        <v>59</v>
      </c>
      <c r="O435" s="180"/>
      <c r="P435" s="182" t="n">
        <v>2.26</v>
      </c>
      <c r="Q435" s="182"/>
      <c r="R435" s="182"/>
      <c r="S435" s="182"/>
      <c r="T435" s="182"/>
      <c r="U435" s="182" t="n">
        <v>0.08</v>
      </c>
      <c r="V435" s="182"/>
      <c r="W435" s="182"/>
      <c r="X435" s="182"/>
      <c r="Y435" s="182"/>
      <c r="Z435" s="182" t="n">
        <v>2.34</v>
      </c>
      <c r="AA435" s="182"/>
      <c r="AB435" s="182"/>
      <c r="AC435" s="182"/>
    </row>
    <row r="436" customFormat="false" ht="13.5" hidden="false" customHeight="true" outlineLevel="0" collapsed="false">
      <c r="G436" s="181"/>
      <c r="H436" s="181"/>
      <c r="I436" s="181"/>
      <c r="J436" s="181"/>
      <c r="K436" s="181"/>
      <c r="L436" s="181"/>
      <c r="M436" s="181"/>
    </row>
    <row r="437" customFormat="false" ht="13.5" hidden="false" customHeight="true" outlineLevel="0" collapsed="false">
      <c r="G437" s="181"/>
      <c r="H437" s="181"/>
      <c r="I437" s="181"/>
      <c r="J437" s="181"/>
      <c r="K437" s="181"/>
      <c r="L437" s="181"/>
      <c r="M437" s="181"/>
    </row>
    <row r="438" customFormat="false" ht="12.75" hidden="true" customHeight="true" outlineLevel="0" collapsed="false"/>
    <row r="439" customFormat="false" ht="13.5" hidden="false" customHeight="true" outlineLevel="0" collapsed="false">
      <c r="C439" s="180" t="s">
        <v>781</v>
      </c>
      <c r="D439" s="180"/>
      <c r="E439" s="180"/>
      <c r="G439" s="183" t="s">
        <v>782</v>
      </c>
      <c r="H439" s="183"/>
      <c r="I439" s="183"/>
      <c r="J439" s="183"/>
      <c r="K439" s="183"/>
      <c r="L439" s="183"/>
      <c r="M439" s="183"/>
      <c r="N439" s="180" t="s">
        <v>526</v>
      </c>
      <c r="O439" s="180"/>
      <c r="P439" s="182" t="n">
        <v>29.14</v>
      </c>
      <c r="Q439" s="182"/>
      <c r="R439" s="182"/>
      <c r="S439" s="182"/>
      <c r="T439" s="182"/>
      <c r="U439" s="182" t="n">
        <v>4.34</v>
      </c>
      <c r="V439" s="182"/>
      <c r="W439" s="182"/>
      <c r="X439" s="182"/>
      <c r="Y439" s="182"/>
      <c r="Z439" s="182" t="n">
        <v>33.48</v>
      </c>
      <c r="AA439" s="182"/>
      <c r="AB439" s="182"/>
      <c r="AC439" s="182"/>
    </row>
    <row r="440" customFormat="false" ht="12.75" hidden="true" customHeight="true" outlineLevel="0" collapsed="false"/>
    <row r="441" customFormat="false" ht="13.5" hidden="false" customHeight="true" outlineLevel="0" collapsed="false">
      <c r="C441" s="180" t="s">
        <v>783</v>
      </c>
      <c r="D441" s="180"/>
      <c r="E441" s="180"/>
      <c r="G441" s="183" t="s">
        <v>784</v>
      </c>
      <c r="H441" s="183"/>
      <c r="I441" s="183"/>
      <c r="J441" s="183"/>
      <c r="K441" s="183"/>
      <c r="L441" s="183"/>
      <c r="M441" s="183"/>
      <c r="N441" s="180" t="s">
        <v>526</v>
      </c>
      <c r="O441" s="180"/>
      <c r="P441" s="182" t="n">
        <v>34.32</v>
      </c>
      <c r="Q441" s="182"/>
      <c r="R441" s="182"/>
      <c r="S441" s="182"/>
      <c r="T441" s="182"/>
      <c r="U441" s="182" t="n">
        <v>5.11</v>
      </c>
      <c r="V441" s="182"/>
      <c r="W441" s="182"/>
      <c r="X441" s="182"/>
      <c r="Y441" s="182"/>
      <c r="Z441" s="182" t="n">
        <v>39.43</v>
      </c>
      <c r="AA441" s="182"/>
      <c r="AB441" s="182"/>
      <c r="AC441" s="182"/>
    </row>
    <row r="442" customFormat="false" ht="11.25" hidden="false" customHeight="true" outlineLevel="0" collapsed="false"/>
    <row r="443" customFormat="false" ht="12.75" hidden="true" customHeight="true" outlineLevel="0" collapsed="false"/>
    <row r="444" customFormat="false" ht="12.75" hidden="false" customHeight="true" outlineLevel="0" collapsed="false">
      <c r="B444" s="179" t="s">
        <v>785</v>
      </c>
      <c r="C444" s="179"/>
      <c r="D444" s="179"/>
      <c r="G444" s="178" t="s">
        <v>786</v>
      </c>
      <c r="H444" s="178"/>
      <c r="I444" s="178"/>
      <c r="J444" s="178"/>
      <c r="K444" s="178"/>
      <c r="L444" s="178"/>
    </row>
    <row r="445" customFormat="false" ht="12.75" hidden="true" customHeight="true" outlineLevel="0" collapsed="false"/>
    <row r="446" customFormat="false" ht="13.5" hidden="false" customHeight="true" outlineLevel="0" collapsed="false">
      <c r="C446" s="180" t="s">
        <v>787</v>
      </c>
      <c r="D446" s="180"/>
      <c r="E446" s="180"/>
      <c r="G446" s="183" t="s">
        <v>788</v>
      </c>
      <c r="H446" s="183"/>
      <c r="I446" s="183"/>
      <c r="J446" s="183"/>
      <c r="K446" s="183"/>
      <c r="L446" s="183"/>
      <c r="M446" s="183"/>
      <c r="N446" s="180" t="s">
        <v>59</v>
      </c>
      <c r="O446" s="180"/>
      <c r="P446" s="182" t="n">
        <v>4.01</v>
      </c>
      <c r="Q446" s="182"/>
      <c r="R446" s="182"/>
      <c r="S446" s="182"/>
      <c r="T446" s="182"/>
      <c r="U446" s="182" t="n">
        <v>2.73</v>
      </c>
      <c r="V446" s="182"/>
      <c r="W446" s="182"/>
      <c r="X446" s="182"/>
      <c r="Y446" s="182"/>
      <c r="Z446" s="182" t="n">
        <v>6.74</v>
      </c>
      <c r="AA446" s="182"/>
      <c r="AB446" s="182"/>
      <c r="AC446" s="182"/>
    </row>
    <row r="447" customFormat="false" ht="12.75" hidden="true" customHeight="true" outlineLevel="0" collapsed="false"/>
    <row r="448" customFormat="false" ht="13.5" hidden="false" customHeight="true" outlineLevel="0" collapsed="false">
      <c r="C448" s="180" t="s">
        <v>789</v>
      </c>
      <c r="D448" s="180"/>
      <c r="E448" s="180"/>
      <c r="G448" s="183" t="s">
        <v>790</v>
      </c>
      <c r="H448" s="183"/>
      <c r="I448" s="183"/>
      <c r="J448" s="183"/>
      <c r="K448" s="183"/>
      <c r="L448" s="183"/>
      <c r="M448" s="183"/>
      <c r="N448" s="180" t="s">
        <v>121</v>
      </c>
      <c r="O448" s="180"/>
      <c r="P448" s="182" t="n">
        <v>0.52</v>
      </c>
      <c r="Q448" s="182"/>
      <c r="R448" s="182"/>
      <c r="S448" s="182"/>
      <c r="T448" s="182"/>
      <c r="U448" s="182" t="n">
        <v>0.19</v>
      </c>
      <c r="V448" s="182"/>
      <c r="W448" s="182"/>
      <c r="X448" s="182"/>
      <c r="Y448" s="182"/>
      <c r="Z448" s="182" t="n">
        <v>0.71</v>
      </c>
      <c r="AA448" s="182"/>
      <c r="AB448" s="182"/>
      <c r="AC448" s="182"/>
    </row>
    <row r="449" customFormat="false" ht="12.75" hidden="true" customHeight="true" outlineLevel="0" collapsed="false"/>
    <row r="450" customFormat="false" ht="13.5" hidden="false" customHeight="true" outlineLevel="0" collapsed="false">
      <c r="C450" s="180" t="s">
        <v>791</v>
      </c>
      <c r="D450" s="180"/>
      <c r="E450" s="180"/>
      <c r="G450" s="183" t="s">
        <v>792</v>
      </c>
      <c r="H450" s="183"/>
      <c r="I450" s="183"/>
      <c r="J450" s="183"/>
      <c r="K450" s="183"/>
      <c r="L450" s="183"/>
      <c r="M450" s="183"/>
      <c r="N450" s="180" t="s">
        <v>121</v>
      </c>
      <c r="O450" s="180"/>
      <c r="P450" s="182" t="n">
        <v>0.52</v>
      </c>
      <c r="Q450" s="182"/>
      <c r="R450" s="182"/>
      <c r="S450" s="182"/>
      <c r="T450" s="182"/>
      <c r="U450" s="182" t="n">
        <v>0.19</v>
      </c>
      <c r="V450" s="182"/>
      <c r="W450" s="182"/>
      <c r="X450" s="182"/>
      <c r="Y450" s="182"/>
      <c r="Z450" s="182" t="n">
        <v>0.71</v>
      </c>
      <c r="AA450" s="182"/>
      <c r="AB450" s="182"/>
      <c r="AC450" s="182"/>
    </row>
    <row r="451" customFormat="false" ht="12.75" hidden="true" customHeight="true" outlineLevel="0" collapsed="false"/>
    <row r="452" customFormat="false" ht="13.5" hidden="false" customHeight="true" outlineLevel="0" collapsed="false">
      <c r="C452" s="180" t="s">
        <v>793</v>
      </c>
      <c r="D452" s="180"/>
      <c r="E452" s="180"/>
      <c r="G452" s="183" t="s">
        <v>794</v>
      </c>
      <c r="H452" s="183"/>
      <c r="I452" s="183"/>
      <c r="J452" s="183"/>
      <c r="K452" s="183"/>
      <c r="L452" s="183"/>
      <c r="M452" s="183"/>
      <c r="N452" s="180" t="s">
        <v>59</v>
      </c>
      <c r="O452" s="180"/>
      <c r="P452" s="182" t="n">
        <v>0.45</v>
      </c>
      <c r="Q452" s="182"/>
      <c r="R452" s="182"/>
      <c r="S452" s="182"/>
      <c r="T452" s="182"/>
      <c r="U452" s="182" t="n">
        <v>0.39</v>
      </c>
      <c r="V452" s="182"/>
      <c r="W452" s="182"/>
      <c r="X452" s="182"/>
      <c r="Y452" s="182"/>
      <c r="Z452" s="182" t="n">
        <v>0.84</v>
      </c>
      <c r="AA452" s="182"/>
      <c r="AB452" s="182"/>
      <c r="AC452" s="182"/>
    </row>
    <row r="453" customFormat="false" ht="11.25" hidden="false" customHeight="true" outlineLevel="0" collapsed="false"/>
    <row r="454" customFormat="false" ht="1.5" hidden="false" customHeight="true" outlineLevel="0" collapsed="false"/>
    <row r="455" customFormat="false" ht="12.75" hidden="false" customHeight="true" outlineLevel="0" collapsed="false">
      <c r="A455" s="177" t="s">
        <v>795</v>
      </c>
      <c r="B455" s="177"/>
      <c r="C455" s="177"/>
      <c r="D455" s="177"/>
      <c r="G455" s="178" t="s">
        <v>796</v>
      </c>
      <c r="H455" s="178"/>
      <c r="I455" s="178"/>
      <c r="J455" s="178"/>
      <c r="K455" s="178"/>
      <c r="L455" s="178"/>
    </row>
    <row r="456" customFormat="false" ht="0.75" hidden="false" customHeight="true" outlineLevel="0" collapsed="false">
      <c r="A456" s="177"/>
      <c r="B456" s="177"/>
      <c r="C456" s="177"/>
      <c r="D456" s="177"/>
    </row>
    <row r="457" customFormat="false" ht="11.25" hidden="false" customHeight="true" outlineLevel="0" collapsed="false"/>
    <row r="458" customFormat="false" ht="12.75" hidden="true" customHeight="true" outlineLevel="0" collapsed="false"/>
    <row r="459" customFormat="false" ht="12.75" hidden="false" customHeight="true" outlineLevel="0" collapsed="false">
      <c r="B459" s="179" t="s">
        <v>797</v>
      </c>
      <c r="C459" s="179"/>
      <c r="D459" s="179"/>
      <c r="G459" s="178" t="s">
        <v>798</v>
      </c>
      <c r="H459" s="178"/>
      <c r="I459" s="178"/>
      <c r="J459" s="178"/>
      <c r="K459" s="178"/>
      <c r="L459" s="178"/>
    </row>
    <row r="460" customFormat="false" ht="12.75" hidden="true" customHeight="true" outlineLevel="0" collapsed="false"/>
    <row r="461" customFormat="false" ht="13.5" hidden="false" customHeight="true" outlineLevel="0" collapsed="false">
      <c r="C461" s="180" t="s">
        <v>799</v>
      </c>
      <c r="D461" s="180"/>
      <c r="E461" s="180"/>
      <c r="G461" s="183" t="s">
        <v>800</v>
      </c>
      <c r="H461" s="183"/>
      <c r="I461" s="183"/>
      <c r="J461" s="183"/>
      <c r="K461" s="183"/>
      <c r="L461" s="183"/>
      <c r="M461" s="183"/>
      <c r="N461" s="180" t="s">
        <v>526</v>
      </c>
      <c r="O461" s="180"/>
      <c r="P461" s="182" t="n">
        <v>0</v>
      </c>
      <c r="Q461" s="182"/>
      <c r="R461" s="182"/>
      <c r="S461" s="182"/>
      <c r="T461" s="182"/>
      <c r="U461" s="182" t="n">
        <v>106.04</v>
      </c>
      <c r="V461" s="182"/>
      <c r="W461" s="182"/>
      <c r="X461" s="182"/>
      <c r="Y461" s="182"/>
      <c r="Z461" s="182" t="n">
        <v>106.04</v>
      </c>
      <c r="AA461" s="182"/>
      <c r="AB461" s="182"/>
      <c r="AC461" s="182"/>
    </row>
    <row r="462" customFormat="false" ht="12.75" hidden="true" customHeight="true" outlineLevel="0" collapsed="false"/>
    <row r="463" customFormat="false" ht="13.5" hidden="false" customHeight="true" outlineLevel="0" collapsed="false">
      <c r="C463" s="180" t="s">
        <v>801</v>
      </c>
      <c r="D463" s="180"/>
      <c r="E463" s="180"/>
      <c r="G463" s="183" t="s">
        <v>802</v>
      </c>
      <c r="H463" s="183"/>
      <c r="I463" s="183"/>
      <c r="J463" s="183"/>
      <c r="K463" s="183"/>
      <c r="L463" s="183"/>
      <c r="M463" s="183"/>
      <c r="N463" s="180" t="s">
        <v>526</v>
      </c>
      <c r="O463" s="180"/>
      <c r="P463" s="182" t="n">
        <v>0</v>
      </c>
      <c r="Q463" s="182"/>
      <c r="R463" s="182"/>
      <c r="S463" s="182"/>
      <c r="T463" s="182"/>
      <c r="U463" s="182" t="n">
        <v>192.8</v>
      </c>
      <c r="V463" s="182"/>
      <c r="W463" s="182"/>
      <c r="X463" s="182"/>
      <c r="Y463" s="182"/>
      <c r="Z463" s="182" t="n">
        <v>192.8</v>
      </c>
      <c r="AA463" s="182"/>
      <c r="AB463" s="182"/>
      <c r="AC463" s="182"/>
    </row>
    <row r="464" customFormat="false" ht="12.75" hidden="true" customHeight="true" outlineLevel="0" collapsed="false"/>
    <row r="465" customFormat="false" ht="13.5" hidden="false" customHeight="true" outlineLevel="0" collapsed="false">
      <c r="C465" s="180" t="s">
        <v>803</v>
      </c>
      <c r="D465" s="180"/>
      <c r="E465" s="180"/>
      <c r="G465" s="183" t="s">
        <v>804</v>
      </c>
      <c r="H465" s="183"/>
      <c r="I465" s="183"/>
      <c r="J465" s="183"/>
      <c r="K465" s="183"/>
      <c r="L465" s="183"/>
      <c r="M465" s="183"/>
      <c r="N465" s="180" t="s">
        <v>59</v>
      </c>
      <c r="O465" s="180"/>
      <c r="P465" s="182" t="n">
        <v>0</v>
      </c>
      <c r="Q465" s="182"/>
      <c r="R465" s="182"/>
      <c r="S465" s="182"/>
      <c r="T465" s="182"/>
      <c r="U465" s="182" t="n">
        <v>14.46</v>
      </c>
      <c r="V465" s="182"/>
      <c r="W465" s="182"/>
      <c r="X465" s="182"/>
      <c r="Y465" s="182"/>
      <c r="Z465" s="182" t="n">
        <v>14.46</v>
      </c>
      <c r="AA465" s="182"/>
      <c r="AB465" s="182"/>
      <c r="AC465" s="182"/>
    </row>
    <row r="466" customFormat="false" ht="12.75" hidden="true" customHeight="true" outlineLevel="0" collapsed="false"/>
    <row r="467" customFormat="false" ht="13.5" hidden="false" customHeight="true" outlineLevel="0" collapsed="false">
      <c r="C467" s="180" t="s">
        <v>805</v>
      </c>
      <c r="D467" s="180"/>
      <c r="E467" s="180"/>
      <c r="G467" s="181" t="s">
        <v>806</v>
      </c>
      <c r="H467" s="181"/>
      <c r="I467" s="181"/>
      <c r="J467" s="181"/>
      <c r="K467" s="181"/>
      <c r="L467" s="181"/>
      <c r="M467" s="181"/>
      <c r="N467" s="180" t="s">
        <v>526</v>
      </c>
      <c r="O467" s="180"/>
      <c r="P467" s="182" t="n">
        <v>191.03</v>
      </c>
      <c r="Q467" s="182"/>
      <c r="R467" s="182"/>
      <c r="S467" s="182"/>
      <c r="T467" s="182"/>
      <c r="U467" s="182" t="n">
        <v>57.84</v>
      </c>
      <c r="V467" s="182"/>
      <c r="W467" s="182"/>
      <c r="X467" s="182"/>
      <c r="Y467" s="182"/>
      <c r="Z467" s="182" t="n">
        <v>248.87</v>
      </c>
      <c r="AA467" s="182"/>
      <c r="AB467" s="182"/>
      <c r="AC467" s="182"/>
    </row>
    <row r="468" customFormat="false" ht="13.5" hidden="false" customHeight="true" outlineLevel="0" collapsed="false">
      <c r="G468" s="181"/>
      <c r="H468" s="181"/>
      <c r="I468" s="181"/>
      <c r="J468" s="181"/>
      <c r="K468" s="181"/>
      <c r="L468" s="181"/>
      <c r="M468" s="181"/>
    </row>
    <row r="469" customFormat="false" ht="12.75" hidden="true" customHeight="true" outlineLevel="0" collapsed="false"/>
    <row r="470" customFormat="false" ht="13.5" hidden="false" customHeight="true" outlineLevel="0" collapsed="false">
      <c r="C470" s="180" t="s">
        <v>807</v>
      </c>
      <c r="D470" s="180"/>
      <c r="E470" s="180"/>
      <c r="G470" s="181" t="s">
        <v>808</v>
      </c>
      <c r="H470" s="181"/>
      <c r="I470" s="181"/>
      <c r="J470" s="181"/>
      <c r="K470" s="181"/>
      <c r="L470" s="181"/>
      <c r="M470" s="181"/>
      <c r="N470" s="180" t="s">
        <v>526</v>
      </c>
      <c r="O470" s="180"/>
      <c r="P470" s="182" t="n">
        <v>182.02</v>
      </c>
      <c r="Q470" s="182"/>
      <c r="R470" s="182"/>
      <c r="S470" s="182"/>
      <c r="T470" s="182"/>
      <c r="U470" s="182" t="n">
        <v>57.84</v>
      </c>
      <c r="V470" s="182"/>
      <c r="W470" s="182"/>
      <c r="X470" s="182"/>
      <c r="Y470" s="182"/>
      <c r="Z470" s="182" t="n">
        <v>239.86</v>
      </c>
      <c r="AA470" s="182"/>
      <c r="AB470" s="182"/>
      <c r="AC470" s="182"/>
    </row>
    <row r="471" customFormat="false" ht="13.5" hidden="false" customHeight="true" outlineLevel="0" collapsed="false">
      <c r="G471" s="181"/>
      <c r="H471" s="181"/>
      <c r="I471" s="181"/>
      <c r="J471" s="181"/>
      <c r="K471" s="181"/>
      <c r="L471" s="181"/>
      <c r="M471" s="181"/>
    </row>
    <row r="472" customFormat="false" ht="12.75" hidden="true" customHeight="true" outlineLevel="0" collapsed="false"/>
    <row r="473" customFormat="false" ht="13.5" hidden="false" customHeight="true" outlineLevel="0" collapsed="false">
      <c r="C473" s="180" t="s">
        <v>809</v>
      </c>
      <c r="D473" s="180"/>
      <c r="E473" s="180"/>
      <c r="G473" s="181" t="s">
        <v>810</v>
      </c>
      <c r="H473" s="181"/>
      <c r="I473" s="181"/>
      <c r="J473" s="181"/>
      <c r="K473" s="181"/>
      <c r="L473" s="181"/>
      <c r="M473" s="181"/>
      <c r="N473" s="180" t="s">
        <v>526</v>
      </c>
      <c r="O473" s="180"/>
      <c r="P473" s="182" t="n">
        <v>100.02</v>
      </c>
      <c r="Q473" s="182"/>
      <c r="R473" s="182"/>
      <c r="S473" s="182"/>
      <c r="T473" s="182"/>
      <c r="U473" s="182" t="n">
        <v>38.56</v>
      </c>
      <c r="V473" s="182"/>
      <c r="W473" s="182"/>
      <c r="X473" s="182"/>
      <c r="Y473" s="182"/>
      <c r="Z473" s="182" t="n">
        <v>138.58</v>
      </c>
      <c r="AA473" s="182"/>
      <c r="AB473" s="182"/>
      <c r="AC473" s="182"/>
    </row>
    <row r="474" customFormat="false" ht="13.5" hidden="false" customHeight="true" outlineLevel="0" collapsed="false">
      <c r="G474" s="181"/>
      <c r="H474" s="181"/>
      <c r="I474" s="181"/>
      <c r="J474" s="181"/>
      <c r="K474" s="181"/>
      <c r="L474" s="181"/>
      <c r="M474" s="181"/>
    </row>
    <row r="475" customFormat="false" ht="12.75" hidden="true" customHeight="true" outlineLevel="0" collapsed="false"/>
    <row r="476" customFormat="false" ht="13.5" hidden="false" customHeight="true" outlineLevel="0" collapsed="false">
      <c r="C476" s="180" t="s">
        <v>811</v>
      </c>
      <c r="D476" s="180"/>
      <c r="E476" s="180"/>
      <c r="G476" s="181" t="s">
        <v>812</v>
      </c>
      <c r="H476" s="181"/>
      <c r="I476" s="181"/>
      <c r="J476" s="181"/>
      <c r="K476" s="181"/>
      <c r="L476" s="181"/>
      <c r="M476" s="181"/>
      <c r="N476" s="180" t="s">
        <v>526</v>
      </c>
      <c r="O476" s="180"/>
      <c r="P476" s="182" t="n">
        <v>91.01</v>
      </c>
      <c r="Q476" s="182"/>
      <c r="R476" s="182"/>
      <c r="S476" s="182"/>
      <c r="T476" s="182"/>
      <c r="U476" s="182" t="n">
        <v>38.56</v>
      </c>
      <c r="V476" s="182"/>
      <c r="W476" s="182"/>
      <c r="X476" s="182"/>
      <c r="Y476" s="182"/>
      <c r="Z476" s="182" t="n">
        <v>129.57</v>
      </c>
      <c r="AA476" s="182"/>
      <c r="AB476" s="182"/>
      <c r="AC476" s="182"/>
    </row>
    <row r="477" customFormat="false" ht="13.5" hidden="false" customHeight="true" outlineLevel="0" collapsed="false">
      <c r="G477" s="181"/>
      <c r="H477" s="181"/>
      <c r="I477" s="181"/>
      <c r="J477" s="181"/>
      <c r="K477" s="181"/>
      <c r="L477" s="181"/>
      <c r="M477" s="181"/>
    </row>
    <row r="478" customFormat="false" ht="12.75" hidden="true" customHeight="true" outlineLevel="0" collapsed="false"/>
    <row r="479" customFormat="false" ht="13.5" hidden="false" customHeight="true" outlineLevel="0" collapsed="false">
      <c r="C479" s="180" t="s">
        <v>813</v>
      </c>
      <c r="D479" s="180"/>
      <c r="E479" s="180"/>
      <c r="G479" s="181" t="s">
        <v>814</v>
      </c>
      <c r="H479" s="181"/>
      <c r="I479" s="181"/>
      <c r="J479" s="181"/>
      <c r="K479" s="181"/>
      <c r="L479" s="181"/>
      <c r="M479" s="181"/>
      <c r="N479" s="180" t="s">
        <v>59</v>
      </c>
      <c r="O479" s="180"/>
      <c r="P479" s="182" t="n">
        <v>9.83</v>
      </c>
      <c r="Q479" s="182"/>
      <c r="R479" s="182"/>
      <c r="S479" s="182"/>
      <c r="T479" s="182"/>
      <c r="U479" s="182" t="n">
        <v>3.86</v>
      </c>
      <c r="V479" s="182"/>
      <c r="W479" s="182"/>
      <c r="X479" s="182"/>
      <c r="Y479" s="182"/>
      <c r="Z479" s="182" t="n">
        <v>13.69</v>
      </c>
      <c r="AA479" s="182"/>
      <c r="AB479" s="182"/>
      <c r="AC479" s="182"/>
    </row>
    <row r="480" customFormat="false" ht="13.5" hidden="false" customHeight="true" outlineLevel="0" collapsed="false">
      <c r="G480" s="181"/>
      <c r="H480" s="181"/>
      <c r="I480" s="181"/>
      <c r="J480" s="181"/>
      <c r="K480" s="181"/>
      <c r="L480" s="181"/>
      <c r="M480" s="181"/>
    </row>
    <row r="481" customFormat="false" ht="13.5" hidden="false" customHeight="true" outlineLevel="0" collapsed="false">
      <c r="G481" s="181"/>
      <c r="H481" s="181"/>
      <c r="I481" s="181"/>
      <c r="J481" s="181"/>
      <c r="K481" s="181"/>
      <c r="L481" s="181"/>
      <c r="M481" s="181"/>
    </row>
    <row r="482" customFormat="false" ht="12.75" hidden="true" customHeight="true" outlineLevel="0" collapsed="false"/>
    <row r="483" customFormat="false" ht="13.5" hidden="false" customHeight="true" outlineLevel="0" collapsed="false">
      <c r="C483" s="180" t="s">
        <v>815</v>
      </c>
      <c r="D483" s="180"/>
      <c r="E483" s="180"/>
      <c r="G483" s="181" t="s">
        <v>816</v>
      </c>
      <c r="H483" s="181"/>
      <c r="I483" s="181"/>
      <c r="J483" s="181"/>
      <c r="K483" s="181"/>
      <c r="L483" s="181"/>
      <c r="M483" s="181"/>
      <c r="N483" s="180" t="s">
        <v>59</v>
      </c>
      <c r="O483" s="180"/>
      <c r="P483" s="182" t="n">
        <v>9.1</v>
      </c>
      <c r="Q483" s="182"/>
      <c r="R483" s="182"/>
      <c r="S483" s="182"/>
      <c r="T483" s="182"/>
      <c r="U483" s="182" t="n">
        <v>3.86</v>
      </c>
      <c r="V483" s="182"/>
      <c r="W483" s="182"/>
      <c r="X483" s="182"/>
      <c r="Y483" s="182"/>
      <c r="Z483" s="182" t="n">
        <v>12.96</v>
      </c>
      <c r="AA483" s="182"/>
      <c r="AB483" s="182"/>
      <c r="AC483" s="182"/>
    </row>
    <row r="484" customFormat="false" ht="13.5" hidden="false" customHeight="true" outlineLevel="0" collapsed="false">
      <c r="G484" s="181"/>
      <c r="H484" s="181"/>
      <c r="I484" s="181"/>
      <c r="J484" s="181"/>
      <c r="K484" s="181"/>
      <c r="L484" s="181"/>
      <c r="M484" s="181"/>
    </row>
    <row r="485" customFormat="false" ht="12.75" hidden="true" customHeight="true" outlineLevel="0" collapsed="false"/>
    <row r="486" customFormat="false" ht="13.5" hidden="false" customHeight="true" outlineLevel="0" collapsed="false">
      <c r="C486" s="180" t="s">
        <v>817</v>
      </c>
      <c r="D486" s="180"/>
      <c r="E486" s="180"/>
      <c r="G486" s="181" t="s">
        <v>818</v>
      </c>
      <c r="H486" s="181"/>
      <c r="I486" s="181"/>
      <c r="J486" s="181"/>
      <c r="K486" s="181"/>
      <c r="L486" s="181"/>
      <c r="M486" s="181"/>
      <c r="N486" s="180" t="s">
        <v>526</v>
      </c>
      <c r="O486" s="180"/>
      <c r="P486" s="182" t="n">
        <v>98.28</v>
      </c>
      <c r="Q486" s="182"/>
      <c r="R486" s="182"/>
      <c r="S486" s="182"/>
      <c r="T486" s="182"/>
      <c r="U486" s="182" t="n">
        <v>38.56</v>
      </c>
      <c r="V486" s="182"/>
      <c r="W486" s="182"/>
      <c r="X486" s="182"/>
      <c r="Y486" s="182"/>
      <c r="Z486" s="182" t="n">
        <v>136.84</v>
      </c>
      <c r="AA486" s="182"/>
      <c r="AB486" s="182"/>
      <c r="AC486" s="182"/>
    </row>
    <row r="487" customFormat="false" ht="13.5" hidden="false" customHeight="true" outlineLevel="0" collapsed="false">
      <c r="G487" s="181"/>
      <c r="H487" s="181"/>
      <c r="I487" s="181"/>
      <c r="J487" s="181"/>
      <c r="K487" s="181"/>
      <c r="L487" s="181"/>
      <c r="M487" s="181"/>
    </row>
    <row r="488" customFormat="false" ht="12.75" hidden="true" customHeight="true" outlineLevel="0" collapsed="false"/>
    <row r="489" customFormat="false" ht="13.5" hidden="false" customHeight="true" outlineLevel="0" collapsed="false">
      <c r="C489" s="180" t="s">
        <v>819</v>
      </c>
      <c r="D489" s="180"/>
      <c r="E489" s="180"/>
      <c r="G489" s="181" t="s">
        <v>820</v>
      </c>
      <c r="H489" s="181"/>
      <c r="I489" s="181"/>
      <c r="J489" s="181"/>
      <c r="K489" s="181"/>
      <c r="L489" s="181"/>
      <c r="M489" s="181"/>
      <c r="N489" s="180" t="s">
        <v>526</v>
      </c>
      <c r="O489" s="180"/>
      <c r="P489" s="182" t="n">
        <v>91.01</v>
      </c>
      <c r="Q489" s="182"/>
      <c r="R489" s="182"/>
      <c r="S489" s="182"/>
      <c r="T489" s="182"/>
      <c r="U489" s="182" t="n">
        <v>38.56</v>
      </c>
      <c r="V489" s="182"/>
      <c r="W489" s="182"/>
      <c r="X489" s="182"/>
      <c r="Y489" s="182"/>
      <c r="Z489" s="182" t="n">
        <v>129.57</v>
      </c>
      <c r="AA489" s="182"/>
      <c r="AB489" s="182"/>
      <c r="AC489" s="182"/>
    </row>
    <row r="490" customFormat="false" ht="13.5" hidden="false" customHeight="true" outlineLevel="0" collapsed="false">
      <c r="G490" s="181"/>
      <c r="H490" s="181"/>
      <c r="I490" s="181"/>
      <c r="J490" s="181"/>
      <c r="K490" s="181"/>
      <c r="L490" s="181"/>
      <c r="M490" s="181"/>
    </row>
    <row r="491" customFormat="false" ht="11.25" hidden="false" customHeight="true" outlineLevel="0" collapsed="false"/>
    <row r="492" customFormat="false" ht="12.75" hidden="true" customHeight="true" outlineLevel="0" collapsed="false"/>
    <row r="493" customFormat="false" ht="12.75" hidden="false" customHeight="true" outlineLevel="0" collapsed="false">
      <c r="B493" s="179" t="s">
        <v>821</v>
      </c>
      <c r="C493" s="179"/>
      <c r="D493" s="179"/>
      <c r="G493" s="178" t="s">
        <v>822</v>
      </c>
      <c r="H493" s="178"/>
      <c r="I493" s="178"/>
      <c r="J493" s="178"/>
      <c r="K493" s="178"/>
      <c r="L493" s="178"/>
    </row>
    <row r="494" customFormat="false" ht="12.75" hidden="true" customHeight="true" outlineLevel="0" collapsed="false"/>
    <row r="495" customFormat="false" ht="13.5" hidden="false" customHeight="true" outlineLevel="0" collapsed="false">
      <c r="C495" s="180" t="s">
        <v>823</v>
      </c>
      <c r="D495" s="180"/>
      <c r="E495" s="180"/>
      <c r="G495" s="183" t="s">
        <v>824</v>
      </c>
      <c r="H495" s="183"/>
      <c r="I495" s="183"/>
      <c r="J495" s="183"/>
      <c r="K495" s="183"/>
      <c r="L495" s="183"/>
      <c r="M495" s="183"/>
      <c r="N495" s="180" t="s">
        <v>526</v>
      </c>
      <c r="O495" s="180"/>
      <c r="P495" s="182" t="n">
        <v>0</v>
      </c>
      <c r="Q495" s="182"/>
      <c r="R495" s="182"/>
      <c r="S495" s="182"/>
      <c r="T495" s="182"/>
      <c r="U495" s="182" t="n">
        <v>57.84</v>
      </c>
      <c r="V495" s="182"/>
      <c r="W495" s="182"/>
      <c r="X495" s="182"/>
      <c r="Y495" s="182"/>
      <c r="Z495" s="182" t="n">
        <v>57.84</v>
      </c>
      <c r="AA495" s="182"/>
      <c r="AB495" s="182"/>
      <c r="AC495" s="182"/>
    </row>
    <row r="496" customFormat="false" ht="12.75" hidden="true" customHeight="true" outlineLevel="0" collapsed="false"/>
    <row r="497" customFormat="false" ht="13.5" hidden="false" customHeight="true" outlineLevel="0" collapsed="false">
      <c r="C497" s="180" t="s">
        <v>825</v>
      </c>
      <c r="D497" s="180"/>
      <c r="E497" s="180"/>
      <c r="G497" s="181" t="s">
        <v>826</v>
      </c>
      <c r="H497" s="181"/>
      <c r="I497" s="181"/>
      <c r="J497" s="181"/>
      <c r="K497" s="181"/>
      <c r="L497" s="181"/>
      <c r="M497" s="181"/>
      <c r="N497" s="180" t="s">
        <v>526</v>
      </c>
      <c r="O497" s="180"/>
      <c r="P497" s="182" t="n">
        <v>0</v>
      </c>
      <c r="Q497" s="182"/>
      <c r="R497" s="182"/>
      <c r="S497" s="182"/>
      <c r="T497" s="182"/>
      <c r="U497" s="182" t="n">
        <v>38.56</v>
      </c>
      <c r="V497" s="182"/>
      <c r="W497" s="182"/>
      <c r="X497" s="182"/>
      <c r="Y497" s="182"/>
      <c r="Z497" s="182" t="n">
        <v>38.56</v>
      </c>
      <c r="AA497" s="182"/>
      <c r="AB497" s="182"/>
      <c r="AC497" s="182"/>
    </row>
    <row r="498" customFormat="false" ht="13.5" hidden="false" customHeight="true" outlineLevel="0" collapsed="false">
      <c r="G498" s="181"/>
      <c r="H498" s="181"/>
      <c r="I498" s="181"/>
      <c r="J498" s="181"/>
      <c r="K498" s="181"/>
      <c r="L498" s="181"/>
      <c r="M498" s="181"/>
    </row>
    <row r="499" customFormat="false" ht="11.25" hidden="false" customHeight="true" outlineLevel="0" collapsed="false"/>
    <row r="500" customFormat="false" ht="12.75" hidden="true" customHeight="true" outlineLevel="0" collapsed="false"/>
    <row r="501" customFormat="false" ht="12.75" hidden="false" customHeight="true" outlineLevel="0" collapsed="false">
      <c r="B501" s="179" t="s">
        <v>827</v>
      </c>
      <c r="C501" s="179"/>
      <c r="D501" s="179"/>
      <c r="G501" s="178" t="s">
        <v>828</v>
      </c>
      <c r="H501" s="178"/>
      <c r="I501" s="178"/>
      <c r="J501" s="178"/>
      <c r="K501" s="178"/>
      <c r="L501" s="178"/>
    </row>
    <row r="502" customFormat="false" ht="12.75" hidden="true" customHeight="true" outlineLevel="0" collapsed="false"/>
    <row r="503" customFormat="false" ht="13.5" hidden="false" customHeight="true" outlineLevel="0" collapsed="false">
      <c r="C503" s="180" t="s">
        <v>829</v>
      </c>
      <c r="D503" s="180"/>
      <c r="E503" s="180"/>
      <c r="G503" s="183" t="s">
        <v>830</v>
      </c>
      <c r="H503" s="183"/>
      <c r="I503" s="183"/>
      <c r="J503" s="183"/>
      <c r="K503" s="183"/>
      <c r="L503" s="183"/>
      <c r="M503" s="183"/>
      <c r="N503" s="180" t="s">
        <v>59</v>
      </c>
      <c r="O503" s="180"/>
      <c r="P503" s="182" t="n">
        <v>0</v>
      </c>
      <c r="Q503" s="182"/>
      <c r="R503" s="182"/>
      <c r="S503" s="182"/>
      <c r="T503" s="182"/>
      <c r="U503" s="182" t="n">
        <v>1.45</v>
      </c>
      <c r="V503" s="182"/>
      <c r="W503" s="182"/>
      <c r="X503" s="182"/>
      <c r="Y503" s="182"/>
      <c r="Z503" s="182" t="n">
        <v>1.45</v>
      </c>
      <c r="AA503" s="182"/>
      <c r="AB503" s="182"/>
      <c r="AC503" s="182"/>
    </row>
    <row r="504" customFormat="false" ht="12.75" hidden="true" customHeight="true" outlineLevel="0" collapsed="false"/>
    <row r="505" customFormat="false" ht="13.5" hidden="false" customHeight="true" outlineLevel="0" collapsed="false">
      <c r="C505" s="180" t="s">
        <v>831</v>
      </c>
      <c r="D505" s="180"/>
      <c r="E505" s="180"/>
      <c r="G505" s="183" t="s">
        <v>832</v>
      </c>
      <c r="H505" s="183"/>
      <c r="I505" s="183"/>
      <c r="J505" s="183"/>
      <c r="K505" s="183"/>
      <c r="L505" s="183"/>
      <c r="M505" s="183"/>
      <c r="N505" s="180" t="s">
        <v>59</v>
      </c>
      <c r="O505" s="180"/>
      <c r="P505" s="182" t="n">
        <v>0</v>
      </c>
      <c r="Q505" s="182"/>
      <c r="R505" s="182"/>
      <c r="S505" s="182"/>
      <c r="T505" s="182"/>
      <c r="U505" s="182" t="n">
        <v>2.89</v>
      </c>
      <c r="V505" s="182"/>
      <c r="W505" s="182"/>
      <c r="X505" s="182"/>
      <c r="Y505" s="182"/>
      <c r="Z505" s="182" t="n">
        <v>2.89</v>
      </c>
      <c r="AA505" s="182"/>
      <c r="AB505" s="182"/>
      <c r="AC505" s="182"/>
    </row>
    <row r="506" customFormat="false" ht="12.75" hidden="true" customHeight="true" outlineLevel="0" collapsed="false"/>
    <row r="507" customFormat="false" ht="13.5" hidden="false" customHeight="true" outlineLevel="0" collapsed="false">
      <c r="C507" s="180" t="s">
        <v>833</v>
      </c>
      <c r="D507" s="180"/>
      <c r="E507" s="180"/>
      <c r="G507" s="183" t="s">
        <v>834</v>
      </c>
      <c r="H507" s="183"/>
      <c r="I507" s="183"/>
      <c r="J507" s="183"/>
      <c r="K507" s="183"/>
      <c r="L507" s="183"/>
      <c r="M507" s="183"/>
      <c r="N507" s="180" t="s">
        <v>59</v>
      </c>
      <c r="O507" s="180"/>
      <c r="P507" s="182" t="n">
        <v>0</v>
      </c>
      <c r="Q507" s="182"/>
      <c r="R507" s="182"/>
      <c r="S507" s="182"/>
      <c r="T507" s="182"/>
      <c r="U507" s="182" t="n">
        <v>4.82</v>
      </c>
      <c r="V507" s="182"/>
      <c r="W507" s="182"/>
      <c r="X507" s="182"/>
      <c r="Y507" s="182"/>
      <c r="Z507" s="182" t="n">
        <v>4.82</v>
      </c>
      <c r="AA507" s="182"/>
      <c r="AB507" s="182"/>
      <c r="AC507" s="182"/>
    </row>
    <row r="508" customFormat="false" ht="11.25" hidden="false" customHeight="true" outlineLevel="0" collapsed="false"/>
    <row r="509" customFormat="false" ht="12.75" hidden="true" customHeight="true" outlineLevel="0" collapsed="false"/>
    <row r="510" customFormat="false" ht="12.75" hidden="false" customHeight="true" outlineLevel="0" collapsed="false">
      <c r="B510" s="179" t="s">
        <v>835</v>
      </c>
      <c r="C510" s="179"/>
      <c r="D510" s="179"/>
      <c r="G510" s="178" t="s">
        <v>836</v>
      </c>
      <c r="H510" s="178"/>
      <c r="I510" s="178"/>
      <c r="J510" s="178"/>
      <c r="K510" s="178"/>
      <c r="L510" s="178"/>
    </row>
    <row r="511" customFormat="false" ht="12.75" hidden="true" customHeight="true" outlineLevel="0" collapsed="false"/>
    <row r="512" customFormat="false" ht="13.5" hidden="false" customHeight="true" outlineLevel="0" collapsed="false">
      <c r="C512" s="180" t="s">
        <v>837</v>
      </c>
      <c r="D512" s="180"/>
      <c r="E512" s="180"/>
      <c r="G512" s="183" t="s">
        <v>838</v>
      </c>
      <c r="H512" s="183"/>
      <c r="I512" s="183"/>
      <c r="J512" s="183"/>
      <c r="K512" s="183"/>
      <c r="L512" s="183"/>
      <c r="M512" s="183"/>
      <c r="N512" s="180" t="s">
        <v>59</v>
      </c>
      <c r="O512" s="180"/>
      <c r="P512" s="182" t="n">
        <v>0</v>
      </c>
      <c r="Q512" s="182"/>
      <c r="R512" s="182"/>
      <c r="S512" s="182"/>
      <c r="T512" s="182"/>
      <c r="U512" s="182" t="n">
        <v>5.78</v>
      </c>
      <c r="V512" s="182"/>
      <c r="W512" s="182"/>
      <c r="X512" s="182"/>
      <c r="Y512" s="182"/>
      <c r="Z512" s="182" t="n">
        <v>5.78</v>
      </c>
      <c r="AA512" s="182"/>
      <c r="AB512" s="182"/>
      <c r="AC512" s="182"/>
    </row>
    <row r="513" customFormat="false" ht="12.75" hidden="true" customHeight="true" outlineLevel="0" collapsed="false"/>
    <row r="514" customFormat="false" ht="13.5" hidden="false" customHeight="true" outlineLevel="0" collapsed="false">
      <c r="C514" s="180" t="s">
        <v>839</v>
      </c>
      <c r="D514" s="180"/>
      <c r="E514" s="180"/>
      <c r="G514" s="181" t="s">
        <v>840</v>
      </c>
      <c r="H514" s="181"/>
      <c r="I514" s="181"/>
      <c r="J514" s="181"/>
      <c r="K514" s="181"/>
      <c r="L514" s="181"/>
      <c r="M514" s="181"/>
      <c r="N514" s="180" t="s">
        <v>59</v>
      </c>
      <c r="O514" s="180"/>
      <c r="P514" s="182" t="n">
        <v>0</v>
      </c>
      <c r="Q514" s="182"/>
      <c r="R514" s="182"/>
      <c r="S514" s="182"/>
      <c r="T514" s="182"/>
      <c r="U514" s="182" t="n">
        <v>4.82</v>
      </c>
      <c r="V514" s="182"/>
      <c r="W514" s="182"/>
      <c r="X514" s="182"/>
      <c r="Y514" s="182"/>
      <c r="Z514" s="182" t="n">
        <v>4.82</v>
      </c>
      <c r="AA514" s="182"/>
      <c r="AB514" s="182"/>
      <c r="AC514" s="182"/>
    </row>
    <row r="515" customFormat="false" ht="13.5" hidden="false" customHeight="true" outlineLevel="0" collapsed="false">
      <c r="G515" s="181"/>
      <c r="H515" s="181"/>
      <c r="I515" s="181"/>
      <c r="J515" s="181"/>
      <c r="K515" s="181"/>
      <c r="L515" s="181"/>
      <c r="M515" s="181"/>
    </row>
    <row r="516" customFormat="false" ht="12.75" hidden="true" customHeight="true" outlineLevel="0" collapsed="false"/>
    <row r="517" customFormat="false" ht="13.5" hidden="false" customHeight="true" outlineLevel="0" collapsed="false">
      <c r="C517" s="180" t="s">
        <v>841</v>
      </c>
      <c r="D517" s="180"/>
      <c r="E517" s="180"/>
      <c r="G517" s="181" t="s">
        <v>842</v>
      </c>
      <c r="H517" s="181"/>
      <c r="I517" s="181"/>
      <c r="J517" s="181"/>
      <c r="K517" s="181"/>
      <c r="L517" s="181"/>
      <c r="M517" s="181"/>
      <c r="N517" s="180" t="s">
        <v>121</v>
      </c>
      <c r="O517" s="180"/>
      <c r="P517" s="182" t="n">
        <v>0</v>
      </c>
      <c r="Q517" s="182"/>
      <c r="R517" s="182"/>
      <c r="S517" s="182"/>
      <c r="T517" s="182"/>
      <c r="U517" s="182" t="n">
        <v>1.45</v>
      </c>
      <c r="V517" s="182"/>
      <c r="W517" s="182"/>
      <c r="X517" s="182"/>
      <c r="Y517" s="182"/>
      <c r="Z517" s="182" t="n">
        <v>1.45</v>
      </c>
      <c r="AA517" s="182"/>
      <c r="AB517" s="182"/>
      <c r="AC517" s="182"/>
    </row>
    <row r="518" customFormat="false" ht="13.5" hidden="false" customHeight="true" outlineLevel="0" collapsed="false">
      <c r="G518" s="181"/>
      <c r="H518" s="181"/>
      <c r="I518" s="181"/>
      <c r="J518" s="181"/>
      <c r="K518" s="181"/>
      <c r="L518" s="181"/>
      <c r="M518" s="181"/>
    </row>
    <row r="519" customFormat="false" ht="11.25" hidden="false" customHeight="true" outlineLevel="0" collapsed="false"/>
    <row r="520" customFormat="false" ht="12.75" hidden="true" customHeight="true" outlineLevel="0" collapsed="false"/>
    <row r="521" customFormat="false" ht="12.75" hidden="false" customHeight="true" outlineLevel="0" collapsed="false">
      <c r="B521" s="179" t="s">
        <v>843</v>
      </c>
      <c r="C521" s="179"/>
      <c r="D521" s="179"/>
      <c r="G521" s="178" t="s">
        <v>844</v>
      </c>
      <c r="H521" s="178"/>
      <c r="I521" s="178"/>
      <c r="J521" s="178"/>
      <c r="K521" s="178"/>
      <c r="L521" s="178"/>
    </row>
    <row r="522" customFormat="false" ht="12.75" hidden="true" customHeight="true" outlineLevel="0" collapsed="false"/>
    <row r="523" customFormat="false" ht="13.5" hidden="false" customHeight="true" outlineLevel="0" collapsed="false">
      <c r="C523" s="180" t="s">
        <v>845</v>
      </c>
      <c r="D523" s="180"/>
      <c r="E523" s="180"/>
      <c r="G523" s="183" t="s">
        <v>846</v>
      </c>
      <c r="H523" s="183"/>
      <c r="I523" s="183"/>
      <c r="J523" s="183"/>
      <c r="K523" s="183"/>
      <c r="L523" s="183"/>
      <c r="M523" s="183"/>
      <c r="N523" s="180" t="s">
        <v>59</v>
      </c>
      <c r="O523" s="180"/>
      <c r="P523" s="182" t="n">
        <v>0</v>
      </c>
      <c r="Q523" s="182"/>
      <c r="R523" s="182"/>
      <c r="S523" s="182"/>
      <c r="T523" s="182"/>
      <c r="U523" s="182" t="n">
        <v>3.86</v>
      </c>
      <c r="V523" s="182"/>
      <c r="W523" s="182"/>
      <c r="X523" s="182"/>
      <c r="Y523" s="182"/>
      <c r="Z523" s="182" t="n">
        <v>3.86</v>
      </c>
      <c r="AA523" s="182"/>
      <c r="AB523" s="182"/>
      <c r="AC523" s="182"/>
    </row>
    <row r="524" customFormat="false" ht="11.25" hidden="false" customHeight="true" outlineLevel="0" collapsed="false"/>
    <row r="525" customFormat="false" ht="12.75" hidden="true" customHeight="true" outlineLevel="0" collapsed="false"/>
    <row r="526" customFormat="false" ht="12.75" hidden="false" customHeight="true" outlineLevel="0" collapsed="false">
      <c r="B526" s="179" t="s">
        <v>847</v>
      </c>
      <c r="C526" s="179"/>
      <c r="D526" s="179"/>
      <c r="G526" s="178" t="s">
        <v>848</v>
      </c>
      <c r="H526" s="178"/>
      <c r="I526" s="178"/>
      <c r="J526" s="178"/>
      <c r="K526" s="178"/>
      <c r="L526" s="178"/>
    </row>
    <row r="527" customFormat="false" ht="12.75" hidden="true" customHeight="true" outlineLevel="0" collapsed="false"/>
    <row r="528" customFormat="false" ht="13.5" hidden="false" customHeight="true" outlineLevel="0" collapsed="false">
      <c r="C528" s="180" t="s">
        <v>849</v>
      </c>
      <c r="D528" s="180"/>
      <c r="E528" s="180"/>
      <c r="G528" s="181" t="s">
        <v>850</v>
      </c>
      <c r="H528" s="181"/>
      <c r="I528" s="181"/>
      <c r="J528" s="181"/>
      <c r="K528" s="181"/>
      <c r="L528" s="181"/>
      <c r="M528" s="181"/>
      <c r="N528" s="180" t="s">
        <v>59</v>
      </c>
      <c r="O528" s="180"/>
      <c r="P528" s="182" t="n">
        <v>7.21</v>
      </c>
      <c r="Q528" s="182"/>
      <c r="R528" s="182"/>
      <c r="S528" s="182"/>
      <c r="T528" s="182"/>
      <c r="U528" s="182" t="n">
        <v>4.82</v>
      </c>
      <c r="V528" s="182"/>
      <c r="W528" s="182"/>
      <c r="X528" s="182"/>
      <c r="Y528" s="182"/>
      <c r="Z528" s="182" t="n">
        <v>12.03</v>
      </c>
      <c r="AA528" s="182"/>
      <c r="AB528" s="182"/>
      <c r="AC528" s="182"/>
    </row>
    <row r="529" customFormat="false" ht="13.5" hidden="false" customHeight="true" outlineLevel="0" collapsed="false">
      <c r="G529" s="181"/>
      <c r="H529" s="181"/>
      <c r="I529" s="181"/>
      <c r="J529" s="181"/>
      <c r="K529" s="181"/>
      <c r="L529" s="181"/>
      <c r="M529" s="181"/>
    </row>
    <row r="530" customFormat="false" ht="13.5" hidden="false" customHeight="true" outlineLevel="0" collapsed="false">
      <c r="G530" s="181"/>
      <c r="H530" s="181"/>
      <c r="I530" s="181"/>
      <c r="J530" s="181"/>
      <c r="K530" s="181"/>
      <c r="L530" s="181"/>
      <c r="M530" s="181"/>
    </row>
    <row r="531" customFormat="false" ht="12.75" hidden="true" customHeight="true" outlineLevel="0" collapsed="false"/>
    <row r="532" customFormat="false" ht="13.5" hidden="false" customHeight="true" outlineLevel="0" collapsed="false">
      <c r="C532" s="180" t="s">
        <v>851</v>
      </c>
      <c r="D532" s="180"/>
      <c r="E532" s="180"/>
      <c r="G532" s="181" t="s">
        <v>852</v>
      </c>
      <c r="H532" s="181"/>
      <c r="I532" s="181"/>
      <c r="J532" s="181"/>
      <c r="K532" s="181"/>
      <c r="L532" s="181"/>
      <c r="M532" s="181"/>
      <c r="N532" s="180" t="s">
        <v>59</v>
      </c>
      <c r="O532" s="180"/>
      <c r="P532" s="182" t="n">
        <v>0.74</v>
      </c>
      <c r="Q532" s="182"/>
      <c r="R532" s="182"/>
      <c r="S532" s="182"/>
      <c r="T532" s="182"/>
      <c r="U532" s="182" t="n">
        <v>4.82</v>
      </c>
      <c r="V532" s="182"/>
      <c r="W532" s="182"/>
      <c r="X532" s="182"/>
      <c r="Y532" s="182"/>
      <c r="Z532" s="182" t="n">
        <v>5.56</v>
      </c>
      <c r="AA532" s="182"/>
      <c r="AB532" s="182"/>
      <c r="AC532" s="182"/>
    </row>
    <row r="533" customFormat="false" ht="13.5" hidden="false" customHeight="true" outlineLevel="0" collapsed="false">
      <c r="G533" s="181"/>
      <c r="H533" s="181"/>
      <c r="I533" s="181"/>
      <c r="J533" s="181"/>
      <c r="K533" s="181"/>
      <c r="L533" s="181"/>
      <c r="M533" s="181"/>
    </row>
    <row r="534" customFormat="false" ht="11.25" hidden="false" customHeight="true" outlineLevel="0" collapsed="false"/>
    <row r="535" customFormat="false" ht="12.75" hidden="true" customHeight="true" outlineLevel="0" collapsed="false"/>
    <row r="536" customFormat="false" ht="12.75" hidden="false" customHeight="true" outlineLevel="0" collapsed="false">
      <c r="B536" s="179" t="s">
        <v>853</v>
      </c>
      <c r="C536" s="179"/>
      <c r="D536" s="179"/>
      <c r="G536" s="178" t="s">
        <v>854</v>
      </c>
      <c r="H536" s="178"/>
      <c r="I536" s="178"/>
      <c r="J536" s="178"/>
      <c r="K536" s="178"/>
      <c r="L536" s="178"/>
    </row>
    <row r="537" customFormat="false" ht="12.75" hidden="true" customHeight="true" outlineLevel="0" collapsed="false"/>
    <row r="538" customFormat="false" ht="13.5" hidden="false" customHeight="true" outlineLevel="0" collapsed="false">
      <c r="C538" s="180" t="s">
        <v>855</v>
      </c>
      <c r="D538" s="180"/>
      <c r="E538" s="180"/>
      <c r="G538" s="181" t="s">
        <v>856</v>
      </c>
      <c r="H538" s="181"/>
      <c r="I538" s="181"/>
      <c r="J538" s="181"/>
      <c r="K538" s="181"/>
      <c r="L538" s="181"/>
      <c r="M538" s="181"/>
      <c r="N538" s="180" t="s">
        <v>59</v>
      </c>
      <c r="O538" s="180"/>
      <c r="P538" s="182" t="n">
        <v>10.12</v>
      </c>
      <c r="Q538" s="182"/>
      <c r="R538" s="182"/>
      <c r="S538" s="182"/>
      <c r="T538" s="182"/>
      <c r="U538" s="182" t="n">
        <v>1.93</v>
      </c>
      <c r="V538" s="182"/>
      <c r="W538" s="182"/>
      <c r="X538" s="182"/>
      <c r="Y538" s="182"/>
      <c r="Z538" s="182" t="n">
        <v>12.05</v>
      </c>
      <c r="AA538" s="182"/>
      <c r="AB538" s="182"/>
      <c r="AC538" s="182"/>
    </row>
    <row r="539" customFormat="false" ht="13.5" hidden="false" customHeight="true" outlineLevel="0" collapsed="false">
      <c r="G539" s="181"/>
      <c r="H539" s="181"/>
      <c r="I539" s="181"/>
      <c r="J539" s="181"/>
      <c r="K539" s="181"/>
      <c r="L539" s="181"/>
      <c r="M539" s="181"/>
    </row>
    <row r="540" customFormat="false" ht="13.5" hidden="false" customHeight="true" outlineLevel="0" collapsed="false">
      <c r="G540" s="181"/>
      <c r="H540" s="181"/>
      <c r="I540" s="181"/>
      <c r="J540" s="181"/>
      <c r="K540" s="181"/>
      <c r="L540" s="181"/>
      <c r="M540" s="181"/>
    </row>
    <row r="541" customFormat="false" ht="12.75" hidden="true" customHeight="true" outlineLevel="0" collapsed="false"/>
    <row r="542" customFormat="false" ht="13.5" hidden="false" customHeight="true" outlineLevel="0" collapsed="false">
      <c r="C542" s="180" t="s">
        <v>857</v>
      </c>
      <c r="D542" s="180"/>
      <c r="E542" s="180"/>
      <c r="G542" s="181" t="s">
        <v>858</v>
      </c>
      <c r="H542" s="181"/>
      <c r="I542" s="181"/>
      <c r="J542" s="181"/>
      <c r="K542" s="181"/>
      <c r="L542" s="181"/>
      <c r="M542" s="181"/>
      <c r="N542" s="180" t="s">
        <v>59</v>
      </c>
      <c r="O542" s="180"/>
      <c r="P542" s="182" t="n">
        <v>9.1</v>
      </c>
      <c r="Q542" s="182"/>
      <c r="R542" s="182"/>
      <c r="S542" s="182"/>
      <c r="T542" s="182"/>
      <c r="U542" s="182" t="n">
        <v>1.93</v>
      </c>
      <c r="V542" s="182"/>
      <c r="W542" s="182"/>
      <c r="X542" s="182"/>
      <c r="Y542" s="182"/>
      <c r="Z542" s="182" t="n">
        <v>11.03</v>
      </c>
      <c r="AA542" s="182"/>
      <c r="AB542" s="182"/>
      <c r="AC542" s="182"/>
    </row>
    <row r="543" customFormat="false" ht="13.5" hidden="false" customHeight="true" outlineLevel="0" collapsed="false">
      <c r="G543" s="181"/>
      <c r="H543" s="181"/>
      <c r="I543" s="181"/>
      <c r="J543" s="181"/>
      <c r="K543" s="181"/>
      <c r="L543" s="181"/>
      <c r="M543" s="181"/>
    </row>
    <row r="544" customFormat="false" ht="12.75" hidden="true" customHeight="true" outlineLevel="0" collapsed="false"/>
    <row r="545" customFormat="false" ht="13.5" hidden="false" customHeight="true" outlineLevel="0" collapsed="false">
      <c r="C545" s="180" t="s">
        <v>859</v>
      </c>
      <c r="D545" s="180"/>
      <c r="E545" s="180"/>
      <c r="G545" s="181" t="s">
        <v>860</v>
      </c>
      <c r="H545" s="181"/>
      <c r="I545" s="181"/>
      <c r="J545" s="181"/>
      <c r="K545" s="181"/>
      <c r="L545" s="181"/>
      <c r="M545" s="181"/>
      <c r="N545" s="180" t="s">
        <v>59</v>
      </c>
      <c r="O545" s="180"/>
      <c r="P545" s="182" t="n">
        <v>3.77</v>
      </c>
      <c r="Q545" s="182"/>
      <c r="R545" s="182"/>
      <c r="S545" s="182"/>
      <c r="T545" s="182"/>
      <c r="U545" s="182" t="n">
        <v>0.67</v>
      </c>
      <c r="V545" s="182"/>
      <c r="W545" s="182"/>
      <c r="X545" s="182"/>
      <c r="Y545" s="182"/>
      <c r="Z545" s="182" t="n">
        <v>4.44</v>
      </c>
      <c r="AA545" s="182"/>
      <c r="AB545" s="182"/>
      <c r="AC545" s="182"/>
    </row>
    <row r="546" customFormat="false" ht="13.5" hidden="false" customHeight="true" outlineLevel="0" collapsed="false">
      <c r="G546" s="181"/>
      <c r="H546" s="181"/>
      <c r="I546" s="181"/>
      <c r="J546" s="181"/>
      <c r="K546" s="181"/>
      <c r="L546" s="181"/>
      <c r="M546" s="181"/>
    </row>
    <row r="547" customFormat="false" ht="12.75" hidden="true" customHeight="true" outlineLevel="0" collapsed="false"/>
    <row r="548" customFormat="false" ht="13.5" hidden="false" customHeight="true" outlineLevel="0" collapsed="false">
      <c r="C548" s="180" t="s">
        <v>861</v>
      </c>
      <c r="D548" s="180"/>
      <c r="E548" s="180"/>
      <c r="G548" s="181" t="s">
        <v>862</v>
      </c>
      <c r="H548" s="181"/>
      <c r="I548" s="181"/>
      <c r="J548" s="181"/>
      <c r="K548" s="181"/>
      <c r="L548" s="181"/>
      <c r="M548" s="181"/>
      <c r="N548" s="180" t="s">
        <v>59</v>
      </c>
      <c r="O548" s="180"/>
      <c r="P548" s="182" t="n">
        <v>2.69</v>
      </c>
      <c r="Q548" s="182"/>
      <c r="R548" s="182"/>
      <c r="S548" s="182"/>
      <c r="T548" s="182"/>
      <c r="U548" s="182" t="n">
        <v>0.67</v>
      </c>
      <c r="V548" s="182"/>
      <c r="W548" s="182"/>
      <c r="X548" s="182"/>
      <c r="Y548" s="182"/>
      <c r="Z548" s="182" t="n">
        <v>3.36</v>
      </c>
      <c r="AA548" s="182"/>
      <c r="AB548" s="182"/>
      <c r="AC548" s="182"/>
    </row>
    <row r="549" customFormat="false" ht="13.5" hidden="false" customHeight="true" outlineLevel="0" collapsed="false">
      <c r="G549" s="181"/>
      <c r="H549" s="181"/>
      <c r="I549" s="181"/>
      <c r="J549" s="181"/>
      <c r="K549" s="181"/>
      <c r="L549" s="181"/>
      <c r="M549" s="181"/>
    </row>
    <row r="550" customFormat="false" ht="12.75" hidden="true" customHeight="true" outlineLevel="0" collapsed="false"/>
    <row r="551" customFormat="false" ht="13.5" hidden="false" customHeight="true" outlineLevel="0" collapsed="false">
      <c r="C551" s="180" t="s">
        <v>863</v>
      </c>
      <c r="D551" s="180"/>
      <c r="E551" s="180"/>
      <c r="G551" s="181" t="s">
        <v>864</v>
      </c>
      <c r="H551" s="181"/>
      <c r="I551" s="181"/>
      <c r="J551" s="181"/>
      <c r="K551" s="181"/>
      <c r="L551" s="181"/>
      <c r="M551" s="181"/>
      <c r="N551" s="180" t="s">
        <v>59</v>
      </c>
      <c r="O551" s="180"/>
      <c r="P551" s="182" t="n">
        <v>5.28</v>
      </c>
      <c r="Q551" s="182"/>
      <c r="R551" s="182"/>
      <c r="S551" s="182"/>
      <c r="T551" s="182"/>
      <c r="U551" s="182" t="n">
        <v>0.29</v>
      </c>
      <c r="V551" s="182"/>
      <c r="W551" s="182"/>
      <c r="X551" s="182"/>
      <c r="Y551" s="182"/>
      <c r="Z551" s="182" t="n">
        <v>5.57</v>
      </c>
      <c r="AA551" s="182"/>
      <c r="AB551" s="182"/>
      <c r="AC551" s="182"/>
    </row>
    <row r="552" customFormat="false" ht="13.5" hidden="false" customHeight="true" outlineLevel="0" collapsed="false">
      <c r="G552" s="181"/>
      <c r="H552" s="181"/>
      <c r="I552" s="181"/>
      <c r="J552" s="181"/>
      <c r="K552" s="181"/>
      <c r="L552" s="181"/>
      <c r="M552" s="181"/>
    </row>
    <row r="553" customFormat="false" ht="11.25" hidden="false" customHeight="true" outlineLevel="0" collapsed="false"/>
    <row r="554" customFormat="false" ht="12.75" hidden="true" customHeight="true" outlineLevel="0" collapsed="false"/>
    <row r="555" customFormat="false" ht="12.75" hidden="false" customHeight="true" outlineLevel="0" collapsed="false">
      <c r="B555" s="179" t="s">
        <v>865</v>
      </c>
      <c r="C555" s="179"/>
      <c r="D555" s="179"/>
      <c r="G555" s="178" t="s">
        <v>866</v>
      </c>
      <c r="H555" s="178"/>
      <c r="I555" s="178"/>
      <c r="J555" s="178"/>
      <c r="K555" s="178"/>
      <c r="L555" s="178"/>
    </row>
    <row r="556" customFormat="false" ht="12.75" hidden="true" customHeight="true" outlineLevel="0" collapsed="false"/>
    <row r="557" customFormat="false" ht="13.5" hidden="false" customHeight="true" outlineLevel="0" collapsed="false">
      <c r="C557" s="180" t="s">
        <v>867</v>
      </c>
      <c r="D557" s="180"/>
      <c r="E557" s="180"/>
      <c r="G557" s="181" t="s">
        <v>868</v>
      </c>
      <c r="H557" s="181"/>
      <c r="I557" s="181"/>
      <c r="J557" s="181"/>
      <c r="K557" s="181"/>
      <c r="L557" s="181"/>
      <c r="M557" s="181"/>
      <c r="N557" s="180" t="s">
        <v>59</v>
      </c>
      <c r="O557" s="180"/>
      <c r="P557" s="182" t="n">
        <v>0</v>
      </c>
      <c r="Q557" s="182"/>
      <c r="R557" s="182"/>
      <c r="S557" s="182"/>
      <c r="T557" s="182"/>
      <c r="U557" s="182" t="n">
        <v>5.01</v>
      </c>
      <c r="V557" s="182"/>
      <c r="W557" s="182"/>
      <c r="X557" s="182"/>
      <c r="Y557" s="182"/>
      <c r="Z557" s="182" t="n">
        <v>5.01</v>
      </c>
      <c r="AA557" s="182"/>
      <c r="AB557" s="182"/>
      <c r="AC557" s="182"/>
    </row>
    <row r="558" customFormat="false" ht="13.5" hidden="false" customHeight="true" outlineLevel="0" collapsed="false">
      <c r="G558" s="181"/>
      <c r="H558" s="181"/>
      <c r="I558" s="181"/>
      <c r="J558" s="181"/>
      <c r="K558" s="181"/>
      <c r="L558" s="181"/>
      <c r="M558" s="181"/>
    </row>
    <row r="559" customFormat="false" ht="12.75" hidden="true" customHeight="true" outlineLevel="0" collapsed="false"/>
    <row r="560" customFormat="false" ht="13.5" hidden="false" customHeight="true" outlineLevel="0" collapsed="false">
      <c r="C560" s="180" t="s">
        <v>869</v>
      </c>
      <c r="D560" s="180"/>
      <c r="E560" s="180"/>
      <c r="G560" s="181" t="s">
        <v>870</v>
      </c>
      <c r="H560" s="181"/>
      <c r="I560" s="181"/>
      <c r="J560" s="181"/>
      <c r="K560" s="181"/>
      <c r="L560" s="181"/>
      <c r="M560" s="181"/>
      <c r="N560" s="180" t="s">
        <v>59</v>
      </c>
      <c r="O560" s="180"/>
      <c r="P560" s="182" t="n">
        <v>0</v>
      </c>
      <c r="Q560" s="182"/>
      <c r="R560" s="182"/>
      <c r="S560" s="182"/>
      <c r="T560" s="182"/>
      <c r="U560" s="182" t="n">
        <v>2.89</v>
      </c>
      <c r="V560" s="182"/>
      <c r="W560" s="182"/>
      <c r="X560" s="182"/>
      <c r="Y560" s="182"/>
      <c r="Z560" s="182" t="n">
        <v>2.89</v>
      </c>
      <c r="AA560" s="182"/>
      <c r="AB560" s="182"/>
      <c r="AC560" s="182"/>
    </row>
    <row r="561" customFormat="false" ht="13.5" hidden="false" customHeight="true" outlineLevel="0" collapsed="false">
      <c r="G561" s="181"/>
      <c r="H561" s="181"/>
      <c r="I561" s="181"/>
      <c r="J561" s="181"/>
      <c r="K561" s="181"/>
      <c r="L561" s="181"/>
      <c r="M561" s="181"/>
    </row>
    <row r="562" customFormat="false" ht="12.75" hidden="true" customHeight="true" outlineLevel="0" collapsed="false"/>
    <row r="563" customFormat="false" ht="13.5" hidden="false" customHeight="true" outlineLevel="0" collapsed="false">
      <c r="C563" s="180" t="s">
        <v>871</v>
      </c>
      <c r="D563" s="180"/>
      <c r="E563" s="180"/>
      <c r="G563" s="183" t="s">
        <v>872</v>
      </c>
      <c r="H563" s="183"/>
      <c r="I563" s="183"/>
      <c r="J563" s="183"/>
      <c r="K563" s="183"/>
      <c r="L563" s="183"/>
      <c r="M563" s="183"/>
      <c r="N563" s="180" t="s">
        <v>59</v>
      </c>
      <c r="O563" s="180"/>
      <c r="P563" s="182" t="n">
        <v>0</v>
      </c>
      <c r="Q563" s="182"/>
      <c r="R563" s="182"/>
      <c r="S563" s="182"/>
      <c r="T563" s="182"/>
      <c r="U563" s="182" t="n">
        <v>2.89</v>
      </c>
      <c r="V563" s="182"/>
      <c r="W563" s="182"/>
      <c r="X563" s="182"/>
      <c r="Y563" s="182"/>
      <c r="Z563" s="182" t="n">
        <v>2.89</v>
      </c>
      <c r="AA563" s="182"/>
      <c r="AB563" s="182"/>
      <c r="AC563" s="182"/>
    </row>
    <row r="564" customFormat="false" ht="11.25" hidden="false" customHeight="true" outlineLevel="0" collapsed="false"/>
    <row r="565" customFormat="false" ht="12.75" hidden="true" customHeight="true" outlineLevel="0" collapsed="false"/>
    <row r="566" customFormat="false" ht="12.75" hidden="false" customHeight="true" outlineLevel="0" collapsed="false">
      <c r="B566" s="179" t="s">
        <v>873</v>
      </c>
      <c r="C566" s="179"/>
      <c r="D566" s="179"/>
      <c r="G566" s="178" t="s">
        <v>874</v>
      </c>
      <c r="H566" s="178"/>
      <c r="I566" s="178"/>
      <c r="J566" s="178"/>
      <c r="K566" s="178"/>
      <c r="L566" s="178"/>
    </row>
    <row r="567" customFormat="false" ht="12.75" hidden="true" customHeight="true" outlineLevel="0" collapsed="false"/>
    <row r="568" customFormat="false" ht="13.5" hidden="false" customHeight="true" outlineLevel="0" collapsed="false">
      <c r="C568" s="180" t="s">
        <v>875</v>
      </c>
      <c r="D568" s="180"/>
      <c r="E568" s="180"/>
      <c r="G568" s="183" t="s">
        <v>876</v>
      </c>
      <c r="H568" s="183"/>
      <c r="I568" s="183"/>
      <c r="J568" s="183"/>
      <c r="K568" s="183"/>
      <c r="L568" s="183"/>
      <c r="M568" s="183"/>
      <c r="N568" s="180" t="s">
        <v>59</v>
      </c>
      <c r="O568" s="180"/>
      <c r="P568" s="182" t="n">
        <v>0</v>
      </c>
      <c r="Q568" s="182"/>
      <c r="R568" s="182"/>
      <c r="S568" s="182"/>
      <c r="T568" s="182"/>
      <c r="U568" s="182" t="n">
        <v>7.74</v>
      </c>
      <c r="V568" s="182"/>
      <c r="W568" s="182"/>
      <c r="X568" s="182"/>
      <c r="Y568" s="182"/>
      <c r="Z568" s="182" t="n">
        <v>7.74</v>
      </c>
      <c r="AA568" s="182"/>
      <c r="AB568" s="182"/>
      <c r="AC568" s="182"/>
    </row>
    <row r="569" customFormat="false" ht="12.75" hidden="true" customHeight="true" outlineLevel="0" collapsed="false"/>
    <row r="570" customFormat="false" ht="13.5" hidden="false" customHeight="true" outlineLevel="0" collapsed="false">
      <c r="C570" s="180" t="s">
        <v>877</v>
      </c>
      <c r="D570" s="180"/>
      <c r="E570" s="180"/>
      <c r="G570" s="181" t="s">
        <v>878</v>
      </c>
      <c r="H570" s="181"/>
      <c r="I570" s="181"/>
      <c r="J570" s="181"/>
      <c r="K570" s="181"/>
      <c r="L570" s="181"/>
      <c r="M570" s="181"/>
      <c r="N570" s="180" t="s">
        <v>59</v>
      </c>
      <c r="O570" s="180"/>
      <c r="P570" s="182" t="n">
        <v>0</v>
      </c>
      <c r="Q570" s="182"/>
      <c r="R570" s="182"/>
      <c r="S570" s="182"/>
      <c r="T570" s="182"/>
      <c r="U570" s="182" t="n">
        <v>9.28</v>
      </c>
      <c r="V570" s="182"/>
      <c r="W570" s="182"/>
      <c r="X570" s="182"/>
      <c r="Y570" s="182"/>
      <c r="Z570" s="182" t="n">
        <v>9.28</v>
      </c>
      <c r="AA570" s="182"/>
      <c r="AB570" s="182"/>
      <c r="AC570" s="182"/>
    </row>
    <row r="571" customFormat="false" ht="13.5" hidden="false" customHeight="true" outlineLevel="0" collapsed="false">
      <c r="G571" s="181"/>
      <c r="H571" s="181"/>
      <c r="I571" s="181"/>
      <c r="J571" s="181"/>
      <c r="K571" s="181"/>
      <c r="L571" s="181"/>
      <c r="M571" s="181"/>
    </row>
    <row r="572" customFormat="false" ht="12.75" hidden="true" customHeight="true" outlineLevel="0" collapsed="false"/>
    <row r="573" customFormat="false" ht="13.5" hidden="false" customHeight="true" outlineLevel="0" collapsed="false">
      <c r="C573" s="180" t="s">
        <v>879</v>
      </c>
      <c r="D573" s="180"/>
      <c r="E573" s="180"/>
      <c r="G573" s="183" t="s">
        <v>880</v>
      </c>
      <c r="H573" s="183"/>
      <c r="I573" s="183"/>
      <c r="J573" s="183"/>
      <c r="K573" s="183"/>
      <c r="L573" s="183"/>
      <c r="M573" s="183"/>
      <c r="N573" s="180" t="s">
        <v>121</v>
      </c>
      <c r="O573" s="180"/>
      <c r="P573" s="182" t="n">
        <v>0</v>
      </c>
      <c r="Q573" s="182"/>
      <c r="R573" s="182"/>
      <c r="S573" s="182"/>
      <c r="T573" s="182"/>
      <c r="U573" s="182" t="n">
        <v>3.1</v>
      </c>
      <c r="V573" s="182"/>
      <c r="W573" s="182"/>
      <c r="X573" s="182"/>
      <c r="Y573" s="182"/>
      <c r="Z573" s="182" t="n">
        <v>3.1</v>
      </c>
      <c r="AA573" s="182"/>
      <c r="AB573" s="182"/>
      <c r="AC573" s="182"/>
    </row>
    <row r="574" customFormat="false" ht="11.25" hidden="false" customHeight="true" outlineLevel="0" collapsed="false"/>
    <row r="575" customFormat="false" ht="12.75" hidden="true" customHeight="true" outlineLevel="0" collapsed="false"/>
    <row r="576" customFormat="false" ht="12.75" hidden="false" customHeight="true" outlineLevel="0" collapsed="false">
      <c r="B576" s="179" t="s">
        <v>881</v>
      </c>
      <c r="C576" s="179"/>
      <c r="D576" s="179"/>
      <c r="G576" s="178" t="s">
        <v>882</v>
      </c>
      <c r="H576" s="178"/>
      <c r="I576" s="178"/>
      <c r="J576" s="178"/>
      <c r="K576" s="178"/>
      <c r="L576" s="178"/>
    </row>
    <row r="577" customFormat="false" ht="12.75" hidden="true" customHeight="true" outlineLevel="0" collapsed="false"/>
    <row r="578" customFormat="false" ht="13.5" hidden="false" customHeight="true" outlineLevel="0" collapsed="false">
      <c r="C578" s="180" t="s">
        <v>883</v>
      </c>
      <c r="D578" s="180"/>
      <c r="E578" s="180"/>
      <c r="G578" s="183" t="s">
        <v>884</v>
      </c>
      <c r="H578" s="183"/>
      <c r="I578" s="183"/>
      <c r="J578" s="183"/>
      <c r="K578" s="183"/>
      <c r="L578" s="183"/>
      <c r="M578" s="183"/>
      <c r="N578" s="180" t="s">
        <v>121</v>
      </c>
      <c r="O578" s="180"/>
      <c r="P578" s="182" t="n">
        <v>0.04</v>
      </c>
      <c r="Q578" s="182"/>
      <c r="R578" s="182"/>
      <c r="S578" s="182"/>
      <c r="T578" s="182"/>
      <c r="U578" s="182" t="n">
        <v>0.6</v>
      </c>
      <c r="V578" s="182"/>
      <c r="W578" s="182"/>
      <c r="X578" s="182"/>
      <c r="Y578" s="182"/>
      <c r="Z578" s="182" t="n">
        <v>0.64</v>
      </c>
      <c r="AA578" s="182"/>
      <c r="AB578" s="182"/>
      <c r="AC578" s="182"/>
    </row>
    <row r="579" customFormat="false" ht="12.75" hidden="true" customHeight="true" outlineLevel="0" collapsed="false"/>
    <row r="580" customFormat="false" ht="13.5" hidden="false" customHeight="true" outlineLevel="0" collapsed="false">
      <c r="C580" s="180" t="s">
        <v>885</v>
      </c>
      <c r="D580" s="180"/>
      <c r="E580" s="180"/>
      <c r="G580" s="181" t="s">
        <v>886</v>
      </c>
      <c r="H580" s="181"/>
      <c r="I580" s="181"/>
      <c r="J580" s="181"/>
      <c r="K580" s="181"/>
      <c r="L580" s="181"/>
      <c r="M580" s="181"/>
      <c r="N580" s="180" t="s">
        <v>121</v>
      </c>
      <c r="O580" s="180"/>
      <c r="P580" s="182" t="n">
        <v>0.36</v>
      </c>
      <c r="Q580" s="182"/>
      <c r="R580" s="182"/>
      <c r="S580" s="182"/>
      <c r="T580" s="182"/>
      <c r="U580" s="182" t="n">
        <v>0.6</v>
      </c>
      <c r="V580" s="182"/>
      <c r="W580" s="182"/>
      <c r="X580" s="182"/>
      <c r="Y580" s="182"/>
      <c r="Z580" s="182" t="n">
        <v>0.96</v>
      </c>
      <c r="AA580" s="182"/>
      <c r="AB580" s="182"/>
      <c r="AC580" s="182"/>
    </row>
    <row r="581" customFormat="false" ht="13.5" hidden="false" customHeight="true" outlineLevel="0" collapsed="false">
      <c r="G581" s="181"/>
      <c r="H581" s="181"/>
      <c r="I581" s="181"/>
      <c r="J581" s="181"/>
      <c r="K581" s="181"/>
      <c r="L581" s="181"/>
      <c r="M581" s="181"/>
    </row>
    <row r="582" customFormat="false" ht="12.75" hidden="true" customHeight="true" outlineLevel="0" collapsed="false"/>
    <row r="583" customFormat="false" ht="13.5" hidden="false" customHeight="true" outlineLevel="0" collapsed="false">
      <c r="C583" s="180" t="s">
        <v>887</v>
      </c>
      <c r="D583" s="180"/>
      <c r="E583" s="180"/>
      <c r="G583" s="183" t="s">
        <v>888</v>
      </c>
      <c r="H583" s="183"/>
      <c r="I583" s="183"/>
      <c r="J583" s="183"/>
      <c r="K583" s="183"/>
      <c r="L583" s="183"/>
      <c r="M583" s="183"/>
      <c r="N583" s="180" t="s">
        <v>59</v>
      </c>
      <c r="O583" s="180"/>
      <c r="P583" s="182" t="n">
        <v>0.21</v>
      </c>
      <c r="Q583" s="182"/>
      <c r="R583" s="182"/>
      <c r="S583" s="182"/>
      <c r="T583" s="182"/>
      <c r="U583" s="182" t="n">
        <v>1.21</v>
      </c>
      <c r="V583" s="182"/>
      <c r="W583" s="182"/>
      <c r="X583" s="182"/>
      <c r="Y583" s="182"/>
      <c r="Z583" s="182" t="n">
        <v>1.42</v>
      </c>
      <c r="AA583" s="182"/>
      <c r="AB583" s="182"/>
      <c r="AC583" s="182"/>
    </row>
    <row r="584" customFormat="false" ht="12.75" hidden="true" customHeight="true" outlineLevel="0" collapsed="false"/>
    <row r="585" customFormat="false" ht="13.5" hidden="false" customHeight="true" outlineLevel="0" collapsed="false">
      <c r="C585" s="180" t="s">
        <v>889</v>
      </c>
      <c r="D585" s="180"/>
      <c r="E585" s="180"/>
      <c r="G585" s="181" t="s">
        <v>890</v>
      </c>
      <c r="H585" s="181"/>
      <c r="I585" s="181"/>
      <c r="J585" s="181"/>
      <c r="K585" s="181"/>
      <c r="L585" s="181"/>
      <c r="M585" s="181"/>
      <c r="N585" s="180" t="s">
        <v>59</v>
      </c>
      <c r="O585" s="180"/>
      <c r="P585" s="182" t="n">
        <v>1.79</v>
      </c>
      <c r="Q585" s="182"/>
      <c r="R585" s="182"/>
      <c r="S585" s="182"/>
      <c r="T585" s="182"/>
      <c r="U585" s="182" t="n">
        <v>4.83</v>
      </c>
      <c r="V585" s="182"/>
      <c r="W585" s="182"/>
      <c r="X585" s="182"/>
      <c r="Y585" s="182"/>
      <c r="Z585" s="182" t="n">
        <v>6.62</v>
      </c>
      <c r="AA585" s="182"/>
      <c r="AB585" s="182"/>
      <c r="AC585" s="182"/>
    </row>
    <row r="586" customFormat="false" ht="13.5" hidden="false" customHeight="true" outlineLevel="0" collapsed="false">
      <c r="G586" s="181"/>
      <c r="H586" s="181"/>
      <c r="I586" s="181"/>
      <c r="J586" s="181"/>
      <c r="K586" s="181"/>
      <c r="L586" s="181"/>
      <c r="M586" s="181"/>
    </row>
    <row r="587" customFormat="false" ht="12.75" hidden="true" customHeight="true" outlineLevel="0" collapsed="false"/>
    <row r="588" customFormat="false" ht="13.5" hidden="false" customHeight="true" outlineLevel="0" collapsed="false">
      <c r="C588" s="180" t="s">
        <v>891</v>
      </c>
      <c r="D588" s="180"/>
      <c r="E588" s="180"/>
      <c r="G588" s="181" t="s">
        <v>892</v>
      </c>
      <c r="H588" s="181"/>
      <c r="I588" s="181"/>
      <c r="J588" s="181"/>
      <c r="K588" s="181"/>
      <c r="L588" s="181"/>
      <c r="M588" s="181"/>
      <c r="N588" s="180" t="s">
        <v>59</v>
      </c>
      <c r="O588" s="180"/>
      <c r="P588" s="182" t="n">
        <v>0.21</v>
      </c>
      <c r="Q588" s="182"/>
      <c r="R588" s="182"/>
      <c r="S588" s="182"/>
      <c r="T588" s="182"/>
      <c r="U588" s="182" t="n">
        <v>3.62</v>
      </c>
      <c r="V588" s="182"/>
      <c r="W588" s="182"/>
      <c r="X588" s="182"/>
      <c r="Y588" s="182"/>
      <c r="Z588" s="182" t="n">
        <v>3.83</v>
      </c>
      <c r="AA588" s="182"/>
      <c r="AB588" s="182"/>
      <c r="AC588" s="182"/>
    </row>
    <row r="589" customFormat="false" ht="13.5" hidden="false" customHeight="true" outlineLevel="0" collapsed="false">
      <c r="G589" s="181"/>
      <c r="H589" s="181"/>
      <c r="I589" s="181"/>
      <c r="J589" s="181"/>
      <c r="K589" s="181"/>
      <c r="L589" s="181"/>
      <c r="M589" s="181"/>
    </row>
    <row r="590" customFormat="false" ht="12.75" hidden="true" customHeight="true" outlineLevel="0" collapsed="false"/>
    <row r="591" customFormat="false" ht="13.5" hidden="false" customHeight="true" outlineLevel="0" collapsed="false">
      <c r="C591" s="180" t="s">
        <v>893</v>
      </c>
      <c r="D591" s="180"/>
      <c r="E591" s="180"/>
      <c r="G591" s="183" t="s">
        <v>894</v>
      </c>
      <c r="H591" s="183"/>
      <c r="I591" s="183"/>
      <c r="J591" s="183"/>
      <c r="K591" s="183"/>
      <c r="L591" s="183"/>
      <c r="M591" s="183"/>
      <c r="N591" s="180" t="s">
        <v>59</v>
      </c>
      <c r="O591" s="180"/>
      <c r="P591" s="182" t="n">
        <v>1.79</v>
      </c>
      <c r="Q591" s="182"/>
      <c r="R591" s="182"/>
      <c r="S591" s="182"/>
      <c r="T591" s="182"/>
      <c r="U591" s="182" t="n">
        <v>3.62</v>
      </c>
      <c r="V591" s="182"/>
      <c r="W591" s="182"/>
      <c r="X591" s="182"/>
      <c r="Y591" s="182"/>
      <c r="Z591" s="182" t="n">
        <v>5.41</v>
      </c>
      <c r="AA591" s="182"/>
      <c r="AB591" s="182"/>
      <c r="AC591" s="182"/>
    </row>
    <row r="592" customFormat="false" ht="12.75" hidden="true" customHeight="true" outlineLevel="0" collapsed="false"/>
    <row r="593" customFormat="false" ht="13.5" hidden="false" customHeight="true" outlineLevel="0" collapsed="false">
      <c r="C593" s="180" t="s">
        <v>895</v>
      </c>
      <c r="D593" s="180"/>
      <c r="E593" s="180"/>
      <c r="G593" s="183" t="s">
        <v>896</v>
      </c>
      <c r="H593" s="183"/>
      <c r="I593" s="183"/>
      <c r="J593" s="183"/>
      <c r="K593" s="183"/>
      <c r="L593" s="183"/>
      <c r="M593" s="183"/>
      <c r="N593" s="180" t="s">
        <v>59</v>
      </c>
      <c r="O593" s="180"/>
      <c r="P593" s="182" t="n">
        <v>0.21</v>
      </c>
      <c r="Q593" s="182"/>
      <c r="R593" s="182"/>
      <c r="S593" s="182"/>
      <c r="T593" s="182"/>
      <c r="U593" s="182" t="n">
        <v>2.41</v>
      </c>
      <c r="V593" s="182"/>
      <c r="W593" s="182"/>
      <c r="X593" s="182"/>
      <c r="Y593" s="182"/>
      <c r="Z593" s="182" t="n">
        <v>2.62</v>
      </c>
      <c r="AA593" s="182"/>
      <c r="AB593" s="182"/>
      <c r="AC593" s="182"/>
    </row>
    <row r="594" customFormat="false" ht="11.25" hidden="false" customHeight="true" outlineLevel="0" collapsed="false"/>
    <row r="595" customFormat="false" ht="1.5" hidden="false" customHeight="true" outlineLevel="0" collapsed="false"/>
    <row r="596" customFormat="false" ht="12.75" hidden="false" customHeight="true" outlineLevel="0" collapsed="false">
      <c r="A596" s="177" t="s">
        <v>897</v>
      </c>
      <c r="B596" s="177"/>
      <c r="C596" s="177"/>
      <c r="D596" s="177"/>
      <c r="G596" s="178" t="s">
        <v>898</v>
      </c>
      <c r="H596" s="178"/>
      <c r="I596" s="178"/>
      <c r="J596" s="178"/>
      <c r="K596" s="178"/>
      <c r="L596" s="178"/>
    </row>
    <row r="597" customFormat="false" ht="0.75" hidden="false" customHeight="true" outlineLevel="0" collapsed="false">
      <c r="A597" s="177"/>
      <c r="B597" s="177"/>
      <c r="C597" s="177"/>
      <c r="D597" s="177"/>
    </row>
    <row r="598" customFormat="false" ht="11.25" hidden="false" customHeight="true" outlineLevel="0" collapsed="false"/>
    <row r="599" customFormat="false" ht="12.75" hidden="true" customHeight="true" outlineLevel="0" collapsed="false"/>
    <row r="600" customFormat="false" ht="12.75" hidden="false" customHeight="true" outlineLevel="0" collapsed="false">
      <c r="B600" s="179" t="s">
        <v>899</v>
      </c>
      <c r="C600" s="179"/>
      <c r="D600" s="179"/>
      <c r="G600" s="178" t="s">
        <v>900</v>
      </c>
      <c r="H600" s="178"/>
      <c r="I600" s="178"/>
      <c r="J600" s="178"/>
      <c r="K600" s="178"/>
      <c r="L600" s="178"/>
    </row>
    <row r="601" customFormat="false" ht="12.75" hidden="true" customHeight="true" outlineLevel="0" collapsed="false"/>
    <row r="602" customFormat="false" ht="13.5" hidden="false" customHeight="true" outlineLevel="0" collapsed="false">
      <c r="C602" s="180" t="s">
        <v>901</v>
      </c>
      <c r="D602" s="180"/>
      <c r="E602" s="180"/>
      <c r="G602" s="183" t="s">
        <v>902</v>
      </c>
      <c r="H602" s="183"/>
      <c r="I602" s="183"/>
      <c r="J602" s="183"/>
      <c r="K602" s="183"/>
      <c r="L602" s="183"/>
      <c r="M602" s="183"/>
      <c r="N602" s="180" t="s">
        <v>59</v>
      </c>
      <c r="O602" s="180"/>
      <c r="P602" s="182" t="n">
        <v>0</v>
      </c>
      <c r="Q602" s="182"/>
      <c r="R602" s="182"/>
      <c r="S602" s="182"/>
      <c r="T602" s="182"/>
      <c r="U602" s="182" t="n">
        <v>17.07</v>
      </c>
      <c r="V602" s="182"/>
      <c r="W602" s="182"/>
      <c r="X602" s="182"/>
      <c r="Y602" s="182"/>
      <c r="Z602" s="182" t="n">
        <v>17.07</v>
      </c>
      <c r="AA602" s="182"/>
      <c r="AB602" s="182"/>
      <c r="AC602" s="182"/>
    </row>
    <row r="603" customFormat="false" ht="12.75" hidden="true" customHeight="true" outlineLevel="0" collapsed="false"/>
    <row r="604" customFormat="false" ht="13.5" hidden="false" customHeight="true" outlineLevel="0" collapsed="false">
      <c r="C604" s="180" t="s">
        <v>903</v>
      </c>
      <c r="D604" s="180"/>
      <c r="E604" s="180"/>
      <c r="G604" s="181" t="s">
        <v>904</v>
      </c>
      <c r="H604" s="181"/>
      <c r="I604" s="181"/>
      <c r="J604" s="181"/>
      <c r="K604" s="181"/>
      <c r="L604" s="181"/>
      <c r="M604" s="181"/>
      <c r="N604" s="180" t="s">
        <v>59</v>
      </c>
      <c r="O604" s="180"/>
      <c r="P604" s="182" t="n">
        <v>0</v>
      </c>
      <c r="Q604" s="182"/>
      <c r="R604" s="182"/>
      <c r="S604" s="182"/>
      <c r="T604" s="182"/>
      <c r="U604" s="182" t="n">
        <v>14.79</v>
      </c>
      <c r="V604" s="182"/>
      <c r="W604" s="182"/>
      <c r="X604" s="182"/>
      <c r="Y604" s="182"/>
      <c r="Z604" s="182" t="n">
        <v>14.79</v>
      </c>
      <c r="AA604" s="182"/>
      <c r="AB604" s="182"/>
      <c r="AC604" s="182"/>
    </row>
    <row r="605" customFormat="false" ht="13.5" hidden="false" customHeight="true" outlineLevel="0" collapsed="false">
      <c r="G605" s="181"/>
      <c r="H605" s="181"/>
      <c r="I605" s="181"/>
      <c r="J605" s="181"/>
      <c r="K605" s="181"/>
      <c r="L605" s="181"/>
      <c r="M605" s="181"/>
    </row>
    <row r="606" customFormat="false" ht="12.75" hidden="true" customHeight="true" outlineLevel="0" collapsed="false"/>
    <row r="607" customFormat="false" ht="13.5" hidden="false" customHeight="true" outlineLevel="0" collapsed="false">
      <c r="C607" s="180" t="s">
        <v>905</v>
      </c>
      <c r="D607" s="180"/>
      <c r="E607" s="180"/>
      <c r="G607" s="181" t="s">
        <v>906</v>
      </c>
      <c r="H607" s="181"/>
      <c r="I607" s="181"/>
      <c r="J607" s="181"/>
      <c r="K607" s="181"/>
      <c r="L607" s="181"/>
      <c r="M607" s="181"/>
      <c r="N607" s="180" t="s">
        <v>59</v>
      </c>
      <c r="O607" s="180"/>
      <c r="P607" s="182" t="n">
        <v>0</v>
      </c>
      <c r="Q607" s="182"/>
      <c r="R607" s="182"/>
      <c r="S607" s="182"/>
      <c r="T607" s="182"/>
      <c r="U607" s="182" t="n">
        <v>9.34</v>
      </c>
      <c r="V607" s="182"/>
      <c r="W607" s="182"/>
      <c r="X607" s="182"/>
      <c r="Y607" s="182"/>
      <c r="Z607" s="182" t="n">
        <v>9.34</v>
      </c>
      <c r="AA607" s="182"/>
      <c r="AB607" s="182"/>
      <c r="AC607" s="182"/>
    </row>
    <row r="608" customFormat="false" ht="13.5" hidden="false" customHeight="true" outlineLevel="0" collapsed="false">
      <c r="G608" s="181"/>
      <c r="H608" s="181"/>
      <c r="I608" s="181"/>
      <c r="J608" s="181"/>
      <c r="K608" s="181"/>
      <c r="L608" s="181"/>
      <c r="M608" s="181"/>
    </row>
    <row r="609" customFormat="false" ht="12.75" hidden="true" customHeight="true" outlineLevel="0" collapsed="false"/>
    <row r="610" customFormat="false" ht="13.5" hidden="false" customHeight="true" outlineLevel="0" collapsed="false">
      <c r="C610" s="180" t="s">
        <v>907</v>
      </c>
      <c r="D610" s="180"/>
      <c r="E610" s="180"/>
      <c r="G610" s="183" t="s">
        <v>908</v>
      </c>
      <c r="H610" s="183"/>
      <c r="I610" s="183"/>
      <c r="J610" s="183"/>
      <c r="K610" s="183"/>
      <c r="L610" s="183"/>
      <c r="M610" s="183"/>
      <c r="N610" s="180" t="s">
        <v>59</v>
      </c>
      <c r="O610" s="180"/>
      <c r="P610" s="182" t="n">
        <v>1.26</v>
      </c>
      <c r="Q610" s="182"/>
      <c r="R610" s="182"/>
      <c r="S610" s="182"/>
      <c r="T610" s="182"/>
      <c r="U610" s="182" t="n">
        <v>0.33</v>
      </c>
      <c r="V610" s="182"/>
      <c r="W610" s="182"/>
      <c r="X610" s="182"/>
      <c r="Y610" s="182"/>
      <c r="Z610" s="182" t="n">
        <v>1.59</v>
      </c>
      <c r="AA610" s="182"/>
      <c r="AB610" s="182"/>
      <c r="AC610" s="182"/>
    </row>
    <row r="611" customFormat="false" ht="12.75" hidden="true" customHeight="true" outlineLevel="0" collapsed="false"/>
    <row r="612" customFormat="false" ht="13.5" hidden="false" customHeight="true" outlineLevel="0" collapsed="false">
      <c r="C612" s="180" t="s">
        <v>909</v>
      </c>
      <c r="D612" s="180"/>
      <c r="E612" s="180"/>
      <c r="G612" s="181" t="s">
        <v>910</v>
      </c>
      <c r="H612" s="181"/>
      <c r="I612" s="181"/>
      <c r="J612" s="181"/>
      <c r="K612" s="181"/>
      <c r="L612" s="181"/>
      <c r="M612" s="181"/>
      <c r="N612" s="180" t="s">
        <v>121</v>
      </c>
      <c r="O612" s="180"/>
      <c r="P612" s="182" t="n">
        <v>0</v>
      </c>
      <c r="Q612" s="182"/>
      <c r="R612" s="182"/>
      <c r="S612" s="182"/>
      <c r="T612" s="182"/>
      <c r="U612" s="182" t="n">
        <v>2.03</v>
      </c>
      <c r="V612" s="182"/>
      <c r="W612" s="182"/>
      <c r="X612" s="182"/>
      <c r="Y612" s="182"/>
      <c r="Z612" s="182" t="n">
        <v>2.03</v>
      </c>
      <c r="AA612" s="182"/>
      <c r="AB612" s="182"/>
      <c r="AC612" s="182"/>
    </row>
    <row r="613" customFormat="false" ht="13.5" hidden="false" customHeight="true" outlineLevel="0" collapsed="false">
      <c r="G613" s="181"/>
      <c r="H613" s="181"/>
      <c r="I613" s="181"/>
      <c r="J613" s="181"/>
      <c r="K613" s="181"/>
      <c r="L613" s="181"/>
      <c r="M613" s="181"/>
    </row>
    <row r="614" customFormat="false" ht="12.75" hidden="true" customHeight="true" outlineLevel="0" collapsed="false"/>
    <row r="615" customFormat="false" ht="13.5" hidden="false" customHeight="true" outlineLevel="0" collapsed="false">
      <c r="C615" s="180" t="s">
        <v>911</v>
      </c>
      <c r="D615" s="180"/>
      <c r="E615" s="180"/>
      <c r="G615" s="183" t="s">
        <v>912</v>
      </c>
      <c r="H615" s="183"/>
      <c r="I615" s="183"/>
      <c r="J615" s="183"/>
      <c r="K615" s="183"/>
      <c r="L615" s="183"/>
      <c r="M615" s="183"/>
      <c r="N615" s="180" t="s">
        <v>121</v>
      </c>
      <c r="O615" s="180"/>
      <c r="P615" s="182" t="n">
        <v>0</v>
      </c>
      <c r="Q615" s="182"/>
      <c r="R615" s="182"/>
      <c r="S615" s="182"/>
      <c r="T615" s="182"/>
      <c r="U615" s="182" t="n">
        <v>5.98</v>
      </c>
      <c r="V615" s="182"/>
      <c r="W615" s="182"/>
      <c r="X615" s="182"/>
      <c r="Y615" s="182"/>
      <c r="Z615" s="182" t="n">
        <v>5.98</v>
      </c>
      <c r="AA615" s="182"/>
      <c r="AB615" s="182"/>
      <c r="AC615" s="182"/>
    </row>
    <row r="616" customFormat="false" ht="11.25" hidden="false" customHeight="true" outlineLevel="0" collapsed="false"/>
    <row r="617" customFormat="false" ht="12.75" hidden="true" customHeight="true" outlineLevel="0" collapsed="false"/>
    <row r="618" customFormat="false" ht="12.75" hidden="false" customHeight="true" outlineLevel="0" collapsed="false">
      <c r="B618" s="179" t="s">
        <v>913</v>
      </c>
      <c r="C618" s="179"/>
      <c r="D618" s="179"/>
      <c r="G618" s="174" t="s">
        <v>914</v>
      </c>
      <c r="H618" s="174"/>
      <c r="I618" s="174"/>
      <c r="J618" s="174"/>
      <c r="K618" s="174"/>
      <c r="L618" s="174"/>
    </row>
    <row r="619" customFormat="false" ht="12.75" hidden="false" customHeight="true" outlineLevel="0" collapsed="false">
      <c r="G619" s="174"/>
      <c r="H619" s="174"/>
      <c r="I619" s="174"/>
      <c r="J619" s="174"/>
      <c r="K619" s="174"/>
      <c r="L619" s="174"/>
    </row>
    <row r="620" customFormat="false" ht="12.75" hidden="true" customHeight="true" outlineLevel="0" collapsed="false"/>
    <row r="621" customFormat="false" ht="13.5" hidden="false" customHeight="true" outlineLevel="0" collapsed="false">
      <c r="C621" s="180" t="s">
        <v>915</v>
      </c>
      <c r="D621" s="180"/>
      <c r="E621" s="180"/>
      <c r="G621" s="183" t="s">
        <v>916</v>
      </c>
      <c r="H621" s="183"/>
      <c r="I621" s="183"/>
      <c r="J621" s="183"/>
      <c r="K621" s="183"/>
      <c r="L621" s="183"/>
      <c r="M621" s="183"/>
      <c r="N621" s="180" t="s">
        <v>121</v>
      </c>
      <c r="O621" s="180"/>
      <c r="P621" s="182" t="n">
        <v>0</v>
      </c>
      <c r="Q621" s="182"/>
      <c r="R621" s="182"/>
      <c r="S621" s="182"/>
      <c r="T621" s="182"/>
      <c r="U621" s="182" t="n">
        <v>0.62</v>
      </c>
      <c r="V621" s="182"/>
      <c r="W621" s="182"/>
      <c r="X621" s="182"/>
      <c r="Y621" s="182"/>
      <c r="Z621" s="182" t="n">
        <v>0.62</v>
      </c>
      <c r="AA621" s="182"/>
      <c r="AB621" s="182"/>
      <c r="AC621" s="182"/>
    </row>
    <row r="622" customFormat="false" ht="12.75" hidden="true" customHeight="true" outlineLevel="0" collapsed="false"/>
    <row r="623" customFormat="false" ht="13.5" hidden="false" customHeight="true" outlineLevel="0" collapsed="false">
      <c r="C623" s="180" t="s">
        <v>917</v>
      </c>
      <c r="D623" s="180"/>
      <c r="E623" s="180"/>
      <c r="G623" s="183" t="s">
        <v>918</v>
      </c>
      <c r="H623" s="183"/>
      <c r="I623" s="183"/>
      <c r="J623" s="183"/>
      <c r="K623" s="183"/>
      <c r="L623" s="183"/>
      <c r="M623" s="183"/>
      <c r="N623" s="180" t="s">
        <v>121</v>
      </c>
      <c r="O623" s="180"/>
      <c r="P623" s="182" t="n">
        <v>0</v>
      </c>
      <c r="Q623" s="182"/>
      <c r="R623" s="182"/>
      <c r="S623" s="182"/>
      <c r="T623" s="182"/>
      <c r="U623" s="182" t="n">
        <v>2.07</v>
      </c>
      <c r="V623" s="182"/>
      <c r="W623" s="182"/>
      <c r="X623" s="182"/>
      <c r="Y623" s="182"/>
      <c r="Z623" s="182" t="n">
        <v>2.07</v>
      </c>
      <c r="AA623" s="182"/>
      <c r="AB623" s="182"/>
      <c r="AC623" s="182"/>
    </row>
    <row r="624" customFormat="false" ht="12.75" hidden="true" customHeight="true" outlineLevel="0" collapsed="false"/>
    <row r="625" customFormat="false" ht="13.5" hidden="false" customHeight="true" outlineLevel="0" collapsed="false">
      <c r="C625" s="180" t="s">
        <v>919</v>
      </c>
      <c r="D625" s="180"/>
      <c r="E625" s="180"/>
      <c r="G625" s="183" t="s">
        <v>920</v>
      </c>
      <c r="H625" s="183"/>
      <c r="I625" s="183"/>
      <c r="J625" s="183"/>
      <c r="K625" s="183"/>
      <c r="L625" s="183"/>
      <c r="M625" s="183"/>
      <c r="N625" s="180" t="s">
        <v>59</v>
      </c>
      <c r="O625" s="180"/>
      <c r="P625" s="182" t="n">
        <v>0</v>
      </c>
      <c r="Q625" s="182"/>
      <c r="R625" s="182"/>
      <c r="S625" s="182"/>
      <c r="T625" s="182"/>
      <c r="U625" s="182" t="n">
        <v>11.39</v>
      </c>
      <c r="V625" s="182"/>
      <c r="W625" s="182"/>
      <c r="X625" s="182"/>
      <c r="Y625" s="182"/>
      <c r="Z625" s="182" t="n">
        <v>11.39</v>
      </c>
      <c r="AA625" s="182"/>
      <c r="AB625" s="182"/>
      <c r="AC625" s="182"/>
    </row>
    <row r="626" customFormat="false" ht="12.75" hidden="true" customHeight="true" outlineLevel="0" collapsed="false"/>
    <row r="627" customFormat="false" ht="13.5" hidden="false" customHeight="true" outlineLevel="0" collapsed="false">
      <c r="C627" s="180" t="s">
        <v>921</v>
      </c>
      <c r="D627" s="180"/>
      <c r="E627" s="180"/>
      <c r="G627" s="183" t="s">
        <v>922</v>
      </c>
      <c r="H627" s="183"/>
      <c r="I627" s="183"/>
      <c r="J627" s="183"/>
      <c r="K627" s="183"/>
      <c r="L627" s="183"/>
      <c r="M627" s="183"/>
      <c r="N627" s="180" t="s">
        <v>59</v>
      </c>
      <c r="O627" s="180"/>
      <c r="P627" s="182" t="n">
        <v>0</v>
      </c>
      <c r="Q627" s="182"/>
      <c r="R627" s="182"/>
      <c r="S627" s="182"/>
      <c r="T627" s="182"/>
      <c r="U627" s="182" t="n">
        <v>9.32</v>
      </c>
      <c r="V627" s="182"/>
      <c r="W627" s="182"/>
      <c r="X627" s="182"/>
      <c r="Y627" s="182"/>
      <c r="Z627" s="182" t="n">
        <v>9.32</v>
      </c>
      <c r="AA627" s="182"/>
      <c r="AB627" s="182"/>
      <c r="AC627" s="182"/>
    </row>
    <row r="628" customFormat="false" ht="12.75" hidden="true" customHeight="true" outlineLevel="0" collapsed="false"/>
    <row r="629" customFormat="false" ht="13.5" hidden="false" customHeight="true" outlineLevel="0" collapsed="false">
      <c r="C629" s="180" t="s">
        <v>923</v>
      </c>
      <c r="D629" s="180"/>
      <c r="E629" s="180"/>
      <c r="G629" s="183" t="s">
        <v>924</v>
      </c>
      <c r="H629" s="183"/>
      <c r="I629" s="183"/>
      <c r="J629" s="183"/>
      <c r="K629" s="183"/>
      <c r="L629" s="183"/>
      <c r="M629" s="183"/>
      <c r="N629" s="180" t="s">
        <v>59</v>
      </c>
      <c r="O629" s="180"/>
      <c r="P629" s="182" t="n">
        <v>0</v>
      </c>
      <c r="Q629" s="182"/>
      <c r="R629" s="182"/>
      <c r="S629" s="182"/>
      <c r="T629" s="182"/>
      <c r="U629" s="182" t="n">
        <v>8.28</v>
      </c>
      <c r="V629" s="182"/>
      <c r="W629" s="182"/>
      <c r="X629" s="182"/>
      <c r="Y629" s="182"/>
      <c r="Z629" s="182" t="n">
        <v>8.28</v>
      </c>
      <c r="AA629" s="182"/>
      <c r="AB629" s="182"/>
      <c r="AC629" s="182"/>
    </row>
    <row r="630" customFormat="false" ht="12.75" hidden="true" customHeight="true" outlineLevel="0" collapsed="false"/>
    <row r="631" customFormat="false" ht="13.5" hidden="false" customHeight="true" outlineLevel="0" collapsed="false">
      <c r="C631" s="180" t="s">
        <v>925</v>
      </c>
      <c r="D631" s="180"/>
      <c r="E631" s="180"/>
      <c r="G631" s="183" t="s">
        <v>926</v>
      </c>
      <c r="H631" s="183"/>
      <c r="I631" s="183"/>
      <c r="J631" s="183"/>
      <c r="K631" s="183"/>
      <c r="L631" s="183"/>
      <c r="M631" s="183"/>
      <c r="N631" s="180" t="s">
        <v>59</v>
      </c>
      <c r="O631" s="180"/>
      <c r="P631" s="182" t="n">
        <v>0</v>
      </c>
      <c r="Q631" s="182"/>
      <c r="R631" s="182"/>
      <c r="S631" s="182"/>
      <c r="T631" s="182"/>
      <c r="U631" s="182" t="n">
        <v>6.21</v>
      </c>
      <c r="V631" s="182"/>
      <c r="W631" s="182"/>
      <c r="X631" s="182"/>
      <c r="Y631" s="182"/>
      <c r="Z631" s="182" t="n">
        <v>6.21</v>
      </c>
      <c r="AA631" s="182"/>
      <c r="AB631" s="182"/>
      <c r="AC631" s="182"/>
    </row>
    <row r="632" customFormat="false" ht="12.75" hidden="true" customHeight="true" outlineLevel="0" collapsed="false"/>
    <row r="633" customFormat="false" ht="13.5" hidden="false" customHeight="true" outlineLevel="0" collapsed="false">
      <c r="C633" s="180" t="s">
        <v>927</v>
      </c>
      <c r="D633" s="180"/>
      <c r="E633" s="180"/>
      <c r="G633" s="183" t="s">
        <v>928</v>
      </c>
      <c r="H633" s="183"/>
      <c r="I633" s="183"/>
      <c r="J633" s="183"/>
      <c r="K633" s="183"/>
      <c r="L633" s="183"/>
      <c r="M633" s="183"/>
      <c r="N633" s="180" t="s">
        <v>205</v>
      </c>
      <c r="O633" s="180"/>
      <c r="P633" s="182" t="n">
        <v>1.34</v>
      </c>
      <c r="Q633" s="182"/>
      <c r="R633" s="182"/>
      <c r="S633" s="182"/>
      <c r="T633" s="182"/>
      <c r="U633" s="182" t="n">
        <v>0</v>
      </c>
      <c r="V633" s="182"/>
      <c r="W633" s="182"/>
      <c r="X633" s="182"/>
      <c r="Y633" s="182"/>
      <c r="Z633" s="182" t="n">
        <v>1.34</v>
      </c>
      <c r="AA633" s="182"/>
      <c r="AB633" s="182"/>
      <c r="AC633" s="182"/>
    </row>
    <row r="634" customFormat="false" ht="11.25" hidden="false" customHeight="true" outlineLevel="0" collapsed="false"/>
    <row r="635" customFormat="false" ht="12.75" hidden="true" customHeight="true" outlineLevel="0" collapsed="false"/>
    <row r="636" customFormat="false" ht="12.75" hidden="false" customHeight="true" outlineLevel="0" collapsed="false">
      <c r="B636" s="179" t="s">
        <v>929</v>
      </c>
      <c r="C636" s="179"/>
      <c r="D636" s="179"/>
      <c r="G636" s="178" t="s">
        <v>930</v>
      </c>
      <c r="H636" s="178"/>
      <c r="I636" s="178"/>
      <c r="J636" s="178"/>
      <c r="K636" s="178"/>
      <c r="L636" s="178"/>
    </row>
    <row r="637" customFormat="false" ht="12.75" hidden="true" customHeight="true" outlineLevel="0" collapsed="false"/>
    <row r="638" customFormat="false" ht="13.5" hidden="false" customHeight="true" outlineLevel="0" collapsed="false">
      <c r="C638" s="180" t="s">
        <v>931</v>
      </c>
      <c r="D638" s="180"/>
      <c r="E638" s="180"/>
      <c r="G638" s="183" t="s">
        <v>932</v>
      </c>
      <c r="H638" s="183"/>
      <c r="I638" s="183"/>
      <c r="J638" s="183"/>
      <c r="K638" s="183"/>
      <c r="L638" s="183"/>
      <c r="M638" s="183"/>
      <c r="N638" s="180" t="s">
        <v>59</v>
      </c>
      <c r="O638" s="180"/>
      <c r="P638" s="182" t="n">
        <v>0</v>
      </c>
      <c r="Q638" s="182"/>
      <c r="R638" s="182"/>
      <c r="S638" s="182"/>
      <c r="T638" s="182"/>
      <c r="U638" s="182" t="n">
        <v>7.46</v>
      </c>
      <c r="V638" s="182"/>
      <c r="W638" s="182"/>
      <c r="X638" s="182"/>
      <c r="Y638" s="182"/>
      <c r="Z638" s="182" t="n">
        <v>7.46</v>
      </c>
      <c r="AA638" s="182"/>
      <c r="AB638" s="182"/>
      <c r="AC638" s="182"/>
    </row>
    <row r="639" customFormat="false" ht="12.75" hidden="true" customHeight="true" outlineLevel="0" collapsed="false"/>
    <row r="640" customFormat="false" ht="13.5" hidden="false" customHeight="true" outlineLevel="0" collapsed="false">
      <c r="C640" s="180" t="s">
        <v>933</v>
      </c>
      <c r="D640" s="180"/>
      <c r="E640" s="180"/>
      <c r="G640" s="183" t="s">
        <v>934</v>
      </c>
      <c r="H640" s="183"/>
      <c r="I640" s="183"/>
      <c r="J640" s="183"/>
      <c r="K640" s="183"/>
      <c r="L640" s="183"/>
      <c r="M640" s="183"/>
      <c r="N640" s="180" t="s">
        <v>59</v>
      </c>
      <c r="O640" s="180"/>
      <c r="P640" s="182" t="n">
        <v>0</v>
      </c>
      <c r="Q640" s="182"/>
      <c r="R640" s="182"/>
      <c r="S640" s="182"/>
      <c r="T640" s="182"/>
      <c r="U640" s="182" t="n">
        <v>3.73</v>
      </c>
      <c r="V640" s="182"/>
      <c r="W640" s="182"/>
      <c r="X640" s="182"/>
      <c r="Y640" s="182"/>
      <c r="Z640" s="182" t="n">
        <v>3.73</v>
      </c>
      <c r="AA640" s="182"/>
      <c r="AB640" s="182"/>
      <c r="AC640" s="182"/>
    </row>
    <row r="641" customFormat="false" ht="12.75" hidden="true" customHeight="true" outlineLevel="0" collapsed="false"/>
    <row r="642" customFormat="false" ht="13.5" hidden="false" customHeight="true" outlineLevel="0" collapsed="false">
      <c r="C642" s="180" t="s">
        <v>935</v>
      </c>
      <c r="D642" s="180"/>
      <c r="E642" s="180"/>
      <c r="G642" s="183" t="s">
        <v>936</v>
      </c>
      <c r="H642" s="183"/>
      <c r="I642" s="183"/>
      <c r="J642" s="183"/>
      <c r="K642" s="183"/>
      <c r="L642" s="183"/>
      <c r="M642" s="183"/>
      <c r="N642" s="180" t="s">
        <v>121</v>
      </c>
      <c r="O642" s="180"/>
      <c r="P642" s="182" t="n">
        <v>0</v>
      </c>
      <c r="Q642" s="182"/>
      <c r="R642" s="182"/>
      <c r="S642" s="182"/>
      <c r="T642" s="182"/>
      <c r="U642" s="182" t="n">
        <v>2.8</v>
      </c>
      <c r="V642" s="182"/>
      <c r="W642" s="182"/>
      <c r="X642" s="182"/>
      <c r="Y642" s="182"/>
      <c r="Z642" s="182" t="n">
        <v>2.8</v>
      </c>
      <c r="AA642" s="182"/>
      <c r="AB642" s="182"/>
      <c r="AC642" s="182"/>
    </row>
    <row r="643" customFormat="false" ht="12.75" hidden="true" customHeight="true" outlineLevel="0" collapsed="false"/>
    <row r="644" customFormat="false" ht="13.5" hidden="false" customHeight="true" outlineLevel="0" collapsed="false">
      <c r="C644" s="180" t="s">
        <v>937</v>
      </c>
      <c r="D644" s="180"/>
      <c r="E644" s="180"/>
      <c r="G644" s="183" t="s">
        <v>938</v>
      </c>
      <c r="H644" s="183"/>
      <c r="I644" s="183"/>
      <c r="J644" s="183"/>
      <c r="K644" s="183"/>
      <c r="L644" s="183"/>
      <c r="M644" s="183"/>
      <c r="N644" s="180" t="s">
        <v>121</v>
      </c>
      <c r="O644" s="180"/>
      <c r="P644" s="182" t="n">
        <v>0</v>
      </c>
      <c r="Q644" s="182"/>
      <c r="R644" s="182"/>
      <c r="S644" s="182"/>
      <c r="T644" s="182"/>
      <c r="U644" s="182" t="n">
        <v>4.67</v>
      </c>
      <c r="V644" s="182"/>
      <c r="W644" s="182"/>
      <c r="X644" s="182"/>
      <c r="Y644" s="182"/>
      <c r="Z644" s="182" t="n">
        <v>4.67</v>
      </c>
      <c r="AA644" s="182"/>
      <c r="AB644" s="182"/>
      <c r="AC644" s="182"/>
    </row>
    <row r="645" customFormat="false" ht="12.75" hidden="true" customHeight="true" outlineLevel="0" collapsed="false"/>
    <row r="646" customFormat="false" ht="13.5" hidden="false" customHeight="true" outlineLevel="0" collapsed="false">
      <c r="C646" s="180" t="s">
        <v>939</v>
      </c>
      <c r="D646" s="180"/>
      <c r="E646" s="180"/>
      <c r="G646" s="183" t="s">
        <v>940</v>
      </c>
      <c r="H646" s="183"/>
      <c r="I646" s="183"/>
      <c r="J646" s="183"/>
      <c r="K646" s="183"/>
      <c r="L646" s="183"/>
      <c r="M646" s="183"/>
      <c r="N646" s="180" t="s">
        <v>59</v>
      </c>
      <c r="O646" s="180"/>
      <c r="P646" s="182" t="n">
        <v>0</v>
      </c>
      <c r="Q646" s="182"/>
      <c r="R646" s="182"/>
      <c r="S646" s="182"/>
      <c r="T646" s="182"/>
      <c r="U646" s="182" t="n">
        <v>5.84</v>
      </c>
      <c r="V646" s="182"/>
      <c r="W646" s="182"/>
      <c r="X646" s="182"/>
      <c r="Y646" s="182"/>
      <c r="Z646" s="182" t="n">
        <v>5.84</v>
      </c>
      <c r="AA646" s="182"/>
      <c r="AB646" s="182"/>
      <c r="AC646" s="182"/>
    </row>
    <row r="647" customFormat="false" ht="11.25" hidden="false" customHeight="true" outlineLevel="0" collapsed="false"/>
    <row r="648" customFormat="false" ht="12.75" hidden="true" customHeight="true" outlineLevel="0" collapsed="false"/>
    <row r="649" customFormat="false" ht="12.75" hidden="false" customHeight="true" outlineLevel="0" collapsed="false">
      <c r="B649" s="179" t="s">
        <v>941</v>
      </c>
      <c r="C649" s="179"/>
      <c r="D649" s="179"/>
      <c r="G649" s="178" t="s">
        <v>942</v>
      </c>
      <c r="H649" s="178"/>
      <c r="I649" s="178"/>
      <c r="J649" s="178"/>
      <c r="K649" s="178"/>
      <c r="L649" s="178"/>
    </row>
    <row r="650" customFormat="false" ht="12.75" hidden="true" customHeight="true" outlineLevel="0" collapsed="false"/>
    <row r="651" customFormat="false" ht="13.5" hidden="false" customHeight="true" outlineLevel="0" collapsed="false">
      <c r="C651" s="180" t="s">
        <v>943</v>
      </c>
      <c r="D651" s="180"/>
      <c r="E651" s="180"/>
      <c r="G651" s="181" t="s">
        <v>944</v>
      </c>
      <c r="H651" s="181"/>
      <c r="I651" s="181"/>
      <c r="J651" s="181"/>
      <c r="K651" s="181"/>
      <c r="L651" s="181"/>
      <c r="M651" s="181"/>
      <c r="N651" s="180" t="s">
        <v>59</v>
      </c>
      <c r="O651" s="180"/>
      <c r="P651" s="182" t="n">
        <v>0</v>
      </c>
      <c r="Q651" s="182"/>
      <c r="R651" s="182"/>
      <c r="S651" s="182"/>
      <c r="T651" s="182"/>
      <c r="U651" s="182" t="n">
        <v>20.59</v>
      </c>
      <c r="V651" s="182"/>
      <c r="W651" s="182"/>
      <c r="X651" s="182"/>
      <c r="Y651" s="182"/>
      <c r="Z651" s="182" t="n">
        <v>20.59</v>
      </c>
      <c r="AA651" s="182"/>
      <c r="AB651" s="182"/>
      <c r="AC651" s="182"/>
    </row>
    <row r="652" customFormat="false" ht="13.5" hidden="false" customHeight="true" outlineLevel="0" collapsed="false">
      <c r="G652" s="181"/>
      <c r="H652" s="181"/>
      <c r="I652" s="181"/>
      <c r="J652" s="181"/>
      <c r="K652" s="181"/>
      <c r="L652" s="181"/>
      <c r="M652" s="181"/>
    </row>
    <row r="653" customFormat="false" ht="12.75" hidden="true" customHeight="true" outlineLevel="0" collapsed="false"/>
    <row r="654" customFormat="false" ht="13.5" hidden="false" customHeight="true" outlineLevel="0" collapsed="false">
      <c r="C654" s="180" t="s">
        <v>945</v>
      </c>
      <c r="D654" s="180"/>
      <c r="E654" s="180"/>
      <c r="G654" s="183" t="s">
        <v>946</v>
      </c>
      <c r="H654" s="183"/>
      <c r="I654" s="183"/>
      <c r="J654" s="183"/>
      <c r="K654" s="183"/>
      <c r="L654" s="183"/>
      <c r="M654" s="183"/>
      <c r="N654" s="180" t="s">
        <v>59</v>
      </c>
      <c r="O654" s="180"/>
      <c r="P654" s="182" t="n">
        <v>0</v>
      </c>
      <c r="Q654" s="182"/>
      <c r="R654" s="182"/>
      <c r="S654" s="182"/>
      <c r="T654" s="182"/>
      <c r="U654" s="182" t="n">
        <v>12.53</v>
      </c>
      <c r="V654" s="182"/>
      <c r="W654" s="182"/>
      <c r="X654" s="182"/>
      <c r="Y654" s="182"/>
      <c r="Z654" s="182" t="n">
        <v>12.53</v>
      </c>
      <c r="AA654" s="182"/>
      <c r="AB654" s="182"/>
      <c r="AC654" s="182"/>
    </row>
    <row r="655" customFormat="false" ht="12.75" hidden="true" customHeight="true" outlineLevel="0" collapsed="false"/>
    <row r="656" customFormat="false" ht="13.5" hidden="false" customHeight="true" outlineLevel="0" collapsed="false">
      <c r="C656" s="180" t="s">
        <v>947</v>
      </c>
      <c r="D656" s="180"/>
      <c r="E656" s="180"/>
      <c r="G656" s="183" t="s">
        <v>948</v>
      </c>
      <c r="H656" s="183"/>
      <c r="I656" s="183"/>
      <c r="J656" s="183"/>
      <c r="K656" s="183"/>
      <c r="L656" s="183"/>
      <c r="M656" s="183"/>
      <c r="N656" s="180" t="s">
        <v>121</v>
      </c>
      <c r="O656" s="180"/>
      <c r="P656" s="182" t="n">
        <v>0</v>
      </c>
      <c r="Q656" s="182"/>
      <c r="R656" s="182"/>
      <c r="S656" s="182"/>
      <c r="T656" s="182"/>
      <c r="U656" s="182" t="n">
        <v>8.68</v>
      </c>
      <c r="V656" s="182"/>
      <c r="W656" s="182"/>
      <c r="X656" s="182"/>
      <c r="Y656" s="182"/>
      <c r="Z656" s="182" t="n">
        <v>8.68</v>
      </c>
      <c r="AA656" s="182"/>
      <c r="AB656" s="182"/>
      <c r="AC656" s="182"/>
    </row>
    <row r="657" customFormat="false" ht="12.75" hidden="true" customHeight="true" outlineLevel="0" collapsed="false"/>
    <row r="658" customFormat="false" ht="13.5" hidden="false" customHeight="true" outlineLevel="0" collapsed="false">
      <c r="C658" s="180" t="s">
        <v>949</v>
      </c>
      <c r="D658" s="180"/>
      <c r="E658" s="180"/>
      <c r="G658" s="183" t="s">
        <v>950</v>
      </c>
      <c r="H658" s="183"/>
      <c r="I658" s="183"/>
      <c r="J658" s="183"/>
      <c r="K658" s="183"/>
      <c r="L658" s="183"/>
      <c r="M658" s="183"/>
      <c r="N658" s="180" t="s">
        <v>121</v>
      </c>
      <c r="O658" s="180"/>
      <c r="P658" s="182" t="n">
        <v>0</v>
      </c>
      <c r="Q658" s="182"/>
      <c r="R658" s="182"/>
      <c r="S658" s="182"/>
      <c r="T658" s="182"/>
      <c r="U658" s="182" t="n">
        <v>9.64</v>
      </c>
      <c r="V658" s="182"/>
      <c r="W658" s="182"/>
      <c r="X658" s="182"/>
      <c r="Y658" s="182"/>
      <c r="Z658" s="182" t="n">
        <v>9.64</v>
      </c>
      <c r="AA658" s="182"/>
      <c r="AB658" s="182"/>
      <c r="AC658" s="182"/>
    </row>
    <row r="659" customFormat="false" ht="12.75" hidden="true" customHeight="true" outlineLevel="0" collapsed="false"/>
    <row r="660" customFormat="false" ht="13.5" hidden="false" customHeight="true" outlineLevel="0" collapsed="false">
      <c r="C660" s="180" t="s">
        <v>951</v>
      </c>
      <c r="D660" s="180"/>
      <c r="E660" s="180"/>
      <c r="G660" s="183" t="s">
        <v>952</v>
      </c>
      <c r="H660" s="183"/>
      <c r="I660" s="183"/>
      <c r="J660" s="183"/>
      <c r="K660" s="183"/>
      <c r="L660" s="183"/>
      <c r="M660" s="183"/>
      <c r="N660" s="180" t="s">
        <v>121</v>
      </c>
      <c r="O660" s="180"/>
      <c r="P660" s="182" t="n">
        <v>0</v>
      </c>
      <c r="Q660" s="182"/>
      <c r="R660" s="182"/>
      <c r="S660" s="182"/>
      <c r="T660" s="182"/>
      <c r="U660" s="182" t="n">
        <v>7.71</v>
      </c>
      <c r="V660" s="182"/>
      <c r="W660" s="182"/>
      <c r="X660" s="182"/>
      <c r="Y660" s="182"/>
      <c r="Z660" s="182" t="n">
        <v>7.71</v>
      </c>
      <c r="AA660" s="182"/>
      <c r="AB660" s="182"/>
      <c r="AC660" s="182"/>
    </row>
    <row r="661" customFormat="false" ht="11.25" hidden="false" customHeight="true" outlineLevel="0" collapsed="false"/>
    <row r="662" customFormat="false" ht="12.75" hidden="true" customHeight="true" outlineLevel="0" collapsed="false"/>
    <row r="663" customFormat="false" ht="12.75" hidden="false" customHeight="true" outlineLevel="0" collapsed="false">
      <c r="B663" s="179" t="s">
        <v>953</v>
      </c>
      <c r="C663" s="179"/>
      <c r="D663" s="179"/>
      <c r="G663" s="178" t="s">
        <v>954</v>
      </c>
      <c r="H663" s="178"/>
      <c r="I663" s="178"/>
      <c r="J663" s="178"/>
      <c r="K663" s="178"/>
      <c r="L663" s="178"/>
    </row>
    <row r="664" customFormat="false" ht="12.75" hidden="true" customHeight="true" outlineLevel="0" collapsed="false"/>
    <row r="665" customFormat="false" ht="13.5" hidden="false" customHeight="true" outlineLevel="0" collapsed="false">
      <c r="C665" s="180" t="s">
        <v>955</v>
      </c>
      <c r="D665" s="180"/>
      <c r="E665" s="180"/>
      <c r="G665" s="183" t="s">
        <v>956</v>
      </c>
      <c r="H665" s="183"/>
      <c r="I665" s="183"/>
      <c r="J665" s="183"/>
      <c r="K665" s="183"/>
      <c r="L665" s="183"/>
      <c r="M665" s="183"/>
      <c r="N665" s="180" t="s">
        <v>59</v>
      </c>
      <c r="O665" s="180"/>
      <c r="P665" s="182" t="n">
        <v>0</v>
      </c>
      <c r="Q665" s="182"/>
      <c r="R665" s="182"/>
      <c r="S665" s="182"/>
      <c r="T665" s="182"/>
      <c r="U665" s="182" t="n">
        <v>26.82</v>
      </c>
      <c r="V665" s="182"/>
      <c r="W665" s="182"/>
      <c r="X665" s="182"/>
      <c r="Y665" s="182"/>
      <c r="Z665" s="182" t="n">
        <v>26.82</v>
      </c>
      <c r="AA665" s="182"/>
      <c r="AB665" s="182"/>
      <c r="AC665" s="182"/>
    </row>
    <row r="666" customFormat="false" ht="12.75" hidden="true" customHeight="true" outlineLevel="0" collapsed="false"/>
    <row r="667" customFormat="false" ht="13.5" hidden="false" customHeight="true" outlineLevel="0" collapsed="false">
      <c r="C667" s="180" t="s">
        <v>957</v>
      </c>
      <c r="D667" s="180"/>
      <c r="E667" s="180"/>
      <c r="G667" s="183" t="s">
        <v>958</v>
      </c>
      <c r="H667" s="183"/>
      <c r="I667" s="183"/>
      <c r="J667" s="183"/>
      <c r="K667" s="183"/>
      <c r="L667" s="183"/>
      <c r="M667" s="183"/>
      <c r="N667" s="180" t="s">
        <v>59</v>
      </c>
      <c r="O667" s="180"/>
      <c r="P667" s="182" t="n">
        <v>0</v>
      </c>
      <c r="Q667" s="182"/>
      <c r="R667" s="182"/>
      <c r="S667" s="182"/>
      <c r="T667" s="182"/>
      <c r="U667" s="182" t="n">
        <v>5.78</v>
      </c>
      <c r="V667" s="182"/>
      <c r="W667" s="182"/>
      <c r="X667" s="182"/>
      <c r="Y667" s="182"/>
      <c r="Z667" s="182" t="n">
        <v>5.78</v>
      </c>
      <c r="AA667" s="182"/>
      <c r="AB667" s="182"/>
      <c r="AC667" s="182"/>
    </row>
    <row r="668" customFormat="false" ht="12.75" hidden="true" customHeight="true" outlineLevel="0" collapsed="false"/>
    <row r="669" customFormat="false" ht="13.5" hidden="false" customHeight="true" outlineLevel="0" collapsed="false">
      <c r="C669" s="180" t="s">
        <v>959</v>
      </c>
      <c r="D669" s="180"/>
      <c r="E669" s="180"/>
      <c r="G669" s="183" t="s">
        <v>960</v>
      </c>
      <c r="H669" s="183"/>
      <c r="I669" s="183"/>
      <c r="J669" s="183"/>
      <c r="K669" s="183"/>
      <c r="L669" s="183"/>
      <c r="M669" s="183"/>
      <c r="N669" s="180" t="s">
        <v>59</v>
      </c>
      <c r="O669" s="180"/>
      <c r="P669" s="182" t="n">
        <v>0</v>
      </c>
      <c r="Q669" s="182"/>
      <c r="R669" s="182"/>
      <c r="S669" s="182"/>
      <c r="T669" s="182"/>
      <c r="U669" s="182" t="n">
        <v>7.25</v>
      </c>
      <c r="V669" s="182"/>
      <c r="W669" s="182"/>
      <c r="X669" s="182"/>
      <c r="Y669" s="182"/>
      <c r="Z669" s="182" t="n">
        <v>7.25</v>
      </c>
      <c r="AA669" s="182"/>
      <c r="AB669" s="182"/>
      <c r="AC669" s="182"/>
    </row>
    <row r="670" customFormat="false" ht="12.75" hidden="true" customHeight="true" outlineLevel="0" collapsed="false"/>
    <row r="671" customFormat="false" ht="13.5" hidden="false" customHeight="true" outlineLevel="0" collapsed="false">
      <c r="C671" s="180" t="s">
        <v>961</v>
      </c>
      <c r="D671" s="180"/>
      <c r="E671" s="180"/>
      <c r="G671" s="183" t="s">
        <v>962</v>
      </c>
      <c r="H671" s="183"/>
      <c r="I671" s="183"/>
      <c r="J671" s="183"/>
      <c r="K671" s="183"/>
      <c r="L671" s="183"/>
      <c r="M671" s="183"/>
      <c r="N671" s="180" t="s">
        <v>59</v>
      </c>
      <c r="O671" s="180"/>
      <c r="P671" s="182" t="n">
        <v>0</v>
      </c>
      <c r="Q671" s="182"/>
      <c r="R671" s="182"/>
      <c r="S671" s="182"/>
      <c r="T671" s="182"/>
      <c r="U671" s="182" t="n">
        <v>12.43</v>
      </c>
      <c r="V671" s="182"/>
      <c r="W671" s="182"/>
      <c r="X671" s="182"/>
      <c r="Y671" s="182"/>
      <c r="Z671" s="182" t="n">
        <v>12.43</v>
      </c>
      <c r="AA671" s="182"/>
      <c r="AB671" s="182"/>
      <c r="AC671" s="182"/>
    </row>
    <row r="672" customFormat="false" ht="12.75" hidden="true" customHeight="true" outlineLevel="0" collapsed="false"/>
    <row r="673" customFormat="false" ht="13.5" hidden="false" customHeight="true" outlineLevel="0" collapsed="false">
      <c r="C673" s="180" t="s">
        <v>963</v>
      </c>
      <c r="D673" s="180"/>
      <c r="E673" s="180"/>
      <c r="G673" s="183" t="s">
        <v>964</v>
      </c>
      <c r="H673" s="183"/>
      <c r="I673" s="183"/>
      <c r="J673" s="183"/>
      <c r="K673" s="183"/>
      <c r="L673" s="183"/>
      <c r="M673" s="183"/>
      <c r="N673" s="180" t="s">
        <v>121</v>
      </c>
      <c r="O673" s="180"/>
      <c r="P673" s="182" t="n">
        <v>0</v>
      </c>
      <c r="Q673" s="182"/>
      <c r="R673" s="182"/>
      <c r="S673" s="182"/>
      <c r="T673" s="182"/>
      <c r="U673" s="182" t="n">
        <v>6.21</v>
      </c>
      <c r="V673" s="182"/>
      <c r="W673" s="182"/>
      <c r="X673" s="182"/>
      <c r="Y673" s="182"/>
      <c r="Z673" s="182" t="n">
        <v>6.21</v>
      </c>
      <c r="AA673" s="182"/>
      <c r="AB673" s="182"/>
      <c r="AC673" s="182"/>
    </row>
    <row r="674" customFormat="false" ht="12.75" hidden="true" customHeight="true" outlineLevel="0" collapsed="false"/>
    <row r="675" customFormat="false" ht="13.5" hidden="false" customHeight="true" outlineLevel="0" collapsed="false">
      <c r="C675" s="180" t="s">
        <v>965</v>
      </c>
      <c r="D675" s="180"/>
      <c r="E675" s="180"/>
      <c r="G675" s="183" t="s">
        <v>966</v>
      </c>
      <c r="H675" s="183"/>
      <c r="I675" s="183"/>
      <c r="J675" s="183"/>
      <c r="K675" s="183"/>
      <c r="L675" s="183"/>
      <c r="M675" s="183"/>
      <c r="N675" s="180" t="s">
        <v>121</v>
      </c>
      <c r="O675" s="180"/>
      <c r="P675" s="182" t="n">
        <v>0</v>
      </c>
      <c r="Q675" s="182"/>
      <c r="R675" s="182"/>
      <c r="S675" s="182"/>
      <c r="T675" s="182"/>
      <c r="U675" s="182" t="n">
        <v>1.4</v>
      </c>
      <c r="V675" s="182"/>
      <c r="W675" s="182"/>
      <c r="X675" s="182"/>
      <c r="Y675" s="182"/>
      <c r="Z675" s="182" t="n">
        <v>1.4</v>
      </c>
      <c r="AA675" s="182"/>
      <c r="AB675" s="182"/>
      <c r="AC675" s="182"/>
    </row>
    <row r="676" customFormat="false" ht="11.25" hidden="false" customHeight="true" outlineLevel="0" collapsed="false"/>
    <row r="677" customFormat="false" ht="12.75" hidden="true" customHeight="true" outlineLevel="0" collapsed="false"/>
    <row r="678" customFormat="false" ht="12.75" hidden="false" customHeight="true" outlineLevel="0" collapsed="false">
      <c r="B678" s="179" t="s">
        <v>967</v>
      </c>
      <c r="C678" s="179"/>
      <c r="D678" s="179"/>
      <c r="G678" s="178" t="s">
        <v>968</v>
      </c>
      <c r="H678" s="178"/>
      <c r="I678" s="178"/>
      <c r="J678" s="178"/>
      <c r="K678" s="178"/>
      <c r="L678" s="178"/>
    </row>
    <row r="679" customFormat="false" ht="12.75" hidden="true" customHeight="true" outlineLevel="0" collapsed="false"/>
    <row r="680" customFormat="false" ht="13.5" hidden="false" customHeight="true" outlineLevel="0" collapsed="false">
      <c r="C680" s="180" t="s">
        <v>969</v>
      </c>
      <c r="D680" s="180"/>
      <c r="E680" s="180"/>
      <c r="G680" s="183" t="s">
        <v>970</v>
      </c>
      <c r="H680" s="183"/>
      <c r="I680" s="183"/>
      <c r="J680" s="183"/>
      <c r="K680" s="183"/>
      <c r="L680" s="183"/>
      <c r="M680" s="183"/>
      <c r="N680" s="180" t="s">
        <v>59</v>
      </c>
      <c r="O680" s="180"/>
      <c r="P680" s="182" t="n">
        <v>0</v>
      </c>
      <c r="Q680" s="182"/>
      <c r="R680" s="182"/>
      <c r="S680" s="182"/>
      <c r="T680" s="182"/>
      <c r="U680" s="182" t="n">
        <v>26.82</v>
      </c>
      <c r="V680" s="182"/>
      <c r="W680" s="182"/>
      <c r="X680" s="182"/>
      <c r="Y680" s="182"/>
      <c r="Z680" s="182" t="n">
        <v>26.82</v>
      </c>
      <c r="AA680" s="182"/>
      <c r="AB680" s="182"/>
      <c r="AC680" s="182"/>
    </row>
    <row r="681" customFormat="false" ht="12.75" hidden="true" customHeight="true" outlineLevel="0" collapsed="false"/>
    <row r="682" customFormat="false" ht="13.5" hidden="false" customHeight="true" outlineLevel="0" collapsed="false">
      <c r="C682" s="180" t="s">
        <v>971</v>
      </c>
      <c r="D682" s="180"/>
      <c r="E682" s="180"/>
      <c r="G682" s="183" t="s">
        <v>972</v>
      </c>
      <c r="H682" s="183"/>
      <c r="I682" s="183"/>
      <c r="J682" s="183"/>
      <c r="K682" s="183"/>
      <c r="L682" s="183"/>
      <c r="M682" s="183"/>
      <c r="N682" s="180" t="s">
        <v>59</v>
      </c>
      <c r="O682" s="180"/>
      <c r="P682" s="182" t="n">
        <v>0</v>
      </c>
      <c r="Q682" s="182"/>
      <c r="R682" s="182"/>
      <c r="S682" s="182"/>
      <c r="T682" s="182"/>
      <c r="U682" s="182" t="n">
        <v>2.13</v>
      </c>
      <c r="V682" s="182"/>
      <c r="W682" s="182"/>
      <c r="X682" s="182"/>
      <c r="Y682" s="182"/>
      <c r="Z682" s="182" t="n">
        <v>2.13</v>
      </c>
      <c r="AA682" s="182"/>
      <c r="AB682" s="182"/>
      <c r="AC682" s="182"/>
    </row>
    <row r="683" customFormat="false" ht="12.75" hidden="true" customHeight="true" outlineLevel="0" collapsed="false"/>
    <row r="684" customFormat="false" ht="13.5" hidden="false" customHeight="true" outlineLevel="0" collapsed="false">
      <c r="C684" s="180" t="s">
        <v>973</v>
      </c>
      <c r="D684" s="180"/>
      <c r="E684" s="180"/>
      <c r="G684" s="183" t="s">
        <v>974</v>
      </c>
      <c r="H684" s="183"/>
      <c r="I684" s="183"/>
      <c r="J684" s="183"/>
      <c r="K684" s="183"/>
      <c r="L684" s="183"/>
      <c r="M684" s="183"/>
      <c r="N684" s="180" t="s">
        <v>121</v>
      </c>
      <c r="O684" s="180"/>
      <c r="P684" s="182" t="n">
        <v>0</v>
      </c>
      <c r="Q684" s="182"/>
      <c r="R684" s="182"/>
      <c r="S684" s="182"/>
      <c r="T684" s="182"/>
      <c r="U684" s="182" t="n">
        <v>1.98</v>
      </c>
      <c r="V684" s="182"/>
      <c r="W684" s="182"/>
      <c r="X684" s="182"/>
      <c r="Y684" s="182"/>
      <c r="Z684" s="182" t="n">
        <v>1.98</v>
      </c>
      <c r="AA684" s="182"/>
      <c r="AB684" s="182"/>
      <c r="AC684" s="182"/>
    </row>
    <row r="685" customFormat="false" ht="12.75" hidden="true" customHeight="true" outlineLevel="0" collapsed="false"/>
    <row r="686" customFormat="false" ht="13.5" hidden="false" customHeight="true" outlineLevel="0" collapsed="false">
      <c r="C686" s="180" t="s">
        <v>975</v>
      </c>
      <c r="D686" s="180"/>
      <c r="E686" s="180"/>
      <c r="G686" s="183" t="s">
        <v>976</v>
      </c>
      <c r="H686" s="183"/>
      <c r="I686" s="183"/>
      <c r="J686" s="183"/>
      <c r="K686" s="183"/>
      <c r="L686" s="183"/>
      <c r="M686" s="183"/>
      <c r="N686" s="180" t="s">
        <v>121</v>
      </c>
      <c r="O686" s="180"/>
      <c r="P686" s="182" t="n">
        <v>0</v>
      </c>
      <c r="Q686" s="182"/>
      <c r="R686" s="182"/>
      <c r="S686" s="182"/>
      <c r="T686" s="182"/>
      <c r="U686" s="182" t="n">
        <v>0.48</v>
      </c>
      <c r="V686" s="182"/>
      <c r="W686" s="182"/>
      <c r="X686" s="182"/>
      <c r="Y686" s="182"/>
      <c r="Z686" s="182" t="n">
        <v>0.48</v>
      </c>
      <c r="AA686" s="182"/>
      <c r="AB686" s="182"/>
      <c r="AC686" s="182"/>
    </row>
    <row r="687" customFormat="false" ht="12.75" hidden="true" customHeight="true" outlineLevel="0" collapsed="false"/>
    <row r="688" customFormat="false" ht="13.5" hidden="false" customHeight="true" outlineLevel="0" collapsed="false">
      <c r="C688" s="180" t="s">
        <v>977</v>
      </c>
      <c r="D688" s="180"/>
      <c r="E688" s="180"/>
      <c r="G688" s="181" t="s">
        <v>978</v>
      </c>
      <c r="H688" s="181"/>
      <c r="I688" s="181"/>
      <c r="J688" s="181"/>
      <c r="K688" s="181"/>
      <c r="L688" s="181"/>
      <c r="M688" s="181"/>
      <c r="N688" s="180" t="s">
        <v>59</v>
      </c>
      <c r="O688" s="180"/>
      <c r="P688" s="182" t="n">
        <v>0</v>
      </c>
      <c r="Q688" s="182"/>
      <c r="R688" s="182"/>
      <c r="S688" s="182"/>
      <c r="T688" s="182"/>
      <c r="U688" s="182" t="n">
        <v>23.1</v>
      </c>
      <c r="V688" s="182"/>
      <c r="W688" s="182"/>
      <c r="X688" s="182"/>
      <c r="Y688" s="182"/>
      <c r="Z688" s="182" t="n">
        <v>23.1</v>
      </c>
      <c r="AA688" s="182"/>
      <c r="AB688" s="182"/>
      <c r="AC688" s="182"/>
    </row>
    <row r="689" customFormat="false" ht="13.5" hidden="false" customHeight="true" outlineLevel="0" collapsed="false">
      <c r="G689" s="181"/>
      <c r="H689" s="181"/>
      <c r="I689" s="181"/>
      <c r="J689" s="181"/>
      <c r="K689" s="181"/>
      <c r="L689" s="181"/>
      <c r="M689" s="181"/>
    </row>
    <row r="690" customFormat="false" ht="11.25" hidden="false" customHeight="true" outlineLevel="0" collapsed="false"/>
    <row r="691" customFormat="false" ht="12.75" hidden="true" customHeight="true" outlineLevel="0" collapsed="false"/>
    <row r="692" customFormat="false" ht="12.75" hidden="false" customHeight="true" outlineLevel="0" collapsed="false">
      <c r="B692" s="179" t="s">
        <v>979</v>
      </c>
      <c r="C692" s="179"/>
      <c r="D692" s="179"/>
      <c r="G692" s="178" t="s">
        <v>980</v>
      </c>
      <c r="H692" s="178"/>
      <c r="I692" s="178"/>
      <c r="J692" s="178"/>
      <c r="K692" s="178"/>
      <c r="L692" s="178"/>
    </row>
    <row r="693" customFormat="false" ht="12.75" hidden="true" customHeight="true" outlineLevel="0" collapsed="false"/>
    <row r="694" customFormat="false" ht="13.5" hidden="false" customHeight="true" outlineLevel="0" collapsed="false">
      <c r="C694" s="180" t="s">
        <v>981</v>
      </c>
      <c r="D694" s="180"/>
      <c r="E694" s="180"/>
      <c r="G694" s="183" t="s">
        <v>982</v>
      </c>
      <c r="H694" s="183"/>
      <c r="I694" s="183"/>
      <c r="J694" s="183"/>
      <c r="K694" s="183"/>
      <c r="L694" s="183"/>
      <c r="M694" s="183"/>
      <c r="N694" s="180" t="s">
        <v>59</v>
      </c>
      <c r="O694" s="180"/>
      <c r="P694" s="182" t="n">
        <v>0</v>
      </c>
      <c r="Q694" s="182"/>
      <c r="R694" s="182"/>
      <c r="S694" s="182"/>
      <c r="T694" s="182"/>
      <c r="U694" s="182" t="n">
        <v>5.8</v>
      </c>
      <c r="V694" s="182"/>
      <c r="W694" s="182"/>
      <c r="X694" s="182"/>
      <c r="Y694" s="182"/>
      <c r="Z694" s="182" t="n">
        <v>5.8</v>
      </c>
      <c r="AA694" s="182"/>
      <c r="AB694" s="182"/>
      <c r="AC694" s="182"/>
    </row>
    <row r="695" customFormat="false" ht="12.75" hidden="true" customHeight="true" outlineLevel="0" collapsed="false"/>
    <row r="696" customFormat="false" ht="13.5" hidden="false" customHeight="true" outlineLevel="0" collapsed="false">
      <c r="C696" s="180" t="s">
        <v>983</v>
      </c>
      <c r="D696" s="180"/>
      <c r="E696" s="180"/>
      <c r="G696" s="183" t="s">
        <v>984</v>
      </c>
      <c r="H696" s="183"/>
      <c r="I696" s="183"/>
      <c r="J696" s="183"/>
      <c r="K696" s="183"/>
      <c r="L696" s="183"/>
      <c r="M696" s="183"/>
      <c r="N696" s="180" t="s">
        <v>59</v>
      </c>
      <c r="O696" s="180"/>
      <c r="P696" s="182" t="n">
        <v>0</v>
      </c>
      <c r="Q696" s="182"/>
      <c r="R696" s="182"/>
      <c r="S696" s="182"/>
      <c r="T696" s="182"/>
      <c r="U696" s="182" t="n">
        <v>3.11</v>
      </c>
      <c r="V696" s="182"/>
      <c r="W696" s="182"/>
      <c r="X696" s="182"/>
      <c r="Y696" s="182"/>
      <c r="Z696" s="182" t="n">
        <v>3.11</v>
      </c>
      <c r="AA696" s="182"/>
      <c r="AB696" s="182"/>
      <c r="AC696" s="182"/>
    </row>
    <row r="697" customFormat="false" ht="12.75" hidden="true" customHeight="true" outlineLevel="0" collapsed="false"/>
    <row r="698" customFormat="false" ht="13.5" hidden="false" customHeight="true" outlineLevel="0" collapsed="false">
      <c r="C698" s="180" t="s">
        <v>985</v>
      </c>
      <c r="D698" s="180"/>
      <c r="E698" s="180"/>
      <c r="G698" s="183" t="s">
        <v>986</v>
      </c>
      <c r="H698" s="183"/>
      <c r="I698" s="183"/>
      <c r="J698" s="183"/>
      <c r="K698" s="183"/>
      <c r="L698" s="183"/>
      <c r="M698" s="183"/>
      <c r="N698" s="180" t="s">
        <v>59</v>
      </c>
      <c r="O698" s="180"/>
      <c r="P698" s="182" t="n">
        <v>0</v>
      </c>
      <c r="Q698" s="182"/>
      <c r="R698" s="182"/>
      <c r="S698" s="182"/>
      <c r="T698" s="182"/>
      <c r="U698" s="182" t="n">
        <v>2.41</v>
      </c>
      <c r="V698" s="182"/>
      <c r="W698" s="182"/>
      <c r="X698" s="182"/>
      <c r="Y698" s="182"/>
      <c r="Z698" s="182" t="n">
        <v>2.41</v>
      </c>
      <c r="AA698" s="182"/>
      <c r="AB698" s="182"/>
      <c r="AC698" s="182"/>
    </row>
    <row r="699" customFormat="false" ht="11.25" hidden="false" customHeight="true" outlineLevel="0" collapsed="false"/>
    <row r="700" customFormat="false" ht="12.75" hidden="true" customHeight="true" outlineLevel="0" collapsed="false"/>
    <row r="701" customFormat="false" ht="12.75" hidden="false" customHeight="true" outlineLevel="0" collapsed="false">
      <c r="B701" s="179" t="s">
        <v>987</v>
      </c>
      <c r="C701" s="179"/>
      <c r="D701" s="179"/>
      <c r="G701" s="178" t="s">
        <v>988</v>
      </c>
      <c r="H701" s="178"/>
      <c r="I701" s="178"/>
      <c r="J701" s="178"/>
      <c r="K701" s="178"/>
      <c r="L701" s="178"/>
    </row>
    <row r="702" customFormat="false" ht="12.75" hidden="true" customHeight="true" outlineLevel="0" collapsed="false"/>
    <row r="703" customFormat="false" ht="13.5" hidden="false" customHeight="true" outlineLevel="0" collapsed="false">
      <c r="C703" s="180" t="s">
        <v>989</v>
      </c>
      <c r="D703" s="180"/>
      <c r="E703" s="180"/>
      <c r="G703" s="183" t="s">
        <v>990</v>
      </c>
      <c r="H703" s="183"/>
      <c r="I703" s="183"/>
      <c r="J703" s="183"/>
      <c r="K703" s="183"/>
      <c r="L703" s="183"/>
      <c r="M703" s="183"/>
      <c r="N703" s="180" t="s">
        <v>128</v>
      </c>
      <c r="O703" s="180"/>
      <c r="P703" s="182" t="n">
        <v>0</v>
      </c>
      <c r="Q703" s="182"/>
      <c r="R703" s="182"/>
      <c r="S703" s="182"/>
      <c r="T703" s="182"/>
      <c r="U703" s="182" t="n">
        <v>10.36</v>
      </c>
      <c r="V703" s="182"/>
      <c r="W703" s="182"/>
      <c r="X703" s="182"/>
      <c r="Y703" s="182"/>
      <c r="Z703" s="182" t="n">
        <v>10.36</v>
      </c>
      <c r="AA703" s="182"/>
      <c r="AB703" s="182"/>
      <c r="AC703" s="182"/>
    </row>
    <row r="704" customFormat="false" ht="12.75" hidden="true" customHeight="true" outlineLevel="0" collapsed="false"/>
    <row r="705" customFormat="false" ht="13.5" hidden="false" customHeight="true" outlineLevel="0" collapsed="false">
      <c r="C705" s="180" t="s">
        <v>991</v>
      </c>
      <c r="D705" s="180"/>
      <c r="E705" s="180"/>
      <c r="G705" s="183" t="s">
        <v>992</v>
      </c>
      <c r="H705" s="183"/>
      <c r="I705" s="183"/>
      <c r="J705" s="183"/>
      <c r="K705" s="183"/>
      <c r="L705" s="183"/>
      <c r="M705" s="183"/>
      <c r="N705" s="180" t="s">
        <v>121</v>
      </c>
      <c r="O705" s="180"/>
      <c r="P705" s="182" t="n">
        <v>0</v>
      </c>
      <c r="Q705" s="182"/>
      <c r="R705" s="182"/>
      <c r="S705" s="182"/>
      <c r="T705" s="182"/>
      <c r="U705" s="182" t="n">
        <v>0.8</v>
      </c>
      <c r="V705" s="182"/>
      <c r="W705" s="182"/>
      <c r="X705" s="182"/>
      <c r="Y705" s="182"/>
      <c r="Z705" s="182" t="n">
        <v>0.8</v>
      </c>
      <c r="AA705" s="182"/>
      <c r="AB705" s="182"/>
      <c r="AC705" s="182"/>
    </row>
    <row r="706" customFormat="false" ht="12.75" hidden="true" customHeight="true" outlineLevel="0" collapsed="false"/>
    <row r="707" customFormat="false" ht="13.5" hidden="false" customHeight="true" outlineLevel="0" collapsed="false">
      <c r="C707" s="180" t="s">
        <v>993</v>
      </c>
      <c r="D707" s="180"/>
      <c r="E707" s="180"/>
      <c r="G707" s="181" t="s">
        <v>994</v>
      </c>
      <c r="H707" s="181"/>
      <c r="I707" s="181"/>
      <c r="J707" s="181"/>
      <c r="K707" s="181"/>
      <c r="L707" s="181"/>
      <c r="M707" s="181"/>
      <c r="N707" s="180" t="s">
        <v>121</v>
      </c>
      <c r="O707" s="180"/>
      <c r="P707" s="182" t="n">
        <v>0</v>
      </c>
      <c r="Q707" s="182"/>
      <c r="R707" s="182"/>
      <c r="S707" s="182"/>
      <c r="T707" s="182"/>
      <c r="U707" s="182" t="n">
        <v>6.39</v>
      </c>
      <c r="V707" s="182"/>
      <c r="W707" s="182"/>
      <c r="X707" s="182"/>
      <c r="Y707" s="182"/>
      <c r="Z707" s="182" t="n">
        <v>6.39</v>
      </c>
      <c r="AA707" s="182"/>
      <c r="AB707" s="182"/>
      <c r="AC707" s="182"/>
    </row>
    <row r="708" customFormat="false" ht="13.5" hidden="false" customHeight="true" outlineLevel="0" collapsed="false">
      <c r="G708" s="181"/>
      <c r="H708" s="181"/>
      <c r="I708" s="181"/>
      <c r="J708" s="181"/>
      <c r="K708" s="181"/>
      <c r="L708" s="181"/>
      <c r="M708" s="181"/>
    </row>
    <row r="709" customFormat="false" ht="12.75" hidden="true" customHeight="true" outlineLevel="0" collapsed="false"/>
    <row r="710" customFormat="false" ht="13.5" hidden="false" customHeight="true" outlineLevel="0" collapsed="false">
      <c r="C710" s="180" t="s">
        <v>995</v>
      </c>
      <c r="D710" s="180"/>
      <c r="E710" s="180"/>
      <c r="G710" s="181" t="s">
        <v>996</v>
      </c>
      <c r="H710" s="181"/>
      <c r="I710" s="181"/>
      <c r="J710" s="181"/>
      <c r="K710" s="181"/>
      <c r="L710" s="181"/>
      <c r="M710" s="181"/>
      <c r="N710" s="180" t="s">
        <v>59</v>
      </c>
      <c r="O710" s="180"/>
      <c r="P710" s="182" t="n">
        <v>0</v>
      </c>
      <c r="Q710" s="182"/>
      <c r="R710" s="182"/>
      <c r="S710" s="182"/>
      <c r="T710" s="182"/>
      <c r="U710" s="182" t="n">
        <v>2.89</v>
      </c>
      <c r="V710" s="182"/>
      <c r="W710" s="182"/>
      <c r="X710" s="182"/>
      <c r="Y710" s="182"/>
      <c r="Z710" s="182" t="n">
        <v>2.89</v>
      </c>
      <c r="AA710" s="182"/>
      <c r="AB710" s="182"/>
      <c r="AC710" s="182"/>
    </row>
    <row r="711" customFormat="false" ht="13.5" hidden="false" customHeight="true" outlineLevel="0" collapsed="false">
      <c r="G711" s="181"/>
      <c r="H711" s="181"/>
      <c r="I711" s="181"/>
      <c r="J711" s="181"/>
      <c r="K711" s="181"/>
      <c r="L711" s="181"/>
      <c r="M711" s="181"/>
    </row>
    <row r="712" customFormat="false" ht="11.25" hidden="false" customHeight="true" outlineLevel="0" collapsed="false"/>
    <row r="713" customFormat="false" ht="12.75" hidden="true" customHeight="true" outlineLevel="0" collapsed="false"/>
    <row r="714" customFormat="false" ht="12.75" hidden="false" customHeight="true" outlineLevel="0" collapsed="false">
      <c r="B714" s="179" t="s">
        <v>997</v>
      </c>
      <c r="C714" s="179"/>
      <c r="D714" s="179"/>
      <c r="G714" s="178" t="s">
        <v>998</v>
      </c>
      <c r="H714" s="178"/>
      <c r="I714" s="178"/>
      <c r="J714" s="178"/>
      <c r="K714" s="178"/>
      <c r="L714" s="178"/>
    </row>
    <row r="715" customFormat="false" ht="12.75" hidden="true" customHeight="true" outlineLevel="0" collapsed="false"/>
    <row r="716" customFormat="false" ht="13.5" hidden="false" customHeight="true" outlineLevel="0" collapsed="false">
      <c r="C716" s="180" t="s">
        <v>999</v>
      </c>
      <c r="D716" s="180"/>
      <c r="E716" s="180"/>
      <c r="G716" s="183" t="s">
        <v>1000</v>
      </c>
      <c r="H716" s="183"/>
      <c r="I716" s="183"/>
      <c r="J716" s="183"/>
      <c r="K716" s="183"/>
      <c r="L716" s="183"/>
      <c r="M716" s="183"/>
      <c r="N716" s="180" t="s">
        <v>59</v>
      </c>
      <c r="O716" s="180"/>
      <c r="P716" s="182" t="n">
        <v>0</v>
      </c>
      <c r="Q716" s="182"/>
      <c r="R716" s="182"/>
      <c r="S716" s="182"/>
      <c r="T716" s="182"/>
      <c r="U716" s="182" t="n">
        <v>14.92</v>
      </c>
      <c r="V716" s="182"/>
      <c r="W716" s="182"/>
      <c r="X716" s="182"/>
      <c r="Y716" s="182"/>
      <c r="Z716" s="182" t="n">
        <v>14.92</v>
      </c>
      <c r="AA716" s="182"/>
      <c r="AB716" s="182"/>
      <c r="AC716" s="182"/>
    </row>
    <row r="717" customFormat="false" ht="12.75" hidden="true" customHeight="true" outlineLevel="0" collapsed="false"/>
    <row r="718" customFormat="false" ht="13.5" hidden="false" customHeight="true" outlineLevel="0" collapsed="false">
      <c r="C718" s="180" t="s">
        <v>1001</v>
      </c>
      <c r="D718" s="180"/>
      <c r="E718" s="180"/>
      <c r="G718" s="183" t="s">
        <v>1002</v>
      </c>
      <c r="H718" s="183"/>
      <c r="I718" s="183"/>
      <c r="J718" s="183"/>
      <c r="K718" s="183"/>
      <c r="L718" s="183"/>
      <c r="M718" s="183"/>
      <c r="N718" s="180" t="s">
        <v>128</v>
      </c>
      <c r="O718" s="180"/>
      <c r="P718" s="182" t="n">
        <v>0</v>
      </c>
      <c r="Q718" s="182"/>
      <c r="R718" s="182"/>
      <c r="S718" s="182"/>
      <c r="T718" s="182"/>
      <c r="U718" s="182" t="n">
        <v>12.33</v>
      </c>
      <c r="V718" s="182"/>
      <c r="W718" s="182"/>
      <c r="X718" s="182"/>
      <c r="Y718" s="182"/>
      <c r="Z718" s="182" t="n">
        <v>12.33</v>
      </c>
      <c r="AA718" s="182"/>
      <c r="AB718" s="182"/>
      <c r="AC718" s="182"/>
    </row>
    <row r="719" customFormat="false" ht="12.75" hidden="true" customHeight="true" outlineLevel="0" collapsed="false"/>
    <row r="720" customFormat="false" ht="13.5" hidden="false" customHeight="true" outlineLevel="0" collapsed="false">
      <c r="C720" s="180" t="s">
        <v>1003</v>
      </c>
      <c r="D720" s="180"/>
      <c r="E720" s="180"/>
      <c r="G720" s="183" t="s">
        <v>1004</v>
      </c>
      <c r="H720" s="183"/>
      <c r="I720" s="183"/>
      <c r="J720" s="183"/>
      <c r="K720" s="183"/>
      <c r="L720" s="183"/>
      <c r="M720" s="183"/>
      <c r="N720" s="180" t="s">
        <v>121</v>
      </c>
      <c r="O720" s="180"/>
      <c r="P720" s="182" t="n">
        <v>0</v>
      </c>
      <c r="Q720" s="182"/>
      <c r="R720" s="182"/>
      <c r="S720" s="182"/>
      <c r="T720" s="182"/>
      <c r="U720" s="182" t="n">
        <v>5.11</v>
      </c>
      <c r="V720" s="182"/>
      <c r="W720" s="182"/>
      <c r="X720" s="182"/>
      <c r="Y720" s="182"/>
      <c r="Z720" s="182" t="n">
        <v>5.11</v>
      </c>
      <c r="AA720" s="182"/>
      <c r="AB720" s="182"/>
      <c r="AC720" s="182"/>
    </row>
    <row r="721" customFormat="false" ht="12.75" hidden="true" customHeight="true" outlineLevel="0" collapsed="false"/>
    <row r="722" customFormat="false" ht="13.5" hidden="false" customHeight="true" outlineLevel="0" collapsed="false">
      <c r="C722" s="180" t="s">
        <v>1005</v>
      </c>
      <c r="D722" s="180"/>
      <c r="E722" s="180"/>
      <c r="G722" s="183" t="s">
        <v>1006</v>
      </c>
      <c r="H722" s="183"/>
      <c r="I722" s="183"/>
      <c r="J722" s="183"/>
      <c r="K722" s="183"/>
      <c r="L722" s="183"/>
      <c r="M722" s="183"/>
      <c r="N722" s="180" t="s">
        <v>121</v>
      </c>
      <c r="O722" s="180"/>
      <c r="P722" s="182" t="n">
        <v>0</v>
      </c>
      <c r="Q722" s="182"/>
      <c r="R722" s="182"/>
      <c r="S722" s="182"/>
      <c r="T722" s="182"/>
      <c r="U722" s="182" t="n">
        <v>3.5</v>
      </c>
      <c r="V722" s="182"/>
      <c r="W722" s="182"/>
      <c r="X722" s="182"/>
      <c r="Y722" s="182"/>
      <c r="Z722" s="182" t="n">
        <v>3.5</v>
      </c>
      <c r="AA722" s="182"/>
      <c r="AB722" s="182"/>
      <c r="AC722" s="182"/>
    </row>
    <row r="723" customFormat="false" ht="12.75" hidden="true" customHeight="true" outlineLevel="0" collapsed="false"/>
    <row r="724" customFormat="false" ht="13.5" hidden="false" customHeight="true" outlineLevel="0" collapsed="false">
      <c r="C724" s="180" t="s">
        <v>1007</v>
      </c>
      <c r="D724" s="180"/>
      <c r="E724" s="180"/>
      <c r="G724" s="183" t="s">
        <v>1008</v>
      </c>
      <c r="H724" s="183"/>
      <c r="I724" s="183"/>
      <c r="J724" s="183"/>
      <c r="K724" s="183"/>
      <c r="L724" s="183"/>
      <c r="M724" s="183"/>
      <c r="N724" s="180" t="s">
        <v>59</v>
      </c>
      <c r="O724" s="180"/>
      <c r="P724" s="182" t="n">
        <v>0</v>
      </c>
      <c r="Q724" s="182"/>
      <c r="R724" s="182"/>
      <c r="S724" s="182"/>
      <c r="T724" s="182"/>
      <c r="U724" s="182" t="n">
        <v>14.92</v>
      </c>
      <c r="V724" s="182"/>
      <c r="W724" s="182"/>
      <c r="X724" s="182"/>
      <c r="Y724" s="182"/>
      <c r="Z724" s="182" t="n">
        <v>14.92</v>
      </c>
      <c r="AA724" s="182"/>
      <c r="AB724" s="182"/>
      <c r="AC724" s="182"/>
    </row>
    <row r="725" customFormat="false" ht="12.75" hidden="true" customHeight="true" outlineLevel="0" collapsed="false"/>
    <row r="726" customFormat="false" ht="13.5" hidden="false" customHeight="true" outlineLevel="0" collapsed="false">
      <c r="C726" s="180" t="s">
        <v>1009</v>
      </c>
      <c r="D726" s="180"/>
      <c r="E726" s="180"/>
      <c r="G726" s="183" t="s">
        <v>1010</v>
      </c>
      <c r="H726" s="183"/>
      <c r="I726" s="183"/>
      <c r="J726" s="183"/>
      <c r="K726" s="183"/>
      <c r="L726" s="183"/>
      <c r="M726" s="183"/>
      <c r="N726" s="180" t="s">
        <v>121</v>
      </c>
      <c r="O726" s="180"/>
      <c r="P726" s="182" t="n">
        <v>0</v>
      </c>
      <c r="Q726" s="182"/>
      <c r="R726" s="182"/>
      <c r="S726" s="182"/>
      <c r="T726" s="182"/>
      <c r="U726" s="182" t="n">
        <v>17.05</v>
      </c>
      <c r="V726" s="182"/>
      <c r="W726" s="182"/>
      <c r="X726" s="182"/>
      <c r="Y726" s="182"/>
      <c r="Z726" s="182" t="n">
        <v>17.05</v>
      </c>
      <c r="AA726" s="182"/>
      <c r="AB726" s="182"/>
      <c r="AC726" s="182"/>
    </row>
    <row r="727" customFormat="false" ht="12.75" hidden="true" customHeight="true" outlineLevel="0" collapsed="false"/>
    <row r="728" customFormat="false" ht="13.5" hidden="false" customHeight="true" outlineLevel="0" collapsed="false">
      <c r="C728" s="180" t="s">
        <v>1011</v>
      </c>
      <c r="D728" s="180"/>
      <c r="E728" s="180"/>
      <c r="G728" s="181" t="s">
        <v>1012</v>
      </c>
      <c r="H728" s="181"/>
      <c r="I728" s="181"/>
      <c r="J728" s="181"/>
      <c r="K728" s="181"/>
      <c r="L728" s="181"/>
      <c r="M728" s="181"/>
      <c r="N728" s="180" t="s">
        <v>128</v>
      </c>
      <c r="O728" s="180"/>
      <c r="P728" s="182" t="n">
        <v>0</v>
      </c>
      <c r="Q728" s="182"/>
      <c r="R728" s="182"/>
      <c r="S728" s="182"/>
      <c r="T728" s="182"/>
      <c r="U728" s="182" t="n">
        <v>12.53</v>
      </c>
      <c r="V728" s="182"/>
      <c r="W728" s="182"/>
      <c r="X728" s="182"/>
      <c r="Y728" s="182"/>
      <c r="Z728" s="182" t="n">
        <v>12.53</v>
      </c>
      <c r="AA728" s="182"/>
      <c r="AB728" s="182"/>
      <c r="AC728" s="182"/>
    </row>
    <row r="729" customFormat="false" ht="13.5" hidden="false" customHeight="true" outlineLevel="0" collapsed="false">
      <c r="G729" s="181"/>
      <c r="H729" s="181"/>
      <c r="I729" s="181"/>
      <c r="J729" s="181"/>
      <c r="K729" s="181"/>
      <c r="L729" s="181"/>
      <c r="M729" s="181"/>
    </row>
    <row r="730" customFormat="false" ht="12.75" hidden="true" customHeight="true" outlineLevel="0" collapsed="false"/>
    <row r="731" customFormat="false" ht="13.5" hidden="false" customHeight="true" outlineLevel="0" collapsed="false">
      <c r="C731" s="180" t="s">
        <v>1013</v>
      </c>
      <c r="D731" s="180"/>
      <c r="E731" s="180"/>
      <c r="G731" s="183" t="s">
        <v>1014</v>
      </c>
      <c r="H731" s="183"/>
      <c r="I731" s="183"/>
      <c r="J731" s="183"/>
      <c r="K731" s="183"/>
      <c r="L731" s="183"/>
      <c r="M731" s="183"/>
      <c r="N731" s="180" t="s">
        <v>59</v>
      </c>
      <c r="O731" s="180"/>
      <c r="P731" s="182" t="n">
        <v>0</v>
      </c>
      <c r="Q731" s="182"/>
      <c r="R731" s="182"/>
      <c r="S731" s="182"/>
      <c r="T731" s="182"/>
      <c r="U731" s="182" t="n">
        <v>2.03</v>
      </c>
      <c r="V731" s="182"/>
      <c r="W731" s="182"/>
      <c r="X731" s="182"/>
      <c r="Y731" s="182"/>
      <c r="Z731" s="182" t="n">
        <v>2.03</v>
      </c>
      <c r="AA731" s="182"/>
      <c r="AB731" s="182"/>
      <c r="AC731" s="182"/>
    </row>
    <row r="732" customFormat="false" ht="11.25" hidden="false" customHeight="true" outlineLevel="0" collapsed="false"/>
    <row r="733" customFormat="false" ht="12.75" hidden="true" customHeight="true" outlineLevel="0" collapsed="false"/>
    <row r="734" customFormat="false" ht="12.75" hidden="false" customHeight="true" outlineLevel="0" collapsed="false">
      <c r="B734" s="179" t="s">
        <v>1015</v>
      </c>
      <c r="C734" s="179"/>
      <c r="D734" s="179"/>
      <c r="G734" s="178" t="s">
        <v>1016</v>
      </c>
      <c r="H734" s="178"/>
      <c r="I734" s="178"/>
      <c r="J734" s="178"/>
      <c r="K734" s="178"/>
      <c r="L734" s="178"/>
    </row>
    <row r="735" customFormat="false" ht="12.75" hidden="true" customHeight="true" outlineLevel="0" collapsed="false"/>
    <row r="736" customFormat="false" ht="13.5" hidden="false" customHeight="true" outlineLevel="0" collapsed="false">
      <c r="C736" s="180" t="s">
        <v>1017</v>
      </c>
      <c r="D736" s="180"/>
      <c r="E736" s="180"/>
      <c r="G736" s="183" t="s">
        <v>1018</v>
      </c>
      <c r="H736" s="183"/>
      <c r="I736" s="183"/>
      <c r="J736" s="183"/>
      <c r="K736" s="183"/>
      <c r="L736" s="183"/>
      <c r="M736" s="183"/>
      <c r="N736" s="180" t="s">
        <v>128</v>
      </c>
      <c r="O736" s="180"/>
      <c r="P736" s="182" t="n">
        <v>0</v>
      </c>
      <c r="Q736" s="182"/>
      <c r="R736" s="182"/>
      <c r="S736" s="182"/>
      <c r="T736" s="182"/>
      <c r="U736" s="182" t="n">
        <v>5.69</v>
      </c>
      <c r="V736" s="182"/>
      <c r="W736" s="182"/>
      <c r="X736" s="182"/>
      <c r="Y736" s="182"/>
      <c r="Z736" s="182" t="n">
        <v>5.69</v>
      </c>
      <c r="AA736" s="182"/>
      <c r="AB736" s="182"/>
      <c r="AC736" s="182"/>
    </row>
    <row r="737" customFormat="false" ht="12.75" hidden="true" customHeight="true" outlineLevel="0" collapsed="false"/>
    <row r="738" customFormat="false" ht="13.5" hidden="false" customHeight="true" outlineLevel="0" collapsed="false">
      <c r="C738" s="180" t="s">
        <v>1019</v>
      </c>
      <c r="D738" s="180"/>
      <c r="E738" s="180"/>
      <c r="G738" s="183" t="s">
        <v>1020</v>
      </c>
      <c r="H738" s="183"/>
      <c r="I738" s="183"/>
      <c r="J738" s="183"/>
      <c r="K738" s="183"/>
      <c r="L738" s="183"/>
      <c r="M738" s="183"/>
      <c r="N738" s="180" t="s">
        <v>128</v>
      </c>
      <c r="O738" s="180"/>
      <c r="P738" s="182" t="n">
        <v>0</v>
      </c>
      <c r="Q738" s="182"/>
      <c r="R738" s="182"/>
      <c r="S738" s="182"/>
      <c r="T738" s="182"/>
      <c r="U738" s="182" t="n">
        <v>2.28</v>
      </c>
      <c r="V738" s="182"/>
      <c r="W738" s="182"/>
      <c r="X738" s="182"/>
      <c r="Y738" s="182"/>
      <c r="Z738" s="182" t="n">
        <v>2.28</v>
      </c>
      <c r="AA738" s="182"/>
      <c r="AB738" s="182"/>
      <c r="AC738" s="182"/>
    </row>
    <row r="739" customFormat="false" ht="12.75" hidden="true" customHeight="true" outlineLevel="0" collapsed="false"/>
    <row r="740" customFormat="false" ht="13.5" hidden="false" customHeight="true" outlineLevel="0" collapsed="false">
      <c r="C740" s="180" t="s">
        <v>1021</v>
      </c>
      <c r="D740" s="180"/>
      <c r="E740" s="180"/>
      <c r="G740" s="183" t="s">
        <v>1022</v>
      </c>
      <c r="H740" s="183"/>
      <c r="I740" s="183"/>
      <c r="J740" s="183"/>
      <c r="K740" s="183"/>
      <c r="L740" s="183"/>
      <c r="M740" s="183"/>
      <c r="N740" s="180" t="s">
        <v>128</v>
      </c>
      <c r="O740" s="180"/>
      <c r="P740" s="182" t="n">
        <v>0</v>
      </c>
      <c r="Q740" s="182"/>
      <c r="R740" s="182"/>
      <c r="S740" s="182"/>
      <c r="T740" s="182"/>
      <c r="U740" s="182" t="n">
        <v>1.14</v>
      </c>
      <c r="V740" s="182"/>
      <c r="W740" s="182"/>
      <c r="X740" s="182"/>
      <c r="Y740" s="182"/>
      <c r="Z740" s="182" t="n">
        <v>1.14</v>
      </c>
      <c r="AA740" s="182"/>
      <c r="AB740" s="182"/>
      <c r="AC740" s="182"/>
    </row>
    <row r="741" customFormat="false" ht="12.75" hidden="true" customHeight="true" outlineLevel="0" collapsed="false"/>
    <row r="742" customFormat="false" ht="13.5" hidden="false" customHeight="true" outlineLevel="0" collapsed="false">
      <c r="C742" s="180" t="s">
        <v>1023</v>
      </c>
      <c r="D742" s="180"/>
      <c r="E742" s="180"/>
      <c r="G742" s="183" t="s">
        <v>1024</v>
      </c>
      <c r="H742" s="183"/>
      <c r="I742" s="183"/>
      <c r="J742" s="183"/>
      <c r="K742" s="183"/>
      <c r="L742" s="183"/>
      <c r="M742" s="183"/>
      <c r="N742" s="180" t="s">
        <v>128</v>
      </c>
      <c r="O742" s="180"/>
      <c r="P742" s="182" t="n">
        <v>0</v>
      </c>
      <c r="Q742" s="182"/>
      <c r="R742" s="182"/>
      <c r="S742" s="182"/>
      <c r="T742" s="182"/>
      <c r="U742" s="182" t="n">
        <v>9.25</v>
      </c>
      <c r="V742" s="182"/>
      <c r="W742" s="182"/>
      <c r="X742" s="182"/>
      <c r="Y742" s="182"/>
      <c r="Z742" s="182" t="n">
        <v>9.25</v>
      </c>
      <c r="AA742" s="182"/>
      <c r="AB742" s="182"/>
      <c r="AC742" s="182"/>
    </row>
    <row r="743" customFormat="false" ht="11.25" hidden="false" customHeight="true" outlineLevel="0" collapsed="false"/>
    <row r="744" customFormat="false" ht="12.75" hidden="true" customHeight="true" outlineLevel="0" collapsed="false"/>
    <row r="745" customFormat="false" ht="12.75" hidden="false" customHeight="true" outlineLevel="0" collapsed="false">
      <c r="B745" s="179" t="s">
        <v>1025</v>
      </c>
      <c r="C745" s="179"/>
      <c r="D745" s="179"/>
      <c r="G745" s="178" t="s">
        <v>1026</v>
      </c>
      <c r="H745" s="178"/>
      <c r="I745" s="178"/>
      <c r="J745" s="178"/>
      <c r="K745" s="178"/>
      <c r="L745" s="178"/>
    </row>
    <row r="746" customFormat="false" ht="12.75" hidden="true" customHeight="true" outlineLevel="0" collapsed="false"/>
    <row r="747" customFormat="false" ht="13.5" hidden="false" customHeight="true" outlineLevel="0" collapsed="false">
      <c r="C747" s="180" t="s">
        <v>1027</v>
      </c>
      <c r="D747" s="180"/>
      <c r="E747" s="180"/>
      <c r="G747" s="183" t="s">
        <v>1028</v>
      </c>
      <c r="H747" s="183"/>
      <c r="I747" s="183"/>
      <c r="J747" s="183"/>
      <c r="K747" s="183"/>
      <c r="L747" s="183"/>
      <c r="M747" s="183"/>
      <c r="N747" s="180" t="s">
        <v>128</v>
      </c>
      <c r="O747" s="180"/>
      <c r="P747" s="182" t="n">
        <v>0</v>
      </c>
      <c r="Q747" s="182"/>
      <c r="R747" s="182"/>
      <c r="S747" s="182"/>
      <c r="T747" s="182"/>
      <c r="U747" s="182" t="n">
        <v>21.57</v>
      </c>
      <c r="V747" s="182"/>
      <c r="W747" s="182"/>
      <c r="X747" s="182"/>
      <c r="Y747" s="182"/>
      <c r="Z747" s="182" t="n">
        <v>21.57</v>
      </c>
      <c r="AA747" s="182"/>
      <c r="AB747" s="182"/>
      <c r="AC747" s="182"/>
    </row>
    <row r="748" customFormat="false" ht="12.75" hidden="true" customHeight="true" outlineLevel="0" collapsed="false"/>
    <row r="749" customFormat="false" ht="13.5" hidden="false" customHeight="true" outlineLevel="0" collapsed="false">
      <c r="C749" s="180" t="s">
        <v>1029</v>
      </c>
      <c r="D749" s="180"/>
      <c r="E749" s="180"/>
      <c r="G749" s="183" t="s">
        <v>1030</v>
      </c>
      <c r="H749" s="183"/>
      <c r="I749" s="183"/>
      <c r="J749" s="183"/>
      <c r="K749" s="183"/>
      <c r="L749" s="183"/>
      <c r="M749" s="183"/>
      <c r="N749" s="180" t="s">
        <v>59</v>
      </c>
      <c r="O749" s="180"/>
      <c r="P749" s="182" t="n">
        <v>0</v>
      </c>
      <c r="Q749" s="182"/>
      <c r="R749" s="182"/>
      <c r="S749" s="182"/>
      <c r="T749" s="182"/>
      <c r="U749" s="182" t="n">
        <v>29.84</v>
      </c>
      <c r="V749" s="182"/>
      <c r="W749" s="182"/>
      <c r="X749" s="182"/>
      <c r="Y749" s="182"/>
      <c r="Z749" s="182" t="n">
        <v>29.84</v>
      </c>
      <c r="AA749" s="182"/>
      <c r="AB749" s="182"/>
      <c r="AC749" s="182"/>
    </row>
    <row r="750" customFormat="false" ht="12.75" hidden="true" customHeight="true" outlineLevel="0" collapsed="false"/>
    <row r="751" customFormat="false" ht="13.5" hidden="false" customHeight="true" outlineLevel="0" collapsed="false">
      <c r="C751" s="180" t="s">
        <v>1031</v>
      </c>
      <c r="D751" s="180"/>
      <c r="E751" s="180"/>
      <c r="G751" s="183" t="s">
        <v>1032</v>
      </c>
      <c r="H751" s="183"/>
      <c r="I751" s="183"/>
      <c r="J751" s="183"/>
      <c r="K751" s="183"/>
      <c r="L751" s="183"/>
      <c r="M751" s="183"/>
      <c r="N751" s="180" t="s">
        <v>128</v>
      </c>
      <c r="O751" s="180"/>
      <c r="P751" s="182" t="n">
        <v>0</v>
      </c>
      <c r="Q751" s="182"/>
      <c r="R751" s="182"/>
      <c r="S751" s="182"/>
      <c r="T751" s="182"/>
      <c r="U751" s="182" t="n">
        <v>7</v>
      </c>
      <c r="V751" s="182"/>
      <c r="W751" s="182"/>
      <c r="X751" s="182"/>
      <c r="Y751" s="182"/>
      <c r="Z751" s="182" t="n">
        <v>7</v>
      </c>
      <c r="AA751" s="182"/>
      <c r="AB751" s="182"/>
      <c r="AC751" s="182"/>
    </row>
    <row r="752" customFormat="false" ht="12.75" hidden="true" customHeight="true" outlineLevel="0" collapsed="false"/>
    <row r="753" customFormat="false" ht="13.5" hidden="false" customHeight="true" outlineLevel="0" collapsed="false">
      <c r="C753" s="180" t="s">
        <v>1033</v>
      </c>
      <c r="D753" s="180"/>
      <c r="E753" s="180"/>
      <c r="G753" s="183" t="s">
        <v>1034</v>
      </c>
      <c r="H753" s="183"/>
      <c r="I753" s="183"/>
      <c r="J753" s="183"/>
      <c r="K753" s="183"/>
      <c r="L753" s="183"/>
      <c r="M753" s="183"/>
      <c r="N753" s="180" t="s">
        <v>128</v>
      </c>
      <c r="O753" s="180"/>
      <c r="P753" s="182" t="n">
        <v>0</v>
      </c>
      <c r="Q753" s="182"/>
      <c r="R753" s="182"/>
      <c r="S753" s="182"/>
      <c r="T753" s="182"/>
      <c r="U753" s="182" t="n">
        <v>2.92</v>
      </c>
      <c r="V753" s="182"/>
      <c r="W753" s="182"/>
      <c r="X753" s="182"/>
      <c r="Y753" s="182"/>
      <c r="Z753" s="182" t="n">
        <v>2.92</v>
      </c>
      <c r="AA753" s="182"/>
      <c r="AB753" s="182"/>
      <c r="AC753" s="182"/>
    </row>
    <row r="754" customFormat="false" ht="12.75" hidden="true" customHeight="true" outlineLevel="0" collapsed="false"/>
    <row r="755" customFormat="false" ht="13.5" hidden="false" customHeight="true" outlineLevel="0" collapsed="false">
      <c r="C755" s="180" t="s">
        <v>1035</v>
      </c>
      <c r="D755" s="180"/>
      <c r="E755" s="180"/>
      <c r="G755" s="183" t="s">
        <v>1036</v>
      </c>
      <c r="H755" s="183"/>
      <c r="I755" s="183"/>
      <c r="J755" s="183"/>
      <c r="K755" s="183"/>
      <c r="L755" s="183"/>
      <c r="M755" s="183"/>
      <c r="N755" s="180" t="s">
        <v>128</v>
      </c>
      <c r="O755" s="180"/>
      <c r="P755" s="182" t="n">
        <v>0</v>
      </c>
      <c r="Q755" s="182"/>
      <c r="R755" s="182"/>
      <c r="S755" s="182"/>
      <c r="T755" s="182"/>
      <c r="U755" s="182" t="n">
        <v>27.41</v>
      </c>
      <c r="V755" s="182"/>
      <c r="W755" s="182"/>
      <c r="X755" s="182"/>
      <c r="Y755" s="182"/>
      <c r="Z755" s="182" t="n">
        <v>27.41</v>
      </c>
      <c r="AA755" s="182"/>
      <c r="AB755" s="182"/>
      <c r="AC755" s="182"/>
    </row>
    <row r="756" customFormat="false" ht="12.75" hidden="true" customHeight="true" outlineLevel="0" collapsed="false"/>
    <row r="757" customFormat="false" ht="13.5" hidden="false" customHeight="true" outlineLevel="0" collapsed="false">
      <c r="C757" s="180" t="s">
        <v>1037</v>
      </c>
      <c r="D757" s="180"/>
      <c r="E757" s="180"/>
      <c r="G757" s="183" t="s">
        <v>1038</v>
      </c>
      <c r="H757" s="183"/>
      <c r="I757" s="183"/>
      <c r="J757" s="183"/>
      <c r="K757" s="183"/>
      <c r="L757" s="183"/>
      <c r="M757" s="183"/>
      <c r="N757" s="180" t="s">
        <v>128</v>
      </c>
      <c r="O757" s="180"/>
      <c r="P757" s="182" t="n">
        <v>0</v>
      </c>
      <c r="Q757" s="182"/>
      <c r="R757" s="182"/>
      <c r="S757" s="182"/>
      <c r="T757" s="182"/>
      <c r="U757" s="182" t="n">
        <v>15.82</v>
      </c>
      <c r="V757" s="182"/>
      <c r="W757" s="182"/>
      <c r="X757" s="182"/>
      <c r="Y757" s="182"/>
      <c r="Z757" s="182" t="n">
        <v>15.82</v>
      </c>
      <c r="AA757" s="182"/>
      <c r="AB757" s="182"/>
      <c r="AC757" s="182"/>
    </row>
    <row r="758" customFormat="false" ht="12.75" hidden="true" customHeight="true" outlineLevel="0" collapsed="false"/>
    <row r="759" customFormat="false" ht="13.5" hidden="false" customHeight="true" outlineLevel="0" collapsed="false">
      <c r="C759" s="180" t="s">
        <v>1039</v>
      </c>
      <c r="D759" s="180"/>
      <c r="E759" s="180"/>
      <c r="G759" s="183" t="s">
        <v>1040</v>
      </c>
      <c r="H759" s="183"/>
      <c r="I759" s="183"/>
      <c r="J759" s="183"/>
      <c r="K759" s="183"/>
      <c r="L759" s="183"/>
      <c r="M759" s="183"/>
      <c r="N759" s="180" t="s">
        <v>128</v>
      </c>
      <c r="O759" s="180"/>
      <c r="P759" s="182" t="n">
        <v>0</v>
      </c>
      <c r="Q759" s="182"/>
      <c r="R759" s="182"/>
      <c r="S759" s="182"/>
      <c r="T759" s="182"/>
      <c r="U759" s="182" t="n">
        <v>3.74</v>
      </c>
      <c r="V759" s="182"/>
      <c r="W759" s="182"/>
      <c r="X759" s="182"/>
      <c r="Y759" s="182"/>
      <c r="Z759" s="182" t="n">
        <v>3.74</v>
      </c>
      <c r="AA759" s="182"/>
      <c r="AB759" s="182"/>
      <c r="AC759" s="182"/>
    </row>
    <row r="760" customFormat="false" ht="12.75" hidden="true" customHeight="true" outlineLevel="0" collapsed="false"/>
    <row r="761" customFormat="false" ht="13.5" hidden="false" customHeight="true" outlineLevel="0" collapsed="false">
      <c r="C761" s="180" t="s">
        <v>1041</v>
      </c>
      <c r="D761" s="180"/>
      <c r="E761" s="180"/>
      <c r="G761" s="183" t="s">
        <v>1042</v>
      </c>
      <c r="H761" s="183"/>
      <c r="I761" s="183"/>
      <c r="J761" s="183"/>
      <c r="K761" s="183"/>
      <c r="L761" s="183"/>
      <c r="M761" s="183"/>
      <c r="N761" s="180" t="s">
        <v>128</v>
      </c>
      <c r="O761" s="180"/>
      <c r="P761" s="182" t="n">
        <v>0</v>
      </c>
      <c r="Q761" s="182"/>
      <c r="R761" s="182"/>
      <c r="S761" s="182"/>
      <c r="T761" s="182"/>
      <c r="U761" s="182" t="n">
        <v>5.75</v>
      </c>
      <c r="V761" s="182"/>
      <c r="W761" s="182"/>
      <c r="X761" s="182"/>
      <c r="Y761" s="182"/>
      <c r="Z761" s="182" t="n">
        <v>5.75</v>
      </c>
      <c r="AA761" s="182"/>
      <c r="AB761" s="182"/>
      <c r="AC761" s="182"/>
    </row>
    <row r="762" customFormat="false" ht="12.75" hidden="true" customHeight="true" outlineLevel="0" collapsed="false"/>
    <row r="763" customFormat="false" ht="13.5" hidden="false" customHeight="true" outlineLevel="0" collapsed="false">
      <c r="C763" s="180" t="s">
        <v>1043</v>
      </c>
      <c r="D763" s="180"/>
      <c r="E763" s="180"/>
      <c r="G763" s="183" t="s">
        <v>1044</v>
      </c>
      <c r="H763" s="183"/>
      <c r="I763" s="183"/>
      <c r="J763" s="183"/>
      <c r="K763" s="183"/>
      <c r="L763" s="183"/>
      <c r="M763" s="183"/>
      <c r="N763" s="180" t="s">
        <v>128</v>
      </c>
      <c r="O763" s="180"/>
      <c r="P763" s="182" t="n">
        <v>0</v>
      </c>
      <c r="Q763" s="182"/>
      <c r="R763" s="182"/>
      <c r="S763" s="182"/>
      <c r="T763" s="182"/>
      <c r="U763" s="182" t="n">
        <v>10.93</v>
      </c>
      <c r="V763" s="182"/>
      <c r="W763" s="182"/>
      <c r="X763" s="182"/>
      <c r="Y763" s="182"/>
      <c r="Z763" s="182" t="n">
        <v>10.93</v>
      </c>
      <c r="AA763" s="182"/>
      <c r="AB763" s="182"/>
      <c r="AC763" s="182"/>
    </row>
    <row r="764" customFormat="false" ht="11.25" hidden="false" customHeight="true" outlineLevel="0" collapsed="false"/>
    <row r="765" customFormat="false" ht="12.75" hidden="true" customHeight="true" outlineLevel="0" collapsed="false"/>
    <row r="766" customFormat="false" ht="12.75" hidden="false" customHeight="true" outlineLevel="0" collapsed="false">
      <c r="B766" s="179" t="s">
        <v>1045</v>
      </c>
      <c r="C766" s="179"/>
      <c r="D766" s="179"/>
      <c r="G766" s="178" t="s">
        <v>1046</v>
      </c>
      <c r="H766" s="178"/>
      <c r="I766" s="178"/>
      <c r="J766" s="178"/>
      <c r="K766" s="178"/>
      <c r="L766" s="178"/>
    </row>
    <row r="767" customFormat="false" ht="12.75" hidden="true" customHeight="true" outlineLevel="0" collapsed="false"/>
    <row r="768" customFormat="false" ht="13.5" hidden="false" customHeight="true" outlineLevel="0" collapsed="false">
      <c r="C768" s="180" t="s">
        <v>1047</v>
      </c>
      <c r="D768" s="180"/>
      <c r="E768" s="180"/>
      <c r="G768" s="183" t="s">
        <v>1048</v>
      </c>
      <c r="H768" s="183"/>
      <c r="I768" s="183"/>
      <c r="J768" s="183"/>
      <c r="K768" s="183"/>
      <c r="L768" s="183"/>
      <c r="M768" s="183"/>
      <c r="N768" s="180" t="s">
        <v>128</v>
      </c>
      <c r="O768" s="180"/>
      <c r="P768" s="182" t="n">
        <v>0</v>
      </c>
      <c r="Q768" s="182"/>
      <c r="R768" s="182"/>
      <c r="S768" s="182"/>
      <c r="T768" s="182"/>
      <c r="U768" s="182" t="n">
        <v>43.59</v>
      </c>
      <c r="V768" s="182"/>
      <c r="W768" s="182"/>
      <c r="X768" s="182"/>
      <c r="Y768" s="182"/>
      <c r="Z768" s="182" t="n">
        <v>43.59</v>
      </c>
      <c r="AA768" s="182"/>
      <c r="AB768" s="182"/>
      <c r="AC768" s="182"/>
    </row>
    <row r="769" customFormat="false" ht="12.75" hidden="true" customHeight="true" outlineLevel="0" collapsed="false"/>
    <row r="770" customFormat="false" ht="13.5" hidden="false" customHeight="true" outlineLevel="0" collapsed="false">
      <c r="C770" s="180" t="s">
        <v>1049</v>
      </c>
      <c r="D770" s="180"/>
      <c r="E770" s="180"/>
      <c r="G770" s="183" t="s">
        <v>1050</v>
      </c>
      <c r="H770" s="183"/>
      <c r="I770" s="183"/>
      <c r="J770" s="183"/>
      <c r="K770" s="183"/>
      <c r="L770" s="183"/>
      <c r="M770" s="183"/>
      <c r="N770" s="180" t="s">
        <v>128</v>
      </c>
      <c r="O770" s="180"/>
      <c r="P770" s="182" t="n">
        <v>0</v>
      </c>
      <c r="Q770" s="182"/>
      <c r="R770" s="182"/>
      <c r="S770" s="182"/>
      <c r="T770" s="182"/>
      <c r="U770" s="182" t="n">
        <v>33.88</v>
      </c>
      <c r="V770" s="182"/>
      <c r="W770" s="182"/>
      <c r="X770" s="182"/>
      <c r="Y770" s="182"/>
      <c r="Z770" s="182" t="n">
        <v>33.88</v>
      </c>
      <c r="AA770" s="182"/>
      <c r="AB770" s="182"/>
      <c r="AC770" s="182"/>
    </row>
    <row r="771" customFormat="false" ht="11.25" hidden="false" customHeight="true" outlineLevel="0" collapsed="false"/>
    <row r="772" customFormat="false" ht="12.75" hidden="true" customHeight="true" outlineLevel="0" collapsed="false"/>
    <row r="773" customFormat="false" ht="12.75" hidden="false" customHeight="true" outlineLevel="0" collapsed="false">
      <c r="B773" s="179" t="s">
        <v>1051</v>
      </c>
      <c r="C773" s="179"/>
      <c r="D773" s="179"/>
      <c r="G773" s="178" t="s">
        <v>1052</v>
      </c>
      <c r="H773" s="178"/>
      <c r="I773" s="178"/>
      <c r="J773" s="178"/>
      <c r="K773" s="178"/>
      <c r="L773" s="178"/>
    </row>
    <row r="774" customFormat="false" ht="12.75" hidden="true" customHeight="true" outlineLevel="0" collapsed="false"/>
    <row r="775" customFormat="false" ht="13.5" hidden="false" customHeight="true" outlineLevel="0" collapsed="false">
      <c r="C775" s="180" t="s">
        <v>1053</v>
      </c>
      <c r="D775" s="180"/>
      <c r="E775" s="180"/>
      <c r="G775" s="183" t="s">
        <v>1054</v>
      </c>
      <c r="H775" s="183"/>
      <c r="I775" s="183"/>
      <c r="J775" s="183"/>
      <c r="K775" s="183"/>
      <c r="L775" s="183"/>
      <c r="M775" s="183"/>
      <c r="N775" s="180" t="s">
        <v>59</v>
      </c>
      <c r="O775" s="180"/>
      <c r="P775" s="182" t="n">
        <v>0</v>
      </c>
      <c r="Q775" s="182"/>
      <c r="R775" s="182"/>
      <c r="S775" s="182"/>
      <c r="T775" s="182"/>
      <c r="U775" s="182" t="n">
        <v>2.89</v>
      </c>
      <c r="V775" s="182"/>
      <c r="W775" s="182"/>
      <c r="X775" s="182"/>
      <c r="Y775" s="182"/>
      <c r="Z775" s="182" t="n">
        <v>2.89</v>
      </c>
      <c r="AA775" s="182"/>
      <c r="AB775" s="182"/>
      <c r="AC775" s="182"/>
    </row>
    <row r="776" customFormat="false" ht="12.75" hidden="true" customHeight="true" outlineLevel="0" collapsed="false"/>
    <row r="777" customFormat="false" ht="13.5" hidden="false" customHeight="true" outlineLevel="0" collapsed="false">
      <c r="C777" s="180" t="s">
        <v>1055</v>
      </c>
      <c r="D777" s="180"/>
      <c r="E777" s="180"/>
      <c r="G777" s="183" t="s">
        <v>1056</v>
      </c>
      <c r="H777" s="183"/>
      <c r="I777" s="183"/>
      <c r="J777" s="183"/>
      <c r="K777" s="183"/>
      <c r="L777" s="183"/>
      <c r="M777" s="183"/>
      <c r="N777" s="180" t="s">
        <v>59</v>
      </c>
      <c r="O777" s="180"/>
      <c r="P777" s="182" t="n">
        <v>0</v>
      </c>
      <c r="Q777" s="182"/>
      <c r="R777" s="182"/>
      <c r="S777" s="182"/>
      <c r="T777" s="182"/>
      <c r="U777" s="182" t="n">
        <v>0.48</v>
      </c>
      <c r="V777" s="182"/>
      <c r="W777" s="182"/>
      <c r="X777" s="182"/>
      <c r="Y777" s="182"/>
      <c r="Z777" s="182" t="n">
        <v>0.48</v>
      </c>
      <c r="AA777" s="182"/>
      <c r="AB777" s="182"/>
      <c r="AC777" s="182"/>
    </row>
    <row r="778" customFormat="false" ht="11.25" hidden="false" customHeight="true" outlineLevel="0" collapsed="false"/>
    <row r="779" customFormat="false" ht="12.75" hidden="true" customHeight="true" outlineLevel="0" collapsed="false"/>
    <row r="780" customFormat="false" ht="12.75" hidden="false" customHeight="true" outlineLevel="0" collapsed="false">
      <c r="B780" s="179" t="s">
        <v>1057</v>
      </c>
      <c r="C780" s="179"/>
      <c r="D780" s="179"/>
      <c r="G780" s="178" t="s">
        <v>1058</v>
      </c>
      <c r="H780" s="178"/>
      <c r="I780" s="178"/>
      <c r="J780" s="178"/>
      <c r="K780" s="178"/>
      <c r="L780" s="178"/>
    </row>
    <row r="781" customFormat="false" ht="12.75" hidden="true" customHeight="true" outlineLevel="0" collapsed="false"/>
    <row r="782" customFormat="false" ht="13.5" hidden="false" customHeight="true" outlineLevel="0" collapsed="false">
      <c r="C782" s="180" t="s">
        <v>1059</v>
      </c>
      <c r="D782" s="180"/>
      <c r="E782" s="180"/>
      <c r="G782" s="181" t="s">
        <v>1060</v>
      </c>
      <c r="H782" s="181"/>
      <c r="I782" s="181"/>
      <c r="J782" s="181"/>
      <c r="K782" s="181"/>
      <c r="L782" s="181"/>
      <c r="M782" s="181"/>
      <c r="N782" s="180" t="s">
        <v>59</v>
      </c>
      <c r="O782" s="180"/>
      <c r="P782" s="182" t="n">
        <v>0</v>
      </c>
      <c r="Q782" s="182"/>
      <c r="R782" s="182"/>
      <c r="S782" s="182"/>
      <c r="T782" s="182"/>
      <c r="U782" s="182" t="n">
        <v>6.98</v>
      </c>
      <c r="V782" s="182"/>
      <c r="W782" s="182"/>
      <c r="X782" s="182"/>
      <c r="Y782" s="182"/>
      <c r="Z782" s="182" t="n">
        <v>6.98</v>
      </c>
      <c r="AA782" s="182"/>
      <c r="AB782" s="182"/>
      <c r="AC782" s="182"/>
    </row>
    <row r="783" customFormat="false" ht="13.5" hidden="false" customHeight="true" outlineLevel="0" collapsed="false">
      <c r="G783" s="181"/>
      <c r="H783" s="181"/>
      <c r="I783" s="181"/>
      <c r="J783" s="181"/>
      <c r="K783" s="181"/>
      <c r="L783" s="181"/>
      <c r="M783" s="181"/>
    </row>
    <row r="784" customFormat="false" ht="12.75" hidden="true" customHeight="true" outlineLevel="0" collapsed="false"/>
    <row r="785" customFormat="false" ht="13.5" hidden="false" customHeight="true" outlineLevel="0" collapsed="false">
      <c r="C785" s="180" t="s">
        <v>1061</v>
      </c>
      <c r="D785" s="180"/>
      <c r="E785" s="180"/>
      <c r="G785" s="183" t="s">
        <v>1062</v>
      </c>
      <c r="H785" s="183"/>
      <c r="I785" s="183"/>
      <c r="J785" s="183"/>
      <c r="K785" s="183"/>
      <c r="L785" s="183"/>
      <c r="M785" s="183"/>
      <c r="N785" s="180" t="s">
        <v>59</v>
      </c>
      <c r="O785" s="180"/>
      <c r="P785" s="182" t="n">
        <v>0</v>
      </c>
      <c r="Q785" s="182"/>
      <c r="R785" s="182"/>
      <c r="S785" s="182"/>
      <c r="T785" s="182"/>
      <c r="U785" s="182" t="n">
        <v>21.31</v>
      </c>
      <c r="V785" s="182"/>
      <c r="W785" s="182"/>
      <c r="X785" s="182"/>
      <c r="Y785" s="182"/>
      <c r="Z785" s="182" t="n">
        <v>21.31</v>
      </c>
      <c r="AA785" s="182"/>
      <c r="AB785" s="182"/>
      <c r="AC785" s="182"/>
    </row>
    <row r="786" customFormat="false" ht="11.25" hidden="false" customHeight="true" outlineLevel="0" collapsed="false"/>
    <row r="787" customFormat="false" ht="12.75" hidden="true" customHeight="true" outlineLevel="0" collapsed="false"/>
    <row r="788" customFormat="false" ht="12.75" hidden="false" customHeight="true" outlineLevel="0" collapsed="false">
      <c r="B788" s="179" t="s">
        <v>1063</v>
      </c>
      <c r="C788" s="179"/>
      <c r="D788" s="179"/>
      <c r="G788" s="178" t="s">
        <v>1064</v>
      </c>
      <c r="H788" s="178"/>
      <c r="I788" s="178"/>
      <c r="J788" s="178"/>
      <c r="K788" s="178"/>
      <c r="L788" s="178"/>
    </row>
    <row r="789" customFormat="false" ht="12.75" hidden="true" customHeight="true" outlineLevel="0" collapsed="false"/>
    <row r="790" customFormat="false" ht="13.5" hidden="false" customHeight="true" outlineLevel="0" collapsed="false">
      <c r="C790" s="180" t="s">
        <v>1065</v>
      </c>
      <c r="D790" s="180"/>
      <c r="E790" s="180"/>
      <c r="G790" s="181" t="s">
        <v>1066</v>
      </c>
      <c r="H790" s="181"/>
      <c r="I790" s="181"/>
      <c r="J790" s="181"/>
      <c r="K790" s="181"/>
      <c r="L790" s="181"/>
      <c r="M790" s="181"/>
      <c r="N790" s="180" t="s">
        <v>128</v>
      </c>
      <c r="O790" s="180"/>
      <c r="P790" s="182" t="n">
        <v>0</v>
      </c>
      <c r="Q790" s="182"/>
      <c r="R790" s="182"/>
      <c r="S790" s="182"/>
      <c r="T790" s="182"/>
      <c r="U790" s="182" t="n">
        <v>9.03</v>
      </c>
      <c r="V790" s="182"/>
      <c r="W790" s="182"/>
      <c r="X790" s="182"/>
      <c r="Y790" s="182"/>
      <c r="Z790" s="182" t="n">
        <v>9.03</v>
      </c>
      <c r="AA790" s="182"/>
      <c r="AB790" s="182"/>
      <c r="AC790" s="182"/>
    </row>
    <row r="791" customFormat="false" ht="13.5" hidden="false" customHeight="true" outlineLevel="0" collapsed="false">
      <c r="G791" s="181"/>
      <c r="H791" s="181"/>
      <c r="I791" s="181"/>
      <c r="J791" s="181"/>
      <c r="K791" s="181"/>
      <c r="L791" s="181"/>
      <c r="M791" s="181"/>
    </row>
    <row r="792" customFormat="false" ht="12.75" hidden="true" customHeight="true" outlineLevel="0" collapsed="false"/>
    <row r="793" customFormat="false" ht="13.5" hidden="false" customHeight="true" outlineLevel="0" collapsed="false">
      <c r="C793" s="180" t="s">
        <v>1067</v>
      </c>
      <c r="D793" s="180"/>
      <c r="E793" s="180"/>
      <c r="G793" s="183" t="s">
        <v>1068</v>
      </c>
      <c r="H793" s="183"/>
      <c r="I793" s="183"/>
      <c r="J793" s="183"/>
      <c r="K793" s="183"/>
      <c r="L793" s="183"/>
      <c r="M793" s="183"/>
      <c r="N793" s="180" t="s">
        <v>128</v>
      </c>
      <c r="O793" s="180"/>
      <c r="P793" s="182" t="n">
        <v>0</v>
      </c>
      <c r="Q793" s="182"/>
      <c r="R793" s="182"/>
      <c r="S793" s="182"/>
      <c r="T793" s="182"/>
      <c r="U793" s="182" t="n">
        <v>33.88</v>
      </c>
      <c r="V793" s="182"/>
      <c r="W793" s="182"/>
      <c r="X793" s="182"/>
      <c r="Y793" s="182"/>
      <c r="Z793" s="182" t="n">
        <v>33.88</v>
      </c>
      <c r="AA793" s="182"/>
      <c r="AB793" s="182"/>
      <c r="AC793" s="182"/>
    </row>
    <row r="794" customFormat="false" ht="12.75" hidden="true" customHeight="true" outlineLevel="0" collapsed="false"/>
    <row r="795" customFormat="false" ht="13.5" hidden="false" customHeight="true" outlineLevel="0" collapsed="false">
      <c r="C795" s="180" t="s">
        <v>1069</v>
      </c>
      <c r="D795" s="180"/>
      <c r="E795" s="180"/>
      <c r="G795" s="183" t="s">
        <v>1070</v>
      </c>
      <c r="H795" s="183"/>
      <c r="I795" s="183"/>
      <c r="J795" s="183"/>
      <c r="K795" s="183"/>
      <c r="L795" s="183"/>
      <c r="M795" s="183"/>
      <c r="N795" s="180" t="s">
        <v>128</v>
      </c>
      <c r="O795" s="180"/>
      <c r="P795" s="182" t="n">
        <v>0</v>
      </c>
      <c r="Q795" s="182"/>
      <c r="R795" s="182"/>
      <c r="S795" s="182"/>
      <c r="T795" s="182"/>
      <c r="U795" s="182" t="n">
        <v>11.3</v>
      </c>
      <c r="V795" s="182"/>
      <c r="W795" s="182"/>
      <c r="X795" s="182"/>
      <c r="Y795" s="182"/>
      <c r="Z795" s="182" t="n">
        <v>11.3</v>
      </c>
      <c r="AA795" s="182"/>
      <c r="AB795" s="182"/>
      <c r="AC795" s="182"/>
    </row>
    <row r="796" customFormat="false" ht="12.75" hidden="true" customHeight="true" outlineLevel="0" collapsed="false"/>
    <row r="797" customFormat="false" ht="13.5" hidden="false" customHeight="true" outlineLevel="0" collapsed="false">
      <c r="C797" s="180" t="s">
        <v>1071</v>
      </c>
      <c r="D797" s="180"/>
      <c r="E797" s="180"/>
      <c r="G797" s="183" t="s">
        <v>1072</v>
      </c>
      <c r="H797" s="183"/>
      <c r="I797" s="183"/>
      <c r="J797" s="183"/>
      <c r="K797" s="183"/>
      <c r="L797" s="183"/>
      <c r="M797" s="183"/>
      <c r="N797" s="180" t="s">
        <v>121</v>
      </c>
      <c r="O797" s="180"/>
      <c r="P797" s="182" t="n">
        <v>0</v>
      </c>
      <c r="Q797" s="182"/>
      <c r="R797" s="182"/>
      <c r="S797" s="182"/>
      <c r="T797" s="182"/>
      <c r="U797" s="182" t="n">
        <v>9.03</v>
      </c>
      <c r="V797" s="182"/>
      <c r="W797" s="182"/>
      <c r="X797" s="182"/>
      <c r="Y797" s="182"/>
      <c r="Z797" s="182" t="n">
        <v>9.03</v>
      </c>
      <c r="AA797" s="182"/>
      <c r="AB797" s="182"/>
      <c r="AC797" s="182"/>
    </row>
    <row r="798" customFormat="false" ht="12.75" hidden="true" customHeight="true" outlineLevel="0" collapsed="false"/>
    <row r="799" customFormat="false" ht="13.5" hidden="false" customHeight="true" outlineLevel="0" collapsed="false">
      <c r="C799" s="180" t="s">
        <v>1073</v>
      </c>
      <c r="D799" s="180"/>
      <c r="E799" s="180"/>
      <c r="G799" s="183" t="s">
        <v>1074</v>
      </c>
      <c r="H799" s="183"/>
      <c r="I799" s="183"/>
      <c r="J799" s="183"/>
      <c r="K799" s="183"/>
      <c r="L799" s="183"/>
      <c r="M799" s="183"/>
      <c r="N799" s="180" t="s">
        <v>128</v>
      </c>
      <c r="O799" s="180"/>
      <c r="P799" s="182" t="n">
        <v>0</v>
      </c>
      <c r="Q799" s="182"/>
      <c r="R799" s="182"/>
      <c r="S799" s="182"/>
      <c r="T799" s="182"/>
      <c r="U799" s="182" t="n">
        <v>3.39</v>
      </c>
      <c r="V799" s="182"/>
      <c r="W799" s="182"/>
      <c r="X799" s="182"/>
      <c r="Y799" s="182"/>
      <c r="Z799" s="182" t="n">
        <v>3.39</v>
      </c>
      <c r="AA799" s="182"/>
      <c r="AB799" s="182"/>
      <c r="AC799" s="182"/>
    </row>
    <row r="800" customFormat="false" ht="12.75" hidden="true" customHeight="true" outlineLevel="0" collapsed="false"/>
    <row r="801" customFormat="false" ht="13.5" hidden="false" customHeight="true" outlineLevel="0" collapsed="false">
      <c r="C801" s="180" t="s">
        <v>1075</v>
      </c>
      <c r="D801" s="180"/>
      <c r="E801" s="180"/>
      <c r="G801" s="183" t="s">
        <v>1076</v>
      </c>
      <c r="H801" s="183"/>
      <c r="I801" s="183"/>
      <c r="J801" s="183"/>
      <c r="K801" s="183"/>
      <c r="L801" s="183"/>
      <c r="M801" s="183"/>
      <c r="N801" s="180" t="s">
        <v>128</v>
      </c>
      <c r="O801" s="180"/>
      <c r="P801" s="182" t="n">
        <v>0</v>
      </c>
      <c r="Q801" s="182"/>
      <c r="R801" s="182"/>
      <c r="S801" s="182"/>
      <c r="T801" s="182"/>
      <c r="U801" s="182" t="n">
        <v>3.39</v>
      </c>
      <c r="V801" s="182"/>
      <c r="W801" s="182"/>
      <c r="X801" s="182"/>
      <c r="Y801" s="182"/>
      <c r="Z801" s="182" t="n">
        <v>3.39</v>
      </c>
      <c r="AA801" s="182"/>
      <c r="AB801" s="182"/>
      <c r="AC801" s="182"/>
    </row>
    <row r="802" customFormat="false" ht="12.75" hidden="true" customHeight="true" outlineLevel="0" collapsed="false"/>
    <row r="803" customFormat="false" ht="13.5" hidden="false" customHeight="true" outlineLevel="0" collapsed="false">
      <c r="C803" s="180" t="s">
        <v>1077</v>
      </c>
      <c r="D803" s="180"/>
      <c r="E803" s="180"/>
      <c r="G803" s="183" t="s">
        <v>1078</v>
      </c>
      <c r="H803" s="183"/>
      <c r="I803" s="183"/>
      <c r="J803" s="183"/>
      <c r="K803" s="183"/>
      <c r="L803" s="183"/>
      <c r="M803" s="183"/>
      <c r="N803" s="180" t="s">
        <v>128</v>
      </c>
      <c r="O803" s="180"/>
      <c r="P803" s="182" t="n">
        <v>0</v>
      </c>
      <c r="Q803" s="182"/>
      <c r="R803" s="182"/>
      <c r="S803" s="182"/>
      <c r="T803" s="182"/>
      <c r="U803" s="182" t="n">
        <v>22.58</v>
      </c>
      <c r="V803" s="182"/>
      <c r="W803" s="182"/>
      <c r="X803" s="182"/>
      <c r="Y803" s="182"/>
      <c r="Z803" s="182" t="n">
        <v>22.58</v>
      </c>
      <c r="AA803" s="182"/>
      <c r="AB803" s="182"/>
      <c r="AC803" s="182"/>
    </row>
    <row r="804" customFormat="false" ht="12.75" hidden="true" customHeight="true" outlineLevel="0" collapsed="false"/>
    <row r="805" customFormat="false" ht="13.5" hidden="false" customHeight="true" outlineLevel="0" collapsed="false">
      <c r="C805" s="180" t="s">
        <v>1079</v>
      </c>
      <c r="D805" s="180"/>
      <c r="E805" s="180"/>
      <c r="G805" s="183" t="s">
        <v>1080</v>
      </c>
      <c r="H805" s="183"/>
      <c r="I805" s="183"/>
      <c r="J805" s="183"/>
      <c r="K805" s="183"/>
      <c r="L805" s="183"/>
      <c r="M805" s="183"/>
      <c r="N805" s="180" t="s">
        <v>128</v>
      </c>
      <c r="O805" s="180"/>
      <c r="P805" s="182" t="n">
        <v>0</v>
      </c>
      <c r="Q805" s="182"/>
      <c r="R805" s="182"/>
      <c r="S805" s="182"/>
      <c r="T805" s="182"/>
      <c r="U805" s="182" t="n">
        <v>11.3</v>
      </c>
      <c r="V805" s="182"/>
      <c r="W805" s="182"/>
      <c r="X805" s="182"/>
      <c r="Y805" s="182"/>
      <c r="Z805" s="182" t="n">
        <v>11.3</v>
      </c>
      <c r="AA805" s="182"/>
      <c r="AB805" s="182"/>
      <c r="AC805" s="182"/>
    </row>
    <row r="806" customFormat="false" ht="12.75" hidden="true" customHeight="true" outlineLevel="0" collapsed="false"/>
    <row r="807" customFormat="false" ht="13.5" hidden="false" customHeight="true" outlineLevel="0" collapsed="false">
      <c r="C807" s="180" t="s">
        <v>1081</v>
      </c>
      <c r="D807" s="180"/>
      <c r="E807" s="180"/>
      <c r="G807" s="183" t="s">
        <v>1082</v>
      </c>
      <c r="H807" s="183"/>
      <c r="I807" s="183"/>
      <c r="J807" s="183"/>
      <c r="K807" s="183"/>
      <c r="L807" s="183"/>
      <c r="M807" s="183"/>
      <c r="N807" s="180" t="s">
        <v>128</v>
      </c>
      <c r="O807" s="180"/>
      <c r="P807" s="182" t="n">
        <v>0</v>
      </c>
      <c r="Q807" s="182"/>
      <c r="R807" s="182"/>
      <c r="S807" s="182"/>
      <c r="T807" s="182"/>
      <c r="U807" s="182" t="n">
        <v>10.16</v>
      </c>
      <c r="V807" s="182"/>
      <c r="W807" s="182"/>
      <c r="X807" s="182"/>
      <c r="Y807" s="182"/>
      <c r="Z807" s="182" t="n">
        <v>10.16</v>
      </c>
      <c r="AA807" s="182"/>
      <c r="AB807" s="182"/>
      <c r="AC807" s="182"/>
    </row>
    <row r="808" customFormat="false" ht="12.75" hidden="true" customHeight="true" outlineLevel="0" collapsed="false"/>
    <row r="809" customFormat="false" ht="13.5" hidden="false" customHeight="true" outlineLevel="0" collapsed="false">
      <c r="C809" s="180" t="s">
        <v>1083</v>
      </c>
      <c r="D809" s="180"/>
      <c r="E809" s="180"/>
      <c r="G809" s="183" t="s">
        <v>1084</v>
      </c>
      <c r="H809" s="183"/>
      <c r="I809" s="183"/>
      <c r="J809" s="183"/>
      <c r="K809" s="183"/>
      <c r="L809" s="183"/>
      <c r="M809" s="183"/>
      <c r="N809" s="180" t="s">
        <v>128</v>
      </c>
      <c r="O809" s="180"/>
      <c r="P809" s="182" t="n">
        <v>0</v>
      </c>
      <c r="Q809" s="182"/>
      <c r="R809" s="182"/>
      <c r="S809" s="182"/>
      <c r="T809" s="182"/>
      <c r="U809" s="182" t="n">
        <v>9.03</v>
      </c>
      <c r="V809" s="182"/>
      <c r="W809" s="182"/>
      <c r="X809" s="182"/>
      <c r="Y809" s="182"/>
      <c r="Z809" s="182" t="n">
        <v>9.03</v>
      </c>
      <c r="AA809" s="182"/>
      <c r="AB809" s="182"/>
      <c r="AC809" s="182"/>
    </row>
    <row r="810" customFormat="false" ht="12.75" hidden="true" customHeight="true" outlineLevel="0" collapsed="false"/>
    <row r="811" customFormat="false" ht="13.5" hidden="false" customHeight="true" outlineLevel="0" collapsed="false">
      <c r="C811" s="180" t="s">
        <v>1085</v>
      </c>
      <c r="D811" s="180"/>
      <c r="E811" s="180"/>
      <c r="G811" s="183" t="s">
        <v>1086</v>
      </c>
      <c r="H811" s="183"/>
      <c r="I811" s="183"/>
      <c r="J811" s="183"/>
      <c r="K811" s="183"/>
      <c r="L811" s="183"/>
      <c r="M811" s="183"/>
      <c r="N811" s="180" t="s">
        <v>128</v>
      </c>
      <c r="O811" s="180"/>
      <c r="P811" s="182" t="n">
        <v>0</v>
      </c>
      <c r="Q811" s="182"/>
      <c r="R811" s="182"/>
      <c r="S811" s="182"/>
      <c r="T811" s="182"/>
      <c r="U811" s="182" t="n">
        <v>9.03</v>
      </c>
      <c r="V811" s="182"/>
      <c r="W811" s="182"/>
      <c r="X811" s="182"/>
      <c r="Y811" s="182"/>
      <c r="Z811" s="182" t="n">
        <v>9.03</v>
      </c>
      <c r="AA811" s="182"/>
      <c r="AB811" s="182"/>
      <c r="AC811" s="182"/>
    </row>
    <row r="812" customFormat="false" ht="12.75" hidden="true" customHeight="true" outlineLevel="0" collapsed="false"/>
    <row r="813" customFormat="false" ht="13.5" hidden="false" customHeight="true" outlineLevel="0" collapsed="false">
      <c r="C813" s="180" t="s">
        <v>1087</v>
      </c>
      <c r="D813" s="180"/>
      <c r="E813" s="180"/>
      <c r="G813" s="183" t="s">
        <v>1088</v>
      </c>
      <c r="H813" s="183"/>
      <c r="I813" s="183"/>
      <c r="J813" s="183"/>
      <c r="K813" s="183"/>
      <c r="L813" s="183"/>
      <c r="M813" s="183"/>
      <c r="N813" s="180" t="s">
        <v>128</v>
      </c>
      <c r="O813" s="180"/>
      <c r="P813" s="182" t="n">
        <v>0</v>
      </c>
      <c r="Q813" s="182"/>
      <c r="R813" s="182"/>
      <c r="S813" s="182"/>
      <c r="T813" s="182"/>
      <c r="U813" s="182" t="n">
        <v>6.78</v>
      </c>
      <c r="V813" s="182"/>
      <c r="W813" s="182"/>
      <c r="X813" s="182"/>
      <c r="Y813" s="182"/>
      <c r="Z813" s="182" t="n">
        <v>6.78</v>
      </c>
      <c r="AA813" s="182"/>
      <c r="AB813" s="182"/>
      <c r="AC813" s="182"/>
    </row>
    <row r="814" customFormat="false" ht="11.25" hidden="false" customHeight="true" outlineLevel="0" collapsed="false"/>
    <row r="815" customFormat="false" ht="12.75" hidden="true" customHeight="true" outlineLevel="0" collapsed="false"/>
    <row r="816" customFormat="false" ht="12.75" hidden="false" customHeight="true" outlineLevel="0" collapsed="false">
      <c r="B816" s="179" t="s">
        <v>1089</v>
      </c>
      <c r="C816" s="179"/>
      <c r="D816" s="179"/>
      <c r="G816" s="178" t="s">
        <v>1090</v>
      </c>
      <c r="H816" s="178"/>
      <c r="I816" s="178"/>
      <c r="J816" s="178"/>
      <c r="K816" s="178"/>
      <c r="L816" s="178"/>
    </row>
    <row r="817" customFormat="false" ht="12.75" hidden="true" customHeight="true" outlineLevel="0" collapsed="false"/>
    <row r="818" customFormat="false" ht="13.5" hidden="false" customHeight="true" outlineLevel="0" collapsed="false">
      <c r="C818" s="180" t="s">
        <v>1091</v>
      </c>
      <c r="D818" s="180"/>
      <c r="E818" s="180"/>
      <c r="G818" s="183" t="s">
        <v>1092</v>
      </c>
      <c r="H818" s="183"/>
      <c r="I818" s="183"/>
      <c r="J818" s="183"/>
      <c r="K818" s="183"/>
      <c r="L818" s="183"/>
      <c r="M818" s="183"/>
      <c r="N818" s="180" t="s">
        <v>128</v>
      </c>
      <c r="O818" s="180"/>
      <c r="P818" s="182" t="n">
        <v>0</v>
      </c>
      <c r="Q818" s="182"/>
      <c r="R818" s="182"/>
      <c r="S818" s="182"/>
      <c r="T818" s="182"/>
      <c r="U818" s="182" t="n">
        <v>5.64</v>
      </c>
      <c r="V818" s="182"/>
      <c r="W818" s="182"/>
      <c r="X818" s="182"/>
      <c r="Y818" s="182"/>
      <c r="Z818" s="182" t="n">
        <v>5.64</v>
      </c>
      <c r="AA818" s="182"/>
      <c r="AB818" s="182"/>
      <c r="AC818" s="182"/>
    </row>
    <row r="819" customFormat="false" ht="12.75" hidden="true" customHeight="true" outlineLevel="0" collapsed="false"/>
    <row r="820" customFormat="false" ht="13.5" hidden="false" customHeight="true" outlineLevel="0" collapsed="false">
      <c r="C820" s="180" t="s">
        <v>1093</v>
      </c>
      <c r="D820" s="180"/>
      <c r="E820" s="180"/>
      <c r="G820" s="183" t="s">
        <v>1094</v>
      </c>
      <c r="H820" s="183"/>
      <c r="I820" s="183"/>
      <c r="J820" s="183"/>
      <c r="K820" s="183"/>
      <c r="L820" s="183"/>
      <c r="M820" s="183"/>
      <c r="N820" s="180" t="s">
        <v>121</v>
      </c>
      <c r="O820" s="180"/>
      <c r="P820" s="182" t="n">
        <v>0</v>
      </c>
      <c r="Q820" s="182"/>
      <c r="R820" s="182"/>
      <c r="S820" s="182"/>
      <c r="T820" s="182"/>
      <c r="U820" s="182" t="n">
        <v>7.91</v>
      </c>
      <c r="V820" s="182"/>
      <c r="W820" s="182"/>
      <c r="X820" s="182"/>
      <c r="Y820" s="182"/>
      <c r="Z820" s="182" t="n">
        <v>7.91</v>
      </c>
      <c r="AA820" s="182"/>
      <c r="AB820" s="182"/>
      <c r="AC820" s="182"/>
    </row>
    <row r="821" customFormat="false" ht="12.75" hidden="true" customHeight="true" outlineLevel="0" collapsed="false"/>
    <row r="822" customFormat="false" ht="13.5" hidden="false" customHeight="true" outlineLevel="0" collapsed="false">
      <c r="C822" s="180" t="s">
        <v>1095</v>
      </c>
      <c r="D822" s="180"/>
      <c r="E822" s="180"/>
      <c r="G822" s="181" t="s">
        <v>1096</v>
      </c>
      <c r="H822" s="181"/>
      <c r="I822" s="181"/>
      <c r="J822" s="181"/>
      <c r="K822" s="181"/>
      <c r="L822" s="181"/>
      <c r="M822" s="181"/>
      <c r="N822" s="180" t="s">
        <v>128</v>
      </c>
      <c r="O822" s="180"/>
      <c r="P822" s="182" t="n">
        <v>0</v>
      </c>
      <c r="Q822" s="182"/>
      <c r="R822" s="182"/>
      <c r="S822" s="182"/>
      <c r="T822" s="182"/>
      <c r="U822" s="182" t="n">
        <v>112.9</v>
      </c>
      <c r="V822" s="182"/>
      <c r="W822" s="182"/>
      <c r="X822" s="182"/>
      <c r="Y822" s="182"/>
      <c r="Z822" s="182" t="n">
        <v>112.9</v>
      </c>
      <c r="AA822" s="182"/>
      <c r="AB822" s="182"/>
      <c r="AC822" s="182"/>
    </row>
    <row r="823" customFormat="false" ht="13.5" hidden="false" customHeight="true" outlineLevel="0" collapsed="false">
      <c r="G823" s="181"/>
      <c r="H823" s="181"/>
      <c r="I823" s="181"/>
      <c r="J823" s="181"/>
      <c r="K823" s="181"/>
      <c r="L823" s="181"/>
      <c r="M823" s="181"/>
    </row>
    <row r="824" customFormat="false" ht="12.75" hidden="true" customHeight="true" outlineLevel="0" collapsed="false"/>
    <row r="825" customFormat="false" ht="13.5" hidden="false" customHeight="true" outlineLevel="0" collapsed="false">
      <c r="C825" s="180" t="s">
        <v>1097</v>
      </c>
      <c r="D825" s="180"/>
      <c r="E825" s="180"/>
      <c r="G825" s="183" t="s">
        <v>1098</v>
      </c>
      <c r="H825" s="183"/>
      <c r="I825" s="183"/>
      <c r="J825" s="183"/>
      <c r="K825" s="183"/>
      <c r="L825" s="183"/>
      <c r="M825" s="183"/>
      <c r="N825" s="180" t="s">
        <v>128</v>
      </c>
      <c r="O825" s="180"/>
      <c r="P825" s="182" t="n">
        <v>0</v>
      </c>
      <c r="Q825" s="182"/>
      <c r="R825" s="182"/>
      <c r="S825" s="182"/>
      <c r="T825" s="182"/>
      <c r="U825" s="182" t="n">
        <v>90.32</v>
      </c>
      <c r="V825" s="182"/>
      <c r="W825" s="182"/>
      <c r="X825" s="182"/>
      <c r="Y825" s="182"/>
      <c r="Z825" s="182" t="n">
        <v>90.32</v>
      </c>
      <c r="AA825" s="182"/>
      <c r="AB825" s="182"/>
      <c r="AC825" s="182"/>
    </row>
    <row r="826" customFormat="false" ht="12.75" hidden="true" customHeight="true" outlineLevel="0" collapsed="false"/>
    <row r="827" customFormat="false" ht="13.5" hidden="false" customHeight="true" outlineLevel="0" collapsed="false">
      <c r="C827" s="180" t="s">
        <v>1099</v>
      </c>
      <c r="D827" s="180"/>
      <c r="E827" s="180"/>
      <c r="G827" s="183" t="s">
        <v>1100</v>
      </c>
      <c r="H827" s="183"/>
      <c r="I827" s="183"/>
      <c r="J827" s="183"/>
      <c r="K827" s="183"/>
      <c r="L827" s="183"/>
      <c r="M827" s="183"/>
      <c r="N827" s="180" t="s">
        <v>128</v>
      </c>
      <c r="O827" s="180"/>
      <c r="P827" s="182" t="n">
        <v>0</v>
      </c>
      <c r="Q827" s="182"/>
      <c r="R827" s="182"/>
      <c r="S827" s="182"/>
      <c r="T827" s="182"/>
      <c r="U827" s="182" t="n">
        <v>45.16</v>
      </c>
      <c r="V827" s="182"/>
      <c r="W827" s="182"/>
      <c r="X827" s="182"/>
      <c r="Y827" s="182"/>
      <c r="Z827" s="182" t="n">
        <v>45.16</v>
      </c>
      <c r="AA827" s="182"/>
      <c r="AB827" s="182"/>
      <c r="AC827" s="182"/>
    </row>
    <row r="828" customFormat="false" ht="12.75" hidden="true" customHeight="true" outlineLevel="0" collapsed="false"/>
    <row r="829" customFormat="false" ht="13.5" hidden="false" customHeight="true" outlineLevel="0" collapsed="false">
      <c r="C829" s="180" t="s">
        <v>1101</v>
      </c>
      <c r="D829" s="180"/>
      <c r="E829" s="180"/>
      <c r="G829" s="183" t="s">
        <v>1102</v>
      </c>
      <c r="H829" s="183"/>
      <c r="I829" s="183"/>
      <c r="J829" s="183"/>
      <c r="K829" s="183"/>
      <c r="L829" s="183"/>
      <c r="M829" s="183"/>
      <c r="N829" s="180" t="s">
        <v>128</v>
      </c>
      <c r="O829" s="180"/>
      <c r="P829" s="182" t="n">
        <v>0</v>
      </c>
      <c r="Q829" s="182"/>
      <c r="R829" s="182"/>
      <c r="S829" s="182"/>
      <c r="T829" s="182"/>
      <c r="U829" s="182" t="n">
        <v>25.29</v>
      </c>
      <c r="V829" s="182"/>
      <c r="W829" s="182"/>
      <c r="X829" s="182"/>
      <c r="Y829" s="182"/>
      <c r="Z829" s="182" t="n">
        <v>25.29</v>
      </c>
      <c r="AA829" s="182"/>
      <c r="AB829" s="182"/>
      <c r="AC829" s="182"/>
    </row>
    <row r="830" customFormat="false" ht="12.75" hidden="true" customHeight="true" outlineLevel="0" collapsed="false"/>
    <row r="831" customFormat="false" ht="13.5" hidden="false" customHeight="true" outlineLevel="0" collapsed="false">
      <c r="C831" s="180" t="s">
        <v>1103</v>
      </c>
      <c r="D831" s="180"/>
      <c r="E831" s="180"/>
      <c r="G831" s="183" t="s">
        <v>1104</v>
      </c>
      <c r="H831" s="183"/>
      <c r="I831" s="183"/>
      <c r="J831" s="183"/>
      <c r="K831" s="183"/>
      <c r="L831" s="183"/>
      <c r="M831" s="183"/>
      <c r="N831" s="180" t="s">
        <v>128</v>
      </c>
      <c r="O831" s="180"/>
      <c r="P831" s="182" t="n">
        <v>0</v>
      </c>
      <c r="Q831" s="182"/>
      <c r="R831" s="182"/>
      <c r="S831" s="182"/>
      <c r="T831" s="182"/>
      <c r="U831" s="182" t="n">
        <v>3.31</v>
      </c>
      <c r="V831" s="182"/>
      <c r="W831" s="182"/>
      <c r="X831" s="182"/>
      <c r="Y831" s="182"/>
      <c r="Z831" s="182" t="n">
        <v>3.31</v>
      </c>
      <c r="AA831" s="182"/>
      <c r="AB831" s="182"/>
      <c r="AC831" s="182"/>
    </row>
    <row r="832" customFormat="false" ht="12.75" hidden="true" customHeight="true" outlineLevel="0" collapsed="false"/>
    <row r="833" customFormat="false" ht="13.5" hidden="false" customHeight="true" outlineLevel="0" collapsed="false">
      <c r="C833" s="180" t="s">
        <v>1105</v>
      </c>
      <c r="D833" s="180"/>
      <c r="E833" s="180"/>
      <c r="G833" s="183" t="s">
        <v>1106</v>
      </c>
      <c r="H833" s="183"/>
      <c r="I833" s="183"/>
      <c r="J833" s="183"/>
      <c r="K833" s="183"/>
      <c r="L833" s="183"/>
      <c r="M833" s="183"/>
      <c r="N833" s="180" t="s">
        <v>128</v>
      </c>
      <c r="O833" s="180"/>
      <c r="P833" s="182" t="n">
        <v>0</v>
      </c>
      <c r="Q833" s="182"/>
      <c r="R833" s="182"/>
      <c r="S833" s="182"/>
      <c r="T833" s="182"/>
      <c r="U833" s="182" t="n">
        <v>3.98</v>
      </c>
      <c r="V833" s="182"/>
      <c r="W833" s="182"/>
      <c r="X833" s="182"/>
      <c r="Y833" s="182"/>
      <c r="Z833" s="182" t="n">
        <v>3.98</v>
      </c>
      <c r="AA833" s="182"/>
      <c r="AB833" s="182"/>
      <c r="AC833" s="182"/>
    </row>
    <row r="834" customFormat="false" ht="12.75" hidden="true" customHeight="true" outlineLevel="0" collapsed="false"/>
    <row r="835" customFormat="false" ht="13.5" hidden="false" customHeight="true" outlineLevel="0" collapsed="false">
      <c r="C835" s="180" t="s">
        <v>1107</v>
      </c>
      <c r="D835" s="180"/>
      <c r="E835" s="180"/>
      <c r="G835" s="183" t="s">
        <v>1108</v>
      </c>
      <c r="H835" s="183"/>
      <c r="I835" s="183"/>
      <c r="J835" s="183"/>
      <c r="K835" s="183"/>
      <c r="L835" s="183"/>
      <c r="M835" s="183"/>
      <c r="N835" s="180" t="s">
        <v>128</v>
      </c>
      <c r="O835" s="180"/>
      <c r="P835" s="182" t="n">
        <v>0</v>
      </c>
      <c r="Q835" s="182"/>
      <c r="R835" s="182"/>
      <c r="S835" s="182"/>
      <c r="T835" s="182"/>
      <c r="U835" s="182" t="n">
        <v>25.29</v>
      </c>
      <c r="V835" s="182"/>
      <c r="W835" s="182"/>
      <c r="X835" s="182"/>
      <c r="Y835" s="182"/>
      <c r="Z835" s="182" t="n">
        <v>25.29</v>
      </c>
      <c r="AA835" s="182"/>
      <c r="AB835" s="182"/>
      <c r="AC835" s="182"/>
    </row>
    <row r="836" customFormat="false" ht="12.75" hidden="true" customHeight="true" outlineLevel="0" collapsed="false"/>
    <row r="837" customFormat="false" ht="13.5" hidden="false" customHeight="true" outlineLevel="0" collapsed="false">
      <c r="C837" s="180" t="s">
        <v>1109</v>
      </c>
      <c r="D837" s="180"/>
      <c r="E837" s="180"/>
      <c r="G837" s="183" t="s">
        <v>1110</v>
      </c>
      <c r="H837" s="183"/>
      <c r="I837" s="183"/>
      <c r="J837" s="183"/>
      <c r="K837" s="183"/>
      <c r="L837" s="183"/>
      <c r="M837" s="183"/>
      <c r="N837" s="180" t="s">
        <v>128</v>
      </c>
      <c r="O837" s="180"/>
      <c r="P837" s="182" t="n">
        <v>0</v>
      </c>
      <c r="Q837" s="182"/>
      <c r="R837" s="182"/>
      <c r="S837" s="182"/>
      <c r="T837" s="182"/>
      <c r="U837" s="182" t="n">
        <v>9.03</v>
      </c>
      <c r="V837" s="182"/>
      <c r="W837" s="182"/>
      <c r="X837" s="182"/>
      <c r="Y837" s="182"/>
      <c r="Z837" s="182" t="n">
        <v>9.03</v>
      </c>
      <c r="AA837" s="182"/>
      <c r="AB837" s="182"/>
      <c r="AC837" s="182"/>
    </row>
    <row r="838" customFormat="false" ht="12.75" hidden="true" customHeight="true" outlineLevel="0" collapsed="false"/>
    <row r="839" customFormat="false" ht="13.5" hidden="false" customHeight="true" outlineLevel="0" collapsed="false">
      <c r="C839" s="180" t="s">
        <v>1111</v>
      </c>
      <c r="D839" s="180"/>
      <c r="E839" s="180"/>
      <c r="G839" s="183" t="s">
        <v>1112</v>
      </c>
      <c r="H839" s="183"/>
      <c r="I839" s="183"/>
      <c r="J839" s="183"/>
      <c r="K839" s="183"/>
      <c r="L839" s="183"/>
      <c r="M839" s="183"/>
      <c r="N839" s="180" t="s">
        <v>121</v>
      </c>
      <c r="O839" s="180"/>
      <c r="P839" s="182" t="n">
        <v>0</v>
      </c>
      <c r="Q839" s="182"/>
      <c r="R839" s="182"/>
      <c r="S839" s="182"/>
      <c r="T839" s="182"/>
      <c r="U839" s="182" t="n">
        <v>5.64</v>
      </c>
      <c r="V839" s="182"/>
      <c r="W839" s="182"/>
      <c r="X839" s="182"/>
      <c r="Y839" s="182"/>
      <c r="Z839" s="182" t="n">
        <v>5.64</v>
      </c>
      <c r="AA839" s="182"/>
      <c r="AB839" s="182"/>
      <c r="AC839" s="182"/>
    </row>
    <row r="840" customFormat="false" ht="12.75" hidden="true" customHeight="true" outlineLevel="0" collapsed="false"/>
    <row r="841" customFormat="false" ht="13.5" hidden="false" customHeight="true" outlineLevel="0" collapsed="false">
      <c r="C841" s="180" t="s">
        <v>1113</v>
      </c>
      <c r="D841" s="180"/>
      <c r="E841" s="180"/>
      <c r="G841" s="183" t="s">
        <v>1114</v>
      </c>
      <c r="H841" s="183"/>
      <c r="I841" s="183"/>
      <c r="J841" s="183"/>
      <c r="K841" s="183"/>
      <c r="L841" s="183"/>
      <c r="M841" s="183"/>
      <c r="N841" s="180" t="s">
        <v>128</v>
      </c>
      <c r="O841" s="180"/>
      <c r="P841" s="182" t="n">
        <v>0</v>
      </c>
      <c r="Q841" s="182"/>
      <c r="R841" s="182"/>
      <c r="S841" s="182"/>
      <c r="T841" s="182"/>
      <c r="U841" s="182" t="n">
        <v>11.3</v>
      </c>
      <c r="V841" s="182"/>
      <c r="W841" s="182"/>
      <c r="X841" s="182"/>
      <c r="Y841" s="182"/>
      <c r="Z841" s="182" t="n">
        <v>11.3</v>
      </c>
      <c r="AA841" s="182"/>
      <c r="AB841" s="182"/>
      <c r="AC841" s="182"/>
    </row>
    <row r="842" customFormat="false" ht="12.75" hidden="true" customHeight="true" outlineLevel="0" collapsed="false"/>
    <row r="843" customFormat="false" ht="13.5" hidden="false" customHeight="true" outlineLevel="0" collapsed="false">
      <c r="C843" s="180" t="s">
        <v>1115</v>
      </c>
      <c r="D843" s="180"/>
      <c r="E843" s="180"/>
      <c r="G843" s="183" t="s">
        <v>1116</v>
      </c>
      <c r="H843" s="183"/>
      <c r="I843" s="183"/>
      <c r="J843" s="183"/>
      <c r="K843" s="183"/>
      <c r="L843" s="183"/>
      <c r="M843" s="183"/>
      <c r="N843" s="180" t="s">
        <v>128</v>
      </c>
      <c r="O843" s="180"/>
      <c r="P843" s="182" t="n">
        <v>0</v>
      </c>
      <c r="Q843" s="182"/>
      <c r="R843" s="182"/>
      <c r="S843" s="182"/>
      <c r="T843" s="182"/>
      <c r="U843" s="182" t="n">
        <v>9.03</v>
      </c>
      <c r="V843" s="182"/>
      <c r="W843" s="182"/>
      <c r="X843" s="182"/>
      <c r="Y843" s="182"/>
      <c r="Z843" s="182" t="n">
        <v>9.03</v>
      </c>
      <c r="AA843" s="182"/>
      <c r="AB843" s="182"/>
      <c r="AC843" s="182"/>
    </row>
    <row r="844" customFormat="false" ht="12.75" hidden="true" customHeight="true" outlineLevel="0" collapsed="false"/>
    <row r="845" customFormat="false" ht="13.5" hidden="false" customHeight="true" outlineLevel="0" collapsed="false">
      <c r="C845" s="180" t="s">
        <v>1117</v>
      </c>
      <c r="D845" s="180"/>
      <c r="E845" s="180"/>
      <c r="G845" s="183" t="s">
        <v>1118</v>
      </c>
      <c r="H845" s="183"/>
      <c r="I845" s="183"/>
      <c r="J845" s="183"/>
      <c r="K845" s="183"/>
      <c r="L845" s="183"/>
      <c r="M845" s="183"/>
      <c r="N845" s="180" t="s">
        <v>128</v>
      </c>
      <c r="O845" s="180"/>
      <c r="P845" s="182" t="n">
        <v>0</v>
      </c>
      <c r="Q845" s="182"/>
      <c r="R845" s="182"/>
      <c r="S845" s="182"/>
      <c r="T845" s="182"/>
      <c r="U845" s="182" t="n">
        <v>13.55</v>
      </c>
      <c r="V845" s="182"/>
      <c r="W845" s="182"/>
      <c r="X845" s="182"/>
      <c r="Y845" s="182"/>
      <c r="Z845" s="182" t="n">
        <v>13.55</v>
      </c>
      <c r="AA845" s="182"/>
      <c r="AB845" s="182"/>
      <c r="AC845" s="182"/>
    </row>
    <row r="846" customFormat="false" ht="12.75" hidden="true" customHeight="true" outlineLevel="0" collapsed="false"/>
    <row r="847" customFormat="false" ht="13.5" hidden="false" customHeight="true" outlineLevel="0" collapsed="false">
      <c r="C847" s="180" t="s">
        <v>1119</v>
      </c>
      <c r="D847" s="180"/>
      <c r="E847" s="180"/>
      <c r="G847" s="183" t="s">
        <v>1120</v>
      </c>
      <c r="H847" s="183"/>
      <c r="I847" s="183"/>
      <c r="J847" s="183"/>
      <c r="K847" s="183"/>
      <c r="L847" s="183"/>
      <c r="M847" s="183"/>
      <c r="N847" s="180" t="s">
        <v>128</v>
      </c>
      <c r="O847" s="180"/>
      <c r="P847" s="182" t="n">
        <v>0</v>
      </c>
      <c r="Q847" s="182"/>
      <c r="R847" s="182"/>
      <c r="S847" s="182"/>
      <c r="T847" s="182"/>
      <c r="U847" s="182" t="n">
        <v>11.3</v>
      </c>
      <c r="V847" s="182"/>
      <c r="W847" s="182"/>
      <c r="X847" s="182"/>
      <c r="Y847" s="182"/>
      <c r="Z847" s="182" t="n">
        <v>11.3</v>
      </c>
      <c r="AA847" s="182"/>
      <c r="AB847" s="182"/>
      <c r="AC847" s="182"/>
    </row>
    <row r="848" customFormat="false" ht="12.75" hidden="true" customHeight="true" outlineLevel="0" collapsed="false"/>
    <row r="849" customFormat="false" ht="13.5" hidden="false" customHeight="true" outlineLevel="0" collapsed="false">
      <c r="C849" s="180" t="s">
        <v>1121</v>
      </c>
      <c r="D849" s="180"/>
      <c r="E849" s="180"/>
      <c r="G849" s="183" t="s">
        <v>1122</v>
      </c>
      <c r="H849" s="183"/>
      <c r="I849" s="183"/>
      <c r="J849" s="183"/>
      <c r="K849" s="183"/>
      <c r="L849" s="183"/>
      <c r="M849" s="183"/>
      <c r="N849" s="180" t="s">
        <v>128</v>
      </c>
      <c r="O849" s="180"/>
      <c r="P849" s="182" t="n">
        <v>0</v>
      </c>
      <c r="Q849" s="182"/>
      <c r="R849" s="182"/>
      <c r="S849" s="182"/>
      <c r="T849" s="182"/>
      <c r="U849" s="182" t="n">
        <v>22.58</v>
      </c>
      <c r="V849" s="182"/>
      <c r="W849" s="182"/>
      <c r="X849" s="182"/>
      <c r="Y849" s="182"/>
      <c r="Z849" s="182" t="n">
        <v>22.58</v>
      </c>
      <c r="AA849" s="182"/>
      <c r="AB849" s="182"/>
      <c r="AC849" s="182"/>
    </row>
    <row r="850" customFormat="false" ht="12.75" hidden="true" customHeight="true" outlineLevel="0" collapsed="false"/>
    <row r="851" customFormat="false" ht="13.5" hidden="false" customHeight="true" outlineLevel="0" collapsed="false">
      <c r="C851" s="180" t="s">
        <v>1123</v>
      </c>
      <c r="D851" s="180"/>
      <c r="E851" s="180"/>
      <c r="G851" s="183" t="s">
        <v>1124</v>
      </c>
      <c r="H851" s="183"/>
      <c r="I851" s="183"/>
      <c r="J851" s="183"/>
      <c r="K851" s="183"/>
      <c r="L851" s="183"/>
      <c r="M851" s="183"/>
      <c r="N851" s="180" t="s">
        <v>128</v>
      </c>
      <c r="O851" s="180"/>
      <c r="P851" s="182" t="n">
        <v>0</v>
      </c>
      <c r="Q851" s="182"/>
      <c r="R851" s="182"/>
      <c r="S851" s="182"/>
      <c r="T851" s="182"/>
      <c r="U851" s="182" t="n">
        <v>33.88</v>
      </c>
      <c r="V851" s="182"/>
      <c r="W851" s="182"/>
      <c r="X851" s="182"/>
      <c r="Y851" s="182"/>
      <c r="Z851" s="182" t="n">
        <v>33.88</v>
      </c>
      <c r="AA851" s="182"/>
      <c r="AB851" s="182"/>
      <c r="AC851" s="182"/>
    </row>
    <row r="852" customFormat="false" ht="12.75" hidden="true" customHeight="true" outlineLevel="0" collapsed="false"/>
    <row r="853" customFormat="false" ht="13.5" hidden="false" customHeight="true" outlineLevel="0" collapsed="false">
      <c r="C853" s="180" t="s">
        <v>1125</v>
      </c>
      <c r="D853" s="180"/>
      <c r="E853" s="180"/>
      <c r="G853" s="181" t="s">
        <v>1126</v>
      </c>
      <c r="H853" s="181"/>
      <c r="I853" s="181"/>
      <c r="J853" s="181"/>
      <c r="K853" s="181"/>
      <c r="L853" s="181"/>
      <c r="M853" s="181"/>
      <c r="N853" s="180" t="s">
        <v>128</v>
      </c>
      <c r="O853" s="180"/>
      <c r="P853" s="182" t="n">
        <v>0</v>
      </c>
      <c r="Q853" s="182"/>
      <c r="R853" s="182"/>
      <c r="S853" s="182"/>
      <c r="T853" s="182"/>
      <c r="U853" s="182" t="n">
        <v>63.82</v>
      </c>
      <c r="V853" s="182"/>
      <c r="W853" s="182"/>
      <c r="X853" s="182"/>
      <c r="Y853" s="182"/>
      <c r="Z853" s="182" t="n">
        <v>63.82</v>
      </c>
      <c r="AA853" s="182"/>
      <c r="AB853" s="182"/>
      <c r="AC853" s="182"/>
    </row>
    <row r="854" customFormat="false" ht="13.5" hidden="false" customHeight="true" outlineLevel="0" collapsed="false">
      <c r="G854" s="181"/>
      <c r="H854" s="181"/>
      <c r="I854" s="181"/>
      <c r="J854" s="181"/>
      <c r="K854" s="181"/>
      <c r="L854" s="181"/>
      <c r="M854" s="181"/>
    </row>
    <row r="855" customFormat="false" ht="12.75" hidden="true" customHeight="true" outlineLevel="0" collapsed="false"/>
    <row r="856" customFormat="false" ht="13.5" hidden="false" customHeight="true" outlineLevel="0" collapsed="false">
      <c r="C856" s="180" t="s">
        <v>1127</v>
      </c>
      <c r="D856" s="180"/>
      <c r="E856" s="180"/>
      <c r="G856" s="183" t="s">
        <v>1128</v>
      </c>
      <c r="H856" s="183"/>
      <c r="I856" s="183"/>
      <c r="J856" s="183"/>
      <c r="K856" s="183"/>
      <c r="L856" s="183"/>
      <c r="M856" s="183"/>
      <c r="N856" s="180" t="s">
        <v>128</v>
      </c>
      <c r="O856" s="180"/>
      <c r="P856" s="182" t="n">
        <v>0</v>
      </c>
      <c r="Q856" s="182"/>
      <c r="R856" s="182"/>
      <c r="S856" s="182"/>
      <c r="T856" s="182"/>
      <c r="U856" s="182" t="n">
        <v>16.94</v>
      </c>
      <c r="V856" s="182"/>
      <c r="W856" s="182"/>
      <c r="X856" s="182"/>
      <c r="Y856" s="182"/>
      <c r="Z856" s="182" t="n">
        <v>16.94</v>
      </c>
      <c r="AA856" s="182"/>
      <c r="AB856" s="182"/>
      <c r="AC856" s="182"/>
    </row>
    <row r="857" customFormat="false" ht="12.75" hidden="true" customHeight="true" outlineLevel="0" collapsed="false"/>
    <row r="858" customFormat="false" ht="13.5" hidden="false" customHeight="true" outlineLevel="0" collapsed="false">
      <c r="C858" s="180" t="s">
        <v>1129</v>
      </c>
      <c r="D858" s="180"/>
      <c r="E858" s="180"/>
      <c r="G858" s="181" t="s">
        <v>1130</v>
      </c>
      <c r="H858" s="181"/>
      <c r="I858" s="181"/>
      <c r="J858" s="181"/>
      <c r="K858" s="181"/>
      <c r="L858" s="181"/>
      <c r="M858" s="181"/>
      <c r="N858" s="180" t="s">
        <v>128</v>
      </c>
      <c r="O858" s="180"/>
      <c r="P858" s="182" t="n">
        <v>0</v>
      </c>
      <c r="Q858" s="182"/>
      <c r="R858" s="182"/>
      <c r="S858" s="182"/>
      <c r="T858" s="182"/>
      <c r="U858" s="182" t="n">
        <v>4.67</v>
      </c>
      <c r="V858" s="182"/>
      <c r="W858" s="182"/>
      <c r="X858" s="182"/>
      <c r="Y858" s="182"/>
      <c r="Z858" s="182" t="n">
        <v>4.67</v>
      </c>
      <c r="AA858" s="182"/>
      <c r="AB858" s="182"/>
      <c r="AC858" s="182"/>
    </row>
    <row r="859" customFormat="false" ht="13.5" hidden="false" customHeight="true" outlineLevel="0" collapsed="false">
      <c r="G859" s="181"/>
      <c r="H859" s="181"/>
      <c r="I859" s="181"/>
      <c r="J859" s="181"/>
      <c r="K859" s="181"/>
      <c r="L859" s="181"/>
      <c r="M859" s="181"/>
    </row>
    <row r="860" customFormat="false" ht="12.75" hidden="true" customHeight="true" outlineLevel="0" collapsed="false"/>
    <row r="861" customFormat="false" ht="13.5" hidden="false" customHeight="true" outlineLevel="0" collapsed="false">
      <c r="C861" s="180" t="s">
        <v>1131</v>
      </c>
      <c r="D861" s="180"/>
      <c r="E861" s="180"/>
      <c r="G861" s="183" t="s">
        <v>1132</v>
      </c>
      <c r="H861" s="183"/>
      <c r="I861" s="183"/>
      <c r="J861" s="183"/>
      <c r="K861" s="183"/>
      <c r="L861" s="183"/>
      <c r="M861" s="183"/>
      <c r="N861" s="180" t="s">
        <v>128</v>
      </c>
      <c r="O861" s="180"/>
      <c r="P861" s="182" t="n">
        <v>0</v>
      </c>
      <c r="Q861" s="182"/>
      <c r="R861" s="182"/>
      <c r="S861" s="182"/>
      <c r="T861" s="182"/>
      <c r="U861" s="182" t="n">
        <v>8.96</v>
      </c>
      <c r="V861" s="182"/>
      <c r="W861" s="182"/>
      <c r="X861" s="182"/>
      <c r="Y861" s="182"/>
      <c r="Z861" s="182" t="n">
        <v>8.96</v>
      </c>
      <c r="AA861" s="182"/>
      <c r="AB861" s="182"/>
      <c r="AC861" s="182"/>
    </row>
    <row r="862" customFormat="false" ht="12.75" hidden="true" customHeight="true" outlineLevel="0" collapsed="false"/>
    <row r="863" customFormat="false" ht="13.5" hidden="false" customHeight="true" outlineLevel="0" collapsed="false">
      <c r="C863" s="180" t="s">
        <v>1133</v>
      </c>
      <c r="D863" s="180"/>
      <c r="E863" s="180"/>
      <c r="G863" s="183" t="s">
        <v>1134</v>
      </c>
      <c r="H863" s="183"/>
      <c r="I863" s="183"/>
      <c r="J863" s="183"/>
      <c r="K863" s="183"/>
      <c r="L863" s="183"/>
      <c r="M863" s="183"/>
      <c r="N863" s="180" t="s">
        <v>121</v>
      </c>
      <c r="O863" s="180"/>
      <c r="P863" s="182" t="n">
        <v>0</v>
      </c>
      <c r="Q863" s="182"/>
      <c r="R863" s="182"/>
      <c r="S863" s="182"/>
      <c r="T863" s="182"/>
      <c r="U863" s="182" t="n">
        <v>2.71</v>
      </c>
      <c r="V863" s="182"/>
      <c r="W863" s="182"/>
      <c r="X863" s="182"/>
      <c r="Y863" s="182"/>
      <c r="Z863" s="182" t="n">
        <v>2.71</v>
      </c>
      <c r="AA863" s="182"/>
      <c r="AB863" s="182"/>
      <c r="AC863" s="182"/>
    </row>
    <row r="864" customFormat="false" ht="12.75" hidden="true" customHeight="true" outlineLevel="0" collapsed="false"/>
    <row r="865" customFormat="false" ht="13.5" hidden="false" customHeight="true" outlineLevel="0" collapsed="false">
      <c r="C865" s="180" t="s">
        <v>1135</v>
      </c>
      <c r="D865" s="180"/>
      <c r="E865" s="180"/>
      <c r="G865" s="183" t="s">
        <v>1136</v>
      </c>
      <c r="H865" s="183"/>
      <c r="I865" s="183"/>
      <c r="J865" s="183"/>
      <c r="K865" s="183"/>
      <c r="L865" s="183"/>
      <c r="M865" s="183"/>
      <c r="N865" s="180" t="s">
        <v>121</v>
      </c>
      <c r="O865" s="180"/>
      <c r="P865" s="182" t="n">
        <v>0</v>
      </c>
      <c r="Q865" s="182"/>
      <c r="R865" s="182"/>
      <c r="S865" s="182"/>
      <c r="T865" s="182"/>
      <c r="U865" s="182" t="n">
        <v>1.36</v>
      </c>
      <c r="V865" s="182"/>
      <c r="W865" s="182"/>
      <c r="X865" s="182"/>
      <c r="Y865" s="182"/>
      <c r="Z865" s="182" t="n">
        <v>1.36</v>
      </c>
      <c r="AA865" s="182"/>
      <c r="AB865" s="182"/>
      <c r="AC865" s="182"/>
    </row>
    <row r="866" customFormat="false" ht="12.75" hidden="true" customHeight="true" outlineLevel="0" collapsed="false"/>
    <row r="867" customFormat="false" ht="13.5" hidden="false" customHeight="true" outlineLevel="0" collapsed="false">
      <c r="C867" s="180" t="s">
        <v>1137</v>
      </c>
      <c r="D867" s="180"/>
      <c r="E867" s="180"/>
      <c r="G867" s="183" t="s">
        <v>1138</v>
      </c>
      <c r="H867" s="183"/>
      <c r="I867" s="183"/>
      <c r="J867" s="183"/>
      <c r="K867" s="183"/>
      <c r="L867" s="183"/>
      <c r="M867" s="183"/>
      <c r="N867" s="180" t="s">
        <v>121</v>
      </c>
      <c r="O867" s="180"/>
      <c r="P867" s="182" t="n">
        <v>0</v>
      </c>
      <c r="Q867" s="182"/>
      <c r="R867" s="182"/>
      <c r="S867" s="182"/>
      <c r="T867" s="182"/>
      <c r="U867" s="182" t="n">
        <v>2.26</v>
      </c>
      <c r="V867" s="182"/>
      <c r="W867" s="182"/>
      <c r="X867" s="182"/>
      <c r="Y867" s="182"/>
      <c r="Z867" s="182" t="n">
        <v>2.26</v>
      </c>
      <c r="AA867" s="182"/>
      <c r="AB867" s="182"/>
      <c r="AC867" s="182"/>
    </row>
    <row r="868" customFormat="false" ht="12.75" hidden="true" customHeight="true" outlineLevel="0" collapsed="false"/>
    <row r="869" customFormat="false" ht="13.5" hidden="false" customHeight="true" outlineLevel="0" collapsed="false">
      <c r="C869" s="180" t="s">
        <v>1139</v>
      </c>
      <c r="D869" s="180"/>
      <c r="E869" s="180"/>
      <c r="G869" s="183" t="s">
        <v>1140</v>
      </c>
      <c r="H869" s="183"/>
      <c r="I869" s="183"/>
      <c r="J869" s="183"/>
      <c r="K869" s="183"/>
      <c r="L869" s="183"/>
      <c r="M869" s="183"/>
      <c r="N869" s="180" t="s">
        <v>121</v>
      </c>
      <c r="O869" s="180"/>
      <c r="P869" s="182" t="n">
        <v>0</v>
      </c>
      <c r="Q869" s="182"/>
      <c r="R869" s="182"/>
      <c r="S869" s="182"/>
      <c r="T869" s="182"/>
      <c r="U869" s="182" t="n">
        <v>1.13</v>
      </c>
      <c r="V869" s="182"/>
      <c r="W869" s="182"/>
      <c r="X869" s="182"/>
      <c r="Y869" s="182"/>
      <c r="Z869" s="182" t="n">
        <v>1.13</v>
      </c>
      <c r="AA869" s="182"/>
      <c r="AB869" s="182"/>
      <c r="AC869" s="182"/>
    </row>
    <row r="870" customFormat="false" ht="12.75" hidden="true" customHeight="true" outlineLevel="0" collapsed="false"/>
    <row r="871" customFormat="false" ht="13.5" hidden="false" customHeight="true" outlineLevel="0" collapsed="false">
      <c r="C871" s="180" t="s">
        <v>1141</v>
      </c>
      <c r="D871" s="180"/>
      <c r="E871" s="180"/>
      <c r="G871" s="183" t="s">
        <v>1142</v>
      </c>
      <c r="H871" s="183"/>
      <c r="I871" s="183"/>
      <c r="J871" s="183"/>
      <c r="K871" s="183"/>
      <c r="L871" s="183"/>
      <c r="M871" s="183"/>
      <c r="N871" s="180" t="s">
        <v>121</v>
      </c>
      <c r="O871" s="180"/>
      <c r="P871" s="182" t="n">
        <v>0</v>
      </c>
      <c r="Q871" s="182"/>
      <c r="R871" s="182"/>
      <c r="S871" s="182"/>
      <c r="T871" s="182"/>
      <c r="U871" s="182" t="n">
        <v>15.96</v>
      </c>
      <c r="V871" s="182"/>
      <c r="W871" s="182"/>
      <c r="X871" s="182"/>
      <c r="Y871" s="182"/>
      <c r="Z871" s="182" t="n">
        <v>15.96</v>
      </c>
      <c r="AA871" s="182"/>
      <c r="AB871" s="182"/>
      <c r="AC871" s="182"/>
    </row>
    <row r="872" customFormat="false" ht="12.75" hidden="true" customHeight="true" outlineLevel="0" collapsed="false"/>
    <row r="873" customFormat="false" ht="13.5" hidden="false" customHeight="true" outlineLevel="0" collapsed="false">
      <c r="C873" s="180" t="s">
        <v>1143</v>
      </c>
      <c r="D873" s="180"/>
      <c r="E873" s="180"/>
      <c r="G873" s="183" t="s">
        <v>1144</v>
      </c>
      <c r="H873" s="183"/>
      <c r="I873" s="183"/>
      <c r="J873" s="183"/>
      <c r="K873" s="183"/>
      <c r="L873" s="183"/>
      <c r="M873" s="183"/>
      <c r="N873" s="180" t="s">
        <v>121</v>
      </c>
      <c r="O873" s="180"/>
      <c r="P873" s="182" t="n">
        <v>0</v>
      </c>
      <c r="Q873" s="182"/>
      <c r="R873" s="182"/>
      <c r="S873" s="182"/>
      <c r="T873" s="182"/>
      <c r="U873" s="182" t="n">
        <v>4.52</v>
      </c>
      <c r="V873" s="182"/>
      <c r="W873" s="182"/>
      <c r="X873" s="182"/>
      <c r="Y873" s="182"/>
      <c r="Z873" s="182" t="n">
        <v>4.52</v>
      </c>
      <c r="AA873" s="182"/>
      <c r="AB873" s="182"/>
      <c r="AC873" s="182"/>
    </row>
    <row r="874" customFormat="false" ht="12.75" hidden="true" customHeight="true" outlineLevel="0" collapsed="false"/>
    <row r="875" customFormat="false" ht="13.5" hidden="false" customHeight="true" outlineLevel="0" collapsed="false">
      <c r="C875" s="180" t="s">
        <v>1145</v>
      </c>
      <c r="D875" s="180"/>
      <c r="E875" s="180"/>
      <c r="G875" s="183" t="s">
        <v>1146</v>
      </c>
      <c r="H875" s="183"/>
      <c r="I875" s="183"/>
      <c r="J875" s="183"/>
      <c r="K875" s="183"/>
      <c r="L875" s="183"/>
      <c r="M875" s="183"/>
      <c r="N875" s="180" t="s">
        <v>128</v>
      </c>
      <c r="O875" s="180"/>
      <c r="P875" s="182" t="n">
        <v>0</v>
      </c>
      <c r="Q875" s="182"/>
      <c r="R875" s="182"/>
      <c r="S875" s="182"/>
      <c r="T875" s="182"/>
      <c r="U875" s="182" t="n">
        <v>22.58</v>
      </c>
      <c r="V875" s="182"/>
      <c r="W875" s="182"/>
      <c r="X875" s="182"/>
      <c r="Y875" s="182"/>
      <c r="Z875" s="182" t="n">
        <v>22.58</v>
      </c>
      <c r="AA875" s="182"/>
      <c r="AB875" s="182"/>
      <c r="AC875" s="182"/>
    </row>
    <row r="876" customFormat="false" ht="12.75" hidden="true" customHeight="true" outlineLevel="0" collapsed="false"/>
    <row r="877" customFormat="false" ht="13.5" hidden="false" customHeight="true" outlineLevel="0" collapsed="false">
      <c r="C877" s="180" t="s">
        <v>1147</v>
      </c>
      <c r="D877" s="180"/>
      <c r="E877" s="180"/>
      <c r="G877" s="183" t="s">
        <v>1148</v>
      </c>
      <c r="H877" s="183"/>
      <c r="I877" s="183"/>
      <c r="J877" s="183"/>
      <c r="K877" s="183"/>
      <c r="L877" s="183"/>
      <c r="M877" s="183"/>
      <c r="N877" s="180" t="s">
        <v>128</v>
      </c>
      <c r="O877" s="180"/>
      <c r="P877" s="182" t="n">
        <v>0</v>
      </c>
      <c r="Q877" s="182"/>
      <c r="R877" s="182"/>
      <c r="S877" s="182"/>
      <c r="T877" s="182"/>
      <c r="U877" s="182" t="n">
        <v>4.52</v>
      </c>
      <c r="V877" s="182"/>
      <c r="W877" s="182"/>
      <c r="X877" s="182"/>
      <c r="Y877" s="182"/>
      <c r="Z877" s="182" t="n">
        <v>4.52</v>
      </c>
      <c r="AA877" s="182"/>
      <c r="AB877" s="182"/>
      <c r="AC877" s="182"/>
    </row>
    <row r="878" customFormat="false" ht="12.75" hidden="true" customHeight="true" outlineLevel="0" collapsed="false"/>
    <row r="879" customFormat="false" ht="13.5" hidden="false" customHeight="true" outlineLevel="0" collapsed="false">
      <c r="C879" s="180" t="s">
        <v>1149</v>
      </c>
      <c r="D879" s="180"/>
      <c r="E879" s="180"/>
      <c r="G879" s="183" t="s">
        <v>1150</v>
      </c>
      <c r="H879" s="183"/>
      <c r="I879" s="183"/>
      <c r="J879" s="183"/>
      <c r="K879" s="183"/>
      <c r="L879" s="183"/>
      <c r="M879" s="183"/>
      <c r="N879" s="180" t="s">
        <v>128</v>
      </c>
      <c r="O879" s="180"/>
      <c r="P879" s="182" t="n">
        <v>0</v>
      </c>
      <c r="Q879" s="182"/>
      <c r="R879" s="182"/>
      <c r="S879" s="182"/>
      <c r="T879" s="182"/>
      <c r="U879" s="182" t="n">
        <v>33.88</v>
      </c>
      <c r="V879" s="182"/>
      <c r="W879" s="182"/>
      <c r="X879" s="182"/>
      <c r="Y879" s="182"/>
      <c r="Z879" s="182" t="n">
        <v>33.88</v>
      </c>
      <c r="AA879" s="182"/>
      <c r="AB879" s="182"/>
      <c r="AC879" s="182"/>
    </row>
    <row r="880" customFormat="false" ht="12.75" hidden="true" customHeight="true" outlineLevel="0" collapsed="false"/>
    <row r="881" customFormat="false" ht="13.5" hidden="false" customHeight="true" outlineLevel="0" collapsed="false">
      <c r="C881" s="180" t="s">
        <v>1151</v>
      </c>
      <c r="D881" s="180"/>
      <c r="E881" s="180"/>
      <c r="G881" s="183" t="s">
        <v>1152</v>
      </c>
      <c r="H881" s="183"/>
      <c r="I881" s="183"/>
      <c r="J881" s="183"/>
      <c r="K881" s="183"/>
      <c r="L881" s="183"/>
      <c r="M881" s="183"/>
      <c r="N881" s="180" t="s">
        <v>128</v>
      </c>
      <c r="O881" s="180"/>
      <c r="P881" s="182" t="n">
        <v>0</v>
      </c>
      <c r="Q881" s="182"/>
      <c r="R881" s="182"/>
      <c r="S881" s="182"/>
      <c r="T881" s="182"/>
      <c r="U881" s="182" t="n">
        <v>47.87</v>
      </c>
      <c r="V881" s="182"/>
      <c r="W881" s="182"/>
      <c r="X881" s="182"/>
      <c r="Y881" s="182"/>
      <c r="Z881" s="182" t="n">
        <v>47.87</v>
      </c>
      <c r="AA881" s="182"/>
      <c r="AB881" s="182"/>
      <c r="AC881" s="182"/>
    </row>
    <row r="882" customFormat="false" ht="11.25" hidden="false" customHeight="true" outlineLevel="0" collapsed="false"/>
    <row r="883" customFormat="false" ht="12.75" hidden="true" customHeight="true" outlineLevel="0" collapsed="false"/>
    <row r="884" customFormat="false" ht="12.75" hidden="false" customHeight="true" outlineLevel="0" collapsed="false">
      <c r="B884" s="179" t="s">
        <v>1153</v>
      </c>
      <c r="C884" s="179"/>
      <c r="D884" s="179"/>
      <c r="G884" s="178" t="s">
        <v>1154</v>
      </c>
      <c r="H884" s="178"/>
      <c r="I884" s="178"/>
      <c r="J884" s="178"/>
      <c r="K884" s="178"/>
      <c r="L884" s="178"/>
    </row>
    <row r="885" customFormat="false" ht="12.75" hidden="true" customHeight="true" outlineLevel="0" collapsed="false"/>
    <row r="886" customFormat="false" ht="13.5" hidden="false" customHeight="true" outlineLevel="0" collapsed="false">
      <c r="C886" s="180" t="s">
        <v>1155</v>
      </c>
      <c r="D886" s="180"/>
      <c r="E886" s="180"/>
      <c r="G886" s="183" t="s">
        <v>1156</v>
      </c>
      <c r="H886" s="183"/>
      <c r="I886" s="183"/>
      <c r="J886" s="183"/>
      <c r="K886" s="183"/>
      <c r="L886" s="183"/>
      <c r="M886" s="183"/>
      <c r="N886" s="180" t="s">
        <v>128</v>
      </c>
      <c r="O886" s="180"/>
      <c r="P886" s="182" t="n">
        <v>0</v>
      </c>
      <c r="Q886" s="182"/>
      <c r="R886" s="182"/>
      <c r="S886" s="182"/>
      <c r="T886" s="182"/>
      <c r="U886" s="182" t="n">
        <v>94.71</v>
      </c>
      <c r="V886" s="182"/>
      <c r="W886" s="182"/>
      <c r="X886" s="182"/>
      <c r="Y886" s="182"/>
      <c r="Z886" s="182" t="n">
        <v>94.71</v>
      </c>
      <c r="AA886" s="182"/>
      <c r="AB886" s="182"/>
      <c r="AC886" s="182"/>
    </row>
    <row r="887" customFormat="false" ht="12.75" hidden="true" customHeight="true" outlineLevel="0" collapsed="false"/>
    <row r="888" customFormat="false" ht="13.5" hidden="false" customHeight="true" outlineLevel="0" collapsed="false">
      <c r="C888" s="180" t="s">
        <v>1157</v>
      </c>
      <c r="D888" s="180"/>
      <c r="E888" s="180"/>
      <c r="G888" s="183" t="s">
        <v>1158</v>
      </c>
      <c r="H888" s="183"/>
      <c r="I888" s="183"/>
      <c r="J888" s="183"/>
      <c r="K888" s="183"/>
      <c r="L888" s="183"/>
      <c r="M888" s="183"/>
      <c r="N888" s="180" t="s">
        <v>128</v>
      </c>
      <c r="O888" s="180"/>
      <c r="P888" s="182" t="n">
        <v>0</v>
      </c>
      <c r="Q888" s="182"/>
      <c r="R888" s="182"/>
      <c r="S888" s="182"/>
      <c r="T888" s="182"/>
      <c r="U888" s="182" t="n">
        <v>22.58</v>
      </c>
      <c r="V888" s="182"/>
      <c r="W888" s="182"/>
      <c r="X888" s="182"/>
      <c r="Y888" s="182"/>
      <c r="Z888" s="182" t="n">
        <v>22.58</v>
      </c>
      <c r="AA888" s="182"/>
      <c r="AB888" s="182"/>
      <c r="AC888" s="182"/>
    </row>
    <row r="889" customFormat="false" ht="12.75" hidden="true" customHeight="true" outlineLevel="0" collapsed="false"/>
    <row r="890" customFormat="false" ht="13.5" hidden="false" customHeight="true" outlineLevel="0" collapsed="false">
      <c r="C890" s="180" t="s">
        <v>1159</v>
      </c>
      <c r="D890" s="180"/>
      <c r="E890" s="180"/>
      <c r="G890" s="183" t="s">
        <v>1160</v>
      </c>
      <c r="H890" s="183"/>
      <c r="I890" s="183"/>
      <c r="J890" s="183"/>
      <c r="K890" s="183"/>
      <c r="L890" s="183"/>
      <c r="M890" s="183"/>
      <c r="N890" s="180" t="s">
        <v>128</v>
      </c>
      <c r="O890" s="180"/>
      <c r="P890" s="182" t="n">
        <v>0</v>
      </c>
      <c r="Q890" s="182"/>
      <c r="R890" s="182"/>
      <c r="S890" s="182"/>
      <c r="T890" s="182"/>
      <c r="U890" s="182" t="n">
        <v>11.3</v>
      </c>
      <c r="V890" s="182"/>
      <c r="W890" s="182"/>
      <c r="X890" s="182"/>
      <c r="Y890" s="182"/>
      <c r="Z890" s="182" t="n">
        <v>11.3</v>
      </c>
      <c r="AA890" s="182"/>
      <c r="AB890" s="182"/>
      <c r="AC890" s="182"/>
    </row>
    <row r="891" customFormat="false" ht="12.75" hidden="true" customHeight="true" outlineLevel="0" collapsed="false"/>
    <row r="892" customFormat="false" ht="13.5" hidden="false" customHeight="true" outlineLevel="0" collapsed="false">
      <c r="C892" s="180" t="s">
        <v>1161</v>
      </c>
      <c r="D892" s="180"/>
      <c r="E892" s="180"/>
      <c r="G892" s="183" t="s">
        <v>1162</v>
      </c>
      <c r="H892" s="183"/>
      <c r="I892" s="183"/>
      <c r="J892" s="183"/>
      <c r="K892" s="183"/>
      <c r="L892" s="183"/>
      <c r="M892" s="183"/>
      <c r="N892" s="180" t="s">
        <v>128</v>
      </c>
      <c r="O892" s="180"/>
      <c r="P892" s="182" t="n">
        <v>0</v>
      </c>
      <c r="Q892" s="182"/>
      <c r="R892" s="182"/>
      <c r="S892" s="182"/>
      <c r="T892" s="182"/>
      <c r="U892" s="182" t="n">
        <v>5.64</v>
      </c>
      <c r="V892" s="182"/>
      <c r="W892" s="182"/>
      <c r="X892" s="182"/>
      <c r="Y892" s="182"/>
      <c r="Z892" s="182" t="n">
        <v>5.64</v>
      </c>
      <c r="AA892" s="182"/>
      <c r="AB892" s="182"/>
      <c r="AC892" s="182"/>
    </row>
    <row r="893" customFormat="false" ht="12.75" hidden="true" customHeight="true" outlineLevel="0" collapsed="false"/>
    <row r="894" customFormat="false" ht="13.5" hidden="false" customHeight="true" outlineLevel="0" collapsed="false">
      <c r="C894" s="180" t="s">
        <v>1163</v>
      </c>
      <c r="D894" s="180"/>
      <c r="E894" s="180"/>
      <c r="G894" s="183" t="s">
        <v>1164</v>
      </c>
      <c r="H894" s="183"/>
      <c r="I894" s="183"/>
      <c r="J894" s="183"/>
      <c r="K894" s="183"/>
      <c r="L894" s="183"/>
      <c r="M894" s="183"/>
      <c r="N894" s="180" t="s">
        <v>59</v>
      </c>
      <c r="O894" s="180"/>
      <c r="P894" s="182" t="n">
        <v>0</v>
      </c>
      <c r="Q894" s="182"/>
      <c r="R894" s="182"/>
      <c r="S894" s="182"/>
      <c r="T894" s="182"/>
      <c r="U894" s="182" t="n">
        <v>22.58</v>
      </c>
      <c r="V894" s="182"/>
      <c r="W894" s="182"/>
      <c r="X894" s="182"/>
      <c r="Y894" s="182"/>
      <c r="Z894" s="182" t="n">
        <v>22.58</v>
      </c>
      <c r="AA894" s="182"/>
      <c r="AB894" s="182"/>
      <c r="AC894" s="182"/>
    </row>
    <row r="895" customFormat="false" ht="12.75" hidden="true" customHeight="true" outlineLevel="0" collapsed="false"/>
    <row r="896" customFormat="false" ht="13.5" hidden="false" customHeight="true" outlineLevel="0" collapsed="false">
      <c r="C896" s="180" t="s">
        <v>1165</v>
      </c>
      <c r="D896" s="180"/>
      <c r="E896" s="180"/>
      <c r="G896" s="183" t="s">
        <v>1166</v>
      </c>
      <c r="H896" s="183"/>
      <c r="I896" s="183"/>
      <c r="J896" s="183"/>
      <c r="K896" s="183"/>
      <c r="L896" s="183"/>
      <c r="M896" s="183"/>
      <c r="N896" s="180" t="s">
        <v>128</v>
      </c>
      <c r="O896" s="180"/>
      <c r="P896" s="182" t="n">
        <v>0</v>
      </c>
      <c r="Q896" s="182"/>
      <c r="R896" s="182"/>
      <c r="S896" s="182"/>
      <c r="T896" s="182"/>
      <c r="U896" s="182" t="n">
        <v>4.52</v>
      </c>
      <c r="V896" s="182"/>
      <c r="W896" s="182"/>
      <c r="X896" s="182"/>
      <c r="Y896" s="182"/>
      <c r="Z896" s="182" t="n">
        <v>4.52</v>
      </c>
      <c r="AA896" s="182"/>
      <c r="AB896" s="182"/>
      <c r="AC896" s="182"/>
    </row>
    <row r="897" customFormat="false" ht="12.75" hidden="true" customHeight="true" outlineLevel="0" collapsed="false"/>
    <row r="898" customFormat="false" ht="13.5" hidden="false" customHeight="true" outlineLevel="0" collapsed="false">
      <c r="C898" s="180" t="s">
        <v>1167</v>
      </c>
      <c r="D898" s="180"/>
      <c r="E898" s="180"/>
      <c r="G898" s="183" t="s">
        <v>1168</v>
      </c>
      <c r="H898" s="183"/>
      <c r="I898" s="183"/>
      <c r="J898" s="183"/>
      <c r="K898" s="183"/>
      <c r="L898" s="183"/>
      <c r="M898" s="183"/>
      <c r="N898" s="180" t="s">
        <v>128</v>
      </c>
      <c r="O898" s="180"/>
      <c r="P898" s="182" t="n">
        <v>0</v>
      </c>
      <c r="Q898" s="182"/>
      <c r="R898" s="182"/>
      <c r="S898" s="182"/>
      <c r="T898" s="182"/>
      <c r="U898" s="182" t="n">
        <v>9.03</v>
      </c>
      <c r="V898" s="182"/>
      <c r="W898" s="182"/>
      <c r="X898" s="182"/>
      <c r="Y898" s="182"/>
      <c r="Z898" s="182" t="n">
        <v>9.03</v>
      </c>
      <c r="AA898" s="182"/>
      <c r="AB898" s="182"/>
      <c r="AC898" s="182"/>
    </row>
    <row r="899" customFormat="false" ht="12.75" hidden="true" customHeight="true" outlineLevel="0" collapsed="false"/>
    <row r="900" customFormat="false" ht="13.5" hidden="false" customHeight="true" outlineLevel="0" collapsed="false">
      <c r="C900" s="180" t="s">
        <v>1169</v>
      </c>
      <c r="D900" s="180"/>
      <c r="E900" s="180"/>
      <c r="G900" s="183" t="s">
        <v>1170</v>
      </c>
      <c r="H900" s="183"/>
      <c r="I900" s="183"/>
      <c r="J900" s="183"/>
      <c r="K900" s="183"/>
      <c r="L900" s="183"/>
      <c r="M900" s="183"/>
      <c r="N900" s="180" t="s">
        <v>128</v>
      </c>
      <c r="O900" s="180"/>
      <c r="P900" s="182" t="n">
        <v>0</v>
      </c>
      <c r="Q900" s="182"/>
      <c r="R900" s="182"/>
      <c r="S900" s="182"/>
      <c r="T900" s="182"/>
      <c r="U900" s="182" t="n">
        <v>2.26</v>
      </c>
      <c r="V900" s="182"/>
      <c r="W900" s="182"/>
      <c r="X900" s="182"/>
      <c r="Y900" s="182"/>
      <c r="Z900" s="182" t="n">
        <v>2.26</v>
      </c>
      <c r="AA900" s="182"/>
      <c r="AB900" s="182"/>
      <c r="AC900" s="182"/>
    </row>
    <row r="901" customFormat="false" ht="12.75" hidden="true" customHeight="true" outlineLevel="0" collapsed="false"/>
    <row r="902" customFormat="false" ht="13.5" hidden="false" customHeight="true" outlineLevel="0" collapsed="false">
      <c r="C902" s="180" t="s">
        <v>1171</v>
      </c>
      <c r="D902" s="180"/>
      <c r="E902" s="180"/>
      <c r="G902" s="183" t="s">
        <v>1172</v>
      </c>
      <c r="H902" s="183"/>
      <c r="I902" s="183"/>
      <c r="J902" s="183"/>
      <c r="K902" s="183"/>
      <c r="L902" s="183"/>
      <c r="M902" s="183"/>
      <c r="N902" s="180" t="s">
        <v>128</v>
      </c>
      <c r="O902" s="180"/>
      <c r="P902" s="182" t="n">
        <v>0</v>
      </c>
      <c r="Q902" s="182"/>
      <c r="R902" s="182"/>
      <c r="S902" s="182"/>
      <c r="T902" s="182"/>
      <c r="U902" s="182" t="n">
        <v>3.39</v>
      </c>
      <c r="V902" s="182"/>
      <c r="W902" s="182"/>
      <c r="X902" s="182"/>
      <c r="Y902" s="182"/>
      <c r="Z902" s="182" t="n">
        <v>3.39</v>
      </c>
      <c r="AA902" s="182"/>
      <c r="AB902" s="182"/>
      <c r="AC902" s="182"/>
    </row>
    <row r="903" customFormat="false" ht="12.75" hidden="true" customHeight="true" outlineLevel="0" collapsed="false"/>
    <row r="904" customFormat="false" ht="13.5" hidden="false" customHeight="true" outlineLevel="0" collapsed="false">
      <c r="C904" s="180" t="s">
        <v>1173</v>
      </c>
      <c r="D904" s="180"/>
      <c r="E904" s="180"/>
      <c r="G904" s="183" t="s">
        <v>1174</v>
      </c>
      <c r="H904" s="183"/>
      <c r="I904" s="183"/>
      <c r="J904" s="183"/>
      <c r="K904" s="183"/>
      <c r="L904" s="183"/>
      <c r="M904" s="183"/>
      <c r="N904" s="180" t="s">
        <v>128</v>
      </c>
      <c r="O904" s="180"/>
      <c r="P904" s="182" t="n">
        <v>0</v>
      </c>
      <c r="Q904" s="182"/>
      <c r="R904" s="182"/>
      <c r="S904" s="182"/>
      <c r="T904" s="182"/>
      <c r="U904" s="182" t="n">
        <v>5.64</v>
      </c>
      <c r="V904" s="182"/>
      <c r="W904" s="182"/>
      <c r="X904" s="182"/>
      <c r="Y904" s="182"/>
      <c r="Z904" s="182" t="n">
        <v>5.64</v>
      </c>
      <c r="AA904" s="182"/>
      <c r="AB904" s="182"/>
      <c r="AC904" s="182"/>
    </row>
    <row r="905" customFormat="false" ht="11.25" hidden="false" customHeight="true" outlineLevel="0" collapsed="false"/>
    <row r="906" customFormat="false" ht="12.75" hidden="true" customHeight="true" outlineLevel="0" collapsed="false"/>
    <row r="907" customFormat="false" ht="12.75" hidden="false" customHeight="true" outlineLevel="0" collapsed="false">
      <c r="B907" s="179" t="s">
        <v>1175</v>
      </c>
      <c r="C907" s="179"/>
      <c r="D907" s="179"/>
      <c r="G907" s="178" t="s">
        <v>1176</v>
      </c>
      <c r="H907" s="178"/>
      <c r="I907" s="178"/>
      <c r="J907" s="178"/>
      <c r="K907" s="178"/>
      <c r="L907" s="178"/>
    </row>
    <row r="908" customFormat="false" ht="12.75" hidden="true" customHeight="true" outlineLevel="0" collapsed="false"/>
    <row r="909" customFormat="false" ht="13.5" hidden="false" customHeight="true" outlineLevel="0" collapsed="false">
      <c r="C909" s="180" t="s">
        <v>1177</v>
      </c>
      <c r="D909" s="180"/>
      <c r="E909" s="180"/>
      <c r="G909" s="181" t="s">
        <v>1178</v>
      </c>
      <c r="H909" s="181"/>
      <c r="I909" s="181"/>
      <c r="J909" s="181"/>
      <c r="K909" s="181"/>
      <c r="L909" s="181"/>
      <c r="M909" s="181"/>
      <c r="N909" s="180" t="s">
        <v>128</v>
      </c>
      <c r="O909" s="180"/>
      <c r="P909" s="182" t="n">
        <v>0</v>
      </c>
      <c r="Q909" s="182"/>
      <c r="R909" s="182"/>
      <c r="S909" s="182"/>
      <c r="T909" s="182"/>
      <c r="U909" s="182" t="n">
        <v>15.96</v>
      </c>
      <c r="V909" s="182"/>
      <c r="W909" s="182"/>
      <c r="X909" s="182"/>
      <c r="Y909" s="182"/>
      <c r="Z909" s="182" t="n">
        <v>15.96</v>
      </c>
      <c r="AA909" s="182"/>
      <c r="AB909" s="182"/>
      <c r="AC909" s="182"/>
    </row>
    <row r="910" customFormat="false" ht="13.5" hidden="false" customHeight="true" outlineLevel="0" collapsed="false">
      <c r="G910" s="181"/>
      <c r="H910" s="181"/>
      <c r="I910" s="181"/>
      <c r="J910" s="181"/>
      <c r="K910" s="181"/>
      <c r="L910" s="181"/>
      <c r="M910" s="181"/>
    </row>
    <row r="911" customFormat="false" ht="12.75" hidden="true" customHeight="true" outlineLevel="0" collapsed="false"/>
    <row r="912" customFormat="false" ht="13.5" hidden="false" customHeight="true" outlineLevel="0" collapsed="false">
      <c r="C912" s="180" t="s">
        <v>1179</v>
      </c>
      <c r="D912" s="180"/>
      <c r="E912" s="180"/>
      <c r="G912" s="183" t="s">
        <v>1180</v>
      </c>
      <c r="H912" s="183"/>
      <c r="I912" s="183"/>
      <c r="J912" s="183"/>
      <c r="K912" s="183"/>
      <c r="L912" s="183"/>
      <c r="M912" s="183"/>
      <c r="N912" s="180" t="s">
        <v>128</v>
      </c>
      <c r="O912" s="180"/>
      <c r="P912" s="182" t="n">
        <v>0</v>
      </c>
      <c r="Q912" s="182"/>
      <c r="R912" s="182"/>
      <c r="S912" s="182"/>
      <c r="T912" s="182"/>
      <c r="U912" s="182" t="n">
        <v>1.87</v>
      </c>
      <c r="V912" s="182"/>
      <c r="W912" s="182"/>
      <c r="X912" s="182"/>
      <c r="Y912" s="182"/>
      <c r="Z912" s="182" t="n">
        <v>1.87</v>
      </c>
      <c r="AA912" s="182"/>
      <c r="AB912" s="182"/>
      <c r="AC912" s="182"/>
    </row>
    <row r="913" customFormat="false" ht="12.75" hidden="true" customHeight="true" outlineLevel="0" collapsed="false"/>
    <row r="914" customFormat="false" ht="13.5" hidden="false" customHeight="true" outlineLevel="0" collapsed="false">
      <c r="C914" s="180" t="s">
        <v>1181</v>
      </c>
      <c r="D914" s="180"/>
      <c r="E914" s="180"/>
      <c r="G914" s="183" t="s">
        <v>1182</v>
      </c>
      <c r="H914" s="183"/>
      <c r="I914" s="183"/>
      <c r="J914" s="183"/>
      <c r="K914" s="183"/>
      <c r="L914" s="183"/>
      <c r="M914" s="183"/>
      <c r="N914" s="180" t="s">
        <v>128</v>
      </c>
      <c r="O914" s="180"/>
      <c r="P914" s="182" t="n">
        <v>0</v>
      </c>
      <c r="Q914" s="182"/>
      <c r="R914" s="182"/>
      <c r="S914" s="182"/>
      <c r="T914" s="182"/>
      <c r="U914" s="182" t="n">
        <v>22.58</v>
      </c>
      <c r="V914" s="182"/>
      <c r="W914" s="182"/>
      <c r="X914" s="182"/>
      <c r="Y914" s="182"/>
      <c r="Z914" s="182" t="n">
        <v>22.58</v>
      </c>
      <c r="AA914" s="182"/>
      <c r="AB914" s="182"/>
      <c r="AC914" s="182"/>
    </row>
    <row r="915" customFormat="false" ht="12.75" hidden="true" customHeight="true" outlineLevel="0" collapsed="false"/>
    <row r="916" customFormat="false" ht="13.5" hidden="false" customHeight="true" outlineLevel="0" collapsed="false">
      <c r="C916" s="180" t="s">
        <v>1183</v>
      </c>
      <c r="D916" s="180"/>
      <c r="E916" s="180"/>
      <c r="G916" s="183" t="s">
        <v>1184</v>
      </c>
      <c r="H916" s="183"/>
      <c r="I916" s="183"/>
      <c r="J916" s="183"/>
      <c r="K916" s="183"/>
      <c r="L916" s="183"/>
      <c r="M916" s="183"/>
      <c r="N916" s="180" t="s">
        <v>128</v>
      </c>
      <c r="O916" s="180"/>
      <c r="P916" s="182" t="n">
        <v>0</v>
      </c>
      <c r="Q916" s="182"/>
      <c r="R916" s="182"/>
      <c r="S916" s="182"/>
      <c r="T916" s="182"/>
      <c r="U916" s="182" t="n">
        <v>11.3</v>
      </c>
      <c r="V916" s="182"/>
      <c r="W916" s="182"/>
      <c r="X916" s="182"/>
      <c r="Y916" s="182"/>
      <c r="Z916" s="182" t="n">
        <v>11.3</v>
      </c>
      <c r="AA916" s="182"/>
      <c r="AB916" s="182"/>
      <c r="AC916" s="182"/>
    </row>
    <row r="917" customFormat="false" ht="12.75" hidden="true" customHeight="true" outlineLevel="0" collapsed="false"/>
    <row r="918" customFormat="false" ht="13.5" hidden="false" customHeight="true" outlineLevel="0" collapsed="false">
      <c r="C918" s="180" t="s">
        <v>1185</v>
      </c>
      <c r="D918" s="180"/>
      <c r="E918" s="180"/>
      <c r="G918" s="183" t="s">
        <v>1186</v>
      </c>
      <c r="H918" s="183"/>
      <c r="I918" s="183"/>
      <c r="J918" s="183"/>
      <c r="K918" s="183"/>
      <c r="L918" s="183"/>
      <c r="M918" s="183"/>
      <c r="N918" s="180" t="s">
        <v>128</v>
      </c>
      <c r="O918" s="180"/>
      <c r="P918" s="182" t="n">
        <v>0</v>
      </c>
      <c r="Q918" s="182"/>
      <c r="R918" s="182"/>
      <c r="S918" s="182"/>
      <c r="T918" s="182"/>
      <c r="U918" s="182" t="n">
        <v>9.33</v>
      </c>
      <c r="V918" s="182"/>
      <c r="W918" s="182"/>
      <c r="X918" s="182"/>
      <c r="Y918" s="182"/>
      <c r="Z918" s="182" t="n">
        <v>9.33</v>
      </c>
      <c r="AA918" s="182"/>
      <c r="AB918" s="182"/>
      <c r="AC918" s="182"/>
    </row>
    <row r="919" customFormat="false" ht="12.75" hidden="true" customHeight="true" outlineLevel="0" collapsed="false"/>
    <row r="920" customFormat="false" ht="13.5" hidden="false" customHeight="true" outlineLevel="0" collapsed="false">
      <c r="C920" s="180" t="s">
        <v>1187</v>
      </c>
      <c r="D920" s="180"/>
      <c r="E920" s="180"/>
      <c r="G920" s="183" t="s">
        <v>1188</v>
      </c>
      <c r="H920" s="183"/>
      <c r="I920" s="183"/>
      <c r="J920" s="183"/>
      <c r="K920" s="183"/>
      <c r="L920" s="183"/>
      <c r="M920" s="183"/>
      <c r="N920" s="180" t="s">
        <v>128</v>
      </c>
      <c r="O920" s="180"/>
      <c r="P920" s="182" t="n">
        <v>0</v>
      </c>
      <c r="Q920" s="182"/>
      <c r="R920" s="182"/>
      <c r="S920" s="182"/>
      <c r="T920" s="182"/>
      <c r="U920" s="182" t="n">
        <v>31.91</v>
      </c>
      <c r="V920" s="182"/>
      <c r="W920" s="182"/>
      <c r="X920" s="182"/>
      <c r="Y920" s="182"/>
      <c r="Z920" s="182" t="n">
        <v>31.91</v>
      </c>
      <c r="AA920" s="182"/>
      <c r="AB920" s="182"/>
      <c r="AC920" s="182"/>
    </row>
    <row r="921" customFormat="false" ht="11.25" hidden="false" customHeight="true" outlineLevel="0" collapsed="false"/>
    <row r="922" customFormat="false" ht="12.75" hidden="true" customHeight="true" outlineLevel="0" collapsed="false"/>
    <row r="923" customFormat="false" ht="12.75" hidden="false" customHeight="true" outlineLevel="0" collapsed="false">
      <c r="B923" s="179" t="s">
        <v>1189</v>
      </c>
      <c r="C923" s="179"/>
      <c r="D923" s="179"/>
      <c r="G923" s="178" t="s">
        <v>1190</v>
      </c>
      <c r="H923" s="178"/>
      <c r="I923" s="178"/>
      <c r="J923" s="178"/>
      <c r="K923" s="178"/>
      <c r="L923" s="178"/>
    </row>
    <row r="924" customFormat="false" ht="12.75" hidden="true" customHeight="true" outlineLevel="0" collapsed="false"/>
    <row r="925" customFormat="false" ht="13.5" hidden="false" customHeight="true" outlineLevel="0" collapsed="false">
      <c r="C925" s="180" t="s">
        <v>1191</v>
      </c>
      <c r="D925" s="180"/>
      <c r="E925" s="180"/>
      <c r="G925" s="183" t="s">
        <v>1192</v>
      </c>
      <c r="H925" s="183"/>
      <c r="I925" s="183"/>
      <c r="J925" s="183"/>
      <c r="K925" s="183"/>
      <c r="L925" s="183"/>
      <c r="M925" s="183"/>
      <c r="N925" s="180" t="s">
        <v>1193</v>
      </c>
      <c r="O925" s="180"/>
      <c r="P925" s="182" t="n">
        <v>0</v>
      </c>
      <c r="Q925" s="182"/>
      <c r="R925" s="182"/>
      <c r="S925" s="182"/>
      <c r="T925" s="182"/>
      <c r="U925" s="182" t="n">
        <v>0.37</v>
      </c>
      <c r="V925" s="182"/>
      <c r="W925" s="182"/>
      <c r="X925" s="182"/>
      <c r="Y925" s="182"/>
      <c r="Z925" s="182" t="n">
        <v>0.37</v>
      </c>
      <c r="AA925" s="182"/>
      <c r="AB925" s="182"/>
      <c r="AC925" s="182"/>
    </row>
    <row r="926" customFormat="false" ht="12.75" hidden="true" customHeight="true" outlineLevel="0" collapsed="false"/>
    <row r="927" customFormat="false" ht="13.5" hidden="false" customHeight="true" outlineLevel="0" collapsed="false">
      <c r="C927" s="180" t="s">
        <v>1194</v>
      </c>
      <c r="D927" s="180"/>
      <c r="E927" s="180"/>
      <c r="G927" s="183" t="s">
        <v>1195</v>
      </c>
      <c r="H927" s="183"/>
      <c r="I927" s="183"/>
      <c r="J927" s="183"/>
      <c r="K927" s="183"/>
      <c r="L927" s="183"/>
      <c r="M927" s="183"/>
      <c r="N927" s="180" t="s">
        <v>128</v>
      </c>
      <c r="O927" s="180"/>
      <c r="P927" s="182" t="n">
        <v>0</v>
      </c>
      <c r="Q927" s="182"/>
      <c r="R927" s="182"/>
      <c r="S927" s="182"/>
      <c r="T927" s="182"/>
      <c r="U927" s="182" t="n">
        <v>33.88</v>
      </c>
      <c r="V927" s="182"/>
      <c r="W927" s="182"/>
      <c r="X927" s="182"/>
      <c r="Y927" s="182"/>
      <c r="Z927" s="182" t="n">
        <v>33.88</v>
      </c>
      <c r="AA927" s="182"/>
      <c r="AB927" s="182"/>
      <c r="AC927" s="182"/>
    </row>
    <row r="928" customFormat="false" ht="12.75" hidden="true" customHeight="true" outlineLevel="0" collapsed="false"/>
    <row r="929" customFormat="false" ht="13.5" hidden="false" customHeight="true" outlineLevel="0" collapsed="false">
      <c r="C929" s="180" t="s">
        <v>1196</v>
      </c>
      <c r="D929" s="180"/>
      <c r="E929" s="180"/>
      <c r="G929" s="183" t="s">
        <v>1197</v>
      </c>
      <c r="H929" s="183"/>
      <c r="I929" s="183"/>
      <c r="J929" s="183"/>
      <c r="K929" s="183"/>
      <c r="L929" s="183"/>
      <c r="M929" s="183"/>
      <c r="N929" s="180" t="s">
        <v>128</v>
      </c>
      <c r="O929" s="180"/>
      <c r="P929" s="182" t="n">
        <v>0</v>
      </c>
      <c r="Q929" s="182"/>
      <c r="R929" s="182"/>
      <c r="S929" s="182"/>
      <c r="T929" s="182"/>
      <c r="U929" s="182" t="n">
        <v>45.16</v>
      </c>
      <c r="V929" s="182"/>
      <c r="W929" s="182"/>
      <c r="X929" s="182"/>
      <c r="Y929" s="182"/>
      <c r="Z929" s="182" t="n">
        <v>45.16</v>
      </c>
      <c r="AA929" s="182"/>
      <c r="AB929" s="182"/>
      <c r="AC929" s="182"/>
    </row>
    <row r="930" customFormat="false" ht="12.75" hidden="true" customHeight="true" outlineLevel="0" collapsed="false"/>
    <row r="931" customFormat="false" ht="13.5" hidden="false" customHeight="true" outlineLevel="0" collapsed="false">
      <c r="C931" s="180" t="s">
        <v>1198</v>
      </c>
      <c r="D931" s="180"/>
      <c r="E931" s="180"/>
      <c r="G931" s="183" t="s">
        <v>1199</v>
      </c>
      <c r="H931" s="183"/>
      <c r="I931" s="183"/>
      <c r="J931" s="183"/>
      <c r="K931" s="183"/>
      <c r="L931" s="183"/>
      <c r="M931" s="183"/>
      <c r="N931" s="180" t="s">
        <v>121</v>
      </c>
      <c r="O931" s="180"/>
      <c r="P931" s="182" t="n">
        <v>0</v>
      </c>
      <c r="Q931" s="182"/>
      <c r="R931" s="182"/>
      <c r="S931" s="182"/>
      <c r="T931" s="182"/>
      <c r="U931" s="182" t="n">
        <v>9.03</v>
      </c>
      <c r="V931" s="182"/>
      <c r="W931" s="182"/>
      <c r="X931" s="182"/>
      <c r="Y931" s="182"/>
      <c r="Z931" s="182" t="n">
        <v>9.03</v>
      </c>
      <c r="AA931" s="182"/>
      <c r="AB931" s="182"/>
      <c r="AC931" s="182"/>
    </row>
    <row r="932" customFormat="false" ht="12.75" hidden="true" customHeight="true" outlineLevel="0" collapsed="false"/>
    <row r="933" customFormat="false" ht="13.5" hidden="false" customHeight="true" outlineLevel="0" collapsed="false">
      <c r="C933" s="180" t="s">
        <v>1200</v>
      </c>
      <c r="D933" s="180"/>
      <c r="E933" s="180"/>
      <c r="G933" s="183" t="s">
        <v>1201</v>
      </c>
      <c r="H933" s="183"/>
      <c r="I933" s="183"/>
      <c r="J933" s="183"/>
      <c r="K933" s="183"/>
      <c r="L933" s="183"/>
      <c r="M933" s="183"/>
      <c r="N933" s="180" t="s">
        <v>59</v>
      </c>
      <c r="O933" s="180"/>
      <c r="P933" s="182" t="n">
        <v>0</v>
      </c>
      <c r="Q933" s="182"/>
      <c r="R933" s="182"/>
      <c r="S933" s="182"/>
      <c r="T933" s="182"/>
      <c r="U933" s="182" t="n">
        <v>22.58</v>
      </c>
      <c r="V933" s="182"/>
      <c r="W933" s="182"/>
      <c r="X933" s="182"/>
      <c r="Y933" s="182"/>
      <c r="Z933" s="182" t="n">
        <v>22.58</v>
      </c>
      <c r="AA933" s="182"/>
      <c r="AB933" s="182"/>
      <c r="AC933" s="182"/>
    </row>
    <row r="934" customFormat="false" ht="12.75" hidden="true" customHeight="true" outlineLevel="0" collapsed="false"/>
    <row r="935" customFormat="false" ht="13.5" hidden="false" customHeight="true" outlineLevel="0" collapsed="false">
      <c r="C935" s="180" t="s">
        <v>1202</v>
      </c>
      <c r="D935" s="180"/>
      <c r="E935" s="180"/>
      <c r="G935" s="183" t="s">
        <v>1203</v>
      </c>
      <c r="H935" s="183"/>
      <c r="I935" s="183"/>
      <c r="J935" s="183"/>
      <c r="K935" s="183"/>
      <c r="L935" s="183"/>
      <c r="M935" s="183"/>
      <c r="N935" s="180" t="s">
        <v>128</v>
      </c>
      <c r="O935" s="180"/>
      <c r="P935" s="182" t="n">
        <v>54.55</v>
      </c>
      <c r="Q935" s="182"/>
      <c r="R935" s="182"/>
      <c r="S935" s="182"/>
      <c r="T935" s="182"/>
      <c r="U935" s="182" t="n">
        <v>63.82</v>
      </c>
      <c r="V935" s="182"/>
      <c r="W935" s="182"/>
      <c r="X935" s="182"/>
      <c r="Y935" s="182"/>
      <c r="Z935" s="182" t="n">
        <v>118.37</v>
      </c>
      <c r="AA935" s="182"/>
      <c r="AB935" s="182"/>
      <c r="AC935" s="182"/>
    </row>
    <row r="936" customFormat="false" ht="12.75" hidden="true" customHeight="true" outlineLevel="0" collapsed="false"/>
    <row r="937" customFormat="false" ht="13.5" hidden="false" customHeight="true" outlineLevel="0" collapsed="false">
      <c r="C937" s="180" t="s">
        <v>1204</v>
      </c>
      <c r="D937" s="180"/>
      <c r="E937" s="180"/>
      <c r="G937" s="183" t="s">
        <v>1205</v>
      </c>
      <c r="H937" s="183"/>
      <c r="I937" s="183"/>
      <c r="J937" s="183"/>
      <c r="K937" s="183"/>
      <c r="L937" s="183"/>
      <c r="M937" s="183"/>
      <c r="N937" s="180" t="s">
        <v>128</v>
      </c>
      <c r="O937" s="180"/>
      <c r="P937" s="182" t="n">
        <v>54.55</v>
      </c>
      <c r="Q937" s="182"/>
      <c r="R937" s="182"/>
      <c r="S937" s="182"/>
      <c r="T937" s="182"/>
      <c r="U937" s="182" t="n">
        <v>63.82</v>
      </c>
      <c r="V937" s="182"/>
      <c r="W937" s="182"/>
      <c r="X937" s="182"/>
      <c r="Y937" s="182"/>
      <c r="Z937" s="182" t="n">
        <v>118.37</v>
      </c>
      <c r="AA937" s="182"/>
      <c r="AB937" s="182"/>
      <c r="AC937" s="182"/>
    </row>
    <row r="938" customFormat="false" ht="12.75" hidden="true" customHeight="true" outlineLevel="0" collapsed="false"/>
    <row r="939" customFormat="false" ht="13.5" hidden="false" customHeight="true" outlineLevel="0" collapsed="false">
      <c r="C939" s="180" t="s">
        <v>1206</v>
      </c>
      <c r="D939" s="180"/>
      <c r="E939" s="180"/>
      <c r="G939" s="183" t="s">
        <v>1207</v>
      </c>
      <c r="H939" s="183"/>
      <c r="I939" s="183"/>
      <c r="J939" s="183"/>
      <c r="K939" s="183"/>
      <c r="L939" s="183"/>
      <c r="M939" s="183"/>
      <c r="N939" s="180" t="s">
        <v>128</v>
      </c>
      <c r="O939" s="180"/>
      <c r="P939" s="182" t="n">
        <v>0</v>
      </c>
      <c r="Q939" s="182"/>
      <c r="R939" s="182"/>
      <c r="S939" s="182"/>
      <c r="T939" s="182"/>
      <c r="U939" s="182" t="n">
        <v>71.38</v>
      </c>
      <c r="V939" s="182"/>
      <c r="W939" s="182"/>
      <c r="X939" s="182"/>
      <c r="Y939" s="182"/>
      <c r="Z939" s="182" t="n">
        <v>71.38</v>
      </c>
      <c r="AA939" s="182"/>
      <c r="AB939" s="182"/>
      <c r="AC939" s="182"/>
    </row>
    <row r="940" customFormat="false" ht="12.75" hidden="true" customHeight="true" outlineLevel="0" collapsed="false"/>
    <row r="941" customFormat="false" ht="13.5" hidden="false" customHeight="true" outlineLevel="0" collapsed="false">
      <c r="C941" s="180" t="s">
        <v>1208</v>
      </c>
      <c r="D941" s="180"/>
      <c r="E941" s="180"/>
      <c r="G941" s="183" t="s">
        <v>1209</v>
      </c>
      <c r="H941" s="183"/>
      <c r="I941" s="183"/>
      <c r="J941" s="183"/>
      <c r="K941" s="183"/>
      <c r="L941" s="183"/>
      <c r="M941" s="183"/>
      <c r="N941" s="180" t="s">
        <v>59</v>
      </c>
      <c r="O941" s="180"/>
      <c r="P941" s="182" t="n">
        <v>0</v>
      </c>
      <c r="Q941" s="182"/>
      <c r="R941" s="182"/>
      <c r="S941" s="182"/>
      <c r="T941" s="182"/>
      <c r="U941" s="182" t="n">
        <v>45.16</v>
      </c>
      <c r="V941" s="182"/>
      <c r="W941" s="182"/>
      <c r="X941" s="182"/>
      <c r="Y941" s="182"/>
      <c r="Z941" s="182" t="n">
        <v>45.16</v>
      </c>
      <c r="AA941" s="182"/>
      <c r="AB941" s="182"/>
      <c r="AC941" s="182"/>
    </row>
    <row r="942" customFormat="false" ht="12.75" hidden="true" customHeight="true" outlineLevel="0" collapsed="false"/>
    <row r="943" customFormat="false" ht="13.5" hidden="false" customHeight="true" outlineLevel="0" collapsed="false">
      <c r="C943" s="180" t="s">
        <v>1210</v>
      </c>
      <c r="D943" s="180"/>
      <c r="E943" s="180"/>
      <c r="G943" s="183" t="s">
        <v>1211</v>
      </c>
      <c r="H943" s="183"/>
      <c r="I943" s="183"/>
      <c r="J943" s="183"/>
      <c r="K943" s="183"/>
      <c r="L943" s="183"/>
      <c r="M943" s="183"/>
      <c r="N943" s="180" t="s">
        <v>128</v>
      </c>
      <c r="O943" s="180"/>
      <c r="P943" s="182" t="n">
        <v>0</v>
      </c>
      <c r="Q943" s="182"/>
      <c r="R943" s="182"/>
      <c r="S943" s="182"/>
      <c r="T943" s="182"/>
      <c r="U943" s="182" t="n">
        <v>7.98</v>
      </c>
      <c r="V943" s="182"/>
      <c r="W943" s="182"/>
      <c r="X943" s="182"/>
      <c r="Y943" s="182"/>
      <c r="Z943" s="182" t="n">
        <v>7.98</v>
      </c>
      <c r="AA943" s="182"/>
      <c r="AB943" s="182"/>
      <c r="AC943" s="182"/>
    </row>
    <row r="944" customFormat="false" ht="12.75" hidden="true" customHeight="true" outlineLevel="0" collapsed="false"/>
    <row r="945" customFormat="false" ht="13.5" hidden="false" customHeight="true" outlineLevel="0" collapsed="false">
      <c r="C945" s="180" t="s">
        <v>1212</v>
      </c>
      <c r="D945" s="180"/>
      <c r="E945" s="180"/>
      <c r="G945" s="183" t="s">
        <v>1213</v>
      </c>
      <c r="H945" s="183"/>
      <c r="I945" s="183"/>
      <c r="J945" s="183"/>
      <c r="K945" s="183"/>
      <c r="L945" s="183"/>
      <c r="M945" s="183"/>
      <c r="N945" s="180" t="s">
        <v>128</v>
      </c>
      <c r="O945" s="180"/>
      <c r="P945" s="182" t="n">
        <v>0</v>
      </c>
      <c r="Q945" s="182"/>
      <c r="R945" s="182"/>
      <c r="S945" s="182"/>
      <c r="T945" s="182"/>
      <c r="U945" s="182" t="n">
        <v>45.16</v>
      </c>
      <c r="V945" s="182"/>
      <c r="W945" s="182"/>
      <c r="X945" s="182"/>
      <c r="Y945" s="182"/>
      <c r="Z945" s="182" t="n">
        <v>45.16</v>
      </c>
      <c r="AA945" s="182"/>
      <c r="AB945" s="182"/>
      <c r="AC945" s="182"/>
    </row>
    <row r="946" customFormat="false" ht="12.75" hidden="true" customHeight="true" outlineLevel="0" collapsed="false"/>
    <row r="947" customFormat="false" ht="13.5" hidden="false" customHeight="true" outlineLevel="0" collapsed="false">
      <c r="C947" s="180" t="s">
        <v>1214</v>
      </c>
      <c r="D947" s="180"/>
      <c r="E947" s="180"/>
      <c r="G947" s="183" t="s">
        <v>1215</v>
      </c>
      <c r="H947" s="183"/>
      <c r="I947" s="183"/>
      <c r="J947" s="183"/>
      <c r="K947" s="183"/>
      <c r="L947" s="183"/>
      <c r="M947" s="183"/>
      <c r="N947" s="180" t="s">
        <v>128</v>
      </c>
      <c r="O947" s="180"/>
      <c r="P947" s="182" t="n">
        <v>0</v>
      </c>
      <c r="Q947" s="182"/>
      <c r="R947" s="182"/>
      <c r="S947" s="182"/>
      <c r="T947" s="182"/>
      <c r="U947" s="182" t="n">
        <v>10.6</v>
      </c>
      <c r="V947" s="182"/>
      <c r="W947" s="182"/>
      <c r="X947" s="182"/>
      <c r="Y947" s="182"/>
      <c r="Z947" s="182" t="n">
        <v>10.6</v>
      </c>
      <c r="AA947" s="182"/>
      <c r="AB947" s="182"/>
      <c r="AC947" s="182"/>
    </row>
    <row r="948" customFormat="false" ht="12.75" hidden="true" customHeight="true" outlineLevel="0" collapsed="false"/>
    <row r="949" customFormat="false" ht="13.5" hidden="false" customHeight="true" outlineLevel="0" collapsed="false">
      <c r="C949" s="180" t="s">
        <v>1216</v>
      </c>
      <c r="D949" s="180"/>
      <c r="E949" s="180"/>
      <c r="G949" s="183" t="s">
        <v>1217</v>
      </c>
      <c r="H949" s="183"/>
      <c r="I949" s="183"/>
      <c r="J949" s="183"/>
      <c r="K949" s="183"/>
      <c r="L949" s="183"/>
      <c r="M949" s="183"/>
      <c r="N949" s="180" t="s">
        <v>128</v>
      </c>
      <c r="O949" s="180"/>
      <c r="P949" s="182" t="n">
        <v>0</v>
      </c>
      <c r="Q949" s="182"/>
      <c r="R949" s="182"/>
      <c r="S949" s="182"/>
      <c r="T949" s="182"/>
      <c r="U949" s="182" t="n">
        <v>1.87</v>
      </c>
      <c r="V949" s="182"/>
      <c r="W949" s="182"/>
      <c r="X949" s="182"/>
      <c r="Y949" s="182"/>
      <c r="Z949" s="182" t="n">
        <v>1.87</v>
      </c>
      <c r="AA949" s="182"/>
      <c r="AB949" s="182"/>
      <c r="AC949" s="182"/>
    </row>
    <row r="950" customFormat="false" ht="12.75" hidden="true" customHeight="true" outlineLevel="0" collapsed="false"/>
    <row r="951" customFormat="false" ht="13.5" hidden="false" customHeight="true" outlineLevel="0" collapsed="false">
      <c r="C951" s="180" t="s">
        <v>1218</v>
      </c>
      <c r="D951" s="180"/>
      <c r="E951" s="180"/>
      <c r="G951" s="183" t="s">
        <v>1219</v>
      </c>
      <c r="H951" s="183"/>
      <c r="I951" s="183"/>
      <c r="J951" s="183"/>
      <c r="K951" s="183"/>
      <c r="L951" s="183"/>
      <c r="M951" s="183"/>
      <c r="N951" s="180" t="s">
        <v>128</v>
      </c>
      <c r="O951" s="180"/>
      <c r="P951" s="182" t="n">
        <v>0</v>
      </c>
      <c r="Q951" s="182"/>
      <c r="R951" s="182"/>
      <c r="S951" s="182"/>
      <c r="T951" s="182"/>
      <c r="U951" s="182" t="n">
        <v>1.87</v>
      </c>
      <c r="V951" s="182"/>
      <c r="W951" s="182"/>
      <c r="X951" s="182"/>
      <c r="Y951" s="182"/>
      <c r="Z951" s="182" t="n">
        <v>1.87</v>
      </c>
      <c r="AA951" s="182"/>
      <c r="AB951" s="182"/>
      <c r="AC951" s="182"/>
    </row>
    <row r="952" customFormat="false" ht="12.75" hidden="true" customHeight="true" outlineLevel="0" collapsed="false"/>
    <row r="953" customFormat="false" ht="13.5" hidden="false" customHeight="true" outlineLevel="0" collapsed="false">
      <c r="C953" s="180" t="s">
        <v>1220</v>
      </c>
      <c r="D953" s="180"/>
      <c r="E953" s="180"/>
      <c r="G953" s="183" t="s">
        <v>1221</v>
      </c>
      <c r="H953" s="183"/>
      <c r="I953" s="183"/>
      <c r="J953" s="183"/>
      <c r="K953" s="183"/>
      <c r="L953" s="183"/>
      <c r="M953" s="183"/>
      <c r="N953" s="180" t="s">
        <v>128</v>
      </c>
      <c r="O953" s="180"/>
      <c r="P953" s="182" t="n">
        <v>0</v>
      </c>
      <c r="Q953" s="182"/>
      <c r="R953" s="182"/>
      <c r="S953" s="182"/>
      <c r="T953" s="182"/>
      <c r="U953" s="182" t="n">
        <v>14.93</v>
      </c>
      <c r="V953" s="182"/>
      <c r="W953" s="182"/>
      <c r="X953" s="182"/>
      <c r="Y953" s="182"/>
      <c r="Z953" s="182" t="n">
        <v>14.93</v>
      </c>
      <c r="AA953" s="182"/>
      <c r="AB953" s="182"/>
      <c r="AC953" s="182"/>
    </row>
    <row r="954" customFormat="false" ht="11.25" hidden="false" customHeight="true" outlineLevel="0" collapsed="false"/>
    <row r="955" customFormat="false" ht="12.75" hidden="true" customHeight="true" outlineLevel="0" collapsed="false"/>
    <row r="956" customFormat="false" ht="12.75" hidden="false" customHeight="true" outlineLevel="0" collapsed="false">
      <c r="B956" s="179" t="s">
        <v>1222</v>
      </c>
      <c r="C956" s="179"/>
      <c r="D956" s="179"/>
      <c r="G956" s="178" t="s">
        <v>1223</v>
      </c>
      <c r="H956" s="178"/>
      <c r="I956" s="178"/>
      <c r="J956" s="178"/>
      <c r="K956" s="178"/>
      <c r="L956" s="178"/>
    </row>
    <row r="957" customFormat="false" ht="12.75" hidden="true" customHeight="true" outlineLevel="0" collapsed="false"/>
    <row r="958" customFormat="false" ht="13.5" hidden="false" customHeight="true" outlineLevel="0" collapsed="false">
      <c r="C958" s="180" t="s">
        <v>1224</v>
      </c>
      <c r="D958" s="180"/>
      <c r="E958" s="180"/>
      <c r="G958" s="183" t="s">
        <v>1225</v>
      </c>
      <c r="H958" s="183"/>
      <c r="I958" s="183"/>
      <c r="J958" s="183"/>
      <c r="K958" s="183"/>
      <c r="L958" s="183"/>
      <c r="M958" s="183"/>
      <c r="N958" s="180" t="s">
        <v>128</v>
      </c>
      <c r="O958" s="180"/>
      <c r="P958" s="182" t="n">
        <v>0</v>
      </c>
      <c r="Q958" s="182"/>
      <c r="R958" s="182"/>
      <c r="S958" s="182"/>
      <c r="T958" s="182"/>
      <c r="U958" s="182" t="n">
        <v>2.33</v>
      </c>
      <c r="V958" s="182"/>
      <c r="W958" s="182"/>
      <c r="X958" s="182"/>
      <c r="Y958" s="182"/>
      <c r="Z958" s="182" t="n">
        <v>2.33</v>
      </c>
      <c r="AA958" s="182"/>
      <c r="AB958" s="182"/>
      <c r="AC958" s="182"/>
    </row>
    <row r="959" customFormat="false" ht="12.75" hidden="true" customHeight="true" outlineLevel="0" collapsed="false"/>
    <row r="960" customFormat="false" ht="13.5" hidden="false" customHeight="true" outlineLevel="0" collapsed="false">
      <c r="C960" s="180" t="s">
        <v>1226</v>
      </c>
      <c r="D960" s="180"/>
      <c r="E960" s="180"/>
      <c r="G960" s="183" t="s">
        <v>1227</v>
      </c>
      <c r="H960" s="183"/>
      <c r="I960" s="183"/>
      <c r="J960" s="183"/>
      <c r="K960" s="183"/>
      <c r="L960" s="183"/>
      <c r="M960" s="183"/>
      <c r="N960" s="180" t="s">
        <v>128</v>
      </c>
      <c r="O960" s="180"/>
      <c r="P960" s="182" t="n">
        <v>0</v>
      </c>
      <c r="Q960" s="182"/>
      <c r="R960" s="182"/>
      <c r="S960" s="182"/>
      <c r="T960" s="182"/>
      <c r="U960" s="182" t="n">
        <v>158.53</v>
      </c>
      <c r="V960" s="182"/>
      <c r="W960" s="182"/>
      <c r="X960" s="182"/>
      <c r="Y960" s="182"/>
      <c r="Z960" s="182" t="n">
        <v>158.53</v>
      </c>
      <c r="AA960" s="182"/>
      <c r="AB960" s="182"/>
      <c r="AC960" s="182"/>
    </row>
    <row r="961" customFormat="false" ht="12.75" hidden="true" customHeight="true" outlineLevel="0" collapsed="false"/>
    <row r="962" customFormat="false" ht="13.5" hidden="false" customHeight="true" outlineLevel="0" collapsed="false">
      <c r="C962" s="180" t="s">
        <v>1228</v>
      </c>
      <c r="D962" s="180"/>
      <c r="E962" s="180"/>
      <c r="G962" s="183" t="s">
        <v>1229</v>
      </c>
      <c r="H962" s="183"/>
      <c r="I962" s="183"/>
      <c r="J962" s="183"/>
      <c r="K962" s="183"/>
      <c r="L962" s="183"/>
      <c r="M962" s="183"/>
      <c r="N962" s="180" t="s">
        <v>128</v>
      </c>
      <c r="O962" s="180"/>
      <c r="P962" s="182" t="n">
        <v>0</v>
      </c>
      <c r="Q962" s="182"/>
      <c r="R962" s="182"/>
      <c r="S962" s="182"/>
      <c r="T962" s="182"/>
      <c r="U962" s="182" t="n">
        <v>14.67</v>
      </c>
      <c r="V962" s="182"/>
      <c r="W962" s="182"/>
      <c r="X962" s="182"/>
      <c r="Y962" s="182"/>
      <c r="Z962" s="182" t="n">
        <v>14.67</v>
      </c>
      <c r="AA962" s="182"/>
      <c r="AB962" s="182"/>
      <c r="AC962" s="182"/>
    </row>
    <row r="963" customFormat="false" ht="12.75" hidden="true" customHeight="true" outlineLevel="0" collapsed="false"/>
    <row r="964" customFormat="false" ht="13.5" hidden="false" customHeight="true" outlineLevel="0" collapsed="false">
      <c r="C964" s="180" t="s">
        <v>1230</v>
      </c>
      <c r="D964" s="180"/>
      <c r="E964" s="180"/>
      <c r="G964" s="181" t="s">
        <v>1231</v>
      </c>
      <c r="H964" s="181"/>
      <c r="I964" s="181"/>
      <c r="J964" s="181"/>
      <c r="K964" s="181"/>
      <c r="L964" s="181"/>
      <c r="M964" s="181"/>
      <c r="N964" s="180" t="s">
        <v>128</v>
      </c>
      <c r="O964" s="180"/>
      <c r="P964" s="182" t="n">
        <v>109.1</v>
      </c>
      <c r="Q964" s="182"/>
      <c r="R964" s="182"/>
      <c r="S964" s="182"/>
      <c r="T964" s="182"/>
      <c r="U964" s="182" t="n">
        <v>180.64</v>
      </c>
      <c r="V964" s="182"/>
      <c r="W964" s="182"/>
      <c r="X964" s="182"/>
      <c r="Y964" s="182"/>
      <c r="Z964" s="182" t="n">
        <v>289.74</v>
      </c>
      <c r="AA964" s="182"/>
      <c r="AB964" s="182"/>
      <c r="AC964" s="182"/>
    </row>
    <row r="965" customFormat="false" ht="13.5" hidden="false" customHeight="true" outlineLevel="0" collapsed="false">
      <c r="G965" s="181"/>
      <c r="H965" s="181"/>
      <c r="I965" s="181"/>
      <c r="J965" s="181"/>
      <c r="K965" s="181"/>
      <c r="L965" s="181"/>
      <c r="M965" s="181"/>
    </row>
    <row r="966" customFormat="false" ht="12.75" hidden="true" customHeight="true" outlineLevel="0" collapsed="false"/>
    <row r="967" customFormat="false" ht="13.5" hidden="false" customHeight="true" outlineLevel="0" collapsed="false">
      <c r="C967" s="180" t="s">
        <v>1232</v>
      </c>
      <c r="D967" s="180"/>
      <c r="E967" s="180"/>
      <c r="G967" s="181" t="s">
        <v>1233</v>
      </c>
      <c r="H967" s="181"/>
      <c r="I967" s="181"/>
      <c r="J967" s="181"/>
      <c r="K967" s="181"/>
      <c r="L967" s="181"/>
      <c r="M967" s="181"/>
      <c r="N967" s="180" t="s">
        <v>121</v>
      </c>
      <c r="O967" s="180"/>
      <c r="P967" s="182" t="n">
        <v>0</v>
      </c>
      <c r="Q967" s="182"/>
      <c r="R967" s="182"/>
      <c r="S967" s="182"/>
      <c r="T967" s="182"/>
      <c r="U967" s="182" t="n">
        <v>11.3</v>
      </c>
      <c r="V967" s="182"/>
      <c r="W967" s="182"/>
      <c r="X967" s="182"/>
      <c r="Y967" s="182"/>
      <c r="Z967" s="182" t="n">
        <v>11.3</v>
      </c>
      <c r="AA967" s="182"/>
      <c r="AB967" s="182"/>
      <c r="AC967" s="182"/>
    </row>
    <row r="968" customFormat="false" ht="13.5" hidden="false" customHeight="true" outlineLevel="0" collapsed="false">
      <c r="G968" s="181"/>
      <c r="H968" s="181"/>
      <c r="I968" s="181"/>
      <c r="J968" s="181"/>
      <c r="K968" s="181"/>
      <c r="L968" s="181"/>
      <c r="M968" s="181"/>
    </row>
    <row r="969" customFormat="false" ht="12.75" hidden="true" customHeight="true" outlineLevel="0" collapsed="false"/>
    <row r="970" customFormat="false" ht="13.5" hidden="false" customHeight="true" outlineLevel="0" collapsed="false">
      <c r="C970" s="180" t="s">
        <v>1234</v>
      </c>
      <c r="D970" s="180"/>
      <c r="E970" s="180"/>
      <c r="G970" s="183" t="s">
        <v>1235</v>
      </c>
      <c r="H970" s="183"/>
      <c r="I970" s="183"/>
      <c r="J970" s="183"/>
      <c r="K970" s="183"/>
      <c r="L970" s="183"/>
      <c r="M970" s="183"/>
      <c r="N970" s="180" t="s">
        <v>121</v>
      </c>
      <c r="O970" s="180"/>
      <c r="P970" s="182" t="n">
        <v>0</v>
      </c>
      <c r="Q970" s="182"/>
      <c r="R970" s="182"/>
      <c r="S970" s="182"/>
      <c r="T970" s="182"/>
      <c r="U970" s="182" t="n">
        <v>5.64</v>
      </c>
      <c r="V970" s="182"/>
      <c r="W970" s="182"/>
      <c r="X970" s="182"/>
      <c r="Y970" s="182"/>
      <c r="Z970" s="182" t="n">
        <v>5.64</v>
      </c>
      <c r="AA970" s="182"/>
      <c r="AB970" s="182"/>
      <c r="AC970" s="182"/>
    </row>
    <row r="971" customFormat="false" ht="12.75" hidden="true" customHeight="true" outlineLevel="0" collapsed="false"/>
    <row r="972" customFormat="false" ht="13.5" hidden="false" customHeight="true" outlineLevel="0" collapsed="false">
      <c r="C972" s="180" t="s">
        <v>1236</v>
      </c>
      <c r="D972" s="180"/>
      <c r="E972" s="180"/>
      <c r="G972" s="181" t="s">
        <v>1237</v>
      </c>
      <c r="H972" s="181"/>
      <c r="I972" s="181"/>
      <c r="J972" s="181"/>
      <c r="K972" s="181"/>
      <c r="L972" s="181"/>
      <c r="M972" s="181"/>
      <c r="N972" s="180" t="s">
        <v>121</v>
      </c>
      <c r="O972" s="180"/>
      <c r="P972" s="182" t="n">
        <v>0</v>
      </c>
      <c r="Q972" s="182"/>
      <c r="R972" s="182"/>
      <c r="S972" s="182"/>
      <c r="T972" s="182"/>
      <c r="U972" s="182" t="n">
        <v>22.58</v>
      </c>
      <c r="V972" s="182"/>
      <c r="W972" s="182"/>
      <c r="X972" s="182"/>
      <c r="Y972" s="182"/>
      <c r="Z972" s="182" t="n">
        <v>22.58</v>
      </c>
      <c r="AA972" s="182"/>
      <c r="AB972" s="182"/>
      <c r="AC972" s="182"/>
    </row>
    <row r="973" customFormat="false" ht="13.5" hidden="false" customHeight="true" outlineLevel="0" collapsed="false">
      <c r="G973" s="181"/>
      <c r="H973" s="181"/>
      <c r="I973" s="181"/>
      <c r="J973" s="181"/>
      <c r="K973" s="181"/>
      <c r="L973" s="181"/>
      <c r="M973" s="181"/>
    </row>
    <row r="974" customFormat="false" ht="12.75" hidden="true" customHeight="true" outlineLevel="0" collapsed="false"/>
    <row r="975" customFormat="false" ht="13.5" hidden="false" customHeight="true" outlineLevel="0" collapsed="false">
      <c r="C975" s="180" t="s">
        <v>1238</v>
      </c>
      <c r="D975" s="180"/>
      <c r="E975" s="180"/>
      <c r="G975" s="183" t="s">
        <v>1239</v>
      </c>
      <c r="H975" s="183"/>
      <c r="I975" s="183"/>
      <c r="J975" s="183"/>
      <c r="K975" s="183"/>
      <c r="L975" s="183"/>
      <c r="M975" s="183"/>
      <c r="N975" s="180" t="s">
        <v>121</v>
      </c>
      <c r="O975" s="180"/>
      <c r="P975" s="182" t="n">
        <v>0</v>
      </c>
      <c r="Q975" s="182"/>
      <c r="R975" s="182"/>
      <c r="S975" s="182"/>
      <c r="T975" s="182"/>
      <c r="U975" s="182" t="n">
        <v>11.3</v>
      </c>
      <c r="V975" s="182"/>
      <c r="W975" s="182"/>
      <c r="X975" s="182"/>
      <c r="Y975" s="182"/>
      <c r="Z975" s="182" t="n">
        <v>11.3</v>
      </c>
      <c r="AA975" s="182"/>
      <c r="AB975" s="182"/>
      <c r="AC975" s="182"/>
    </row>
    <row r="976" customFormat="false" ht="12.75" hidden="true" customHeight="true" outlineLevel="0" collapsed="false"/>
    <row r="977" customFormat="false" ht="13.5" hidden="false" customHeight="true" outlineLevel="0" collapsed="false">
      <c r="C977" s="180" t="s">
        <v>1240</v>
      </c>
      <c r="D977" s="180"/>
      <c r="E977" s="180"/>
      <c r="G977" s="183" t="s">
        <v>1241</v>
      </c>
      <c r="H977" s="183"/>
      <c r="I977" s="183"/>
      <c r="J977" s="183"/>
      <c r="K977" s="183"/>
      <c r="L977" s="183"/>
      <c r="M977" s="183"/>
      <c r="N977" s="180" t="s">
        <v>121</v>
      </c>
      <c r="O977" s="180"/>
      <c r="P977" s="182" t="n">
        <v>0</v>
      </c>
      <c r="Q977" s="182"/>
      <c r="R977" s="182"/>
      <c r="S977" s="182"/>
      <c r="T977" s="182"/>
      <c r="U977" s="182" t="n">
        <v>4.52</v>
      </c>
      <c r="V977" s="182"/>
      <c r="W977" s="182"/>
      <c r="X977" s="182"/>
      <c r="Y977" s="182"/>
      <c r="Z977" s="182" t="n">
        <v>4.52</v>
      </c>
      <c r="AA977" s="182"/>
      <c r="AB977" s="182"/>
      <c r="AC977" s="182"/>
    </row>
    <row r="978" customFormat="false" ht="11.25" hidden="false" customHeight="true" outlineLevel="0" collapsed="false"/>
    <row r="979" customFormat="false" ht="12.75" hidden="true" customHeight="true" outlineLevel="0" collapsed="false"/>
    <row r="980" customFormat="false" ht="12.75" hidden="false" customHeight="true" outlineLevel="0" collapsed="false">
      <c r="B980" s="179" t="s">
        <v>1242</v>
      </c>
      <c r="C980" s="179"/>
      <c r="D980" s="179"/>
      <c r="G980" s="178" t="s">
        <v>1243</v>
      </c>
      <c r="H980" s="178"/>
      <c r="I980" s="178"/>
      <c r="J980" s="178"/>
      <c r="K980" s="178"/>
      <c r="L980" s="178"/>
    </row>
    <row r="981" customFormat="false" ht="12.75" hidden="true" customHeight="true" outlineLevel="0" collapsed="false"/>
    <row r="982" customFormat="false" ht="13.5" hidden="false" customHeight="true" outlineLevel="0" collapsed="false">
      <c r="C982" s="180" t="s">
        <v>1244</v>
      </c>
      <c r="D982" s="180"/>
      <c r="E982" s="180"/>
      <c r="G982" s="183" t="s">
        <v>1245</v>
      </c>
      <c r="H982" s="183"/>
      <c r="I982" s="183"/>
      <c r="J982" s="183"/>
      <c r="K982" s="183"/>
      <c r="L982" s="183"/>
      <c r="M982" s="183"/>
      <c r="N982" s="180" t="s">
        <v>121</v>
      </c>
      <c r="O982" s="180"/>
      <c r="P982" s="182" t="n">
        <v>0</v>
      </c>
      <c r="Q982" s="182"/>
      <c r="R982" s="182"/>
      <c r="S982" s="182"/>
      <c r="T982" s="182"/>
      <c r="U982" s="182" t="n">
        <v>2.22</v>
      </c>
      <c r="V982" s="182"/>
      <c r="W982" s="182"/>
      <c r="X982" s="182"/>
      <c r="Y982" s="182"/>
      <c r="Z982" s="182" t="n">
        <v>2.22</v>
      </c>
      <c r="AA982" s="182"/>
      <c r="AB982" s="182"/>
      <c r="AC982" s="182"/>
    </row>
    <row r="983" customFormat="false" ht="12.75" hidden="true" customHeight="true" outlineLevel="0" collapsed="false"/>
    <row r="984" customFormat="false" ht="13.5" hidden="false" customHeight="true" outlineLevel="0" collapsed="false">
      <c r="C984" s="180" t="s">
        <v>1246</v>
      </c>
      <c r="D984" s="180"/>
      <c r="E984" s="180"/>
      <c r="G984" s="183" t="s">
        <v>1247</v>
      </c>
      <c r="H984" s="183"/>
      <c r="I984" s="183"/>
      <c r="J984" s="183"/>
      <c r="K984" s="183"/>
      <c r="L984" s="183"/>
      <c r="M984" s="183"/>
      <c r="N984" s="180" t="s">
        <v>121</v>
      </c>
      <c r="O984" s="180"/>
      <c r="P984" s="182" t="n">
        <v>0</v>
      </c>
      <c r="Q984" s="182"/>
      <c r="R984" s="182"/>
      <c r="S984" s="182"/>
      <c r="T984" s="182"/>
      <c r="U984" s="182" t="n">
        <v>1.45</v>
      </c>
      <c r="V984" s="182"/>
      <c r="W984" s="182"/>
      <c r="X984" s="182"/>
      <c r="Y984" s="182"/>
      <c r="Z984" s="182" t="n">
        <v>1.45</v>
      </c>
      <c r="AA984" s="182"/>
      <c r="AB984" s="182"/>
      <c r="AC984" s="182"/>
    </row>
    <row r="985" customFormat="false" ht="12.75" hidden="true" customHeight="true" outlineLevel="0" collapsed="false"/>
    <row r="986" customFormat="false" ht="13.5" hidden="false" customHeight="true" outlineLevel="0" collapsed="false">
      <c r="C986" s="180" t="s">
        <v>1248</v>
      </c>
      <c r="D986" s="180"/>
      <c r="E986" s="180"/>
      <c r="G986" s="181" t="s">
        <v>1249</v>
      </c>
      <c r="H986" s="181"/>
      <c r="I986" s="181"/>
      <c r="J986" s="181"/>
      <c r="K986" s="181"/>
      <c r="L986" s="181"/>
      <c r="M986" s="181"/>
      <c r="N986" s="180" t="s">
        <v>121</v>
      </c>
      <c r="O986" s="180"/>
      <c r="P986" s="182" t="n">
        <v>0</v>
      </c>
      <c r="Q986" s="182"/>
      <c r="R986" s="182"/>
      <c r="S986" s="182"/>
      <c r="T986" s="182"/>
      <c r="U986" s="182" t="n">
        <v>3.86</v>
      </c>
      <c r="V986" s="182"/>
      <c r="W986" s="182"/>
      <c r="X986" s="182"/>
      <c r="Y986" s="182"/>
      <c r="Z986" s="182" t="n">
        <v>3.86</v>
      </c>
      <c r="AA986" s="182"/>
      <c r="AB986" s="182"/>
      <c r="AC986" s="182"/>
    </row>
    <row r="987" customFormat="false" ht="13.5" hidden="false" customHeight="true" outlineLevel="0" collapsed="false">
      <c r="G987" s="181"/>
      <c r="H987" s="181"/>
      <c r="I987" s="181"/>
      <c r="J987" s="181"/>
      <c r="K987" s="181"/>
      <c r="L987" s="181"/>
      <c r="M987" s="181"/>
    </row>
    <row r="988" customFormat="false" ht="12.75" hidden="true" customHeight="true" outlineLevel="0" collapsed="false"/>
    <row r="989" customFormat="false" ht="13.5" hidden="false" customHeight="true" outlineLevel="0" collapsed="false">
      <c r="C989" s="180" t="s">
        <v>1250</v>
      </c>
      <c r="D989" s="180"/>
      <c r="E989" s="180"/>
      <c r="G989" s="183" t="s">
        <v>1251</v>
      </c>
      <c r="H989" s="183"/>
      <c r="I989" s="183"/>
      <c r="J989" s="183"/>
      <c r="K989" s="183"/>
      <c r="L989" s="183"/>
      <c r="M989" s="183"/>
      <c r="N989" s="180" t="s">
        <v>128</v>
      </c>
      <c r="O989" s="180"/>
      <c r="P989" s="182" t="n">
        <v>0</v>
      </c>
      <c r="Q989" s="182"/>
      <c r="R989" s="182"/>
      <c r="S989" s="182"/>
      <c r="T989" s="182"/>
      <c r="U989" s="182" t="n">
        <v>43.14</v>
      </c>
      <c r="V989" s="182"/>
      <c r="W989" s="182"/>
      <c r="X989" s="182"/>
      <c r="Y989" s="182"/>
      <c r="Z989" s="182" t="n">
        <v>43.14</v>
      </c>
      <c r="AA989" s="182"/>
      <c r="AB989" s="182"/>
      <c r="AC989" s="182"/>
    </row>
    <row r="990" customFormat="false" ht="12.75" hidden="true" customHeight="true" outlineLevel="0" collapsed="false"/>
    <row r="991" customFormat="false" ht="13.5" hidden="false" customHeight="true" outlineLevel="0" collapsed="false">
      <c r="C991" s="180" t="s">
        <v>1252</v>
      </c>
      <c r="D991" s="180"/>
      <c r="E991" s="180"/>
      <c r="G991" s="183" t="s">
        <v>1253</v>
      </c>
      <c r="H991" s="183"/>
      <c r="I991" s="183"/>
      <c r="J991" s="183"/>
      <c r="K991" s="183"/>
      <c r="L991" s="183"/>
      <c r="M991" s="183"/>
      <c r="N991" s="180" t="s">
        <v>128</v>
      </c>
      <c r="O991" s="180"/>
      <c r="P991" s="182" t="n">
        <v>0</v>
      </c>
      <c r="Q991" s="182"/>
      <c r="R991" s="182"/>
      <c r="S991" s="182"/>
      <c r="T991" s="182"/>
      <c r="U991" s="182" t="n">
        <v>71.13</v>
      </c>
      <c r="V991" s="182"/>
      <c r="W991" s="182"/>
      <c r="X991" s="182"/>
      <c r="Y991" s="182"/>
      <c r="Z991" s="182" t="n">
        <v>71.13</v>
      </c>
      <c r="AA991" s="182"/>
      <c r="AB991" s="182"/>
      <c r="AC991" s="182"/>
    </row>
    <row r="992" customFormat="false" ht="11.25" hidden="false" customHeight="true" outlineLevel="0" collapsed="false"/>
    <row r="993" customFormat="false" ht="12.75" hidden="true" customHeight="true" outlineLevel="0" collapsed="false"/>
    <row r="994" customFormat="false" ht="12.75" hidden="false" customHeight="true" outlineLevel="0" collapsed="false">
      <c r="B994" s="179" t="s">
        <v>1254</v>
      </c>
      <c r="C994" s="179"/>
      <c r="D994" s="179"/>
      <c r="G994" s="178" t="s">
        <v>1255</v>
      </c>
      <c r="H994" s="178"/>
      <c r="I994" s="178"/>
      <c r="J994" s="178"/>
      <c r="K994" s="178"/>
      <c r="L994" s="178"/>
    </row>
    <row r="995" customFormat="false" ht="12.75" hidden="true" customHeight="true" outlineLevel="0" collapsed="false"/>
    <row r="996" customFormat="false" ht="13.5" hidden="false" customHeight="true" outlineLevel="0" collapsed="false">
      <c r="C996" s="180" t="s">
        <v>1256</v>
      </c>
      <c r="D996" s="180"/>
      <c r="E996" s="180"/>
      <c r="G996" s="183" t="s">
        <v>1257</v>
      </c>
      <c r="H996" s="183"/>
      <c r="I996" s="183"/>
      <c r="J996" s="183"/>
      <c r="K996" s="183"/>
      <c r="L996" s="183"/>
      <c r="M996" s="183"/>
      <c r="N996" s="180" t="s">
        <v>128</v>
      </c>
      <c r="O996" s="180"/>
      <c r="P996" s="182" t="n">
        <v>0</v>
      </c>
      <c r="Q996" s="182"/>
      <c r="R996" s="182"/>
      <c r="S996" s="182"/>
      <c r="T996" s="182"/>
      <c r="U996" s="182" t="n">
        <v>10.48</v>
      </c>
      <c r="V996" s="182"/>
      <c r="W996" s="182"/>
      <c r="X996" s="182"/>
      <c r="Y996" s="182"/>
      <c r="Z996" s="182" t="n">
        <v>10.48</v>
      </c>
      <c r="AA996" s="182"/>
      <c r="AB996" s="182"/>
      <c r="AC996" s="182"/>
    </row>
    <row r="997" customFormat="false" ht="11.25" hidden="false" customHeight="true" outlineLevel="0" collapsed="false"/>
    <row r="998" customFormat="false" ht="12.75" hidden="true" customHeight="true" outlineLevel="0" collapsed="false"/>
    <row r="999" customFormat="false" ht="12.75" hidden="false" customHeight="true" outlineLevel="0" collapsed="false">
      <c r="B999" s="179" t="s">
        <v>1258</v>
      </c>
      <c r="C999" s="179"/>
      <c r="D999" s="179"/>
      <c r="G999" s="178" t="s">
        <v>1259</v>
      </c>
      <c r="H999" s="178"/>
      <c r="I999" s="178"/>
      <c r="J999" s="178"/>
      <c r="K999" s="178"/>
      <c r="L999" s="178"/>
    </row>
    <row r="1000" customFormat="false" ht="12.75" hidden="true" customHeight="true" outlineLevel="0" collapsed="false"/>
    <row r="1001" customFormat="false" ht="13.5" hidden="false" customHeight="true" outlineLevel="0" collapsed="false">
      <c r="C1001" s="180" t="s">
        <v>1260</v>
      </c>
      <c r="D1001" s="180"/>
      <c r="E1001" s="180"/>
      <c r="G1001" s="181" t="s">
        <v>1261</v>
      </c>
      <c r="H1001" s="181"/>
      <c r="I1001" s="181"/>
      <c r="J1001" s="181"/>
      <c r="K1001" s="181"/>
      <c r="L1001" s="181"/>
      <c r="M1001" s="181"/>
      <c r="N1001" s="180" t="s">
        <v>121</v>
      </c>
      <c r="O1001" s="180"/>
      <c r="P1001" s="182" t="n">
        <v>0.37</v>
      </c>
      <c r="Q1001" s="182"/>
      <c r="R1001" s="182"/>
      <c r="S1001" s="182"/>
      <c r="T1001" s="182"/>
      <c r="U1001" s="182" t="n">
        <v>3.86</v>
      </c>
      <c r="V1001" s="182"/>
      <c r="W1001" s="182"/>
      <c r="X1001" s="182"/>
      <c r="Y1001" s="182"/>
      <c r="Z1001" s="182" t="n">
        <v>4.23</v>
      </c>
      <c r="AA1001" s="182"/>
      <c r="AB1001" s="182"/>
      <c r="AC1001" s="182"/>
    </row>
    <row r="1002" customFormat="false" ht="13.5" hidden="false" customHeight="true" outlineLevel="0" collapsed="false">
      <c r="G1002" s="181"/>
      <c r="H1002" s="181"/>
      <c r="I1002" s="181"/>
      <c r="J1002" s="181"/>
      <c r="K1002" s="181"/>
      <c r="L1002" s="181"/>
      <c r="M1002" s="181"/>
    </row>
    <row r="1003" customFormat="false" ht="12.75" hidden="true" customHeight="true" outlineLevel="0" collapsed="false"/>
    <row r="1004" customFormat="false" ht="13.5" hidden="false" customHeight="true" outlineLevel="0" collapsed="false">
      <c r="C1004" s="180" t="s">
        <v>1262</v>
      </c>
      <c r="D1004" s="180"/>
      <c r="E1004" s="180"/>
      <c r="G1004" s="183" t="s">
        <v>1263</v>
      </c>
      <c r="H1004" s="183"/>
      <c r="I1004" s="183"/>
      <c r="J1004" s="183"/>
      <c r="K1004" s="183"/>
      <c r="L1004" s="183"/>
      <c r="M1004" s="183"/>
      <c r="N1004" s="180" t="s">
        <v>121</v>
      </c>
      <c r="O1004" s="180"/>
      <c r="P1004" s="182" t="n">
        <v>0</v>
      </c>
      <c r="Q1004" s="182"/>
      <c r="R1004" s="182"/>
      <c r="S1004" s="182"/>
      <c r="T1004" s="182"/>
      <c r="U1004" s="182" t="n">
        <v>1.93</v>
      </c>
      <c r="V1004" s="182"/>
      <c r="W1004" s="182"/>
      <c r="X1004" s="182"/>
      <c r="Y1004" s="182"/>
      <c r="Z1004" s="182" t="n">
        <v>1.93</v>
      </c>
      <c r="AA1004" s="182"/>
      <c r="AB1004" s="182"/>
      <c r="AC1004" s="182"/>
    </row>
    <row r="1005" customFormat="false" ht="12.75" hidden="true" customHeight="true" outlineLevel="0" collapsed="false"/>
    <row r="1006" customFormat="false" ht="13.5" hidden="false" customHeight="true" outlineLevel="0" collapsed="false">
      <c r="C1006" s="180" t="s">
        <v>1264</v>
      </c>
      <c r="D1006" s="180"/>
      <c r="E1006" s="180"/>
      <c r="G1006" s="181" t="s">
        <v>1265</v>
      </c>
      <c r="H1006" s="181"/>
      <c r="I1006" s="181"/>
      <c r="J1006" s="181"/>
      <c r="K1006" s="181"/>
      <c r="L1006" s="181"/>
      <c r="M1006" s="181"/>
      <c r="N1006" s="180" t="s">
        <v>121</v>
      </c>
      <c r="O1006" s="180"/>
      <c r="P1006" s="182" t="n">
        <v>0</v>
      </c>
      <c r="Q1006" s="182"/>
      <c r="R1006" s="182"/>
      <c r="S1006" s="182"/>
      <c r="T1006" s="182"/>
      <c r="U1006" s="182" t="n">
        <v>3.86</v>
      </c>
      <c r="V1006" s="182"/>
      <c r="W1006" s="182"/>
      <c r="X1006" s="182"/>
      <c r="Y1006" s="182"/>
      <c r="Z1006" s="182" t="n">
        <v>3.86</v>
      </c>
      <c r="AA1006" s="182"/>
      <c r="AB1006" s="182"/>
      <c r="AC1006" s="182"/>
    </row>
    <row r="1007" customFormat="false" ht="13.5" hidden="false" customHeight="true" outlineLevel="0" collapsed="false">
      <c r="G1007" s="181"/>
      <c r="H1007" s="181"/>
      <c r="I1007" s="181"/>
      <c r="J1007" s="181"/>
      <c r="K1007" s="181"/>
      <c r="L1007" s="181"/>
      <c r="M1007" s="181"/>
    </row>
    <row r="1008" customFormat="false" ht="12.75" hidden="true" customHeight="true" outlineLevel="0" collapsed="false"/>
    <row r="1009" customFormat="false" ht="13.5" hidden="false" customHeight="true" outlineLevel="0" collapsed="false">
      <c r="C1009" s="180" t="s">
        <v>1266</v>
      </c>
      <c r="D1009" s="180"/>
      <c r="E1009" s="180"/>
      <c r="G1009" s="181" t="s">
        <v>1267</v>
      </c>
      <c r="H1009" s="181"/>
      <c r="I1009" s="181"/>
      <c r="J1009" s="181"/>
      <c r="K1009" s="181"/>
      <c r="L1009" s="181"/>
      <c r="M1009" s="181"/>
      <c r="N1009" s="180" t="s">
        <v>59</v>
      </c>
      <c r="O1009" s="180"/>
      <c r="P1009" s="182" t="n">
        <v>2.95</v>
      </c>
      <c r="Q1009" s="182"/>
      <c r="R1009" s="182"/>
      <c r="S1009" s="182"/>
      <c r="T1009" s="182"/>
      <c r="U1009" s="182" t="n">
        <v>5.78</v>
      </c>
      <c r="V1009" s="182"/>
      <c r="W1009" s="182"/>
      <c r="X1009" s="182"/>
      <c r="Y1009" s="182"/>
      <c r="Z1009" s="182" t="n">
        <v>8.73</v>
      </c>
      <c r="AA1009" s="182"/>
      <c r="AB1009" s="182"/>
      <c r="AC1009" s="182"/>
    </row>
    <row r="1010" customFormat="false" ht="13.5" hidden="false" customHeight="true" outlineLevel="0" collapsed="false">
      <c r="G1010" s="181"/>
      <c r="H1010" s="181"/>
      <c r="I1010" s="181"/>
      <c r="J1010" s="181"/>
      <c r="K1010" s="181"/>
      <c r="L1010" s="181"/>
      <c r="M1010" s="181"/>
    </row>
    <row r="1011" customFormat="false" ht="12.75" hidden="true" customHeight="true" outlineLevel="0" collapsed="false"/>
    <row r="1012" customFormat="false" ht="13.5" hidden="false" customHeight="true" outlineLevel="0" collapsed="false">
      <c r="C1012" s="180" t="s">
        <v>1268</v>
      </c>
      <c r="D1012" s="180"/>
      <c r="E1012" s="180"/>
      <c r="G1012" s="181" t="s">
        <v>1269</v>
      </c>
      <c r="H1012" s="181"/>
      <c r="I1012" s="181"/>
      <c r="J1012" s="181"/>
      <c r="K1012" s="181"/>
      <c r="L1012" s="181"/>
      <c r="M1012" s="181"/>
      <c r="N1012" s="180" t="s">
        <v>59</v>
      </c>
      <c r="O1012" s="180"/>
      <c r="P1012" s="182" t="n">
        <v>0</v>
      </c>
      <c r="Q1012" s="182"/>
      <c r="R1012" s="182"/>
      <c r="S1012" s="182"/>
      <c r="T1012" s="182"/>
      <c r="U1012" s="182" t="n">
        <v>5.78</v>
      </c>
      <c r="V1012" s="182"/>
      <c r="W1012" s="182"/>
      <c r="X1012" s="182"/>
      <c r="Y1012" s="182"/>
      <c r="Z1012" s="182" t="n">
        <v>5.78</v>
      </c>
      <c r="AA1012" s="182"/>
      <c r="AB1012" s="182"/>
      <c r="AC1012" s="182"/>
    </row>
    <row r="1013" customFormat="false" ht="13.5" hidden="false" customHeight="true" outlineLevel="0" collapsed="false">
      <c r="G1013" s="181"/>
      <c r="H1013" s="181"/>
      <c r="I1013" s="181"/>
      <c r="J1013" s="181"/>
      <c r="K1013" s="181"/>
      <c r="L1013" s="181"/>
      <c r="M1013" s="181"/>
    </row>
    <row r="1014" customFormat="false" ht="11.25" hidden="false" customHeight="true" outlineLevel="0" collapsed="false"/>
    <row r="1015" customFormat="false" ht="1.5" hidden="false" customHeight="true" outlineLevel="0" collapsed="false"/>
    <row r="1016" customFormat="false" ht="12.75" hidden="false" customHeight="true" outlineLevel="0" collapsed="false">
      <c r="A1016" s="177" t="s">
        <v>1270</v>
      </c>
      <c r="B1016" s="177"/>
      <c r="C1016" s="177"/>
      <c r="D1016" s="177"/>
      <c r="G1016" s="178" t="s">
        <v>1271</v>
      </c>
      <c r="H1016" s="178"/>
      <c r="I1016" s="178"/>
      <c r="J1016" s="178"/>
      <c r="K1016" s="178"/>
      <c r="L1016" s="178"/>
    </row>
    <row r="1017" customFormat="false" ht="0.75" hidden="false" customHeight="true" outlineLevel="0" collapsed="false">
      <c r="A1017" s="177"/>
      <c r="B1017" s="177"/>
      <c r="C1017" s="177"/>
      <c r="D1017" s="177"/>
    </row>
    <row r="1018" customFormat="false" ht="11.25" hidden="false" customHeight="true" outlineLevel="0" collapsed="false"/>
    <row r="1019" customFormat="false" ht="12.75" hidden="true" customHeight="true" outlineLevel="0" collapsed="false"/>
    <row r="1020" customFormat="false" ht="12.75" hidden="false" customHeight="true" outlineLevel="0" collapsed="false">
      <c r="B1020" s="179" t="s">
        <v>1272</v>
      </c>
      <c r="C1020" s="179"/>
      <c r="D1020" s="179"/>
      <c r="G1020" s="178" t="s">
        <v>1273</v>
      </c>
      <c r="H1020" s="178"/>
      <c r="I1020" s="178"/>
      <c r="J1020" s="178"/>
      <c r="K1020" s="178"/>
      <c r="L1020" s="178"/>
    </row>
    <row r="1021" customFormat="false" ht="12.75" hidden="true" customHeight="true" outlineLevel="0" collapsed="false"/>
    <row r="1022" customFormat="false" ht="13.5" hidden="false" customHeight="true" outlineLevel="0" collapsed="false">
      <c r="C1022" s="180" t="s">
        <v>1274</v>
      </c>
      <c r="D1022" s="180"/>
      <c r="E1022" s="180"/>
      <c r="G1022" s="181" t="s">
        <v>1275</v>
      </c>
      <c r="H1022" s="181"/>
      <c r="I1022" s="181"/>
      <c r="J1022" s="181"/>
      <c r="K1022" s="181"/>
      <c r="L1022" s="181"/>
      <c r="M1022" s="181"/>
      <c r="N1022" s="180" t="s">
        <v>526</v>
      </c>
      <c r="O1022" s="180"/>
      <c r="P1022" s="182" t="n">
        <v>10.35</v>
      </c>
      <c r="Q1022" s="182"/>
      <c r="R1022" s="182"/>
      <c r="S1022" s="182"/>
      <c r="T1022" s="182"/>
      <c r="U1022" s="182" t="n">
        <v>52.06</v>
      </c>
      <c r="V1022" s="182"/>
      <c r="W1022" s="182"/>
      <c r="X1022" s="182"/>
      <c r="Y1022" s="182"/>
      <c r="Z1022" s="182" t="n">
        <v>62.41</v>
      </c>
      <c r="AA1022" s="182"/>
      <c r="AB1022" s="182"/>
      <c r="AC1022" s="182"/>
    </row>
    <row r="1023" customFormat="false" ht="13.5" hidden="false" customHeight="true" outlineLevel="0" collapsed="false">
      <c r="G1023" s="181"/>
      <c r="H1023" s="181"/>
      <c r="I1023" s="181"/>
      <c r="J1023" s="181"/>
      <c r="K1023" s="181"/>
      <c r="L1023" s="181"/>
      <c r="M1023" s="181"/>
    </row>
    <row r="1024" customFormat="false" ht="11.25" hidden="false" customHeight="true" outlineLevel="0" collapsed="false"/>
    <row r="1025" customFormat="false" ht="12.75" hidden="true" customHeight="true" outlineLevel="0" collapsed="false"/>
    <row r="1026" customFormat="false" ht="12.75" hidden="false" customHeight="true" outlineLevel="0" collapsed="false">
      <c r="B1026" s="179" t="s">
        <v>1276</v>
      </c>
      <c r="C1026" s="179"/>
      <c r="D1026" s="179"/>
      <c r="G1026" s="178" t="s">
        <v>1277</v>
      </c>
      <c r="H1026" s="178"/>
      <c r="I1026" s="178"/>
      <c r="J1026" s="178"/>
      <c r="K1026" s="178"/>
      <c r="L1026" s="178"/>
    </row>
    <row r="1027" customFormat="false" ht="12.75" hidden="true" customHeight="true" outlineLevel="0" collapsed="false"/>
    <row r="1028" customFormat="false" ht="13.5" hidden="false" customHeight="true" outlineLevel="0" collapsed="false">
      <c r="C1028" s="180" t="s">
        <v>1278</v>
      </c>
      <c r="D1028" s="180"/>
      <c r="E1028" s="180"/>
      <c r="G1028" s="181" t="s">
        <v>1279</v>
      </c>
      <c r="H1028" s="181"/>
      <c r="I1028" s="181"/>
      <c r="J1028" s="181"/>
      <c r="K1028" s="181"/>
      <c r="L1028" s="181"/>
      <c r="M1028" s="181"/>
      <c r="N1028" s="180" t="s">
        <v>526</v>
      </c>
      <c r="O1028" s="180"/>
      <c r="P1028" s="182" t="n">
        <v>70.42</v>
      </c>
      <c r="Q1028" s="182"/>
      <c r="R1028" s="182"/>
      <c r="S1028" s="182"/>
      <c r="T1028" s="182"/>
      <c r="U1028" s="182" t="n">
        <v>5.78</v>
      </c>
      <c r="V1028" s="182"/>
      <c r="W1028" s="182"/>
      <c r="X1028" s="182"/>
      <c r="Y1028" s="182"/>
      <c r="Z1028" s="182" t="n">
        <v>76.2</v>
      </c>
      <c r="AA1028" s="182"/>
      <c r="AB1028" s="182"/>
      <c r="AC1028" s="182"/>
    </row>
    <row r="1029" customFormat="false" ht="13.5" hidden="false" customHeight="true" outlineLevel="0" collapsed="false">
      <c r="G1029" s="181"/>
      <c r="H1029" s="181"/>
      <c r="I1029" s="181"/>
      <c r="J1029" s="181"/>
      <c r="K1029" s="181"/>
      <c r="L1029" s="181"/>
      <c r="M1029" s="181"/>
    </row>
    <row r="1030" customFormat="false" ht="11.25" hidden="false" customHeight="true" outlineLevel="0" collapsed="false"/>
    <row r="1031" customFormat="false" ht="12.75" hidden="true" customHeight="true" outlineLevel="0" collapsed="false"/>
    <row r="1032" customFormat="false" ht="12.75" hidden="false" customHeight="true" outlineLevel="0" collapsed="false">
      <c r="B1032" s="179" t="s">
        <v>1280</v>
      </c>
      <c r="C1032" s="179"/>
      <c r="D1032" s="179"/>
      <c r="G1032" s="178" t="s">
        <v>1281</v>
      </c>
      <c r="H1032" s="178"/>
      <c r="I1032" s="178"/>
      <c r="J1032" s="178"/>
      <c r="K1032" s="178"/>
      <c r="L1032" s="178"/>
    </row>
    <row r="1033" customFormat="false" ht="12.75" hidden="true" customHeight="true" outlineLevel="0" collapsed="false"/>
    <row r="1034" customFormat="false" ht="13.5" hidden="false" customHeight="true" outlineLevel="0" collapsed="false">
      <c r="C1034" s="180" t="s">
        <v>1282</v>
      </c>
      <c r="D1034" s="180"/>
      <c r="E1034" s="180"/>
      <c r="G1034" s="183" t="s">
        <v>1283</v>
      </c>
      <c r="H1034" s="183"/>
      <c r="I1034" s="183"/>
      <c r="J1034" s="183"/>
      <c r="K1034" s="183"/>
      <c r="L1034" s="183"/>
      <c r="M1034" s="183"/>
      <c r="N1034" s="180" t="s">
        <v>526</v>
      </c>
      <c r="O1034" s="180"/>
      <c r="P1034" s="182" t="n">
        <v>8.87</v>
      </c>
      <c r="Q1034" s="182"/>
      <c r="R1034" s="182"/>
      <c r="S1034" s="182"/>
      <c r="T1034" s="182"/>
      <c r="U1034" s="182" t="n">
        <v>0</v>
      </c>
      <c r="V1034" s="182"/>
      <c r="W1034" s="182"/>
      <c r="X1034" s="182"/>
      <c r="Y1034" s="182"/>
      <c r="Z1034" s="182" t="n">
        <v>8.87</v>
      </c>
      <c r="AA1034" s="182"/>
      <c r="AB1034" s="182"/>
      <c r="AC1034" s="182"/>
    </row>
    <row r="1035" customFormat="false" ht="12.75" hidden="true" customHeight="true" outlineLevel="0" collapsed="false"/>
    <row r="1036" customFormat="false" ht="13.5" hidden="false" customHeight="true" outlineLevel="0" collapsed="false">
      <c r="C1036" s="180" t="s">
        <v>1284</v>
      </c>
      <c r="D1036" s="180"/>
      <c r="E1036" s="180"/>
      <c r="G1036" s="183" t="s">
        <v>1285</v>
      </c>
      <c r="H1036" s="183"/>
      <c r="I1036" s="183"/>
      <c r="J1036" s="183"/>
      <c r="K1036" s="183"/>
      <c r="L1036" s="183"/>
      <c r="M1036" s="183"/>
      <c r="N1036" s="180" t="s">
        <v>526</v>
      </c>
      <c r="O1036" s="180"/>
      <c r="P1036" s="182" t="n">
        <v>16.63</v>
      </c>
      <c r="Q1036" s="182"/>
      <c r="R1036" s="182"/>
      <c r="S1036" s="182"/>
      <c r="T1036" s="182"/>
      <c r="U1036" s="182" t="n">
        <v>0</v>
      </c>
      <c r="V1036" s="182"/>
      <c r="W1036" s="182"/>
      <c r="X1036" s="182"/>
      <c r="Y1036" s="182"/>
      <c r="Z1036" s="182" t="n">
        <v>16.63</v>
      </c>
      <c r="AA1036" s="182"/>
      <c r="AB1036" s="182"/>
      <c r="AC1036" s="182"/>
    </row>
    <row r="1037" customFormat="false" ht="12.75" hidden="true" customHeight="true" outlineLevel="0" collapsed="false"/>
    <row r="1038" customFormat="false" ht="13.5" hidden="false" customHeight="true" outlineLevel="0" collapsed="false">
      <c r="C1038" s="180" t="s">
        <v>1286</v>
      </c>
      <c r="D1038" s="180"/>
      <c r="E1038" s="180"/>
      <c r="G1038" s="181" t="s">
        <v>1287</v>
      </c>
      <c r="H1038" s="181"/>
      <c r="I1038" s="181"/>
      <c r="J1038" s="181"/>
      <c r="K1038" s="181"/>
      <c r="L1038" s="181"/>
      <c r="M1038" s="181"/>
      <c r="N1038" s="180" t="s">
        <v>526</v>
      </c>
      <c r="O1038" s="180"/>
      <c r="P1038" s="182" t="n">
        <v>20.64</v>
      </c>
      <c r="Q1038" s="182"/>
      <c r="R1038" s="182"/>
      <c r="S1038" s="182"/>
      <c r="T1038" s="182"/>
      <c r="U1038" s="182" t="n">
        <v>0</v>
      </c>
      <c r="V1038" s="182"/>
      <c r="W1038" s="182"/>
      <c r="X1038" s="182"/>
      <c r="Y1038" s="182"/>
      <c r="Z1038" s="182" t="n">
        <v>20.64</v>
      </c>
      <c r="AA1038" s="182"/>
      <c r="AB1038" s="182"/>
      <c r="AC1038" s="182"/>
    </row>
    <row r="1039" customFormat="false" ht="13.5" hidden="false" customHeight="true" outlineLevel="0" collapsed="false">
      <c r="G1039" s="181"/>
      <c r="H1039" s="181"/>
      <c r="I1039" s="181"/>
      <c r="J1039" s="181"/>
      <c r="K1039" s="181"/>
      <c r="L1039" s="181"/>
      <c r="M1039" s="181"/>
    </row>
    <row r="1040" customFormat="false" ht="12.75" hidden="true" customHeight="true" outlineLevel="0" collapsed="false"/>
    <row r="1041" customFormat="false" ht="13.5" hidden="false" customHeight="true" outlineLevel="0" collapsed="false">
      <c r="C1041" s="180" t="s">
        <v>1288</v>
      </c>
      <c r="D1041" s="180"/>
      <c r="E1041" s="180"/>
      <c r="G1041" s="181" t="s">
        <v>1289</v>
      </c>
      <c r="H1041" s="181"/>
      <c r="I1041" s="181"/>
      <c r="J1041" s="181"/>
      <c r="K1041" s="181"/>
      <c r="L1041" s="181"/>
      <c r="M1041" s="181"/>
      <c r="N1041" s="180" t="s">
        <v>526</v>
      </c>
      <c r="O1041" s="180"/>
      <c r="P1041" s="182" t="n">
        <v>23.48</v>
      </c>
      <c r="Q1041" s="182"/>
      <c r="R1041" s="182"/>
      <c r="S1041" s="182"/>
      <c r="T1041" s="182"/>
      <c r="U1041" s="182" t="n">
        <v>0</v>
      </c>
      <c r="V1041" s="182"/>
      <c r="W1041" s="182"/>
      <c r="X1041" s="182"/>
      <c r="Y1041" s="182"/>
      <c r="Z1041" s="182" t="n">
        <v>23.48</v>
      </c>
      <c r="AA1041" s="182"/>
      <c r="AB1041" s="182"/>
      <c r="AC1041" s="182"/>
    </row>
    <row r="1042" customFormat="false" ht="13.5" hidden="false" customHeight="true" outlineLevel="0" collapsed="false">
      <c r="G1042" s="181"/>
      <c r="H1042" s="181"/>
      <c r="I1042" s="181"/>
      <c r="J1042" s="181"/>
      <c r="K1042" s="181"/>
      <c r="L1042" s="181"/>
      <c r="M1042" s="181"/>
    </row>
    <row r="1043" customFormat="false" ht="12.75" hidden="true" customHeight="true" outlineLevel="0" collapsed="false"/>
    <row r="1044" customFormat="false" ht="13.5" hidden="false" customHeight="true" outlineLevel="0" collapsed="false">
      <c r="C1044" s="180" t="s">
        <v>1290</v>
      </c>
      <c r="D1044" s="180"/>
      <c r="E1044" s="180"/>
      <c r="G1044" s="183" t="s">
        <v>1291</v>
      </c>
      <c r="H1044" s="183"/>
      <c r="I1044" s="183"/>
      <c r="J1044" s="183"/>
      <c r="K1044" s="183"/>
      <c r="L1044" s="183"/>
      <c r="M1044" s="183"/>
      <c r="N1044" s="180" t="s">
        <v>1292</v>
      </c>
      <c r="O1044" s="180"/>
      <c r="P1044" s="182" t="n">
        <v>1.17</v>
      </c>
      <c r="Q1044" s="182"/>
      <c r="R1044" s="182"/>
      <c r="S1044" s="182"/>
      <c r="T1044" s="182"/>
      <c r="U1044" s="182" t="n">
        <v>0</v>
      </c>
      <c r="V1044" s="182"/>
      <c r="W1044" s="182"/>
      <c r="X1044" s="182"/>
      <c r="Y1044" s="182"/>
      <c r="Z1044" s="182" t="n">
        <v>1.17</v>
      </c>
      <c r="AA1044" s="182"/>
      <c r="AB1044" s="182"/>
      <c r="AC1044" s="182"/>
    </row>
    <row r="1045" customFormat="false" ht="12.75" hidden="true" customHeight="true" outlineLevel="0" collapsed="false"/>
    <row r="1046" customFormat="false" ht="13.5" hidden="false" customHeight="true" outlineLevel="0" collapsed="false">
      <c r="C1046" s="180" t="s">
        <v>1293</v>
      </c>
      <c r="D1046" s="180"/>
      <c r="E1046" s="180"/>
      <c r="G1046" s="181" t="s">
        <v>1294</v>
      </c>
      <c r="H1046" s="181"/>
      <c r="I1046" s="181"/>
      <c r="J1046" s="181"/>
      <c r="K1046" s="181"/>
      <c r="L1046" s="181"/>
      <c r="M1046" s="181"/>
      <c r="N1046" s="180" t="s">
        <v>526</v>
      </c>
      <c r="O1046" s="180"/>
      <c r="P1046" s="182" t="n">
        <v>6.88</v>
      </c>
      <c r="Q1046" s="182"/>
      <c r="R1046" s="182"/>
      <c r="S1046" s="182"/>
      <c r="T1046" s="182"/>
      <c r="U1046" s="182" t="n">
        <v>0</v>
      </c>
      <c r="V1046" s="182"/>
      <c r="W1046" s="182"/>
      <c r="X1046" s="182"/>
      <c r="Y1046" s="182"/>
      <c r="Z1046" s="182" t="n">
        <v>6.88</v>
      </c>
      <c r="AA1046" s="182"/>
      <c r="AB1046" s="182"/>
      <c r="AC1046" s="182"/>
    </row>
    <row r="1047" customFormat="false" ht="13.5" hidden="false" customHeight="true" outlineLevel="0" collapsed="false">
      <c r="G1047" s="181"/>
      <c r="H1047" s="181"/>
      <c r="I1047" s="181"/>
      <c r="J1047" s="181"/>
      <c r="K1047" s="181"/>
      <c r="L1047" s="181"/>
      <c r="M1047" s="181"/>
    </row>
    <row r="1048" customFormat="false" ht="11.25" hidden="false" customHeight="true" outlineLevel="0" collapsed="false"/>
    <row r="1049" customFormat="false" ht="12.75" hidden="true" customHeight="true" outlineLevel="0" collapsed="false"/>
    <row r="1050" customFormat="false" ht="12.75" hidden="false" customHeight="true" outlineLevel="0" collapsed="false">
      <c r="B1050" s="179" t="s">
        <v>1295</v>
      </c>
      <c r="C1050" s="179"/>
      <c r="D1050" s="179"/>
      <c r="G1050" s="178" t="s">
        <v>1296</v>
      </c>
      <c r="H1050" s="178"/>
      <c r="I1050" s="178"/>
      <c r="J1050" s="178"/>
      <c r="K1050" s="178"/>
      <c r="L1050" s="178"/>
    </row>
    <row r="1051" customFormat="false" ht="12.75" hidden="true" customHeight="true" outlineLevel="0" collapsed="false"/>
    <row r="1052" customFormat="false" ht="13.5" hidden="false" customHeight="true" outlineLevel="0" collapsed="false">
      <c r="C1052" s="180" t="s">
        <v>1297</v>
      </c>
      <c r="D1052" s="180"/>
      <c r="E1052" s="180"/>
      <c r="G1052" s="183" t="s">
        <v>1298</v>
      </c>
      <c r="H1052" s="183"/>
      <c r="I1052" s="183"/>
      <c r="J1052" s="183"/>
      <c r="K1052" s="183"/>
      <c r="L1052" s="183"/>
      <c r="M1052" s="183"/>
      <c r="N1052" s="180" t="s">
        <v>526</v>
      </c>
      <c r="O1052" s="180"/>
      <c r="P1052" s="182" t="n">
        <v>3.62</v>
      </c>
      <c r="Q1052" s="182"/>
      <c r="R1052" s="182"/>
      <c r="S1052" s="182"/>
      <c r="T1052" s="182"/>
      <c r="U1052" s="182" t="n">
        <v>0</v>
      </c>
      <c r="V1052" s="182"/>
      <c r="W1052" s="182"/>
      <c r="X1052" s="182"/>
      <c r="Y1052" s="182"/>
      <c r="Z1052" s="182" t="n">
        <v>3.62</v>
      </c>
      <c r="AA1052" s="182"/>
      <c r="AB1052" s="182"/>
      <c r="AC1052" s="182"/>
    </row>
    <row r="1053" customFormat="false" ht="12.75" hidden="true" customHeight="true" outlineLevel="0" collapsed="false"/>
    <row r="1054" customFormat="false" ht="13.5" hidden="false" customHeight="true" outlineLevel="0" collapsed="false">
      <c r="C1054" s="180" t="s">
        <v>1299</v>
      </c>
      <c r="D1054" s="180"/>
      <c r="E1054" s="180"/>
      <c r="G1054" s="183" t="s">
        <v>1300</v>
      </c>
      <c r="H1054" s="183"/>
      <c r="I1054" s="183"/>
      <c r="J1054" s="183"/>
      <c r="K1054" s="183"/>
      <c r="L1054" s="183"/>
      <c r="M1054" s="183"/>
      <c r="N1054" s="180" t="s">
        <v>526</v>
      </c>
      <c r="O1054" s="180"/>
      <c r="P1054" s="182" t="n">
        <v>6.22</v>
      </c>
      <c r="Q1054" s="182"/>
      <c r="R1054" s="182"/>
      <c r="S1054" s="182"/>
      <c r="T1054" s="182"/>
      <c r="U1054" s="182" t="n">
        <v>0</v>
      </c>
      <c r="V1054" s="182"/>
      <c r="W1054" s="182"/>
      <c r="X1054" s="182"/>
      <c r="Y1054" s="182"/>
      <c r="Z1054" s="182" t="n">
        <v>6.22</v>
      </c>
      <c r="AA1054" s="182"/>
      <c r="AB1054" s="182"/>
      <c r="AC1054" s="182"/>
    </row>
    <row r="1055" customFormat="false" ht="12.75" hidden="true" customHeight="true" outlineLevel="0" collapsed="false"/>
    <row r="1056" customFormat="false" ht="13.5" hidden="false" customHeight="true" outlineLevel="0" collapsed="false">
      <c r="C1056" s="180" t="s">
        <v>1301</v>
      </c>
      <c r="D1056" s="180"/>
      <c r="E1056" s="180"/>
      <c r="G1056" s="181" t="s">
        <v>1302</v>
      </c>
      <c r="H1056" s="181"/>
      <c r="I1056" s="181"/>
      <c r="J1056" s="181"/>
      <c r="K1056" s="181"/>
      <c r="L1056" s="181"/>
      <c r="M1056" s="181"/>
      <c r="N1056" s="180" t="s">
        <v>526</v>
      </c>
      <c r="O1056" s="180"/>
      <c r="P1056" s="182" t="n">
        <v>5.4</v>
      </c>
      <c r="Q1056" s="182"/>
      <c r="R1056" s="182"/>
      <c r="S1056" s="182"/>
      <c r="T1056" s="182"/>
      <c r="U1056" s="182" t="n">
        <v>0</v>
      </c>
      <c r="V1056" s="182"/>
      <c r="W1056" s="182"/>
      <c r="X1056" s="182"/>
      <c r="Y1056" s="182"/>
      <c r="Z1056" s="182" t="n">
        <v>5.4</v>
      </c>
      <c r="AA1056" s="182"/>
      <c r="AB1056" s="182"/>
      <c r="AC1056" s="182"/>
    </row>
    <row r="1057" customFormat="false" ht="13.5" hidden="false" customHeight="true" outlineLevel="0" collapsed="false">
      <c r="G1057" s="181"/>
      <c r="H1057" s="181"/>
      <c r="I1057" s="181"/>
      <c r="J1057" s="181"/>
      <c r="K1057" s="181"/>
      <c r="L1057" s="181"/>
      <c r="M1057" s="181"/>
    </row>
    <row r="1058" customFormat="false" ht="12.75" hidden="true" customHeight="true" outlineLevel="0" collapsed="false"/>
    <row r="1059" customFormat="false" ht="13.5" hidden="false" customHeight="true" outlineLevel="0" collapsed="false">
      <c r="C1059" s="180" t="s">
        <v>1303</v>
      </c>
      <c r="D1059" s="180"/>
      <c r="E1059" s="180"/>
      <c r="G1059" s="181" t="s">
        <v>1304</v>
      </c>
      <c r="H1059" s="181"/>
      <c r="I1059" s="181"/>
      <c r="J1059" s="181"/>
      <c r="K1059" s="181"/>
      <c r="L1059" s="181"/>
      <c r="M1059" s="181"/>
      <c r="N1059" s="180" t="s">
        <v>526</v>
      </c>
      <c r="O1059" s="180"/>
      <c r="P1059" s="182" t="n">
        <v>8.58</v>
      </c>
      <c r="Q1059" s="182"/>
      <c r="R1059" s="182"/>
      <c r="S1059" s="182"/>
      <c r="T1059" s="182"/>
      <c r="U1059" s="182" t="n">
        <v>0</v>
      </c>
      <c r="V1059" s="182"/>
      <c r="W1059" s="182"/>
      <c r="X1059" s="182"/>
      <c r="Y1059" s="182"/>
      <c r="Z1059" s="182" t="n">
        <v>8.58</v>
      </c>
      <c r="AA1059" s="182"/>
      <c r="AB1059" s="182"/>
      <c r="AC1059" s="182"/>
    </row>
    <row r="1060" customFormat="false" ht="13.5" hidden="false" customHeight="true" outlineLevel="0" collapsed="false">
      <c r="G1060" s="181"/>
      <c r="H1060" s="181"/>
      <c r="I1060" s="181"/>
      <c r="J1060" s="181"/>
      <c r="K1060" s="181"/>
      <c r="L1060" s="181"/>
      <c r="M1060" s="181"/>
    </row>
    <row r="1061" customFormat="false" ht="12.75" hidden="true" customHeight="true" outlineLevel="0" collapsed="false"/>
    <row r="1062" customFormat="false" ht="13.5" hidden="false" customHeight="true" outlineLevel="0" collapsed="false">
      <c r="C1062" s="180" t="s">
        <v>1305</v>
      </c>
      <c r="D1062" s="180"/>
      <c r="E1062" s="180"/>
      <c r="G1062" s="181" t="s">
        <v>1306</v>
      </c>
      <c r="H1062" s="181"/>
      <c r="I1062" s="181"/>
      <c r="J1062" s="181"/>
      <c r="K1062" s="181"/>
      <c r="L1062" s="181"/>
      <c r="M1062" s="181"/>
      <c r="N1062" s="180" t="s">
        <v>526</v>
      </c>
      <c r="O1062" s="180"/>
      <c r="P1062" s="182" t="n">
        <v>5.97</v>
      </c>
      <c r="Q1062" s="182"/>
      <c r="R1062" s="182"/>
      <c r="S1062" s="182"/>
      <c r="T1062" s="182"/>
      <c r="U1062" s="182" t="n">
        <v>0</v>
      </c>
      <c r="V1062" s="182"/>
      <c r="W1062" s="182"/>
      <c r="X1062" s="182"/>
      <c r="Y1062" s="182"/>
      <c r="Z1062" s="182" t="n">
        <v>5.97</v>
      </c>
      <c r="AA1062" s="182"/>
      <c r="AB1062" s="182"/>
      <c r="AC1062" s="182"/>
    </row>
    <row r="1063" customFormat="false" ht="13.5" hidden="false" customHeight="true" outlineLevel="0" collapsed="false">
      <c r="G1063" s="181"/>
      <c r="H1063" s="181"/>
      <c r="I1063" s="181"/>
      <c r="J1063" s="181"/>
      <c r="K1063" s="181"/>
      <c r="L1063" s="181"/>
      <c r="M1063" s="181"/>
    </row>
    <row r="1064" customFormat="false" ht="12.75" hidden="true" customHeight="true" outlineLevel="0" collapsed="false"/>
    <row r="1065" customFormat="false" ht="13.5" hidden="false" customHeight="true" outlineLevel="0" collapsed="false">
      <c r="C1065" s="180" t="s">
        <v>1307</v>
      </c>
      <c r="D1065" s="180"/>
      <c r="E1065" s="180"/>
      <c r="G1065" s="181" t="s">
        <v>1308</v>
      </c>
      <c r="H1065" s="181"/>
      <c r="I1065" s="181"/>
      <c r="J1065" s="181"/>
      <c r="K1065" s="181"/>
      <c r="L1065" s="181"/>
      <c r="M1065" s="181"/>
      <c r="N1065" s="180" t="s">
        <v>526</v>
      </c>
      <c r="O1065" s="180"/>
      <c r="P1065" s="182" t="n">
        <v>8.96</v>
      </c>
      <c r="Q1065" s="182"/>
      <c r="R1065" s="182"/>
      <c r="S1065" s="182"/>
      <c r="T1065" s="182"/>
      <c r="U1065" s="182" t="n">
        <v>0</v>
      </c>
      <c r="V1065" s="182"/>
      <c r="W1065" s="182"/>
      <c r="X1065" s="182"/>
      <c r="Y1065" s="182"/>
      <c r="Z1065" s="182" t="n">
        <v>8.96</v>
      </c>
      <c r="AA1065" s="182"/>
      <c r="AB1065" s="182"/>
      <c r="AC1065" s="182"/>
    </row>
    <row r="1066" customFormat="false" ht="13.5" hidden="false" customHeight="true" outlineLevel="0" collapsed="false">
      <c r="G1066" s="181"/>
      <c r="H1066" s="181"/>
      <c r="I1066" s="181"/>
      <c r="J1066" s="181"/>
      <c r="K1066" s="181"/>
      <c r="L1066" s="181"/>
      <c r="M1066" s="181"/>
    </row>
    <row r="1067" customFormat="false" ht="12.75" hidden="true" customHeight="true" outlineLevel="0" collapsed="false"/>
    <row r="1068" customFormat="false" ht="13.5" hidden="false" customHeight="true" outlineLevel="0" collapsed="false">
      <c r="C1068" s="180" t="s">
        <v>25</v>
      </c>
      <c r="D1068" s="180"/>
      <c r="E1068" s="180"/>
      <c r="G1068" s="181" t="s">
        <v>1309</v>
      </c>
      <c r="H1068" s="181"/>
      <c r="I1068" s="181"/>
      <c r="J1068" s="181"/>
      <c r="K1068" s="181"/>
      <c r="L1068" s="181"/>
      <c r="M1068" s="181"/>
      <c r="N1068" s="180" t="s">
        <v>526</v>
      </c>
      <c r="O1068" s="180"/>
      <c r="P1068" s="182" t="n">
        <v>7.98</v>
      </c>
      <c r="Q1068" s="182"/>
      <c r="R1068" s="182"/>
      <c r="S1068" s="182"/>
      <c r="T1068" s="182"/>
      <c r="U1068" s="182" t="n">
        <v>0</v>
      </c>
      <c r="V1068" s="182"/>
      <c r="W1068" s="182"/>
      <c r="X1068" s="182"/>
      <c r="Y1068" s="182"/>
      <c r="Z1068" s="182" t="n">
        <v>7.98</v>
      </c>
      <c r="AA1068" s="182"/>
      <c r="AB1068" s="182"/>
      <c r="AC1068" s="182"/>
    </row>
    <row r="1069" customFormat="false" ht="13.5" hidden="false" customHeight="true" outlineLevel="0" collapsed="false">
      <c r="G1069" s="181"/>
      <c r="H1069" s="181"/>
      <c r="I1069" s="181"/>
      <c r="J1069" s="181"/>
      <c r="K1069" s="181"/>
      <c r="L1069" s="181"/>
      <c r="M1069" s="181"/>
    </row>
    <row r="1070" customFormat="false" ht="12.75" hidden="true" customHeight="true" outlineLevel="0" collapsed="false"/>
    <row r="1071" customFormat="false" ht="13.5" hidden="false" customHeight="true" outlineLevel="0" collapsed="false">
      <c r="C1071" s="180" t="s">
        <v>1310</v>
      </c>
      <c r="D1071" s="180"/>
      <c r="E1071" s="180"/>
      <c r="G1071" s="181" t="s">
        <v>1311</v>
      </c>
      <c r="H1071" s="181"/>
      <c r="I1071" s="181"/>
      <c r="J1071" s="181"/>
      <c r="K1071" s="181"/>
      <c r="L1071" s="181"/>
      <c r="M1071" s="181"/>
      <c r="N1071" s="180" t="s">
        <v>526</v>
      </c>
      <c r="O1071" s="180"/>
      <c r="P1071" s="182" t="n">
        <v>11.45</v>
      </c>
      <c r="Q1071" s="182"/>
      <c r="R1071" s="182"/>
      <c r="S1071" s="182"/>
      <c r="T1071" s="182"/>
      <c r="U1071" s="182" t="n">
        <v>0</v>
      </c>
      <c r="V1071" s="182"/>
      <c r="W1071" s="182"/>
      <c r="X1071" s="182"/>
      <c r="Y1071" s="182"/>
      <c r="Z1071" s="182" t="n">
        <v>11.45</v>
      </c>
      <c r="AA1071" s="182"/>
      <c r="AB1071" s="182"/>
      <c r="AC1071" s="182"/>
    </row>
    <row r="1072" customFormat="false" ht="13.5" hidden="false" customHeight="true" outlineLevel="0" collapsed="false">
      <c r="G1072" s="181"/>
      <c r="H1072" s="181"/>
      <c r="I1072" s="181"/>
      <c r="J1072" s="181"/>
      <c r="K1072" s="181"/>
      <c r="L1072" s="181"/>
      <c r="M1072" s="181"/>
    </row>
    <row r="1073" customFormat="false" ht="12.75" hidden="true" customHeight="true" outlineLevel="0" collapsed="false"/>
    <row r="1074" customFormat="false" ht="13.5" hidden="false" customHeight="true" outlineLevel="0" collapsed="false">
      <c r="C1074" s="180" t="s">
        <v>1312</v>
      </c>
      <c r="D1074" s="180"/>
      <c r="E1074" s="180"/>
      <c r="G1074" s="181" t="s">
        <v>1313</v>
      </c>
      <c r="H1074" s="181"/>
      <c r="I1074" s="181"/>
      <c r="J1074" s="181"/>
      <c r="K1074" s="181"/>
      <c r="L1074" s="181"/>
      <c r="M1074" s="181"/>
      <c r="N1074" s="180" t="s">
        <v>526</v>
      </c>
      <c r="O1074" s="180"/>
      <c r="P1074" s="182" t="n">
        <v>11.95</v>
      </c>
      <c r="Q1074" s="182"/>
      <c r="R1074" s="182"/>
      <c r="S1074" s="182"/>
      <c r="T1074" s="182"/>
      <c r="U1074" s="182" t="n">
        <v>0</v>
      </c>
      <c r="V1074" s="182"/>
      <c r="W1074" s="182"/>
      <c r="X1074" s="182"/>
      <c r="Y1074" s="182"/>
      <c r="Z1074" s="182" t="n">
        <v>11.95</v>
      </c>
      <c r="AA1074" s="182"/>
      <c r="AB1074" s="182"/>
      <c r="AC1074" s="182"/>
    </row>
    <row r="1075" customFormat="false" ht="13.5" hidden="false" customHeight="true" outlineLevel="0" collapsed="false">
      <c r="G1075" s="181"/>
      <c r="H1075" s="181"/>
      <c r="I1075" s="181"/>
      <c r="J1075" s="181"/>
      <c r="K1075" s="181"/>
      <c r="L1075" s="181"/>
      <c r="M1075" s="181"/>
    </row>
    <row r="1076" customFormat="false" ht="12.75" hidden="true" customHeight="true" outlineLevel="0" collapsed="false"/>
    <row r="1077" customFormat="false" ht="13.5" hidden="false" customHeight="true" outlineLevel="0" collapsed="false">
      <c r="C1077" s="180" t="s">
        <v>1314</v>
      </c>
      <c r="D1077" s="180"/>
      <c r="E1077" s="180"/>
      <c r="G1077" s="181" t="s">
        <v>1315</v>
      </c>
      <c r="H1077" s="181"/>
      <c r="I1077" s="181"/>
      <c r="J1077" s="181"/>
      <c r="K1077" s="181"/>
      <c r="L1077" s="181"/>
      <c r="M1077" s="181"/>
      <c r="N1077" s="180" t="s">
        <v>526</v>
      </c>
      <c r="O1077" s="180"/>
      <c r="P1077" s="182" t="n">
        <v>17.16</v>
      </c>
      <c r="Q1077" s="182"/>
      <c r="R1077" s="182"/>
      <c r="S1077" s="182"/>
      <c r="T1077" s="182"/>
      <c r="U1077" s="182" t="n">
        <v>0</v>
      </c>
      <c r="V1077" s="182"/>
      <c r="W1077" s="182"/>
      <c r="X1077" s="182"/>
      <c r="Y1077" s="182"/>
      <c r="Z1077" s="182" t="n">
        <v>17.16</v>
      </c>
      <c r="AA1077" s="182"/>
      <c r="AB1077" s="182"/>
      <c r="AC1077" s="182"/>
    </row>
    <row r="1078" customFormat="false" ht="13.5" hidden="false" customHeight="true" outlineLevel="0" collapsed="false">
      <c r="G1078" s="181"/>
      <c r="H1078" s="181"/>
      <c r="I1078" s="181"/>
      <c r="J1078" s="181"/>
      <c r="K1078" s="181"/>
      <c r="L1078" s="181"/>
      <c r="M1078" s="181"/>
    </row>
    <row r="1079" customFormat="false" ht="12.75" hidden="true" customHeight="true" outlineLevel="0" collapsed="false"/>
    <row r="1080" customFormat="false" ht="13.5" hidden="false" customHeight="true" outlineLevel="0" collapsed="false">
      <c r="C1080" s="180" t="s">
        <v>1316</v>
      </c>
      <c r="D1080" s="180"/>
      <c r="E1080" s="180"/>
      <c r="G1080" s="181" t="s">
        <v>1317</v>
      </c>
      <c r="H1080" s="181"/>
      <c r="I1080" s="181"/>
      <c r="J1080" s="181"/>
      <c r="K1080" s="181"/>
      <c r="L1080" s="181"/>
      <c r="M1080" s="181"/>
      <c r="N1080" s="180" t="s">
        <v>526</v>
      </c>
      <c r="O1080" s="180"/>
      <c r="P1080" s="182" t="n">
        <v>15.92</v>
      </c>
      <c r="Q1080" s="182"/>
      <c r="R1080" s="182"/>
      <c r="S1080" s="182"/>
      <c r="T1080" s="182"/>
      <c r="U1080" s="182" t="n">
        <v>0</v>
      </c>
      <c r="V1080" s="182"/>
      <c r="W1080" s="182"/>
      <c r="X1080" s="182"/>
      <c r="Y1080" s="182"/>
      <c r="Z1080" s="182" t="n">
        <v>15.92</v>
      </c>
      <c r="AA1080" s="182"/>
      <c r="AB1080" s="182"/>
      <c r="AC1080" s="182"/>
    </row>
    <row r="1081" customFormat="false" ht="13.5" hidden="false" customHeight="true" outlineLevel="0" collapsed="false">
      <c r="G1081" s="181"/>
      <c r="H1081" s="181"/>
      <c r="I1081" s="181"/>
      <c r="J1081" s="181"/>
      <c r="K1081" s="181"/>
      <c r="L1081" s="181"/>
      <c r="M1081" s="181"/>
    </row>
    <row r="1082" customFormat="false" ht="12.75" hidden="true" customHeight="true" outlineLevel="0" collapsed="false"/>
    <row r="1083" customFormat="false" ht="13.5" hidden="false" customHeight="true" outlineLevel="0" collapsed="false">
      <c r="C1083" s="180" t="s">
        <v>1318</v>
      </c>
      <c r="D1083" s="180"/>
      <c r="E1083" s="180"/>
      <c r="G1083" s="181" t="s">
        <v>1319</v>
      </c>
      <c r="H1083" s="181"/>
      <c r="I1083" s="181"/>
      <c r="J1083" s="181"/>
      <c r="K1083" s="181"/>
      <c r="L1083" s="181"/>
      <c r="M1083" s="181"/>
      <c r="N1083" s="180" t="s">
        <v>526</v>
      </c>
      <c r="O1083" s="180"/>
      <c r="P1083" s="182" t="n">
        <v>22.88</v>
      </c>
      <c r="Q1083" s="182"/>
      <c r="R1083" s="182"/>
      <c r="S1083" s="182"/>
      <c r="T1083" s="182"/>
      <c r="U1083" s="182" t="n">
        <v>0</v>
      </c>
      <c r="V1083" s="182"/>
      <c r="W1083" s="182"/>
      <c r="X1083" s="182"/>
      <c r="Y1083" s="182"/>
      <c r="Z1083" s="182" t="n">
        <v>22.88</v>
      </c>
      <c r="AA1083" s="182"/>
      <c r="AB1083" s="182"/>
      <c r="AC1083" s="182"/>
    </row>
    <row r="1084" customFormat="false" ht="13.5" hidden="false" customHeight="true" outlineLevel="0" collapsed="false">
      <c r="G1084" s="181"/>
      <c r="H1084" s="181"/>
      <c r="I1084" s="181"/>
      <c r="J1084" s="181"/>
      <c r="K1084" s="181"/>
      <c r="L1084" s="181"/>
      <c r="M1084" s="181"/>
    </row>
    <row r="1085" customFormat="false" ht="12.75" hidden="true" customHeight="true" outlineLevel="0" collapsed="false"/>
    <row r="1086" customFormat="false" ht="13.5" hidden="false" customHeight="true" outlineLevel="0" collapsed="false">
      <c r="C1086" s="180" t="s">
        <v>1320</v>
      </c>
      <c r="D1086" s="180"/>
      <c r="E1086" s="180"/>
      <c r="G1086" s="181" t="s">
        <v>1321</v>
      </c>
      <c r="H1086" s="181"/>
      <c r="I1086" s="181"/>
      <c r="J1086" s="181"/>
      <c r="K1086" s="181"/>
      <c r="L1086" s="181"/>
      <c r="M1086" s="181"/>
      <c r="N1086" s="180" t="s">
        <v>1292</v>
      </c>
      <c r="O1086" s="180"/>
      <c r="P1086" s="182" t="n">
        <v>0.77</v>
      </c>
      <c r="Q1086" s="182"/>
      <c r="R1086" s="182"/>
      <c r="S1086" s="182"/>
      <c r="T1086" s="182"/>
      <c r="U1086" s="182" t="n">
        <v>0</v>
      </c>
      <c r="V1086" s="182"/>
      <c r="W1086" s="182"/>
      <c r="X1086" s="182"/>
      <c r="Y1086" s="182"/>
      <c r="Z1086" s="182" t="n">
        <v>0.77</v>
      </c>
      <c r="AA1086" s="182"/>
      <c r="AB1086" s="182"/>
      <c r="AC1086" s="182"/>
    </row>
    <row r="1087" customFormat="false" ht="13.5" hidden="false" customHeight="true" outlineLevel="0" collapsed="false">
      <c r="G1087" s="181"/>
      <c r="H1087" s="181"/>
      <c r="I1087" s="181"/>
      <c r="J1087" s="181"/>
      <c r="K1087" s="181"/>
      <c r="L1087" s="181"/>
      <c r="M1087" s="181"/>
    </row>
    <row r="1088" customFormat="false" ht="12.75" hidden="true" customHeight="true" outlineLevel="0" collapsed="false"/>
    <row r="1089" customFormat="false" ht="13.5" hidden="false" customHeight="true" outlineLevel="0" collapsed="false">
      <c r="C1089" s="180" t="s">
        <v>1322</v>
      </c>
      <c r="D1089" s="180"/>
      <c r="E1089" s="180"/>
      <c r="G1089" s="181" t="s">
        <v>1323</v>
      </c>
      <c r="H1089" s="181"/>
      <c r="I1089" s="181"/>
      <c r="J1089" s="181"/>
      <c r="K1089" s="181"/>
      <c r="L1089" s="181"/>
      <c r="M1089" s="181"/>
      <c r="N1089" s="180" t="s">
        <v>1292</v>
      </c>
      <c r="O1089" s="180"/>
      <c r="P1089" s="182" t="n">
        <v>1.11</v>
      </c>
      <c r="Q1089" s="182"/>
      <c r="R1089" s="182"/>
      <c r="S1089" s="182"/>
      <c r="T1089" s="182"/>
      <c r="U1089" s="182" t="n">
        <v>0</v>
      </c>
      <c r="V1089" s="182"/>
      <c r="W1089" s="182"/>
      <c r="X1089" s="182"/>
      <c r="Y1089" s="182"/>
      <c r="Z1089" s="182" t="n">
        <v>1.11</v>
      </c>
      <c r="AA1089" s="182"/>
      <c r="AB1089" s="182"/>
      <c r="AC1089" s="182"/>
    </row>
    <row r="1090" customFormat="false" ht="13.5" hidden="false" customHeight="true" outlineLevel="0" collapsed="false">
      <c r="G1090" s="181"/>
      <c r="H1090" s="181"/>
      <c r="I1090" s="181"/>
      <c r="J1090" s="181"/>
      <c r="K1090" s="181"/>
      <c r="L1090" s="181"/>
      <c r="M1090" s="181"/>
    </row>
    <row r="1091" customFormat="false" ht="12.75" hidden="true" customHeight="true" outlineLevel="0" collapsed="false"/>
    <row r="1092" customFormat="false" ht="13.5" hidden="false" customHeight="true" outlineLevel="0" collapsed="false">
      <c r="C1092" s="180" t="s">
        <v>1324</v>
      </c>
      <c r="D1092" s="180"/>
      <c r="E1092" s="180"/>
      <c r="G1092" s="183" t="s">
        <v>1325</v>
      </c>
      <c r="H1092" s="183"/>
      <c r="I1092" s="183"/>
      <c r="J1092" s="183"/>
      <c r="K1092" s="183"/>
      <c r="L1092" s="183"/>
      <c r="M1092" s="183"/>
      <c r="N1092" s="180" t="s">
        <v>526</v>
      </c>
      <c r="O1092" s="180"/>
      <c r="P1092" s="182" t="n">
        <v>1.95</v>
      </c>
      <c r="Q1092" s="182"/>
      <c r="R1092" s="182"/>
      <c r="S1092" s="182"/>
      <c r="T1092" s="182"/>
      <c r="U1092" s="182" t="n">
        <v>0</v>
      </c>
      <c r="V1092" s="182"/>
      <c r="W1092" s="182"/>
      <c r="X1092" s="182"/>
      <c r="Y1092" s="182"/>
      <c r="Z1092" s="182" t="n">
        <v>1.95</v>
      </c>
      <c r="AA1092" s="182"/>
      <c r="AB1092" s="182"/>
      <c r="AC1092" s="182"/>
    </row>
    <row r="1093" customFormat="false" ht="11.25" hidden="false" customHeight="true" outlineLevel="0" collapsed="false"/>
    <row r="1094" customFormat="false" ht="1.5" hidden="false" customHeight="true" outlineLevel="0" collapsed="false"/>
    <row r="1095" customFormat="false" ht="12.75" hidden="false" customHeight="true" outlineLevel="0" collapsed="false">
      <c r="A1095" s="177" t="s">
        <v>1326</v>
      </c>
      <c r="B1095" s="177"/>
      <c r="C1095" s="177"/>
      <c r="D1095" s="177"/>
      <c r="G1095" s="178" t="s">
        <v>1327</v>
      </c>
      <c r="H1095" s="178"/>
      <c r="I1095" s="178"/>
      <c r="J1095" s="178"/>
      <c r="K1095" s="178"/>
      <c r="L1095" s="178"/>
    </row>
    <row r="1096" customFormat="false" ht="0.75" hidden="false" customHeight="true" outlineLevel="0" collapsed="false">
      <c r="A1096" s="177"/>
      <c r="B1096" s="177"/>
      <c r="C1096" s="177"/>
      <c r="D1096" s="177"/>
    </row>
    <row r="1097" customFormat="false" ht="11.25" hidden="false" customHeight="true" outlineLevel="0" collapsed="false"/>
    <row r="1098" customFormat="false" ht="12.75" hidden="true" customHeight="true" outlineLevel="0" collapsed="false"/>
    <row r="1099" customFormat="false" ht="12.75" hidden="false" customHeight="true" outlineLevel="0" collapsed="false">
      <c r="B1099" s="179" t="s">
        <v>1328</v>
      </c>
      <c r="C1099" s="179"/>
      <c r="D1099" s="179"/>
      <c r="G1099" s="178" t="s">
        <v>1329</v>
      </c>
      <c r="H1099" s="178"/>
      <c r="I1099" s="178"/>
      <c r="J1099" s="178"/>
      <c r="K1099" s="178"/>
      <c r="L1099" s="178"/>
    </row>
    <row r="1100" customFormat="false" ht="12.75" hidden="true" customHeight="true" outlineLevel="0" collapsed="false"/>
    <row r="1101" customFormat="false" ht="13.5" hidden="false" customHeight="true" outlineLevel="0" collapsed="false">
      <c r="C1101" s="180" t="s">
        <v>1330</v>
      </c>
      <c r="D1101" s="180"/>
      <c r="E1101" s="180"/>
      <c r="G1101" s="183" t="s">
        <v>1331</v>
      </c>
      <c r="H1101" s="183"/>
      <c r="I1101" s="183"/>
      <c r="J1101" s="183"/>
      <c r="K1101" s="183"/>
      <c r="L1101" s="183"/>
      <c r="M1101" s="183"/>
      <c r="N1101" s="180" t="s">
        <v>526</v>
      </c>
      <c r="O1101" s="180"/>
      <c r="P1101" s="182" t="n">
        <v>0</v>
      </c>
      <c r="Q1101" s="182"/>
      <c r="R1101" s="182"/>
      <c r="S1101" s="182"/>
      <c r="T1101" s="182"/>
      <c r="U1101" s="182" t="n">
        <v>24.1</v>
      </c>
      <c r="V1101" s="182"/>
      <c r="W1101" s="182"/>
      <c r="X1101" s="182"/>
      <c r="Y1101" s="182"/>
      <c r="Z1101" s="182" t="n">
        <v>24.1</v>
      </c>
      <c r="AA1101" s="182"/>
      <c r="AB1101" s="182"/>
      <c r="AC1101" s="182"/>
    </row>
    <row r="1102" customFormat="false" ht="12.75" hidden="true" customHeight="true" outlineLevel="0" collapsed="false"/>
    <row r="1103" customFormat="false" ht="13.5" hidden="false" customHeight="true" outlineLevel="0" collapsed="false">
      <c r="C1103" s="180" t="s">
        <v>1332</v>
      </c>
      <c r="D1103" s="180"/>
      <c r="E1103" s="180"/>
      <c r="G1103" s="183" t="s">
        <v>1333</v>
      </c>
      <c r="H1103" s="183"/>
      <c r="I1103" s="183"/>
      <c r="J1103" s="183"/>
      <c r="K1103" s="183"/>
      <c r="L1103" s="183"/>
      <c r="M1103" s="183"/>
      <c r="N1103" s="180" t="s">
        <v>526</v>
      </c>
      <c r="O1103" s="180"/>
      <c r="P1103" s="182" t="n">
        <v>0</v>
      </c>
      <c r="Q1103" s="182"/>
      <c r="R1103" s="182"/>
      <c r="S1103" s="182"/>
      <c r="T1103" s="182"/>
      <c r="U1103" s="182" t="n">
        <v>30.08</v>
      </c>
      <c r="V1103" s="182"/>
      <c r="W1103" s="182"/>
      <c r="X1103" s="182"/>
      <c r="Y1103" s="182"/>
      <c r="Z1103" s="182" t="n">
        <v>30.08</v>
      </c>
      <c r="AA1103" s="182"/>
      <c r="AB1103" s="182"/>
      <c r="AC1103" s="182"/>
    </row>
    <row r="1104" customFormat="false" ht="11.25" hidden="false" customHeight="true" outlineLevel="0" collapsed="false"/>
    <row r="1105" customFormat="false" ht="12.75" hidden="true" customHeight="true" outlineLevel="0" collapsed="false"/>
    <row r="1106" customFormat="false" ht="12.75" hidden="false" customHeight="true" outlineLevel="0" collapsed="false">
      <c r="B1106" s="179" t="s">
        <v>1334</v>
      </c>
      <c r="C1106" s="179"/>
      <c r="D1106" s="179"/>
      <c r="G1106" s="178" t="s">
        <v>1335</v>
      </c>
      <c r="H1106" s="178"/>
      <c r="I1106" s="178"/>
      <c r="J1106" s="178"/>
      <c r="K1106" s="178"/>
      <c r="L1106" s="178"/>
    </row>
    <row r="1107" customFormat="false" ht="12.75" hidden="true" customHeight="true" outlineLevel="0" collapsed="false"/>
    <row r="1108" customFormat="false" ht="13.5" hidden="false" customHeight="true" outlineLevel="0" collapsed="false">
      <c r="C1108" s="180" t="s">
        <v>1336</v>
      </c>
      <c r="D1108" s="180"/>
      <c r="E1108" s="180"/>
      <c r="G1108" s="181" t="s">
        <v>1337</v>
      </c>
      <c r="H1108" s="181"/>
      <c r="I1108" s="181"/>
      <c r="J1108" s="181"/>
      <c r="K1108" s="181"/>
      <c r="L1108" s="181"/>
      <c r="M1108" s="181"/>
      <c r="N1108" s="180" t="s">
        <v>526</v>
      </c>
      <c r="O1108" s="180"/>
      <c r="P1108" s="182" t="n">
        <v>0</v>
      </c>
      <c r="Q1108" s="182"/>
      <c r="R1108" s="182"/>
      <c r="S1108" s="182"/>
      <c r="T1108" s="182"/>
      <c r="U1108" s="182" t="n">
        <v>28.92</v>
      </c>
      <c r="V1108" s="182"/>
      <c r="W1108" s="182"/>
      <c r="X1108" s="182"/>
      <c r="Y1108" s="182"/>
      <c r="Z1108" s="182" t="n">
        <v>28.92</v>
      </c>
      <c r="AA1108" s="182"/>
      <c r="AB1108" s="182"/>
      <c r="AC1108" s="182"/>
    </row>
    <row r="1109" customFormat="false" ht="13.5" hidden="false" customHeight="true" outlineLevel="0" collapsed="false">
      <c r="G1109" s="181"/>
      <c r="H1109" s="181"/>
      <c r="I1109" s="181"/>
      <c r="J1109" s="181"/>
      <c r="K1109" s="181"/>
      <c r="L1109" s="181"/>
      <c r="M1109" s="181"/>
    </row>
    <row r="1110" customFormat="false" ht="12.75" hidden="true" customHeight="true" outlineLevel="0" collapsed="false"/>
    <row r="1111" customFormat="false" ht="13.5" hidden="false" customHeight="true" outlineLevel="0" collapsed="false">
      <c r="C1111" s="180" t="s">
        <v>1338</v>
      </c>
      <c r="D1111" s="180"/>
      <c r="E1111" s="180"/>
      <c r="G1111" s="181" t="s">
        <v>1339</v>
      </c>
      <c r="H1111" s="181"/>
      <c r="I1111" s="181"/>
      <c r="J1111" s="181"/>
      <c r="K1111" s="181"/>
      <c r="L1111" s="181"/>
      <c r="M1111" s="181"/>
      <c r="N1111" s="180" t="s">
        <v>526</v>
      </c>
      <c r="O1111" s="180"/>
      <c r="P1111" s="182" t="n">
        <v>0</v>
      </c>
      <c r="Q1111" s="182"/>
      <c r="R1111" s="182"/>
      <c r="S1111" s="182"/>
      <c r="T1111" s="182"/>
      <c r="U1111" s="182" t="n">
        <v>37.4</v>
      </c>
      <c r="V1111" s="182"/>
      <c r="W1111" s="182"/>
      <c r="X1111" s="182"/>
      <c r="Y1111" s="182"/>
      <c r="Z1111" s="182" t="n">
        <v>37.4</v>
      </c>
      <c r="AA1111" s="182"/>
      <c r="AB1111" s="182"/>
      <c r="AC1111" s="182"/>
    </row>
    <row r="1112" customFormat="false" ht="13.5" hidden="false" customHeight="true" outlineLevel="0" collapsed="false">
      <c r="G1112" s="181"/>
      <c r="H1112" s="181"/>
      <c r="I1112" s="181"/>
      <c r="J1112" s="181"/>
      <c r="K1112" s="181"/>
      <c r="L1112" s="181"/>
      <c r="M1112" s="181"/>
    </row>
    <row r="1113" customFormat="false" ht="11.25" hidden="false" customHeight="true" outlineLevel="0" collapsed="false"/>
    <row r="1114" customFormat="false" ht="12.75" hidden="true" customHeight="true" outlineLevel="0" collapsed="false"/>
    <row r="1115" customFormat="false" ht="12.75" hidden="false" customHeight="true" outlineLevel="0" collapsed="false">
      <c r="B1115" s="179" t="s">
        <v>1340</v>
      </c>
      <c r="C1115" s="179"/>
      <c r="D1115" s="179"/>
      <c r="G1115" s="178" t="s">
        <v>1341</v>
      </c>
      <c r="H1115" s="178"/>
      <c r="I1115" s="178"/>
      <c r="J1115" s="178"/>
      <c r="K1115" s="178"/>
      <c r="L1115" s="178"/>
    </row>
    <row r="1116" customFormat="false" ht="12.75" hidden="true" customHeight="true" outlineLevel="0" collapsed="false"/>
    <row r="1117" customFormat="false" ht="13.5" hidden="false" customHeight="true" outlineLevel="0" collapsed="false">
      <c r="C1117" s="180" t="s">
        <v>1342</v>
      </c>
      <c r="D1117" s="180"/>
      <c r="E1117" s="180"/>
      <c r="G1117" s="183" t="s">
        <v>1343</v>
      </c>
      <c r="H1117" s="183"/>
      <c r="I1117" s="183"/>
      <c r="J1117" s="183"/>
      <c r="K1117" s="183"/>
      <c r="L1117" s="183"/>
      <c r="M1117" s="183"/>
      <c r="N1117" s="180" t="s">
        <v>526</v>
      </c>
      <c r="O1117" s="180"/>
      <c r="P1117" s="182" t="n">
        <v>0</v>
      </c>
      <c r="Q1117" s="182"/>
      <c r="R1117" s="182"/>
      <c r="S1117" s="182"/>
      <c r="T1117" s="182"/>
      <c r="U1117" s="182" t="n">
        <v>4.15</v>
      </c>
      <c r="V1117" s="182"/>
      <c r="W1117" s="182"/>
      <c r="X1117" s="182"/>
      <c r="Y1117" s="182"/>
      <c r="Z1117" s="182" t="n">
        <v>4.15</v>
      </c>
      <c r="AA1117" s="182"/>
      <c r="AB1117" s="182"/>
      <c r="AC1117" s="182"/>
    </row>
    <row r="1118" customFormat="false" ht="12.75" hidden="true" customHeight="true" outlineLevel="0" collapsed="false"/>
    <row r="1119" customFormat="false" ht="13.5" hidden="false" customHeight="true" outlineLevel="0" collapsed="false">
      <c r="C1119" s="180" t="s">
        <v>1344</v>
      </c>
      <c r="D1119" s="180"/>
      <c r="E1119" s="180"/>
      <c r="G1119" s="183" t="s">
        <v>1345</v>
      </c>
      <c r="H1119" s="183"/>
      <c r="I1119" s="183"/>
      <c r="J1119" s="183"/>
      <c r="K1119" s="183"/>
      <c r="L1119" s="183"/>
      <c r="M1119" s="183"/>
      <c r="N1119" s="180" t="s">
        <v>526</v>
      </c>
      <c r="O1119" s="180"/>
      <c r="P1119" s="182" t="n">
        <v>0</v>
      </c>
      <c r="Q1119" s="182"/>
      <c r="R1119" s="182"/>
      <c r="S1119" s="182"/>
      <c r="T1119" s="182"/>
      <c r="U1119" s="182" t="n">
        <v>8.99</v>
      </c>
      <c r="V1119" s="182"/>
      <c r="W1119" s="182"/>
      <c r="X1119" s="182"/>
      <c r="Y1119" s="182"/>
      <c r="Z1119" s="182" t="n">
        <v>8.99</v>
      </c>
      <c r="AA1119" s="182"/>
      <c r="AB1119" s="182"/>
      <c r="AC1119" s="182"/>
    </row>
    <row r="1120" customFormat="false" ht="12.75" hidden="true" customHeight="true" outlineLevel="0" collapsed="false"/>
    <row r="1121" customFormat="false" ht="13.5" hidden="false" customHeight="true" outlineLevel="0" collapsed="false">
      <c r="C1121" s="180" t="s">
        <v>1346</v>
      </c>
      <c r="D1121" s="180"/>
      <c r="E1121" s="180"/>
      <c r="G1121" s="183" t="s">
        <v>1347</v>
      </c>
      <c r="H1121" s="183"/>
      <c r="I1121" s="183"/>
      <c r="J1121" s="183"/>
      <c r="K1121" s="183"/>
      <c r="L1121" s="183"/>
      <c r="M1121" s="183"/>
      <c r="N1121" s="180" t="s">
        <v>526</v>
      </c>
      <c r="O1121" s="180"/>
      <c r="P1121" s="182" t="n">
        <v>11.93</v>
      </c>
      <c r="Q1121" s="182"/>
      <c r="R1121" s="182"/>
      <c r="S1121" s="182"/>
      <c r="T1121" s="182"/>
      <c r="U1121" s="182" t="n">
        <v>32.39</v>
      </c>
      <c r="V1121" s="182"/>
      <c r="W1121" s="182"/>
      <c r="X1121" s="182"/>
      <c r="Y1121" s="182"/>
      <c r="Z1121" s="182" t="n">
        <v>44.32</v>
      </c>
      <c r="AA1121" s="182"/>
      <c r="AB1121" s="182"/>
      <c r="AC1121" s="182"/>
    </row>
    <row r="1122" customFormat="false" ht="11.25" hidden="false" customHeight="true" outlineLevel="0" collapsed="false"/>
    <row r="1123" customFormat="false" ht="12.75" hidden="true" customHeight="true" outlineLevel="0" collapsed="false"/>
    <row r="1124" customFormat="false" ht="12.75" hidden="false" customHeight="true" outlineLevel="0" collapsed="false">
      <c r="B1124" s="179" t="s">
        <v>1348</v>
      </c>
      <c r="C1124" s="179"/>
      <c r="D1124" s="179"/>
      <c r="G1124" s="178" t="s">
        <v>1349</v>
      </c>
      <c r="H1124" s="178"/>
      <c r="I1124" s="178"/>
      <c r="J1124" s="178"/>
      <c r="K1124" s="178"/>
      <c r="L1124" s="178"/>
    </row>
    <row r="1125" customFormat="false" ht="12.75" hidden="true" customHeight="true" outlineLevel="0" collapsed="false"/>
    <row r="1126" customFormat="false" ht="13.5" hidden="false" customHeight="true" outlineLevel="0" collapsed="false">
      <c r="C1126" s="180" t="s">
        <v>1350</v>
      </c>
      <c r="D1126" s="180"/>
      <c r="E1126" s="180"/>
      <c r="G1126" s="183" t="s">
        <v>1351</v>
      </c>
      <c r="H1126" s="183"/>
      <c r="I1126" s="183"/>
      <c r="J1126" s="183"/>
      <c r="K1126" s="183"/>
      <c r="L1126" s="183"/>
      <c r="M1126" s="183"/>
      <c r="N1126" s="180" t="s">
        <v>526</v>
      </c>
      <c r="O1126" s="180"/>
      <c r="P1126" s="182" t="n">
        <v>0</v>
      </c>
      <c r="Q1126" s="182"/>
      <c r="R1126" s="182"/>
      <c r="S1126" s="182"/>
      <c r="T1126" s="182"/>
      <c r="U1126" s="182" t="n">
        <v>29.77</v>
      </c>
      <c r="V1126" s="182"/>
      <c r="W1126" s="182"/>
      <c r="X1126" s="182"/>
      <c r="Y1126" s="182"/>
      <c r="Z1126" s="182" t="n">
        <v>29.77</v>
      </c>
      <c r="AA1126" s="182"/>
      <c r="AB1126" s="182"/>
      <c r="AC1126" s="182"/>
    </row>
    <row r="1127" customFormat="false" ht="11.25" hidden="false" customHeight="true" outlineLevel="0" collapsed="false"/>
    <row r="1128" customFormat="false" ht="12.75" hidden="true" customHeight="true" outlineLevel="0" collapsed="false"/>
    <row r="1129" customFormat="false" ht="12.75" hidden="false" customHeight="true" outlineLevel="0" collapsed="false">
      <c r="B1129" s="179" t="s">
        <v>1352</v>
      </c>
      <c r="C1129" s="179"/>
      <c r="D1129" s="179"/>
      <c r="G1129" s="178" t="s">
        <v>1353</v>
      </c>
      <c r="H1129" s="178"/>
      <c r="I1129" s="178"/>
      <c r="J1129" s="178"/>
      <c r="K1129" s="178"/>
      <c r="L1129" s="178"/>
    </row>
    <row r="1130" customFormat="false" ht="12.75" hidden="true" customHeight="true" outlineLevel="0" collapsed="false"/>
    <row r="1131" customFormat="false" ht="13.5" hidden="false" customHeight="true" outlineLevel="0" collapsed="false">
      <c r="C1131" s="180" t="s">
        <v>1354</v>
      </c>
      <c r="D1131" s="180"/>
      <c r="E1131" s="180"/>
      <c r="G1131" s="183" t="s">
        <v>1355</v>
      </c>
      <c r="H1131" s="183"/>
      <c r="I1131" s="183"/>
      <c r="J1131" s="183"/>
      <c r="K1131" s="183"/>
      <c r="L1131" s="183"/>
      <c r="M1131" s="183"/>
      <c r="N1131" s="180" t="s">
        <v>526</v>
      </c>
      <c r="O1131" s="180"/>
      <c r="P1131" s="182" t="n">
        <v>0</v>
      </c>
      <c r="Q1131" s="182"/>
      <c r="R1131" s="182"/>
      <c r="S1131" s="182"/>
      <c r="T1131" s="182"/>
      <c r="U1131" s="182" t="n">
        <v>5.78</v>
      </c>
      <c r="V1131" s="182"/>
      <c r="W1131" s="182"/>
      <c r="X1131" s="182"/>
      <c r="Y1131" s="182"/>
      <c r="Z1131" s="182" t="n">
        <v>5.78</v>
      </c>
      <c r="AA1131" s="182"/>
      <c r="AB1131" s="182"/>
      <c r="AC1131" s="182"/>
    </row>
    <row r="1132" customFormat="false" ht="11.25" hidden="false" customHeight="true" outlineLevel="0" collapsed="false"/>
    <row r="1133" customFormat="false" ht="1.5" hidden="false" customHeight="true" outlineLevel="0" collapsed="false"/>
    <row r="1134" customFormat="false" ht="12.75" hidden="false" customHeight="true" outlineLevel="0" collapsed="false">
      <c r="A1134" s="177" t="s">
        <v>1356</v>
      </c>
      <c r="B1134" s="177"/>
      <c r="C1134" s="177"/>
      <c r="D1134" s="177"/>
      <c r="G1134" s="178" t="s">
        <v>1357</v>
      </c>
      <c r="H1134" s="178"/>
      <c r="I1134" s="178"/>
      <c r="J1134" s="178"/>
      <c r="K1134" s="178"/>
      <c r="L1134" s="178"/>
    </row>
    <row r="1135" customFormat="false" ht="0.75" hidden="false" customHeight="true" outlineLevel="0" collapsed="false">
      <c r="A1135" s="177"/>
      <c r="B1135" s="177"/>
      <c r="C1135" s="177"/>
      <c r="D1135" s="177"/>
    </row>
    <row r="1136" customFormat="false" ht="11.25" hidden="false" customHeight="true" outlineLevel="0" collapsed="false"/>
    <row r="1137" customFormat="false" ht="12.75" hidden="true" customHeight="true" outlineLevel="0" collapsed="false"/>
    <row r="1138" customFormat="false" ht="12.75" hidden="false" customHeight="true" outlineLevel="0" collapsed="false">
      <c r="B1138" s="179" t="s">
        <v>1358</v>
      </c>
      <c r="C1138" s="179"/>
      <c r="D1138" s="179"/>
      <c r="G1138" s="174" t="s">
        <v>1359</v>
      </c>
      <c r="H1138" s="174"/>
      <c r="I1138" s="174"/>
      <c r="J1138" s="174"/>
      <c r="K1138" s="174"/>
      <c r="L1138" s="174"/>
    </row>
    <row r="1139" customFormat="false" ht="12.75" hidden="false" customHeight="true" outlineLevel="0" collapsed="false">
      <c r="G1139" s="174"/>
      <c r="H1139" s="174"/>
      <c r="I1139" s="174"/>
      <c r="J1139" s="174"/>
      <c r="K1139" s="174"/>
      <c r="L1139" s="174"/>
    </row>
    <row r="1140" customFormat="false" ht="12.75" hidden="true" customHeight="true" outlineLevel="0" collapsed="false"/>
    <row r="1141" customFormat="false" ht="13.5" hidden="false" customHeight="true" outlineLevel="0" collapsed="false">
      <c r="C1141" s="180" t="s">
        <v>1360</v>
      </c>
      <c r="D1141" s="180"/>
      <c r="E1141" s="180"/>
      <c r="G1141" s="183" t="s">
        <v>1361</v>
      </c>
      <c r="H1141" s="183"/>
      <c r="I1141" s="183"/>
      <c r="J1141" s="183"/>
      <c r="K1141" s="183"/>
      <c r="L1141" s="183"/>
      <c r="M1141" s="183"/>
      <c r="N1141" s="180" t="s">
        <v>526</v>
      </c>
      <c r="O1141" s="180"/>
      <c r="P1141" s="182" t="n">
        <v>5.77</v>
      </c>
      <c r="Q1141" s="182"/>
      <c r="R1141" s="182"/>
      <c r="S1141" s="182"/>
      <c r="T1141" s="182"/>
      <c r="U1141" s="182" t="n">
        <v>0.13</v>
      </c>
      <c r="V1141" s="182"/>
      <c r="W1141" s="182"/>
      <c r="X1141" s="182"/>
      <c r="Y1141" s="182"/>
      <c r="Z1141" s="182" t="n">
        <v>5.9</v>
      </c>
      <c r="AA1141" s="182"/>
      <c r="AB1141" s="182"/>
      <c r="AC1141" s="182"/>
    </row>
    <row r="1142" customFormat="false" ht="12.75" hidden="true" customHeight="true" outlineLevel="0" collapsed="false"/>
    <row r="1143" customFormat="false" ht="13.5" hidden="false" customHeight="true" outlineLevel="0" collapsed="false">
      <c r="C1143" s="180" t="s">
        <v>1362</v>
      </c>
      <c r="D1143" s="180"/>
      <c r="E1143" s="180"/>
      <c r="G1143" s="181" t="s">
        <v>1363</v>
      </c>
      <c r="H1143" s="181"/>
      <c r="I1143" s="181"/>
      <c r="J1143" s="181"/>
      <c r="K1143" s="181"/>
      <c r="L1143" s="181"/>
      <c r="M1143" s="181"/>
      <c r="N1143" s="180" t="s">
        <v>526</v>
      </c>
      <c r="O1143" s="180"/>
      <c r="P1143" s="182" t="n">
        <v>5.96</v>
      </c>
      <c r="Q1143" s="182"/>
      <c r="R1143" s="182"/>
      <c r="S1143" s="182"/>
      <c r="T1143" s="182"/>
      <c r="U1143" s="182" t="n">
        <v>0.13</v>
      </c>
      <c r="V1143" s="182"/>
      <c r="W1143" s="182"/>
      <c r="X1143" s="182"/>
      <c r="Y1143" s="182"/>
      <c r="Z1143" s="182" t="n">
        <v>6.09</v>
      </c>
      <c r="AA1143" s="182"/>
      <c r="AB1143" s="182"/>
      <c r="AC1143" s="182"/>
    </row>
    <row r="1144" customFormat="false" ht="13.5" hidden="false" customHeight="true" outlineLevel="0" collapsed="false">
      <c r="G1144" s="181"/>
      <c r="H1144" s="181"/>
      <c r="I1144" s="181"/>
      <c r="J1144" s="181"/>
      <c r="K1144" s="181"/>
      <c r="L1144" s="181"/>
      <c r="M1144" s="181"/>
    </row>
    <row r="1145" customFormat="false" ht="12.75" hidden="true" customHeight="true" outlineLevel="0" collapsed="false"/>
    <row r="1146" customFormat="false" ht="13.5" hidden="false" customHeight="true" outlineLevel="0" collapsed="false">
      <c r="C1146" s="180" t="s">
        <v>1364</v>
      </c>
      <c r="D1146" s="180"/>
      <c r="E1146" s="180"/>
      <c r="G1146" s="181" t="s">
        <v>1365</v>
      </c>
      <c r="H1146" s="181"/>
      <c r="I1146" s="181"/>
      <c r="J1146" s="181"/>
      <c r="K1146" s="181"/>
      <c r="L1146" s="181"/>
      <c r="M1146" s="181"/>
      <c r="N1146" s="180" t="s">
        <v>526</v>
      </c>
      <c r="O1146" s="180"/>
      <c r="P1146" s="182" t="n">
        <v>13.22</v>
      </c>
      <c r="Q1146" s="182"/>
      <c r="R1146" s="182"/>
      <c r="S1146" s="182"/>
      <c r="T1146" s="182"/>
      <c r="U1146" s="182" t="n">
        <v>0.45</v>
      </c>
      <c r="V1146" s="182"/>
      <c r="W1146" s="182"/>
      <c r="X1146" s="182"/>
      <c r="Y1146" s="182"/>
      <c r="Z1146" s="182" t="n">
        <v>13.67</v>
      </c>
      <c r="AA1146" s="182"/>
      <c r="AB1146" s="182"/>
      <c r="AC1146" s="182"/>
    </row>
    <row r="1147" customFormat="false" ht="13.5" hidden="false" customHeight="true" outlineLevel="0" collapsed="false">
      <c r="G1147" s="181"/>
      <c r="H1147" s="181"/>
      <c r="I1147" s="181"/>
      <c r="J1147" s="181"/>
      <c r="K1147" s="181"/>
      <c r="L1147" s="181"/>
      <c r="M1147" s="181"/>
    </row>
    <row r="1148" customFormat="false" ht="12.75" hidden="true" customHeight="true" outlineLevel="0" collapsed="false"/>
    <row r="1149" customFormat="false" ht="13.5" hidden="false" customHeight="true" outlineLevel="0" collapsed="false">
      <c r="C1149" s="180" t="s">
        <v>1366</v>
      </c>
      <c r="D1149" s="180"/>
      <c r="E1149" s="180"/>
      <c r="G1149" s="183" t="s">
        <v>1367</v>
      </c>
      <c r="H1149" s="183"/>
      <c r="I1149" s="183"/>
      <c r="J1149" s="183"/>
      <c r="K1149" s="183"/>
      <c r="L1149" s="183"/>
      <c r="M1149" s="183"/>
      <c r="N1149" s="180" t="s">
        <v>526</v>
      </c>
      <c r="O1149" s="180"/>
      <c r="P1149" s="182" t="n">
        <v>5.94</v>
      </c>
      <c r="Q1149" s="182"/>
      <c r="R1149" s="182"/>
      <c r="S1149" s="182"/>
      <c r="T1149" s="182"/>
      <c r="U1149" s="182" t="n">
        <v>0</v>
      </c>
      <c r="V1149" s="182"/>
      <c r="W1149" s="182"/>
      <c r="X1149" s="182"/>
      <c r="Y1149" s="182"/>
      <c r="Z1149" s="182" t="n">
        <v>5.94</v>
      </c>
      <c r="AA1149" s="182"/>
      <c r="AB1149" s="182"/>
      <c r="AC1149" s="182"/>
    </row>
    <row r="1150" customFormat="false" ht="11.25" hidden="false" customHeight="true" outlineLevel="0" collapsed="false"/>
    <row r="1151" customFormat="false" ht="12.75" hidden="true" customHeight="true" outlineLevel="0" collapsed="false"/>
    <row r="1152" customFormat="false" ht="12.75" hidden="false" customHeight="true" outlineLevel="0" collapsed="false">
      <c r="B1152" s="179" t="s">
        <v>1368</v>
      </c>
      <c r="C1152" s="179"/>
      <c r="D1152" s="179"/>
      <c r="G1152" s="178" t="s">
        <v>1369</v>
      </c>
      <c r="H1152" s="178"/>
      <c r="I1152" s="178"/>
      <c r="J1152" s="178"/>
      <c r="K1152" s="178"/>
      <c r="L1152" s="178"/>
    </row>
    <row r="1153" customFormat="false" ht="12.75" hidden="true" customHeight="true" outlineLevel="0" collapsed="false"/>
    <row r="1154" customFormat="false" ht="13.5" hidden="false" customHeight="true" outlineLevel="0" collapsed="false">
      <c r="C1154" s="180" t="s">
        <v>1370</v>
      </c>
      <c r="D1154" s="180"/>
      <c r="E1154" s="180"/>
      <c r="G1154" s="183" t="s">
        <v>1371</v>
      </c>
      <c r="H1154" s="183"/>
      <c r="I1154" s="183"/>
      <c r="J1154" s="183"/>
      <c r="K1154" s="183"/>
      <c r="L1154" s="183"/>
      <c r="M1154" s="183"/>
      <c r="N1154" s="180" t="s">
        <v>526</v>
      </c>
      <c r="O1154" s="180"/>
      <c r="P1154" s="182" t="n">
        <v>4.76</v>
      </c>
      <c r="Q1154" s="182"/>
      <c r="R1154" s="182"/>
      <c r="S1154" s="182"/>
      <c r="T1154" s="182"/>
      <c r="U1154" s="182" t="n">
        <v>0.62</v>
      </c>
      <c r="V1154" s="182"/>
      <c r="W1154" s="182"/>
      <c r="X1154" s="182"/>
      <c r="Y1154" s="182"/>
      <c r="Z1154" s="182" t="n">
        <v>5.38</v>
      </c>
      <c r="AA1154" s="182"/>
      <c r="AB1154" s="182"/>
      <c r="AC1154" s="182"/>
    </row>
    <row r="1155" customFormat="false" ht="12.75" hidden="true" customHeight="true" outlineLevel="0" collapsed="false"/>
    <row r="1156" customFormat="false" ht="13.5" hidden="false" customHeight="true" outlineLevel="0" collapsed="false">
      <c r="C1156" s="180" t="s">
        <v>1372</v>
      </c>
      <c r="D1156" s="180"/>
      <c r="E1156" s="180"/>
      <c r="G1156" s="183" t="s">
        <v>1373</v>
      </c>
      <c r="H1156" s="183"/>
      <c r="I1156" s="183"/>
      <c r="J1156" s="183"/>
      <c r="K1156" s="183"/>
      <c r="L1156" s="183"/>
      <c r="M1156" s="183"/>
      <c r="N1156" s="180" t="s">
        <v>526</v>
      </c>
      <c r="O1156" s="180"/>
      <c r="P1156" s="182" t="n">
        <v>5.37</v>
      </c>
      <c r="Q1156" s="182"/>
      <c r="R1156" s="182"/>
      <c r="S1156" s="182"/>
      <c r="T1156" s="182"/>
      <c r="U1156" s="182" t="n">
        <v>0.7</v>
      </c>
      <c r="V1156" s="182"/>
      <c r="W1156" s="182"/>
      <c r="X1156" s="182"/>
      <c r="Y1156" s="182"/>
      <c r="Z1156" s="182" t="n">
        <v>6.07</v>
      </c>
      <c r="AA1156" s="182"/>
      <c r="AB1156" s="182"/>
      <c r="AC1156" s="182"/>
    </row>
    <row r="1157" customFormat="false" ht="12.75" hidden="true" customHeight="true" outlineLevel="0" collapsed="false"/>
    <row r="1158" customFormat="false" ht="13.5" hidden="false" customHeight="true" outlineLevel="0" collapsed="false">
      <c r="C1158" s="180" t="s">
        <v>1374</v>
      </c>
      <c r="D1158" s="180"/>
      <c r="E1158" s="180"/>
      <c r="G1158" s="183" t="s">
        <v>1375</v>
      </c>
      <c r="H1158" s="183"/>
      <c r="I1158" s="183"/>
      <c r="J1158" s="183"/>
      <c r="K1158" s="183"/>
      <c r="L1158" s="183"/>
      <c r="M1158" s="183"/>
      <c r="N1158" s="180" t="s">
        <v>526</v>
      </c>
      <c r="O1158" s="180"/>
      <c r="P1158" s="182" t="n">
        <v>8.02</v>
      </c>
      <c r="Q1158" s="182"/>
      <c r="R1158" s="182"/>
      <c r="S1158" s="182"/>
      <c r="T1158" s="182"/>
      <c r="U1158" s="182" t="n">
        <v>0.4</v>
      </c>
      <c r="V1158" s="182"/>
      <c r="W1158" s="182"/>
      <c r="X1158" s="182"/>
      <c r="Y1158" s="182"/>
      <c r="Z1158" s="182" t="n">
        <v>8.42</v>
      </c>
      <c r="AA1158" s="182"/>
      <c r="AB1158" s="182"/>
      <c r="AC1158" s="182"/>
    </row>
    <row r="1159" customFormat="false" ht="12.75" hidden="true" customHeight="true" outlineLevel="0" collapsed="false"/>
    <row r="1160" customFormat="false" ht="13.5" hidden="false" customHeight="true" outlineLevel="0" collapsed="false">
      <c r="C1160" s="180" t="s">
        <v>1376</v>
      </c>
      <c r="D1160" s="180"/>
      <c r="E1160" s="180"/>
      <c r="G1160" s="181" t="s">
        <v>1377</v>
      </c>
      <c r="H1160" s="181"/>
      <c r="I1160" s="181"/>
      <c r="J1160" s="181"/>
      <c r="K1160" s="181"/>
      <c r="L1160" s="181"/>
      <c r="M1160" s="181"/>
      <c r="N1160" s="180" t="s">
        <v>526</v>
      </c>
      <c r="O1160" s="180"/>
      <c r="P1160" s="182" t="n">
        <v>8.68</v>
      </c>
      <c r="Q1160" s="182"/>
      <c r="R1160" s="182"/>
      <c r="S1160" s="182"/>
      <c r="T1160" s="182"/>
      <c r="U1160" s="182" t="n">
        <v>0.38</v>
      </c>
      <c r="V1160" s="182"/>
      <c r="W1160" s="182"/>
      <c r="X1160" s="182"/>
      <c r="Y1160" s="182"/>
      <c r="Z1160" s="182" t="n">
        <v>9.06</v>
      </c>
      <c r="AA1160" s="182"/>
      <c r="AB1160" s="182"/>
      <c r="AC1160" s="182"/>
    </row>
    <row r="1161" customFormat="false" ht="13.5" hidden="false" customHeight="true" outlineLevel="0" collapsed="false">
      <c r="G1161" s="181"/>
      <c r="H1161" s="181"/>
      <c r="I1161" s="181"/>
      <c r="J1161" s="181"/>
      <c r="K1161" s="181"/>
      <c r="L1161" s="181"/>
      <c r="M1161" s="181"/>
    </row>
    <row r="1162" customFormat="false" ht="11.25" hidden="false" customHeight="true" outlineLevel="0" collapsed="false"/>
    <row r="1163" customFormat="false" ht="12.75" hidden="true" customHeight="true" outlineLevel="0" collapsed="false"/>
    <row r="1164" customFormat="false" ht="12.75" hidden="false" customHeight="true" outlineLevel="0" collapsed="false">
      <c r="B1164" s="179" t="s">
        <v>1378</v>
      </c>
      <c r="C1164" s="179"/>
      <c r="D1164" s="179"/>
      <c r="G1164" s="178" t="s">
        <v>1379</v>
      </c>
      <c r="H1164" s="178"/>
      <c r="I1164" s="178"/>
      <c r="J1164" s="178"/>
      <c r="K1164" s="178"/>
      <c r="L1164" s="178"/>
    </row>
    <row r="1165" customFormat="false" ht="12.75" hidden="true" customHeight="true" outlineLevel="0" collapsed="false"/>
    <row r="1166" customFormat="false" ht="13.5" hidden="false" customHeight="true" outlineLevel="0" collapsed="false">
      <c r="C1166" s="180" t="s">
        <v>1380</v>
      </c>
      <c r="D1166" s="180"/>
      <c r="E1166" s="180"/>
      <c r="G1166" s="183" t="s">
        <v>1381</v>
      </c>
      <c r="H1166" s="183"/>
      <c r="I1166" s="183"/>
      <c r="J1166" s="183"/>
      <c r="K1166" s="183"/>
      <c r="L1166" s="183"/>
      <c r="M1166" s="183"/>
      <c r="N1166" s="180" t="s">
        <v>526</v>
      </c>
      <c r="O1166" s="180"/>
      <c r="P1166" s="182" t="n">
        <v>17.14</v>
      </c>
      <c r="Q1166" s="182"/>
      <c r="R1166" s="182"/>
      <c r="S1166" s="182"/>
      <c r="T1166" s="182"/>
      <c r="U1166" s="182" t="n">
        <v>0.9</v>
      </c>
      <c r="V1166" s="182"/>
      <c r="W1166" s="182"/>
      <c r="X1166" s="182"/>
      <c r="Y1166" s="182"/>
      <c r="Z1166" s="182" t="n">
        <v>18.04</v>
      </c>
      <c r="AA1166" s="182"/>
      <c r="AB1166" s="182"/>
      <c r="AC1166" s="182"/>
    </row>
    <row r="1167" customFormat="false" ht="12.75" hidden="true" customHeight="true" outlineLevel="0" collapsed="false"/>
    <row r="1168" customFormat="false" ht="13.5" hidden="false" customHeight="true" outlineLevel="0" collapsed="false">
      <c r="C1168" s="180" t="s">
        <v>1382</v>
      </c>
      <c r="D1168" s="180"/>
      <c r="E1168" s="180"/>
      <c r="G1168" s="183" t="s">
        <v>1383</v>
      </c>
      <c r="H1168" s="183"/>
      <c r="I1168" s="183"/>
      <c r="J1168" s="183"/>
      <c r="K1168" s="183"/>
      <c r="L1168" s="183"/>
      <c r="M1168" s="183"/>
      <c r="N1168" s="180" t="s">
        <v>526</v>
      </c>
      <c r="O1168" s="180"/>
      <c r="P1168" s="182" t="n">
        <v>14.62</v>
      </c>
      <c r="Q1168" s="182"/>
      <c r="R1168" s="182"/>
      <c r="S1168" s="182"/>
      <c r="T1168" s="182"/>
      <c r="U1168" s="182" t="n">
        <v>0.72</v>
      </c>
      <c r="V1168" s="182"/>
      <c r="W1168" s="182"/>
      <c r="X1168" s="182"/>
      <c r="Y1168" s="182"/>
      <c r="Z1168" s="182" t="n">
        <v>15.34</v>
      </c>
      <c r="AA1168" s="182"/>
      <c r="AB1168" s="182"/>
      <c r="AC1168" s="182"/>
    </row>
    <row r="1169" customFormat="false" ht="11.25" hidden="false" customHeight="true" outlineLevel="0" collapsed="false"/>
    <row r="1170" customFormat="false" ht="12.75" hidden="true" customHeight="true" outlineLevel="0" collapsed="false"/>
    <row r="1171" customFormat="false" ht="12.75" hidden="false" customHeight="true" outlineLevel="0" collapsed="false">
      <c r="B1171" s="179" t="s">
        <v>1384</v>
      </c>
      <c r="C1171" s="179"/>
      <c r="D1171" s="179"/>
      <c r="G1171" s="178" t="s">
        <v>1385</v>
      </c>
      <c r="H1171" s="178"/>
      <c r="I1171" s="178"/>
      <c r="J1171" s="178"/>
      <c r="K1171" s="178"/>
      <c r="L1171" s="178"/>
    </row>
    <row r="1172" customFormat="false" ht="12.75" hidden="true" customHeight="true" outlineLevel="0" collapsed="false"/>
    <row r="1173" customFormat="false" ht="13.5" hidden="false" customHeight="true" outlineLevel="0" collapsed="false">
      <c r="C1173" s="180" t="s">
        <v>26</v>
      </c>
      <c r="D1173" s="180"/>
      <c r="E1173" s="180"/>
      <c r="G1173" s="183" t="s">
        <v>1386</v>
      </c>
      <c r="H1173" s="183"/>
      <c r="I1173" s="183"/>
      <c r="J1173" s="183"/>
      <c r="K1173" s="183"/>
      <c r="L1173" s="183"/>
      <c r="M1173" s="183"/>
      <c r="N1173" s="180" t="s">
        <v>526</v>
      </c>
      <c r="O1173" s="180"/>
      <c r="P1173" s="182" t="n">
        <v>1.96</v>
      </c>
      <c r="Q1173" s="182"/>
      <c r="R1173" s="182"/>
      <c r="S1173" s="182"/>
      <c r="T1173" s="182"/>
      <c r="U1173" s="182" t="n">
        <v>0.06</v>
      </c>
      <c r="V1173" s="182"/>
      <c r="W1173" s="182"/>
      <c r="X1173" s="182"/>
      <c r="Y1173" s="182"/>
      <c r="Z1173" s="182" t="n">
        <v>2.02</v>
      </c>
      <c r="AA1173" s="182"/>
      <c r="AB1173" s="182"/>
      <c r="AC1173" s="182"/>
    </row>
    <row r="1174" customFormat="false" ht="11.25" hidden="false" customHeight="true" outlineLevel="0" collapsed="false"/>
    <row r="1175" customFormat="false" ht="12.75" hidden="true" customHeight="true" outlineLevel="0" collapsed="false"/>
    <row r="1176" customFormat="false" ht="12.75" hidden="false" customHeight="true" outlineLevel="0" collapsed="false">
      <c r="B1176" s="179" t="s">
        <v>1387</v>
      </c>
      <c r="C1176" s="179"/>
      <c r="D1176" s="179"/>
      <c r="G1176" s="178" t="s">
        <v>1388</v>
      </c>
      <c r="H1176" s="178"/>
      <c r="I1176" s="178"/>
      <c r="J1176" s="178"/>
      <c r="K1176" s="178"/>
      <c r="L1176" s="178"/>
    </row>
    <row r="1177" customFormat="false" ht="12.75" hidden="true" customHeight="true" outlineLevel="0" collapsed="false"/>
    <row r="1178" customFormat="false" ht="13.5" hidden="false" customHeight="true" outlineLevel="0" collapsed="false">
      <c r="C1178" s="180" t="s">
        <v>1389</v>
      </c>
      <c r="D1178" s="180"/>
      <c r="E1178" s="180"/>
      <c r="G1178" s="183" t="s">
        <v>1390</v>
      </c>
      <c r="H1178" s="183"/>
      <c r="I1178" s="183"/>
      <c r="J1178" s="183"/>
      <c r="K1178" s="183"/>
      <c r="L1178" s="183"/>
      <c r="M1178" s="183"/>
      <c r="N1178" s="180" t="s">
        <v>526</v>
      </c>
      <c r="O1178" s="180"/>
      <c r="P1178" s="182" t="n">
        <v>1.95</v>
      </c>
      <c r="Q1178" s="182"/>
      <c r="R1178" s="182"/>
      <c r="S1178" s="182"/>
      <c r="T1178" s="182"/>
      <c r="U1178" s="182" t="n">
        <v>1.34</v>
      </c>
      <c r="V1178" s="182"/>
      <c r="W1178" s="182"/>
      <c r="X1178" s="182"/>
      <c r="Y1178" s="182"/>
      <c r="Z1178" s="182" t="n">
        <v>3.29</v>
      </c>
      <c r="AA1178" s="182"/>
      <c r="AB1178" s="182"/>
      <c r="AC1178" s="182"/>
    </row>
    <row r="1179" customFormat="false" ht="12.75" hidden="true" customHeight="true" outlineLevel="0" collapsed="false"/>
    <row r="1180" customFormat="false" ht="13.5" hidden="false" customHeight="true" outlineLevel="0" collapsed="false">
      <c r="C1180" s="180" t="s">
        <v>1391</v>
      </c>
      <c r="D1180" s="180"/>
      <c r="E1180" s="180"/>
      <c r="G1180" s="181" t="s">
        <v>1392</v>
      </c>
      <c r="H1180" s="181"/>
      <c r="I1180" s="181"/>
      <c r="J1180" s="181"/>
      <c r="K1180" s="181"/>
      <c r="L1180" s="181"/>
      <c r="M1180" s="181"/>
      <c r="N1180" s="180" t="s">
        <v>526</v>
      </c>
      <c r="O1180" s="180"/>
      <c r="P1180" s="182" t="n">
        <v>9.21</v>
      </c>
      <c r="Q1180" s="182"/>
      <c r="R1180" s="182"/>
      <c r="S1180" s="182"/>
      <c r="T1180" s="182"/>
      <c r="U1180" s="182" t="n">
        <v>1.24</v>
      </c>
      <c r="V1180" s="182"/>
      <c r="W1180" s="182"/>
      <c r="X1180" s="182"/>
      <c r="Y1180" s="182"/>
      <c r="Z1180" s="182" t="n">
        <v>10.45</v>
      </c>
      <c r="AA1180" s="182"/>
      <c r="AB1180" s="182"/>
      <c r="AC1180" s="182"/>
    </row>
    <row r="1181" customFormat="false" ht="13.5" hidden="false" customHeight="true" outlineLevel="0" collapsed="false">
      <c r="G1181" s="181"/>
      <c r="H1181" s="181"/>
      <c r="I1181" s="181"/>
      <c r="J1181" s="181"/>
      <c r="K1181" s="181"/>
      <c r="L1181" s="181"/>
      <c r="M1181" s="181"/>
    </row>
    <row r="1182" customFormat="false" ht="11.25" hidden="false" customHeight="true" outlineLevel="0" collapsed="false"/>
    <row r="1183" customFormat="false" ht="12.75" hidden="true" customHeight="true" outlineLevel="0" collapsed="false"/>
    <row r="1184" customFormat="false" ht="12.75" hidden="false" customHeight="true" outlineLevel="0" collapsed="false">
      <c r="B1184" s="179" t="s">
        <v>1393</v>
      </c>
      <c r="C1184" s="179"/>
      <c r="D1184" s="179"/>
      <c r="G1184" s="178" t="s">
        <v>1394</v>
      </c>
      <c r="H1184" s="178"/>
      <c r="I1184" s="178"/>
      <c r="J1184" s="178"/>
      <c r="K1184" s="178"/>
      <c r="L1184" s="178"/>
    </row>
    <row r="1185" customFormat="false" ht="12.75" hidden="true" customHeight="true" outlineLevel="0" collapsed="false"/>
    <row r="1186" customFormat="false" ht="13.5" hidden="false" customHeight="true" outlineLevel="0" collapsed="false">
      <c r="C1186" s="180" t="s">
        <v>1395</v>
      </c>
      <c r="D1186" s="180"/>
      <c r="E1186" s="180"/>
      <c r="G1186" s="181" t="s">
        <v>1396</v>
      </c>
      <c r="H1186" s="181"/>
      <c r="I1186" s="181"/>
      <c r="J1186" s="181"/>
      <c r="K1186" s="181"/>
      <c r="L1186" s="181"/>
      <c r="M1186" s="181"/>
      <c r="N1186" s="180" t="s">
        <v>526</v>
      </c>
      <c r="O1186" s="180"/>
      <c r="P1186" s="182" t="n">
        <v>6.87</v>
      </c>
      <c r="Q1186" s="182"/>
      <c r="R1186" s="182"/>
      <c r="S1186" s="182"/>
      <c r="T1186" s="182"/>
      <c r="U1186" s="182" t="n">
        <v>0.2</v>
      </c>
      <c r="V1186" s="182"/>
      <c r="W1186" s="182"/>
      <c r="X1186" s="182"/>
      <c r="Y1186" s="182"/>
      <c r="Z1186" s="182" t="n">
        <v>7.07</v>
      </c>
      <c r="AA1186" s="182"/>
      <c r="AB1186" s="182"/>
      <c r="AC1186" s="182"/>
    </row>
    <row r="1187" customFormat="false" ht="13.5" hidden="false" customHeight="true" outlineLevel="0" collapsed="false">
      <c r="G1187" s="181"/>
      <c r="H1187" s="181"/>
      <c r="I1187" s="181"/>
      <c r="J1187" s="181"/>
      <c r="K1187" s="181"/>
      <c r="L1187" s="181"/>
      <c r="M1187" s="181"/>
    </row>
    <row r="1188" customFormat="false" ht="12.75" hidden="true" customHeight="true" outlineLevel="0" collapsed="false"/>
    <row r="1189" customFormat="false" ht="13.5" hidden="false" customHeight="true" outlineLevel="0" collapsed="false">
      <c r="C1189" s="180" t="s">
        <v>1397</v>
      </c>
      <c r="D1189" s="180"/>
      <c r="E1189" s="180"/>
      <c r="G1189" s="181" t="s">
        <v>1398</v>
      </c>
      <c r="H1189" s="181"/>
      <c r="I1189" s="181"/>
      <c r="J1189" s="181"/>
      <c r="K1189" s="181"/>
      <c r="L1189" s="181"/>
      <c r="M1189" s="181"/>
      <c r="N1189" s="180" t="s">
        <v>526</v>
      </c>
      <c r="O1189" s="180"/>
      <c r="P1189" s="182" t="n">
        <v>4.89</v>
      </c>
      <c r="Q1189" s="182"/>
      <c r="R1189" s="182"/>
      <c r="S1189" s="182"/>
      <c r="T1189" s="182"/>
      <c r="U1189" s="182" t="n">
        <v>0.14</v>
      </c>
      <c r="V1189" s="182"/>
      <c r="W1189" s="182"/>
      <c r="X1189" s="182"/>
      <c r="Y1189" s="182"/>
      <c r="Z1189" s="182" t="n">
        <v>5.03</v>
      </c>
      <c r="AA1189" s="182"/>
      <c r="AB1189" s="182"/>
      <c r="AC1189" s="182"/>
    </row>
    <row r="1190" customFormat="false" ht="13.5" hidden="false" customHeight="true" outlineLevel="0" collapsed="false">
      <c r="G1190" s="181"/>
      <c r="H1190" s="181"/>
      <c r="I1190" s="181"/>
      <c r="J1190" s="181"/>
      <c r="K1190" s="181"/>
      <c r="L1190" s="181"/>
      <c r="M1190" s="181"/>
    </row>
    <row r="1191" customFormat="false" ht="12.75" hidden="true" customHeight="true" outlineLevel="0" collapsed="false"/>
    <row r="1192" customFormat="false" ht="13.5" hidden="false" customHeight="true" outlineLevel="0" collapsed="false">
      <c r="C1192" s="180" t="s">
        <v>1399</v>
      </c>
      <c r="D1192" s="180"/>
      <c r="E1192" s="180"/>
      <c r="G1192" s="181" t="s">
        <v>1400</v>
      </c>
      <c r="H1192" s="181"/>
      <c r="I1192" s="181"/>
      <c r="J1192" s="181"/>
      <c r="K1192" s="181"/>
      <c r="L1192" s="181"/>
      <c r="M1192" s="181"/>
      <c r="N1192" s="180" t="s">
        <v>526</v>
      </c>
      <c r="O1192" s="180"/>
      <c r="P1192" s="182" t="n">
        <v>4.97</v>
      </c>
      <c r="Q1192" s="182"/>
      <c r="R1192" s="182"/>
      <c r="S1192" s="182"/>
      <c r="T1192" s="182"/>
      <c r="U1192" s="182" t="n">
        <v>0.06</v>
      </c>
      <c r="V1192" s="182"/>
      <c r="W1192" s="182"/>
      <c r="X1192" s="182"/>
      <c r="Y1192" s="182"/>
      <c r="Z1192" s="182" t="n">
        <v>5.03</v>
      </c>
      <c r="AA1192" s="182"/>
      <c r="AB1192" s="182"/>
      <c r="AC1192" s="182"/>
    </row>
    <row r="1193" customFormat="false" ht="13.5" hidden="false" customHeight="true" outlineLevel="0" collapsed="false">
      <c r="G1193" s="181"/>
      <c r="H1193" s="181"/>
      <c r="I1193" s="181"/>
      <c r="J1193" s="181"/>
      <c r="K1193" s="181"/>
      <c r="L1193" s="181"/>
      <c r="M1193" s="181"/>
    </row>
    <row r="1194" customFormat="false" ht="12.75" hidden="true" customHeight="true" outlineLevel="0" collapsed="false"/>
    <row r="1195" customFormat="false" ht="13.5" hidden="false" customHeight="true" outlineLevel="0" collapsed="false">
      <c r="C1195" s="180" t="s">
        <v>1401</v>
      </c>
      <c r="D1195" s="180"/>
      <c r="E1195" s="180"/>
      <c r="G1195" s="181" t="s">
        <v>1402</v>
      </c>
      <c r="H1195" s="181"/>
      <c r="I1195" s="181"/>
      <c r="J1195" s="181"/>
      <c r="K1195" s="181"/>
      <c r="L1195" s="181"/>
      <c r="M1195" s="181"/>
      <c r="N1195" s="180" t="s">
        <v>526</v>
      </c>
      <c r="O1195" s="180"/>
      <c r="P1195" s="182" t="n">
        <v>7.71</v>
      </c>
      <c r="Q1195" s="182"/>
      <c r="R1195" s="182"/>
      <c r="S1195" s="182"/>
      <c r="T1195" s="182"/>
      <c r="U1195" s="182" t="n">
        <v>0.19</v>
      </c>
      <c r="V1195" s="182"/>
      <c r="W1195" s="182"/>
      <c r="X1195" s="182"/>
      <c r="Y1195" s="182"/>
      <c r="Z1195" s="182" t="n">
        <v>7.9</v>
      </c>
      <c r="AA1195" s="182"/>
      <c r="AB1195" s="182"/>
      <c r="AC1195" s="182"/>
    </row>
    <row r="1196" customFormat="false" ht="13.5" hidden="false" customHeight="true" outlineLevel="0" collapsed="false">
      <c r="G1196" s="181"/>
      <c r="H1196" s="181"/>
      <c r="I1196" s="181"/>
      <c r="J1196" s="181"/>
      <c r="K1196" s="181"/>
      <c r="L1196" s="181"/>
      <c r="M1196" s="181"/>
    </row>
    <row r="1197" customFormat="false" ht="11.25" hidden="false" customHeight="true" outlineLevel="0" collapsed="false"/>
    <row r="1198" customFormat="false" ht="1.5" hidden="false" customHeight="true" outlineLevel="0" collapsed="false"/>
    <row r="1199" customFormat="false" ht="12.75" hidden="false" customHeight="true" outlineLevel="0" collapsed="false">
      <c r="A1199" s="177" t="s">
        <v>1403</v>
      </c>
      <c r="B1199" s="177"/>
      <c r="C1199" s="177"/>
      <c r="D1199" s="177"/>
      <c r="G1199" s="178" t="s">
        <v>1404</v>
      </c>
      <c r="H1199" s="178"/>
      <c r="I1199" s="178"/>
      <c r="J1199" s="178"/>
      <c r="K1199" s="178"/>
      <c r="L1199" s="178"/>
    </row>
    <row r="1200" customFormat="false" ht="0.75" hidden="false" customHeight="true" outlineLevel="0" collapsed="false">
      <c r="A1200" s="177"/>
      <c r="B1200" s="177"/>
      <c r="C1200" s="177"/>
      <c r="D1200" s="177"/>
    </row>
    <row r="1201" customFormat="false" ht="11.25" hidden="false" customHeight="true" outlineLevel="0" collapsed="false"/>
    <row r="1202" customFormat="false" ht="12.75" hidden="true" customHeight="true" outlineLevel="0" collapsed="false"/>
    <row r="1203" customFormat="false" ht="12.75" hidden="false" customHeight="true" outlineLevel="0" collapsed="false">
      <c r="B1203" s="179" t="s">
        <v>1405</v>
      </c>
      <c r="C1203" s="179"/>
      <c r="D1203" s="179"/>
      <c r="G1203" s="178" t="s">
        <v>1406</v>
      </c>
      <c r="H1203" s="178"/>
      <c r="I1203" s="178"/>
      <c r="J1203" s="178"/>
      <c r="K1203" s="178"/>
      <c r="L1203" s="178"/>
    </row>
    <row r="1204" customFormat="false" ht="12.75" hidden="true" customHeight="true" outlineLevel="0" collapsed="false"/>
    <row r="1205" customFormat="false" ht="13.5" hidden="false" customHeight="true" outlineLevel="0" collapsed="false">
      <c r="C1205" s="180" t="s">
        <v>1407</v>
      </c>
      <c r="D1205" s="180"/>
      <c r="E1205" s="180"/>
      <c r="G1205" s="183" t="s">
        <v>1408</v>
      </c>
      <c r="H1205" s="183"/>
      <c r="I1205" s="183"/>
      <c r="J1205" s="183"/>
      <c r="K1205" s="183"/>
      <c r="L1205" s="183"/>
      <c r="M1205" s="183"/>
      <c r="N1205" s="180" t="s">
        <v>59</v>
      </c>
      <c r="O1205" s="180"/>
      <c r="P1205" s="182" t="n">
        <v>13.43</v>
      </c>
      <c r="Q1205" s="182"/>
      <c r="R1205" s="182"/>
      <c r="S1205" s="182"/>
      <c r="T1205" s="182"/>
      <c r="U1205" s="182" t="n">
        <v>27.55</v>
      </c>
      <c r="V1205" s="182"/>
      <c r="W1205" s="182"/>
      <c r="X1205" s="182"/>
      <c r="Y1205" s="182"/>
      <c r="Z1205" s="182" t="n">
        <v>40.98</v>
      </c>
      <c r="AA1205" s="182"/>
      <c r="AB1205" s="182"/>
      <c r="AC1205" s="182"/>
    </row>
    <row r="1206" customFormat="false" ht="12.75" hidden="true" customHeight="true" outlineLevel="0" collapsed="false"/>
    <row r="1207" customFormat="false" ht="13.5" hidden="false" customHeight="true" outlineLevel="0" collapsed="false">
      <c r="C1207" s="180" t="s">
        <v>1409</v>
      </c>
      <c r="D1207" s="180"/>
      <c r="E1207" s="180"/>
      <c r="G1207" s="183" t="s">
        <v>1410</v>
      </c>
      <c r="H1207" s="183"/>
      <c r="I1207" s="183"/>
      <c r="J1207" s="183"/>
      <c r="K1207" s="183"/>
      <c r="L1207" s="183"/>
      <c r="M1207" s="183"/>
      <c r="N1207" s="180" t="s">
        <v>59</v>
      </c>
      <c r="O1207" s="180"/>
      <c r="P1207" s="182" t="n">
        <v>7.48</v>
      </c>
      <c r="Q1207" s="182"/>
      <c r="R1207" s="182"/>
      <c r="S1207" s="182"/>
      <c r="T1207" s="182"/>
      <c r="U1207" s="182" t="n">
        <v>16.56</v>
      </c>
      <c r="V1207" s="182"/>
      <c r="W1207" s="182"/>
      <c r="X1207" s="182"/>
      <c r="Y1207" s="182"/>
      <c r="Z1207" s="182" t="n">
        <v>24.04</v>
      </c>
      <c r="AA1207" s="182"/>
      <c r="AB1207" s="182"/>
      <c r="AC1207" s="182"/>
    </row>
    <row r="1208" customFormat="false" ht="12.75" hidden="true" customHeight="true" outlineLevel="0" collapsed="false"/>
    <row r="1209" customFormat="false" ht="13.5" hidden="false" customHeight="true" outlineLevel="0" collapsed="false">
      <c r="C1209" s="180" t="s">
        <v>1411</v>
      </c>
      <c r="D1209" s="180"/>
      <c r="E1209" s="180"/>
      <c r="G1209" s="183" t="s">
        <v>1412</v>
      </c>
      <c r="H1209" s="183"/>
      <c r="I1209" s="183"/>
      <c r="J1209" s="183"/>
      <c r="K1209" s="183"/>
      <c r="L1209" s="183"/>
      <c r="M1209" s="183"/>
      <c r="N1209" s="180" t="s">
        <v>59</v>
      </c>
      <c r="O1209" s="180"/>
      <c r="P1209" s="182" t="n">
        <v>4.98</v>
      </c>
      <c r="Q1209" s="182"/>
      <c r="R1209" s="182"/>
      <c r="S1209" s="182"/>
      <c r="T1209" s="182"/>
      <c r="U1209" s="182" t="n">
        <v>4.01</v>
      </c>
      <c r="V1209" s="182"/>
      <c r="W1209" s="182"/>
      <c r="X1209" s="182"/>
      <c r="Y1209" s="182"/>
      <c r="Z1209" s="182" t="n">
        <v>8.99</v>
      </c>
      <c r="AA1209" s="182"/>
      <c r="AB1209" s="182"/>
      <c r="AC1209" s="182"/>
    </row>
    <row r="1210" customFormat="false" ht="12.75" hidden="true" customHeight="true" outlineLevel="0" collapsed="false"/>
    <row r="1211" customFormat="false" ht="13.5" hidden="false" customHeight="true" outlineLevel="0" collapsed="false">
      <c r="C1211" s="180" t="s">
        <v>1413</v>
      </c>
      <c r="D1211" s="180"/>
      <c r="E1211" s="180"/>
      <c r="G1211" s="183" t="s">
        <v>1414</v>
      </c>
      <c r="H1211" s="183"/>
      <c r="I1211" s="183"/>
      <c r="J1211" s="183"/>
      <c r="K1211" s="183"/>
      <c r="L1211" s="183"/>
      <c r="M1211" s="183"/>
      <c r="N1211" s="180" t="s">
        <v>59</v>
      </c>
      <c r="O1211" s="180"/>
      <c r="P1211" s="182" t="n">
        <v>16.76</v>
      </c>
      <c r="Q1211" s="182"/>
      <c r="R1211" s="182"/>
      <c r="S1211" s="182"/>
      <c r="T1211" s="182"/>
      <c r="U1211" s="182" t="n">
        <v>32.71</v>
      </c>
      <c r="V1211" s="182"/>
      <c r="W1211" s="182"/>
      <c r="X1211" s="182"/>
      <c r="Y1211" s="182"/>
      <c r="Z1211" s="182" t="n">
        <v>49.47</v>
      </c>
      <c r="AA1211" s="182"/>
      <c r="AB1211" s="182"/>
      <c r="AC1211" s="182"/>
    </row>
    <row r="1212" customFormat="false" ht="12.75" hidden="true" customHeight="true" outlineLevel="0" collapsed="false"/>
    <row r="1213" customFormat="false" ht="13.5" hidden="false" customHeight="true" outlineLevel="0" collapsed="false">
      <c r="C1213" s="180" t="s">
        <v>1415</v>
      </c>
      <c r="D1213" s="180"/>
      <c r="E1213" s="180"/>
      <c r="G1213" s="183" t="s">
        <v>1416</v>
      </c>
      <c r="H1213" s="183"/>
      <c r="I1213" s="183"/>
      <c r="J1213" s="183"/>
      <c r="K1213" s="183"/>
      <c r="L1213" s="183"/>
      <c r="M1213" s="183"/>
      <c r="N1213" s="180" t="s">
        <v>59</v>
      </c>
      <c r="O1213" s="180"/>
      <c r="P1213" s="182" t="n">
        <v>83.78</v>
      </c>
      <c r="Q1213" s="182"/>
      <c r="R1213" s="182"/>
      <c r="S1213" s="182"/>
      <c r="T1213" s="182"/>
      <c r="U1213" s="182" t="n">
        <v>0</v>
      </c>
      <c r="V1213" s="182"/>
      <c r="W1213" s="182"/>
      <c r="X1213" s="182"/>
      <c r="Y1213" s="182"/>
      <c r="Z1213" s="182" t="n">
        <v>83.78</v>
      </c>
      <c r="AA1213" s="182"/>
      <c r="AB1213" s="182"/>
      <c r="AC1213" s="182"/>
    </row>
    <row r="1214" customFormat="false" ht="12.75" hidden="true" customHeight="true" outlineLevel="0" collapsed="false"/>
    <row r="1215" customFormat="false" ht="13.5" hidden="false" customHeight="true" outlineLevel="0" collapsed="false">
      <c r="C1215" s="180" t="s">
        <v>1417</v>
      </c>
      <c r="D1215" s="180"/>
      <c r="E1215" s="180"/>
      <c r="G1215" s="183" t="s">
        <v>1418</v>
      </c>
      <c r="H1215" s="183"/>
      <c r="I1215" s="183"/>
      <c r="J1215" s="183"/>
      <c r="K1215" s="183"/>
      <c r="L1215" s="183"/>
      <c r="M1215" s="183"/>
      <c r="N1215" s="180" t="s">
        <v>59</v>
      </c>
      <c r="O1215" s="180"/>
      <c r="P1215" s="182" t="n">
        <v>92.08</v>
      </c>
      <c r="Q1215" s="182"/>
      <c r="R1215" s="182"/>
      <c r="S1215" s="182"/>
      <c r="T1215" s="182"/>
      <c r="U1215" s="182" t="n">
        <v>0</v>
      </c>
      <c r="V1215" s="182"/>
      <c r="W1215" s="182"/>
      <c r="X1215" s="182"/>
      <c r="Y1215" s="182"/>
      <c r="Z1215" s="182" t="n">
        <v>92.08</v>
      </c>
      <c r="AA1215" s="182"/>
      <c r="AB1215" s="182"/>
      <c r="AC1215" s="182"/>
    </row>
    <row r="1216" customFormat="false" ht="12.75" hidden="true" customHeight="true" outlineLevel="0" collapsed="false"/>
    <row r="1217" customFormat="false" ht="13.5" hidden="false" customHeight="true" outlineLevel="0" collapsed="false">
      <c r="C1217" s="180" t="s">
        <v>1419</v>
      </c>
      <c r="D1217" s="180"/>
      <c r="E1217" s="180"/>
      <c r="G1217" s="183" t="s">
        <v>1420</v>
      </c>
      <c r="H1217" s="183"/>
      <c r="I1217" s="183"/>
      <c r="J1217" s="183"/>
      <c r="K1217" s="183"/>
      <c r="L1217" s="183"/>
      <c r="M1217" s="183"/>
      <c r="N1217" s="180" t="s">
        <v>59</v>
      </c>
      <c r="O1217" s="180"/>
      <c r="P1217" s="182" t="n">
        <v>102.18</v>
      </c>
      <c r="Q1217" s="182"/>
      <c r="R1217" s="182"/>
      <c r="S1217" s="182"/>
      <c r="T1217" s="182"/>
      <c r="U1217" s="182" t="n">
        <v>0</v>
      </c>
      <c r="V1217" s="182"/>
      <c r="W1217" s="182"/>
      <c r="X1217" s="182"/>
      <c r="Y1217" s="182"/>
      <c r="Z1217" s="182" t="n">
        <v>102.18</v>
      </c>
      <c r="AA1217" s="182"/>
      <c r="AB1217" s="182"/>
      <c r="AC1217" s="182"/>
    </row>
    <row r="1218" customFormat="false" ht="11.25" hidden="false" customHeight="true" outlineLevel="0" collapsed="false"/>
    <row r="1219" customFormat="false" ht="12.75" hidden="true" customHeight="true" outlineLevel="0" collapsed="false"/>
    <row r="1220" customFormat="false" ht="12.75" hidden="false" customHeight="true" outlineLevel="0" collapsed="false">
      <c r="B1220" s="179" t="s">
        <v>1421</v>
      </c>
      <c r="C1220" s="179"/>
      <c r="D1220" s="179"/>
      <c r="G1220" s="178" t="s">
        <v>1422</v>
      </c>
      <c r="H1220" s="178"/>
      <c r="I1220" s="178"/>
      <c r="J1220" s="178"/>
      <c r="K1220" s="178"/>
      <c r="L1220" s="178"/>
    </row>
    <row r="1221" customFormat="false" ht="12.75" hidden="true" customHeight="true" outlineLevel="0" collapsed="false"/>
    <row r="1222" customFormat="false" ht="13.5" hidden="false" customHeight="true" outlineLevel="0" collapsed="false">
      <c r="C1222" s="180" t="s">
        <v>1423</v>
      </c>
      <c r="D1222" s="180"/>
      <c r="E1222" s="180"/>
      <c r="G1222" s="183" t="s">
        <v>1424</v>
      </c>
      <c r="H1222" s="183"/>
      <c r="I1222" s="183"/>
      <c r="J1222" s="183"/>
      <c r="K1222" s="183"/>
      <c r="L1222" s="183"/>
      <c r="M1222" s="183"/>
      <c r="N1222" s="180" t="s">
        <v>526</v>
      </c>
      <c r="O1222" s="180"/>
      <c r="P1222" s="182" t="n">
        <v>9.02</v>
      </c>
      <c r="Q1222" s="182"/>
      <c r="R1222" s="182"/>
      <c r="S1222" s="182"/>
      <c r="T1222" s="182"/>
      <c r="U1222" s="182" t="n">
        <v>15.02</v>
      </c>
      <c r="V1222" s="182"/>
      <c r="W1222" s="182"/>
      <c r="X1222" s="182"/>
      <c r="Y1222" s="182"/>
      <c r="Z1222" s="182" t="n">
        <v>24.04</v>
      </c>
      <c r="AA1222" s="182"/>
      <c r="AB1222" s="182"/>
      <c r="AC1222" s="182"/>
    </row>
    <row r="1223" customFormat="false" ht="12.75" hidden="true" customHeight="true" outlineLevel="0" collapsed="false"/>
    <row r="1224" customFormat="false" ht="13.5" hidden="false" customHeight="true" outlineLevel="0" collapsed="false">
      <c r="C1224" s="180" t="s">
        <v>1425</v>
      </c>
      <c r="D1224" s="180"/>
      <c r="E1224" s="180"/>
      <c r="G1224" s="183" t="s">
        <v>1426</v>
      </c>
      <c r="H1224" s="183"/>
      <c r="I1224" s="183"/>
      <c r="J1224" s="183"/>
      <c r="K1224" s="183"/>
      <c r="L1224" s="183"/>
      <c r="M1224" s="183"/>
      <c r="N1224" s="180" t="s">
        <v>205</v>
      </c>
      <c r="O1224" s="180"/>
      <c r="P1224" s="182" t="n">
        <v>2.94</v>
      </c>
      <c r="Q1224" s="182"/>
      <c r="R1224" s="182"/>
      <c r="S1224" s="182"/>
      <c r="T1224" s="182"/>
      <c r="U1224" s="182" t="n">
        <v>1.06</v>
      </c>
      <c r="V1224" s="182"/>
      <c r="W1224" s="182"/>
      <c r="X1224" s="182"/>
      <c r="Y1224" s="182"/>
      <c r="Z1224" s="182" t="n">
        <v>4</v>
      </c>
      <c r="AA1224" s="182"/>
      <c r="AB1224" s="182"/>
      <c r="AC1224" s="182"/>
    </row>
    <row r="1225" customFormat="false" ht="12.75" hidden="true" customHeight="true" outlineLevel="0" collapsed="false"/>
    <row r="1226" customFormat="false" ht="13.5" hidden="false" customHeight="true" outlineLevel="0" collapsed="false">
      <c r="C1226" s="180" t="s">
        <v>1427</v>
      </c>
      <c r="D1226" s="180"/>
      <c r="E1226" s="180"/>
      <c r="G1226" s="183" t="s">
        <v>1428</v>
      </c>
      <c r="H1226" s="183"/>
      <c r="I1226" s="183"/>
      <c r="J1226" s="183"/>
      <c r="K1226" s="183"/>
      <c r="L1226" s="183"/>
      <c r="M1226" s="183"/>
      <c r="N1226" s="180" t="s">
        <v>1429</v>
      </c>
      <c r="O1226" s="180"/>
      <c r="P1226" s="182" t="n">
        <v>2.75</v>
      </c>
      <c r="Q1226" s="182"/>
      <c r="R1226" s="182"/>
      <c r="S1226" s="182"/>
      <c r="T1226" s="182"/>
      <c r="U1226" s="182" t="n">
        <v>0.96</v>
      </c>
      <c r="V1226" s="182"/>
      <c r="W1226" s="182"/>
      <c r="X1226" s="182"/>
      <c r="Y1226" s="182"/>
      <c r="Z1226" s="182" t="n">
        <v>3.71</v>
      </c>
      <c r="AA1226" s="182"/>
      <c r="AB1226" s="182"/>
      <c r="AC1226" s="182"/>
    </row>
    <row r="1227" customFormat="false" ht="12.75" hidden="true" customHeight="true" outlineLevel="0" collapsed="false"/>
    <row r="1228" customFormat="false" ht="13.5" hidden="false" customHeight="true" outlineLevel="0" collapsed="false">
      <c r="C1228" s="180" t="s">
        <v>1430</v>
      </c>
      <c r="D1228" s="180"/>
      <c r="E1228" s="180"/>
      <c r="G1228" s="183" t="s">
        <v>1431</v>
      </c>
      <c r="H1228" s="183"/>
      <c r="I1228" s="183"/>
      <c r="J1228" s="183"/>
      <c r="K1228" s="183"/>
      <c r="L1228" s="183"/>
      <c r="M1228" s="183"/>
      <c r="N1228" s="180" t="s">
        <v>526</v>
      </c>
      <c r="O1228" s="180"/>
      <c r="P1228" s="182" t="n">
        <v>0</v>
      </c>
      <c r="Q1228" s="182"/>
      <c r="R1228" s="182"/>
      <c r="S1228" s="182"/>
      <c r="T1228" s="182"/>
      <c r="U1228" s="182" t="n">
        <v>7.32</v>
      </c>
      <c r="V1228" s="182"/>
      <c r="W1228" s="182"/>
      <c r="X1228" s="182"/>
      <c r="Y1228" s="182"/>
      <c r="Z1228" s="182" t="n">
        <v>7.32</v>
      </c>
      <c r="AA1228" s="182"/>
      <c r="AB1228" s="182"/>
      <c r="AC1228" s="182"/>
    </row>
    <row r="1229" customFormat="false" ht="11.25" hidden="false" customHeight="true" outlineLevel="0" collapsed="false"/>
    <row r="1230" customFormat="false" ht="12.75" hidden="true" customHeight="true" outlineLevel="0" collapsed="false"/>
    <row r="1231" customFormat="false" ht="12.75" hidden="false" customHeight="true" outlineLevel="0" collapsed="false">
      <c r="B1231" s="179" t="s">
        <v>1432</v>
      </c>
      <c r="C1231" s="179"/>
      <c r="D1231" s="179"/>
      <c r="G1231" s="178" t="s">
        <v>1433</v>
      </c>
      <c r="H1231" s="178"/>
      <c r="I1231" s="178"/>
      <c r="J1231" s="178"/>
      <c r="K1231" s="178"/>
      <c r="L1231" s="178"/>
    </row>
    <row r="1232" customFormat="false" ht="12.75" hidden="true" customHeight="true" outlineLevel="0" collapsed="false"/>
    <row r="1233" customFormat="false" ht="13.5" hidden="false" customHeight="true" outlineLevel="0" collapsed="false">
      <c r="C1233" s="180" t="s">
        <v>1434</v>
      </c>
      <c r="D1233" s="180"/>
      <c r="E1233" s="180"/>
      <c r="G1233" s="183" t="s">
        <v>1435</v>
      </c>
      <c r="H1233" s="183"/>
      <c r="I1233" s="183"/>
      <c r="J1233" s="183"/>
      <c r="K1233" s="183"/>
      <c r="L1233" s="183"/>
      <c r="M1233" s="183"/>
      <c r="N1233" s="180" t="s">
        <v>526</v>
      </c>
      <c r="O1233" s="180"/>
      <c r="P1233" s="182" t="n">
        <v>0</v>
      </c>
      <c r="Q1233" s="182"/>
      <c r="R1233" s="182"/>
      <c r="S1233" s="182"/>
      <c r="T1233" s="182"/>
      <c r="U1233" s="182" t="n">
        <v>4.15</v>
      </c>
      <c r="V1233" s="182"/>
      <c r="W1233" s="182"/>
      <c r="X1233" s="182"/>
      <c r="Y1233" s="182"/>
      <c r="Z1233" s="182" t="n">
        <v>4.15</v>
      </c>
      <c r="AA1233" s="182"/>
      <c r="AB1233" s="182"/>
      <c r="AC1233" s="182"/>
    </row>
    <row r="1234" customFormat="false" ht="11.25" hidden="false" customHeight="true" outlineLevel="0" collapsed="false"/>
    <row r="1235" customFormat="false" ht="12.75" hidden="true" customHeight="true" outlineLevel="0" collapsed="false"/>
    <row r="1236" customFormat="false" ht="12.75" hidden="false" customHeight="true" outlineLevel="0" collapsed="false">
      <c r="B1236" s="179" t="s">
        <v>1436</v>
      </c>
      <c r="C1236" s="179"/>
      <c r="D1236" s="179"/>
      <c r="G1236" s="178" t="s">
        <v>1437</v>
      </c>
      <c r="H1236" s="178"/>
      <c r="I1236" s="178"/>
      <c r="J1236" s="178"/>
      <c r="K1236" s="178"/>
      <c r="L1236" s="178"/>
    </row>
    <row r="1237" customFormat="false" ht="12.75" hidden="true" customHeight="true" outlineLevel="0" collapsed="false"/>
    <row r="1238" customFormat="false" ht="13.5" hidden="false" customHeight="true" outlineLevel="0" collapsed="false">
      <c r="C1238" s="180" t="s">
        <v>1438</v>
      </c>
      <c r="D1238" s="180"/>
      <c r="E1238" s="180"/>
      <c r="G1238" s="183" t="s">
        <v>1439</v>
      </c>
      <c r="H1238" s="183"/>
      <c r="I1238" s="183"/>
      <c r="J1238" s="183"/>
      <c r="K1238" s="183"/>
      <c r="L1238" s="183"/>
      <c r="M1238" s="183"/>
      <c r="N1238" s="180" t="s">
        <v>59</v>
      </c>
      <c r="O1238" s="180"/>
      <c r="P1238" s="182" t="n">
        <v>13.52</v>
      </c>
      <c r="Q1238" s="182"/>
      <c r="R1238" s="182"/>
      <c r="S1238" s="182"/>
      <c r="T1238" s="182"/>
      <c r="U1238" s="182" t="n">
        <v>0.36</v>
      </c>
      <c r="V1238" s="182"/>
      <c r="W1238" s="182"/>
      <c r="X1238" s="182"/>
      <c r="Y1238" s="182"/>
      <c r="Z1238" s="182" t="n">
        <v>13.88</v>
      </c>
      <c r="AA1238" s="182"/>
      <c r="AB1238" s="182"/>
      <c r="AC1238" s="182"/>
    </row>
    <row r="1239" customFormat="false" ht="12.75" hidden="true" customHeight="true" outlineLevel="0" collapsed="false"/>
    <row r="1240" customFormat="false" ht="13.5" hidden="false" customHeight="true" outlineLevel="0" collapsed="false">
      <c r="C1240" s="180" t="s">
        <v>1440</v>
      </c>
      <c r="D1240" s="180"/>
      <c r="E1240" s="180"/>
      <c r="G1240" s="183" t="s">
        <v>1441</v>
      </c>
      <c r="H1240" s="183"/>
      <c r="I1240" s="183"/>
      <c r="J1240" s="183"/>
      <c r="K1240" s="183"/>
      <c r="L1240" s="183"/>
      <c r="M1240" s="183"/>
      <c r="N1240" s="180" t="s">
        <v>59</v>
      </c>
      <c r="O1240" s="180"/>
      <c r="P1240" s="182" t="n">
        <v>2.91</v>
      </c>
      <c r="Q1240" s="182"/>
      <c r="R1240" s="182"/>
      <c r="S1240" s="182"/>
      <c r="T1240" s="182"/>
      <c r="U1240" s="182" t="n">
        <v>6.39</v>
      </c>
      <c r="V1240" s="182"/>
      <c r="W1240" s="182"/>
      <c r="X1240" s="182"/>
      <c r="Y1240" s="182"/>
      <c r="Z1240" s="182" t="n">
        <v>9.3</v>
      </c>
      <c r="AA1240" s="182"/>
      <c r="AB1240" s="182"/>
      <c r="AC1240" s="182"/>
    </row>
    <row r="1241" customFormat="false" ht="12.75" hidden="true" customHeight="true" outlineLevel="0" collapsed="false"/>
    <row r="1242" customFormat="false" ht="13.5" hidden="false" customHeight="true" outlineLevel="0" collapsed="false">
      <c r="C1242" s="180" t="s">
        <v>1442</v>
      </c>
      <c r="D1242" s="180"/>
      <c r="E1242" s="180"/>
      <c r="G1242" s="183" t="s">
        <v>1443</v>
      </c>
      <c r="H1242" s="183"/>
      <c r="I1242" s="183"/>
      <c r="J1242" s="183"/>
      <c r="K1242" s="183"/>
      <c r="L1242" s="183"/>
      <c r="M1242" s="183"/>
      <c r="N1242" s="180" t="s">
        <v>59</v>
      </c>
      <c r="O1242" s="180"/>
      <c r="P1242" s="182" t="n">
        <v>4.27</v>
      </c>
      <c r="Q1242" s="182"/>
      <c r="R1242" s="182"/>
      <c r="S1242" s="182"/>
      <c r="T1242" s="182"/>
      <c r="U1242" s="182" t="n">
        <v>6.39</v>
      </c>
      <c r="V1242" s="182"/>
      <c r="W1242" s="182"/>
      <c r="X1242" s="182"/>
      <c r="Y1242" s="182"/>
      <c r="Z1242" s="182" t="n">
        <v>10.66</v>
      </c>
      <c r="AA1242" s="182"/>
      <c r="AB1242" s="182"/>
      <c r="AC1242" s="182"/>
    </row>
    <row r="1243" customFormat="false" ht="12.75" hidden="true" customHeight="true" outlineLevel="0" collapsed="false"/>
    <row r="1244" customFormat="false" ht="13.5" hidden="false" customHeight="true" outlineLevel="0" collapsed="false">
      <c r="C1244" s="180" t="s">
        <v>1444</v>
      </c>
      <c r="D1244" s="180"/>
      <c r="E1244" s="180"/>
      <c r="G1244" s="183" t="s">
        <v>1445</v>
      </c>
      <c r="H1244" s="183"/>
      <c r="I1244" s="183"/>
      <c r="J1244" s="183"/>
      <c r="K1244" s="183"/>
      <c r="L1244" s="183"/>
      <c r="M1244" s="183"/>
      <c r="N1244" s="180" t="s">
        <v>59</v>
      </c>
      <c r="O1244" s="180"/>
      <c r="P1244" s="182" t="n">
        <v>8.76</v>
      </c>
      <c r="Q1244" s="182"/>
      <c r="R1244" s="182"/>
      <c r="S1244" s="182"/>
      <c r="T1244" s="182"/>
      <c r="U1244" s="182" t="n">
        <v>6.39</v>
      </c>
      <c r="V1244" s="182"/>
      <c r="W1244" s="182"/>
      <c r="X1244" s="182"/>
      <c r="Y1244" s="182"/>
      <c r="Z1244" s="182" t="n">
        <v>15.15</v>
      </c>
      <c r="AA1244" s="182"/>
      <c r="AB1244" s="182"/>
      <c r="AC1244" s="182"/>
    </row>
    <row r="1245" customFormat="false" ht="12.75" hidden="true" customHeight="true" outlineLevel="0" collapsed="false"/>
    <row r="1246" customFormat="false" ht="13.5" hidden="false" customHeight="true" outlineLevel="0" collapsed="false">
      <c r="C1246" s="180" t="s">
        <v>1446</v>
      </c>
      <c r="D1246" s="180"/>
      <c r="E1246" s="180"/>
      <c r="G1246" s="183" t="s">
        <v>1447</v>
      </c>
      <c r="H1246" s="183"/>
      <c r="I1246" s="183"/>
      <c r="J1246" s="183"/>
      <c r="K1246" s="183"/>
      <c r="L1246" s="183"/>
      <c r="M1246" s="183"/>
      <c r="N1246" s="180" t="s">
        <v>526</v>
      </c>
      <c r="O1246" s="180"/>
      <c r="P1246" s="182" t="n">
        <v>66.8</v>
      </c>
      <c r="Q1246" s="182"/>
      <c r="R1246" s="182"/>
      <c r="S1246" s="182"/>
      <c r="T1246" s="182"/>
      <c r="U1246" s="182" t="n">
        <v>0.32</v>
      </c>
      <c r="V1246" s="182"/>
      <c r="W1246" s="182"/>
      <c r="X1246" s="182"/>
      <c r="Y1246" s="182"/>
      <c r="Z1246" s="182" t="n">
        <v>67.12</v>
      </c>
      <c r="AA1246" s="182"/>
      <c r="AB1246" s="182"/>
      <c r="AC1246" s="182"/>
    </row>
    <row r="1247" customFormat="false" ht="12.75" hidden="true" customHeight="true" outlineLevel="0" collapsed="false"/>
    <row r="1248" customFormat="false" ht="13.5" hidden="false" customHeight="true" outlineLevel="0" collapsed="false">
      <c r="C1248" s="180" t="s">
        <v>1448</v>
      </c>
      <c r="D1248" s="180"/>
      <c r="E1248" s="180"/>
      <c r="G1248" s="183" t="s">
        <v>1449</v>
      </c>
      <c r="H1248" s="183"/>
      <c r="I1248" s="183"/>
      <c r="J1248" s="183"/>
      <c r="K1248" s="183"/>
      <c r="L1248" s="183"/>
      <c r="M1248" s="183"/>
      <c r="N1248" s="180" t="s">
        <v>526</v>
      </c>
      <c r="O1248" s="180"/>
      <c r="P1248" s="182" t="n">
        <v>73.88</v>
      </c>
      <c r="Q1248" s="182"/>
      <c r="R1248" s="182"/>
      <c r="S1248" s="182"/>
      <c r="T1248" s="182"/>
      <c r="U1248" s="182" t="n">
        <v>0.32</v>
      </c>
      <c r="V1248" s="182"/>
      <c r="W1248" s="182"/>
      <c r="X1248" s="182"/>
      <c r="Y1248" s="182"/>
      <c r="Z1248" s="182" t="n">
        <v>74.2</v>
      </c>
      <c r="AA1248" s="182"/>
      <c r="AB1248" s="182"/>
      <c r="AC1248" s="182"/>
    </row>
    <row r="1249" customFormat="false" ht="12.75" hidden="true" customHeight="true" outlineLevel="0" collapsed="false"/>
    <row r="1250" customFormat="false" ht="13.5" hidden="false" customHeight="true" outlineLevel="0" collapsed="false">
      <c r="C1250" s="180" t="s">
        <v>1450</v>
      </c>
      <c r="D1250" s="180"/>
      <c r="E1250" s="180"/>
      <c r="G1250" s="181" t="s">
        <v>1451</v>
      </c>
      <c r="H1250" s="181"/>
      <c r="I1250" s="181"/>
      <c r="J1250" s="181"/>
      <c r="K1250" s="181"/>
      <c r="L1250" s="181"/>
      <c r="M1250" s="181"/>
      <c r="N1250" s="180" t="s">
        <v>59</v>
      </c>
      <c r="O1250" s="180"/>
      <c r="P1250" s="182" t="n">
        <v>4.35</v>
      </c>
      <c r="Q1250" s="182"/>
      <c r="R1250" s="182"/>
      <c r="S1250" s="182"/>
      <c r="T1250" s="182"/>
      <c r="U1250" s="182" t="n">
        <v>0.29</v>
      </c>
      <c r="V1250" s="182"/>
      <c r="W1250" s="182"/>
      <c r="X1250" s="182"/>
      <c r="Y1250" s="182"/>
      <c r="Z1250" s="182" t="n">
        <v>4.64</v>
      </c>
      <c r="AA1250" s="182"/>
      <c r="AB1250" s="182"/>
      <c r="AC1250" s="182"/>
    </row>
    <row r="1251" customFormat="false" ht="13.5" hidden="false" customHeight="true" outlineLevel="0" collapsed="false">
      <c r="G1251" s="181"/>
      <c r="H1251" s="181"/>
      <c r="I1251" s="181"/>
      <c r="J1251" s="181"/>
      <c r="K1251" s="181"/>
      <c r="L1251" s="181"/>
      <c r="M1251" s="181"/>
    </row>
    <row r="1252" customFormat="false" ht="11.25" hidden="false" customHeight="true" outlineLevel="0" collapsed="false"/>
    <row r="1253" customFormat="false" ht="12.75" hidden="true" customHeight="true" outlineLevel="0" collapsed="false"/>
    <row r="1254" customFormat="false" ht="12.75" hidden="false" customHeight="true" outlineLevel="0" collapsed="false">
      <c r="B1254" s="179" t="s">
        <v>1452</v>
      </c>
      <c r="C1254" s="179"/>
      <c r="D1254" s="179"/>
      <c r="G1254" s="178" t="s">
        <v>1453</v>
      </c>
      <c r="H1254" s="178"/>
      <c r="I1254" s="178"/>
      <c r="J1254" s="178"/>
      <c r="K1254" s="178"/>
      <c r="L1254" s="178"/>
    </row>
    <row r="1255" customFormat="false" ht="12.75" hidden="true" customHeight="true" outlineLevel="0" collapsed="false"/>
    <row r="1256" customFormat="false" ht="13.5" hidden="false" customHeight="true" outlineLevel="0" collapsed="false">
      <c r="C1256" s="180" t="s">
        <v>1454</v>
      </c>
      <c r="D1256" s="180"/>
      <c r="E1256" s="180"/>
      <c r="G1256" s="183" t="s">
        <v>1455</v>
      </c>
      <c r="H1256" s="183"/>
      <c r="I1256" s="183"/>
      <c r="J1256" s="183"/>
      <c r="K1256" s="183"/>
      <c r="L1256" s="183"/>
      <c r="M1256" s="183"/>
      <c r="N1256" s="180" t="s">
        <v>121</v>
      </c>
      <c r="O1256" s="180"/>
      <c r="P1256" s="182" t="n">
        <v>3.17</v>
      </c>
      <c r="Q1256" s="182"/>
      <c r="R1256" s="182"/>
      <c r="S1256" s="182"/>
      <c r="T1256" s="182"/>
      <c r="U1256" s="182" t="n">
        <v>7.45</v>
      </c>
      <c r="V1256" s="182"/>
      <c r="W1256" s="182"/>
      <c r="X1256" s="182"/>
      <c r="Y1256" s="182"/>
      <c r="Z1256" s="182" t="n">
        <v>10.62</v>
      </c>
      <c r="AA1256" s="182"/>
      <c r="AB1256" s="182"/>
      <c r="AC1256" s="182"/>
    </row>
    <row r="1257" customFormat="false" ht="12.75" hidden="true" customHeight="true" outlineLevel="0" collapsed="false"/>
    <row r="1258" customFormat="false" ht="13.5" hidden="false" customHeight="true" outlineLevel="0" collapsed="false">
      <c r="C1258" s="180" t="s">
        <v>1456</v>
      </c>
      <c r="D1258" s="180"/>
      <c r="E1258" s="180"/>
      <c r="G1258" s="183" t="s">
        <v>1457</v>
      </c>
      <c r="H1258" s="183"/>
      <c r="I1258" s="183"/>
      <c r="J1258" s="183"/>
      <c r="K1258" s="183"/>
      <c r="L1258" s="183"/>
      <c r="M1258" s="183"/>
      <c r="N1258" s="180" t="s">
        <v>121</v>
      </c>
      <c r="O1258" s="180"/>
      <c r="P1258" s="182" t="n">
        <v>5.94</v>
      </c>
      <c r="Q1258" s="182"/>
      <c r="R1258" s="182"/>
      <c r="S1258" s="182"/>
      <c r="T1258" s="182"/>
      <c r="U1258" s="182" t="n">
        <v>7.45</v>
      </c>
      <c r="V1258" s="182"/>
      <c r="W1258" s="182"/>
      <c r="X1258" s="182"/>
      <c r="Y1258" s="182"/>
      <c r="Z1258" s="182" t="n">
        <v>13.39</v>
      </c>
      <c r="AA1258" s="182"/>
      <c r="AB1258" s="182"/>
      <c r="AC1258" s="182"/>
    </row>
    <row r="1259" customFormat="false" ht="12.75" hidden="true" customHeight="true" outlineLevel="0" collapsed="false"/>
    <row r="1260" customFormat="false" ht="13.5" hidden="false" customHeight="true" outlineLevel="0" collapsed="false">
      <c r="C1260" s="180" t="s">
        <v>1458</v>
      </c>
      <c r="D1260" s="180"/>
      <c r="E1260" s="180"/>
      <c r="G1260" s="183" t="s">
        <v>1459</v>
      </c>
      <c r="H1260" s="183"/>
      <c r="I1260" s="183"/>
      <c r="J1260" s="183"/>
      <c r="K1260" s="183"/>
      <c r="L1260" s="183"/>
      <c r="M1260" s="183"/>
      <c r="N1260" s="180" t="s">
        <v>121</v>
      </c>
      <c r="O1260" s="180"/>
      <c r="P1260" s="182" t="n">
        <v>7.8</v>
      </c>
      <c r="Q1260" s="182"/>
      <c r="R1260" s="182"/>
      <c r="S1260" s="182"/>
      <c r="T1260" s="182"/>
      <c r="U1260" s="182" t="n">
        <v>8.53</v>
      </c>
      <c r="V1260" s="182"/>
      <c r="W1260" s="182"/>
      <c r="X1260" s="182"/>
      <c r="Y1260" s="182"/>
      <c r="Z1260" s="182" t="n">
        <v>16.33</v>
      </c>
      <c r="AA1260" s="182"/>
      <c r="AB1260" s="182"/>
      <c r="AC1260" s="182"/>
    </row>
    <row r="1261" customFormat="false" ht="12.75" hidden="true" customHeight="true" outlineLevel="0" collapsed="false"/>
    <row r="1262" customFormat="false" ht="13.5" hidden="false" customHeight="true" outlineLevel="0" collapsed="false">
      <c r="C1262" s="180" t="s">
        <v>1460</v>
      </c>
      <c r="D1262" s="180"/>
      <c r="E1262" s="180"/>
      <c r="G1262" s="183" t="s">
        <v>1461</v>
      </c>
      <c r="H1262" s="183"/>
      <c r="I1262" s="183"/>
      <c r="J1262" s="183"/>
      <c r="K1262" s="183"/>
      <c r="L1262" s="183"/>
      <c r="M1262" s="183"/>
      <c r="N1262" s="180" t="s">
        <v>121</v>
      </c>
      <c r="O1262" s="180"/>
      <c r="P1262" s="182" t="n">
        <v>8.5</v>
      </c>
      <c r="Q1262" s="182"/>
      <c r="R1262" s="182"/>
      <c r="S1262" s="182"/>
      <c r="T1262" s="182"/>
      <c r="U1262" s="182" t="n">
        <v>10.66</v>
      </c>
      <c r="V1262" s="182"/>
      <c r="W1262" s="182"/>
      <c r="X1262" s="182"/>
      <c r="Y1262" s="182"/>
      <c r="Z1262" s="182" t="n">
        <v>19.16</v>
      </c>
      <c r="AA1262" s="182"/>
      <c r="AB1262" s="182"/>
      <c r="AC1262" s="182"/>
    </row>
    <row r="1263" customFormat="false" ht="11.25" hidden="false" customHeight="true" outlineLevel="0" collapsed="false"/>
    <row r="1264" customFormat="false" ht="12.75" hidden="true" customHeight="true" outlineLevel="0" collapsed="false"/>
    <row r="1265" customFormat="false" ht="12.75" hidden="false" customHeight="true" outlineLevel="0" collapsed="false">
      <c r="B1265" s="179" t="s">
        <v>1462</v>
      </c>
      <c r="C1265" s="179"/>
      <c r="D1265" s="179"/>
      <c r="G1265" s="178" t="s">
        <v>1463</v>
      </c>
      <c r="H1265" s="178"/>
      <c r="I1265" s="178"/>
      <c r="J1265" s="178"/>
      <c r="K1265" s="178"/>
      <c r="L1265" s="178"/>
    </row>
    <row r="1266" customFormat="false" ht="12.75" hidden="true" customHeight="true" outlineLevel="0" collapsed="false"/>
    <row r="1267" customFormat="false" ht="13.5" hidden="false" customHeight="true" outlineLevel="0" collapsed="false">
      <c r="C1267" s="180" t="s">
        <v>1464</v>
      </c>
      <c r="D1267" s="180"/>
      <c r="E1267" s="180"/>
      <c r="G1267" s="183" t="s">
        <v>1465</v>
      </c>
      <c r="H1267" s="183"/>
      <c r="I1267" s="183"/>
      <c r="J1267" s="183"/>
      <c r="K1267" s="183"/>
      <c r="L1267" s="183"/>
      <c r="M1267" s="183"/>
      <c r="N1267" s="180" t="s">
        <v>489</v>
      </c>
      <c r="O1267" s="180"/>
      <c r="P1267" s="182" t="n">
        <v>3944.5</v>
      </c>
      <c r="Q1267" s="182"/>
      <c r="R1267" s="182"/>
      <c r="S1267" s="182"/>
      <c r="T1267" s="182"/>
      <c r="U1267" s="182" t="n">
        <v>0</v>
      </c>
      <c r="V1267" s="182"/>
      <c r="W1267" s="182"/>
      <c r="X1267" s="182"/>
      <c r="Y1267" s="182"/>
      <c r="Z1267" s="182" t="n">
        <v>3944.5</v>
      </c>
      <c r="AA1267" s="182"/>
      <c r="AB1267" s="182"/>
      <c r="AC1267" s="182"/>
    </row>
    <row r="1268" customFormat="false" ht="12.75" hidden="true" customHeight="true" outlineLevel="0" collapsed="false"/>
    <row r="1269" customFormat="false" ht="13.5" hidden="false" customHeight="true" outlineLevel="0" collapsed="false">
      <c r="C1269" s="180" t="s">
        <v>1466</v>
      </c>
      <c r="D1269" s="180"/>
      <c r="E1269" s="180"/>
      <c r="G1269" s="181" t="s">
        <v>1467</v>
      </c>
      <c r="H1269" s="181"/>
      <c r="I1269" s="181"/>
      <c r="J1269" s="181"/>
      <c r="K1269" s="181"/>
      <c r="L1269" s="181"/>
      <c r="M1269" s="181"/>
      <c r="N1269" s="180" t="s">
        <v>1468</v>
      </c>
      <c r="O1269" s="180"/>
      <c r="P1269" s="182" t="n">
        <v>421.04</v>
      </c>
      <c r="Q1269" s="182"/>
      <c r="R1269" s="182"/>
      <c r="S1269" s="182"/>
      <c r="T1269" s="182"/>
      <c r="U1269" s="182" t="n">
        <v>0</v>
      </c>
      <c r="V1269" s="182"/>
      <c r="W1269" s="182"/>
      <c r="X1269" s="182"/>
      <c r="Y1269" s="182"/>
      <c r="Z1269" s="182" t="n">
        <v>421.04</v>
      </c>
      <c r="AA1269" s="182"/>
      <c r="AB1269" s="182"/>
      <c r="AC1269" s="182"/>
    </row>
    <row r="1270" customFormat="false" ht="13.5" hidden="false" customHeight="true" outlineLevel="0" collapsed="false">
      <c r="G1270" s="181"/>
      <c r="H1270" s="181"/>
      <c r="I1270" s="181"/>
      <c r="J1270" s="181"/>
      <c r="K1270" s="181"/>
      <c r="L1270" s="181"/>
      <c r="M1270" s="181"/>
    </row>
    <row r="1271" customFormat="false" ht="13.5" hidden="false" customHeight="true" outlineLevel="0" collapsed="false">
      <c r="G1271" s="181"/>
      <c r="H1271" s="181"/>
      <c r="I1271" s="181"/>
      <c r="J1271" s="181"/>
      <c r="K1271" s="181"/>
      <c r="L1271" s="181"/>
      <c r="M1271" s="181"/>
    </row>
    <row r="1272" customFormat="false" ht="12.75" hidden="true" customHeight="true" outlineLevel="0" collapsed="false"/>
    <row r="1273" customFormat="false" ht="13.5" hidden="false" customHeight="true" outlineLevel="0" collapsed="false">
      <c r="C1273" s="180" t="s">
        <v>1469</v>
      </c>
      <c r="D1273" s="180"/>
      <c r="E1273" s="180"/>
      <c r="G1273" s="183" t="s">
        <v>1470</v>
      </c>
      <c r="H1273" s="183"/>
      <c r="I1273" s="183"/>
      <c r="J1273" s="183"/>
      <c r="K1273" s="183"/>
      <c r="L1273" s="183"/>
      <c r="M1273" s="183"/>
      <c r="N1273" s="180" t="s">
        <v>128</v>
      </c>
      <c r="O1273" s="180"/>
      <c r="P1273" s="182" t="n">
        <v>252.15</v>
      </c>
      <c r="Q1273" s="182"/>
      <c r="R1273" s="182"/>
      <c r="S1273" s="182"/>
      <c r="T1273" s="182"/>
      <c r="U1273" s="182" t="n">
        <v>0</v>
      </c>
      <c r="V1273" s="182"/>
      <c r="W1273" s="182"/>
      <c r="X1273" s="182"/>
      <c r="Y1273" s="182"/>
      <c r="Z1273" s="182" t="n">
        <v>252.15</v>
      </c>
      <c r="AA1273" s="182"/>
      <c r="AB1273" s="182"/>
      <c r="AC1273" s="182"/>
    </row>
    <row r="1274" customFormat="false" ht="12.75" hidden="true" customHeight="true" outlineLevel="0" collapsed="false"/>
    <row r="1275" customFormat="false" ht="13.5" hidden="false" customHeight="true" outlineLevel="0" collapsed="false">
      <c r="C1275" s="180" t="s">
        <v>1471</v>
      </c>
      <c r="D1275" s="180"/>
      <c r="E1275" s="180"/>
      <c r="G1275" s="181" t="s">
        <v>1472</v>
      </c>
      <c r="H1275" s="181"/>
      <c r="I1275" s="181"/>
      <c r="J1275" s="181"/>
      <c r="K1275" s="181"/>
      <c r="L1275" s="181"/>
      <c r="M1275" s="181"/>
      <c r="N1275" s="180" t="s">
        <v>1473</v>
      </c>
      <c r="O1275" s="180"/>
      <c r="P1275" s="182" t="n">
        <v>1.97</v>
      </c>
      <c r="Q1275" s="182"/>
      <c r="R1275" s="182"/>
      <c r="S1275" s="182"/>
      <c r="T1275" s="182"/>
      <c r="U1275" s="182" t="n">
        <v>1.93</v>
      </c>
      <c r="V1275" s="182"/>
      <c r="W1275" s="182"/>
      <c r="X1275" s="182"/>
      <c r="Y1275" s="182"/>
      <c r="Z1275" s="182" t="n">
        <v>3.9</v>
      </c>
      <c r="AA1275" s="182"/>
      <c r="AB1275" s="182"/>
      <c r="AC1275" s="182"/>
    </row>
    <row r="1276" customFormat="false" ht="13.5" hidden="false" customHeight="true" outlineLevel="0" collapsed="false">
      <c r="G1276" s="181"/>
      <c r="H1276" s="181"/>
      <c r="I1276" s="181"/>
      <c r="J1276" s="181"/>
      <c r="K1276" s="181"/>
      <c r="L1276" s="181"/>
      <c r="M1276" s="181"/>
    </row>
    <row r="1277" customFormat="false" ht="11.25" hidden="false" customHeight="true" outlineLevel="0" collapsed="false"/>
    <row r="1278" customFormat="false" ht="12.75" hidden="true" customHeight="true" outlineLevel="0" collapsed="false"/>
    <row r="1279" customFormat="false" ht="12.75" hidden="false" customHeight="true" outlineLevel="0" collapsed="false">
      <c r="B1279" s="179" t="s">
        <v>1474</v>
      </c>
      <c r="C1279" s="179"/>
      <c r="D1279" s="179"/>
      <c r="G1279" s="178" t="s">
        <v>1475</v>
      </c>
      <c r="H1279" s="178"/>
      <c r="I1279" s="178"/>
      <c r="J1279" s="178"/>
      <c r="K1279" s="178"/>
      <c r="L1279" s="178"/>
    </row>
    <row r="1280" customFormat="false" ht="12.75" hidden="true" customHeight="true" outlineLevel="0" collapsed="false"/>
    <row r="1281" customFormat="false" ht="13.5" hidden="false" customHeight="true" outlineLevel="0" collapsed="false">
      <c r="C1281" s="180" t="s">
        <v>1476</v>
      </c>
      <c r="D1281" s="180"/>
      <c r="E1281" s="180"/>
      <c r="G1281" s="183" t="s">
        <v>1477</v>
      </c>
      <c r="H1281" s="183"/>
      <c r="I1281" s="183"/>
      <c r="J1281" s="183"/>
      <c r="K1281" s="183"/>
      <c r="L1281" s="183"/>
      <c r="M1281" s="183"/>
      <c r="N1281" s="180" t="s">
        <v>526</v>
      </c>
      <c r="O1281" s="180"/>
      <c r="P1281" s="182" t="n">
        <v>74.79</v>
      </c>
      <c r="Q1281" s="182"/>
      <c r="R1281" s="182"/>
      <c r="S1281" s="182"/>
      <c r="T1281" s="182"/>
      <c r="U1281" s="182" t="n">
        <v>63.93</v>
      </c>
      <c r="V1281" s="182"/>
      <c r="W1281" s="182"/>
      <c r="X1281" s="182"/>
      <c r="Y1281" s="182"/>
      <c r="Z1281" s="182" t="n">
        <v>138.72</v>
      </c>
      <c r="AA1281" s="182"/>
      <c r="AB1281" s="182"/>
      <c r="AC1281" s="182"/>
    </row>
    <row r="1282" customFormat="false" ht="12.75" hidden="true" customHeight="true" outlineLevel="0" collapsed="false"/>
    <row r="1283" customFormat="false" ht="13.5" hidden="false" customHeight="true" outlineLevel="0" collapsed="false">
      <c r="C1283" s="180" t="s">
        <v>1478</v>
      </c>
      <c r="D1283" s="180"/>
      <c r="E1283" s="180"/>
      <c r="G1283" s="183" t="s">
        <v>1479</v>
      </c>
      <c r="H1283" s="183"/>
      <c r="I1283" s="183"/>
      <c r="J1283" s="183"/>
      <c r="K1283" s="183"/>
      <c r="L1283" s="183"/>
      <c r="M1283" s="183"/>
      <c r="N1283" s="180" t="s">
        <v>526</v>
      </c>
      <c r="O1283" s="180"/>
      <c r="P1283" s="182" t="n">
        <v>155</v>
      </c>
      <c r="Q1283" s="182"/>
      <c r="R1283" s="182"/>
      <c r="S1283" s="182"/>
      <c r="T1283" s="182"/>
      <c r="U1283" s="182" t="n">
        <v>123.8</v>
      </c>
      <c r="V1283" s="182"/>
      <c r="W1283" s="182"/>
      <c r="X1283" s="182"/>
      <c r="Y1283" s="182"/>
      <c r="Z1283" s="182" t="n">
        <v>278.8</v>
      </c>
      <c r="AA1283" s="182"/>
      <c r="AB1283" s="182"/>
      <c r="AC1283" s="182"/>
    </row>
    <row r="1284" customFormat="false" ht="12.75" hidden="true" customHeight="true" outlineLevel="0" collapsed="false"/>
    <row r="1285" customFormat="false" ht="13.5" hidden="false" customHeight="true" outlineLevel="0" collapsed="false">
      <c r="C1285" s="180" t="s">
        <v>1480</v>
      </c>
      <c r="D1285" s="180"/>
      <c r="E1285" s="180"/>
      <c r="G1285" s="181" t="s">
        <v>1481</v>
      </c>
      <c r="H1285" s="181"/>
      <c r="I1285" s="181"/>
      <c r="J1285" s="181"/>
      <c r="K1285" s="181"/>
      <c r="L1285" s="181"/>
      <c r="M1285" s="181"/>
      <c r="N1285" s="180" t="s">
        <v>526</v>
      </c>
      <c r="O1285" s="180"/>
      <c r="P1285" s="182" t="n">
        <v>324.17</v>
      </c>
      <c r="Q1285" s="182"/>
      <c r="R1285" s="182"/>
      <c r="S1285" s="182"/>
      <c r="T1285" s="182"/>
      <c r="U1285" s="182" t="n">
        <v>70.32</v>
      </c>
      <c r="V1285" s="182"/>
      <c r="W1285" s="182"/>
      <c r="X1285" s="182"/>
      <c r="Y1285" s="182"/>
      <c r="Z1285" s="182" t="n">
        <v>394.49</v>
      </c>
      <c r="AA1285" s="182"/>
      <c r="AB1285" s="182"/>
      <c r="AC1285" s="182"/>
    </row>
    <row r="1286" customFormat="false" ht="13.5" hidden="false" customHeight="true" outlineLevel="0" collapsed="false">
      <c r="G1286" s="181"/>
      <c r="H1286" s="181"/>
      <c r="I1286" s="181"/>
      <c r="J1286" s="181"/>
      <c r="K1286" s="181"/>
      <c r="L1286" s="181"/>
      <c r="M1286" s="181"/>
    </row>
    <row r="1287" customFormat="false" ht="11.25" hidden="false" customHeight="true" outlineLevel="0" collapsed="false"/>
    <row r="1288" customFormat="false" ht="1.5" hidden="false" customHeight="true" outlineLevel="0" collapsed="false"/>
    <row r="1289" customFormat="false" ht="12.75" hidden="false" customHeight="true" outlineLevel="0" collapsed="false">
      <c r="A1289" s="177" t="s">
        <v>1482</v>
      </c>
      <c r="B1289" s="177"/>
      <c r="C1289" s="177"/>
      <c r="D1289" s="177"/>
      <c r="G1289" s="178" t="s">
        <v>1483</v>
      </c>
      <c r="H1289" s="178"/>
      <c r="I1289" s="178"/>
      <c r="J1289" s="178"/>
      <c r="K1289" s="178"/>
      <c r="L1289" s="178"/>
    </row>
    <row r="1290" customFormat="false" ht="0.75" hidden="false" customHeight="true" outlineLevel="0" collapsed="false">
      <c r="A1290" s="177"/>
      <c r="B1290" s="177"/>
      <c r="C1290" s="177"/>
      <c r="D1290" s="177"/>
    </row>
    <row r="1291" customFormat="false" ht="11.25" hidden="false" customHeight="true" outlineLevel="0" collapsed="false"/>
    <row r="1292" customFormat="false" ht="12.75" hidden="true" customHeight="true" outlineLevel="0" collapsed="false"/>
    <row r="1293" customFormat="false" ht="12.75" hidden="false" customHeight="true" outlineLevel="0" collapsed="false">
      <c r="B1293" s="179" t="s">
        <v>1484</v>
      </c>
      <c r="C1293" s="179"/>
      <c r="D1293" s="179"/>
      <c r="G1293" s="178" t="s">
        <v>1485</v>
      </c>
      <c r="H1293" s="178"/>
      <c r="I1293" s="178"/>
      <c r="J1293" s="178"/>
      <c r="K1293" s="178"/>
      <c r="L1293" s="178"/>
    </row>
    <row r="1294" customFormat="false" ht="12.75" hidden="true" customHeight="true" outlineLevel="0" collapsed="false"/>
    <row r="1295" customFormat="false" ht="13.5" hidden="false" customHeight="true" outlineLevel="0" collapsed="false">
      <c r="C1295" s="180" t="s">
        <v>1486</v>
      </c>
      <c r="D1295" s="180"/>
      <c r="E1295" s="180"/>
      <c r="G1295" s="183" t="s">
        <v>1487</v>
      </c>
      <c r="H1295" s="183"/>
      <c r="I1295" s="183"/>
      <c r="J1295" s="183"/>
      <c r="K1295" s="183"/>
      <c r="L1295" s="183"/>
      <c r="M1295" s="183"/>
      <c r="N1295" s="180" t="s">
        <v>59</v>
      </c>
      <c r="O1295" s="180"/>
      <c r="P1295" s="182" t="n">
        <v>16.74</v>
      </c>
      <c r="Q1295" s="182"/>
      <c r="R1295" s="182"/>
      <c r="S1295" s="182"/>
      <c r="T1295" s="182"/>
      <c r="U1295" s="182" t="n">
        <v>26.92</v>
      </c>
      <c r="V1295" s="182"/>
      <c r="W1295" s="182"/>
      <c r="X1295" s="182"/>
      <c r="Y1295" s="182"/>
      <c r="Z1295" s="182" t="n">
        <v>43.66</v>
      </c>
      <c r="AA1295" s="182"/>
      <c r="AB1295" s="182"/>
      <c r="AC1295" s="182"/>
    </row>
    <row r="1296" customFormat="false" ht="12.75" hidden="true" customHeight="true" outlineLevel="0" collapsed="false"/>
    <row r="1297" customFormat="false" ht="13.5" hidden="false" customHeight="true" outlineLevel="0" collapsed="false">
      <c r="C1297" s="180" t="s">
        <v>1488</v>
      </c>
      <c r="D1297" s="180"/>
      <c r="E1297" s="180"/>
      <c r="G1297" s="183" t="s">
        <v>1489</v>
      </c>
      <c r="H1297" s="183"/>
      <c r="I1297" s="183"/>
      <c r="J1297" s="183"/>
      <c r="K1297" s="183"/>
      <c r="L1297" s="183"/>
      <c r="M1297" s="183"/>
      <c r="N1297" s="180" t="s">
        <v>59</v>
      </c>
      <c r="O1297" s="180"/>
      <c r="P1297" s="182" t="n">
        <v>68.07</v>
      </c>
      <c r="Q1297" s="182"/>
      <c r="R1297" s="182"/>
      <c r="S1297" s="182"/>
      <c r="T1297" s="182"/>
      <c r="U1297" s="182" t="n">
        <v>31.07</v>
      </c>
      <c r="V1297" s="182"/>
      <c r="W1297" s="182"/>
      <c r="X1297" s="182"/>
      <c r="Y1297" s="182"/>
      <c r="Z1297" s="182" t="n">
        <v>99.14</v>
      </c>
      <c r="AA1297" s="182"/>
      <c r="AB1297" s="182"/>
      <c r="AC1297" s="182"/>
    </row>
    <row r="1298" customFormat="false" ht="12.75" hidden="true" customHeight="true" outlineLevel="0" collapsed="false"/>
    <row r="1299" customFormat="false" ht="13.5" hidden="false" customHeight="true" outlineLevel="0" collapsed="false">
      <c r="C1299" s="180" t="s">
        <v>1490</v>
      </c>
      <c r="D1299" s="180"/>
      <c r="E1299" s="180"/>
      <c r="G1299" s="183" t="s">
        <v>1491</v>
      </c>
      <c r="H1299" s="183"/>
      <c r="I1299" s="183"/>
      <c r="J1299" s="183"/>
      <c r="K1299" s="183"/>
      <c r="L1299" s="183"/>
      <c r="M1299" s="183"/>
      <c r="N1299" s="180" t="s">
        <v>59</v>
      </c>
      <c r="O1299" s="180"/>
      <c r="P1299" s="182" t="n">
        <v>21.74</v>
      </c>
      <c r="Q1299" s="182"/>
      <c r="R1299" s="182"/>
      <c r="S1299" s="182"/>
      <c r="T1299" s="182"/>
      <c r="U1299" s="182" t="n">
        <v>24.86</v>
      </c>
      <c r="V1299" s="182"/>
      <c r="W1299" s="182"/>
      <c r="X1299" s="182"/>
      <c r="Y1299" s="182"/>
      <c r="Z1299" s="182" t="n">
        <v>46.6</v>
      </c>
      <c r="AA1299" s="182"/>
      <c r="AB1299" s="182"/>
      <c r="AC1299" s="182"/>
    </row>
    <row r="1300" customFormat="false" ht="11.25" hidden="false" customHeight="true" outlineLevel="0" collapsed="false"/>
    <row r="1301" customFormat="false" ht="12.75" hidden="true" customHeight="true" outlineLevel="0" collapsed="false"/>
    <row r="1302" customFormat="false" ht="12.75" hidden="false" customHeight="true" outlineLevel="0" collapsed="false">
      <c r="B1302" s="179" t="s">
        <v>1492</v>
      </c>
      <c r="C1302" s="179"/>
      <c r="D1302" s="179"/>
      <c r="G1302" s="178" t="s">
        <v>1493</v>
      </c>
      <c r="H1302" s="178"/>
      <c r="I1302" s="178"/>
      <c r="J1302" s="178"/>
      <c r="K1302" s="178"/>
      <c r="L1302" s="178"/>
    </row>
    <row r="1303" customFormat="false" ht="12.75" hidden="true" customHeight="true" outlineLevel="0" collapsed="false"/>
    <row r="1304" customFormat="false" ht="13.5" hidden="false" customHeight="true" outlineLevel="0" collapsed="false">
      <c r="C1304" s="180" t="s">
        <v>1494</v>
      </c>
      <c r="D1304" s="180"/>
      <c r="E1304" s="180"/>
      <c r="G1304" s="183" t="s">
        <v>1495</v>
      </c>
      <c r="H1304" s="183"/>
      <c r="I1304" s="183"/>
      <c r="J1304" s="183"/>
      <c r="K1304" s="183"/>
      <c r="L1304" s="183"/>
      <c r="M1304" s="183"/>
      <c r="N1304" s="180" t="s">
        <v>59</v>
      </c>
      <c r="O1304" s="180"/>
      <c r="P1304" s="182" t="n">
        <v>49.2</v>
      </c>
      <c r="Q1304" s="182"/>
      <c r="R1304" s="182"/>
      <c r="S1304" s="182"/>
      <c r="T1304" s="182"/>
      <c r="U1304" s="182" t="n">
        <v>28.99</v>
      </c>
      <c r="V1304" s="182"/>
      <c r="W1304" s="182"/>
      <c r="X1304" s="182"/>
      <c r="Y1304" s="182"/>
      <c r="Z1304" s="182" t="n">
        <v>78.19</v>
      </c>
      <c r="AA1304" s="182"/>
      <c r="AB1304" s="182"/>
      <c r="AC1304" s="182"/>
    </row>
    <row r="1305" customFormat="false" ht="12.75" hidden="true" customHeight="true" outlineLevel="0" collapsed="false"/>
    <row r="1306" customFormat="false" ht="13.5" hidden="false" customHeight="true" outlineLevel="0" collapsed="false">
      <c r="C1306" s="180" t="s">
        <v>1496</v>
      </c>
      <c r="D1306" s="180"/>
      <c r="E1306" s="180"/>
      <c r="G1306" s="183" t="s">
        <v>1497</v>
      </c>
      <c r="H1306" s="183"/>
      <c r="I1306" s="183"/>
      <c r="J1306" s="183"/>
      <c r="K1306" s="183"/>
      <c r="L1306" s="183"/>
      <c r="M1306" s="183"/>
      <c r="N1306" s="180" t="s">
        <v>59</v>
      </c>
      <c r="O1306" s="180"/>
      <c r="P1306" s="182" t="n">
        <v>52.42</v>
      </c>
      <c r="Q1306" s="182"/>
      <c r="R1306" s="182"/>
      <c r="S1306" s="182"/>
      <c r="T1306" s="182"/>
      <c r="U1306" s="182" t="n">
        <v>28.99</v>
      </c>
      <c r="V1306" s="182"/>
      <c r="W1306" s="182"/>
      <c r="X1306" s="182"/>
      <c r="Y1306" s="182"/>
      <c r="Z1306" s="182" t="n">
        <v>81.41</v>
      </c>
      <c r="AA1306" s="182"/>
      <c r="AB1306" s="182"/>
      <c r="AC1306" s="182"/>
    </row>
    <row r="1307" customFormat="false" ht="12.75" hidden="true" customHeight="true" outlineLevel="0" collapsed="false"/>
    <row r="1308" customFormat="false" ht="13.5" hidden="false" customHeight="true" outlineLevel="0" collapsed="false">
      <c r="C1308" s="180" t="s">
        <v>1498</v>
      </c>
      <c r="D1308" s="180"/>
      <c r="E1308" s="180"/>
      <c r="G1308" s="183" t="s">
        <v>1499</v>
      </c>
      <c r="H1308" s="183"/>
      <c r="I1308" s="183"/>
      <c r="J1308" s="183"/>
      <c r="K1308" s="183"/>
      <c r="L1308" s="183"/>
      <c r="M1308" s="183"/>
      <c r="N1308" s="180" t="s">
        <v>59</v>
      </c>
      <c r="O1308" s="180"/>
      <c r="P1308" s="182" t="n">
        <v>45</v>
      </c>
      <c r="Q1308" s="182"/>
      <c r="R1308" s="182"/>
      <c r="S1308" s="182"/>
      <c r="T1308" s="182"/>
      <c r="U1308" s="182" t="n">
        <v>51.78</v>
      </c>
      <c r="V1308" s="182"/>
      <c r="W1308" s="182"/>
      <c r="X1308" s="182"/>
      <c r="Y1308" s="182"/>
      <c r="Z1308" s="182" t="n">
        <v>96.78</v>
      </c>
      <c r="AA1308" s="182"/>
      <c r="AB1308" s="182"/>
      <c r="AC1308" s="182"/>
    </row>
    <row r="1309" customFormat="false" ht="12.75" hidden="true" customHeight="true" outlineLevel="0" collapsed="false"/>
    <row r="1310" customFormat="false" ht="13.5" hidden="false" customHeight="true" outlineLevel="0" collapsed="false">
      <c r="C1310" s="180" t="s">
        <v>1500</v>
      </c>
      <c r="D1310" s="180"/>
      <c r="E1310" s="180"/>
      <c r="G1310" s="183" t="s">
        <v>1501</v>
      </c>
      <c r="H1310" s="183"/>
      <c r="I1310" s="183"/>
      <c r="J1310" s="183"/>
      <c r="K1310" s="183"/>
      <c r="L1310" s="183"/>
      <c r="M1310" s="183"/>
      <c r="N1310" s="180" t="s">
        <v>59</v>
      </c>
      <c r="O1310" s="180"/>
      <c r="P1310" s="182" t="n">
        <v>32.07</v>
      </c>
      <c r="Q1310" s="182"/>
      <c r="R1310" s="182"/>
      <c r="S1310" s="182"/>
      <c r="T1310" s="182"/>
      <c r="U1310" s="182" t="n">
        <v>27.96</v>
      </c>
      <c r="V1310" s="182"/>
      <c r="W1310" s="182"/>
      <c r="X1310" s="182"/>
      <c r="Y1310" s="182"/>
      <c r="Z1310" s="182" t="n">
        <v>60.03</v>
      </c>
      <c r="AA1310" s="182"/>
      <c r="AB1310" s="182"/>
      <c r="AC1310" s="182"/>
    </row>
    <row r="1311" customFormat="false" ht="12.75" hidden="true" customHeight="true" outlineLevel="0" collapsed="false"/>
    <row r="1312" customFormat="false" ht="13.5" hidden="false" customHeight="true" outlineLevel="0" collapsed="false">
      <c r="C1312" s="180" t="s">
        <v>1502</v>
      </c>
      <c r="D1312" s="180"/>
      <c r="E1312" s="180"/>
      <c r="G1312" s="183" t="s">
        <v>1503</v>
      </c>
      <c r="H1312" s="183"/>
      <c r="I1312" s="183"/>
      <c r="J1312" s="183"/>
      <c r="K1312" s="183"/>
      <c r="L1312" s="183"/>
      <c r="M1312" s="183"/>
      <c r="N1312" s="180" t="s">
        <v>59</v>
      </c>
      <c r="O1312" s="180"/>
      <c r="P1312" s="182" t="n">
        <v>17.38</v>
      </c>
      <c r="Q1312" s="182"/>
      <c r="R1312" s="182"/>
      <c r="S1312" s="182"/>
      <c r="T1312" s="182"/>
      <c r="U1312" s="182" t="n">
        <v>22.78</v>
      </c>
      <c r="V1312" s="182"/>
      <c r="W1312" s="182"/>
      <c r="X1312" s="182"/>
      <c r="Y1312" s="182"/>
      <c r="Z1312" s="182" t="n">
        <v>40.16</v>
      </c>
      <c r="AA1312" s="182"/>
      <c r="AB1312" s="182"/>
      <c r="AC1312" s="182"/>
    </row>
    <row r="1313" customFormat="false" ht="12.75" hidden="true" customHeight="true" outlineLevel="0" collapsed="false"/>
    <row r="1314" customFormat="false" ht="13.5" hidden="false" customHeight="true" outlineLevel="0" collapsed="false">
      <c r="C1314" s="180" t="s">
        <v>1504</v>
      </c>
      <c r="D1314" s="180"/>
      <c r="E1314" s="180"/>
      <c r="G1314" s="183" t="s">
        <v>1505</v>
      </c>
      <c r="H1314" s="183"/>
      <c r="I1314" s="183"/>
      <c r="J1314" s="183"/>
      <c r="K1314" s="183"/>
      <c r="L1314" s="183"/>
      <c r="M1314" s="183"/>
      <c r="N1314" s="180" t="s">
        <v>59</v>
      </c>
      <c r="O1314" s="180"/>
      <c r="P1314" s="182" t="n">
        <v>47.63</v>
      </c>
      <c r="Q1314" s="182"/>
      <c r="R1314" s="182"/>
      <c r="S1314" s="182"/>
      <c r="T1314" s="182"/>
      <c r="U1314" s="182" t="n">
        <v>45.34</v>
      </c>
      <c r="V1314" s="182"/>
      <c r="W1314" s="182"/>
      <c r="X1314" s="182"/>
      <c r="Y1314" s="182"/>
      <c r="Z1314" s="182" t="n">
        <v>92.97</v>
      </c>
      <c r="AA1314" s="182"/>
      <c r="AB1314" s="182"/>
      <c r="AC1314" s="182"/>
    </row>
    <row r="1315" customFormat="false" ht="11.25" hidden="false" customHeight="true" outlineLevel="0" collapsed="false"/>
    <row r="1316" customFormat="false" ht="12.75" hidden="true" customHeight="true" outlineLevel="0" collapsed="false"/>
    <row r="1317" customFormat="false" ht="12.75" hidden="false" customHeight="true" outlineLevel="0" collapsed="false">
      <c r="B1317" s="179" t="s">
        <v>1506</v>
      </c>
      <c r="C1317" s="179"/>
      <c r="D1317" s="179"/>
      <c r="G1317" s="178" t="s">
        <v>1507</v>
      </c>
      <c r="H1317" s="178"/>
      <c r="I1317" s="178"/>
      <c r="J1317" s="178"/>
      <c r="K1317" s="178"/>
      <c r="L1317" s="178"/>
    </row>
    <row r="1318" customFormat="false" ht="12.75" hidden="true" customHeight="true" outlineLevel="0" collapsed="false"/>
    <row r="1319" customFormat="false" ht="13.5" hidden="false" customHeight="true" outlineLevel="0" collapsed="false">
      <c r="C1319" s="180" t="s">
        <v>1508</v>
      </c>
      <c r="D1319" s="180"/>
      <c r="E1319" s="180"/>
      <c r="G1319" s="183" t="s">
        <v>1509</v>
      </c>
      <c r="H1319" s="183"/>
      <c r="I1319" s="183"/>
      <c r="J1319" s="183"/>
      <c r="K1319" s="183"/>
      <c r="L1319" s="183"/>
      <c r="M1319" s="183"/>
      <c r="N1319" s="180" t="s">
        <v>121</v>
      </c>
      <c r="O1319" s="180"/>
      <c r="P1319" s="182" t="n">
        <v>59.72</v>
      </c>
      <c r="Q1319" s="182"/>
      <c r="R1319" s="182"/>
      <c r="S1319" s="182"/>
      <c r="T1319" s="182"/>
      <c r="U1319" s="182" t="n">
        <v>4.91</v>
      </c>
      <c r="V1319" s="182"/>
      <c r="W1319" s="182"/>
      <c r="X1319" s="182"/>
      <c r="Y1319" s="182"/>
      <c r="Z1319" s="182" t="n">
        <v>64.63</v>
      </c>
      <c r="AA1319" s="182"/>
      <c r="AB1319" s="182"/>
      <c r="AC1319" s="182"/>
    </row>
    <row r="1320" customFormat="false" ht="12.75" hidden="true" customHeight="true" outlineLevel="0" collapsed="false"/>
    <row r="1321" customFormat="false" ht="13.5" hidden="false" customHeight="true" outlineLevel="0" collapsed="false">
      <c r="C1321" s="180" t="s">
        <v>1510</v>
      </c>
      <c r="D1321" s="180"/>
      <c r="E1321" s="180"/>
      <c r="G1321" s="183" t="s">
        <v>1511</v>
      </c>
      <c r="H1321" s="183"/>
      <c r="I1321" s="183"/>
      <c r="J1321" s="183"/>
      <c r="K1321" s="183"/>
      <c r="L1321" s="183"/>
      <c r="M1321" s="183"/>
      <c r="N1321" s="180" t="s">
        <v>121</v>
      </c>
      <c r="O1321" s="180"/>
      <c r="P1321" s="182" t="n">
        <v>72.02</v>
      </c>
      <c r="Q1321" s="182"/>
      <c r="R1321" s="182"/>
      <c r="S1321" s="182"/>
      <c r="T1321" s="182"/>
      <c r="U1321" s="182" t="n">
        <v>4.91</v>
      </c>
      <c r="V1321" s="182"/>
      <c r="W1321" s="182"/>
      <c r="X1321" s="182"/>
      <c r="Y1321" s="182"/>
      <c r="Z1321" s="182" t="n">
        <v>76.93</v>
      </c>
      <c r="AA1321" s="182"/>
      <c r="AB1321" s="182"/>
      <c r="AC1321" s="182"/>
    </row>
    <row r="1322" customFormat="false" ht="12.75" hidden="true" customHeight="true" outlineLevel="0" collapsed="false"/>
    <row r="1323" customFormat="false" ht="13.5" hidden="false" customHeight="true" outlineLevel="0" collapsed="false">
      <c r="C1323" s="180" t="s">
        <v>1512</v>
      </c>
      <c r="D1323" s="180"/>
      <c r="E1323" s="180"/>
      <c r="G1323" s="183" t="s">
        <v>1513</v>
      </c>
      <c r="H1323" s="183"/>
      <c r="I1323" s="183"/>
      <c r="J1323" s="183"/>
      <c r="K1323" s="183"/>
      <c r="L1323" s="183"/>
      <c r="M1323" s="183"/>
      <c r="N1323" s="180" t="s">
        <v>121</v>
      </c>
      <c r="O1323" s="180"/>
      <c r="P1323" s="182" t="n">
        <v>86.6</v>
      </c>
      <c r="Q1323" s="182"/>
      <c r="R1323" s="182"/>
      <c r="S1323" s="182"/>
      <c r="T1323" s="182"/>
      <c r="U1323" s="182" t="n">
        <v>4.91</v>
      </c>
      <c r="V1323" s="182"/>
      <c r="W1323" s="182"/>
      <c r="X1323" s="182"/>
      <c r="Y1323" s="182"/>
      <c r="Z1323" s="182" t="n">
        <v>91.51</v>
      </c>
      <c r="AA1323" s="182"/>
      <c r="AB1323" s="182"/>
      <c r="AC1323" s="182"/>
    </row>
    <row r="1324" customFormat="false" ht="12.75" hidden="true" customHeight="true" outlineLevel="0" collapsed="false"/>
    <row r="1325" customFormat="false" ht="13.5" hidden="false" customHeight="true" outlineLevel="0" collapsed="false">
      <c r="C1325" s="180" t="s">
        <v>1514</v>
      </c>
      <c r="D1325" s="180"/>
      <c r="E1325" s="180"/>
      <c r="G1325" s="183" t="s">
        <v>1515</v>
      </c>
      <c r="H1325" s="183"/>
      <c r="I1325" s="183"/>
      <c r="J1325" s="183"/>
      <c r="K1325" s="183"/>
      <c r="L1325" s="183"/>
      <c r="M1325" s="183"/>
      <c r="N1325" s="180" t="s">
        <v>121</v>
      </c>
      <c r="O1325" s="180"/>
      <c r="P1325" s="182" t="n">
        <v>92.33</v>
      </c>
      <c r="Q1325" s="182"/>
      <c r="R1325" s="182"/>
      <c r="S1325" s="182"/>
      <c r="T1325" s="182"/>
      <c r="U1325" s="182" t="n">
        <v>4.91</v>
      </c>
      <c r="V1325" s="182"/>
      <c r="W1325" s="182"/>
      <c r="X1325" s="182"/>
      <c r="Y1325" s="182"/>
      <c r="Z1325" s="182" t="n">
        <v>97.24</v>
      </c>
      <c r="AA1325" s="182"/>
      <c r="AB1325" s="182"/>
      <c r="AC1325" s="182"/>
    </row>
    <row r="1326" customFormat="false" ht="12.75" hidden="true" customHeight="true" outlineLevel="0" collapsed="false"/>
    <row r="1327" customFormat="false" ht="13.5" hidden="false" customHeight="true" outlineLevel="0" collapsed="false">
      <c r="C1327" s="180" t="s">
        <v>1516</v>
      </c>
      <c r="D1327" s="180"/>
      <c r="E1327" s="180"/>
      <c r="G1327" s="183" t="s">
        <v>1517</v>
      </c>
      <c r="H1327" s="183"/>
      <c r="I1327" s="183"/>
      <c r="J1327" s="183"/>
      <c r="K1327" s="183"/>
      <c r="L1327" s="183"/>
      <c r="M1327" s="183"/>
      <c r="N1327" s="180" t="s">
        <v>121</v>
      </c>
      <c r="O1327" s="180"/>
      <c r="P1327" s="182" t="n">
        <v>122.11</v>
      </c>
      <c r="Q1327" s="182"/>
      <c r="R1327" s="182"/>
      <c r="S1327" s="182"/>
      <c r="T1327" s="182"/>
      <c r="U1327" s="182" t="n">
        <v>4.91</v>
      </c>
      <c r="V1327" s="182"/>
      <c r="W1327" s="182"/>
      <c r="X1327" s="182"/>
      <c r="Y1327" s="182"/>
      <c r="Z1327" s="182" t="n">
        <v>127.02</v>
      </c>
      <c r="AA1327" s="182"/>
      <c r="AB1327" s="182"/>
      <c r="AC1327" s="182"/>
    </row>
    <row r="1328" customFormat="false" ht="12.75" hidden="true" customHeight="true" outlineLevel="0" collapsed="false"/>
    <row r="1329" customFormat="false" ht="13.5" hidden="false" customHeight="true" outlineLevel="0" collapsed="false">
      <c r="C1329" s="180" t="s">
        <v>1518</v>
      </c>
      <c r="D1329" s="180"/>
      <c r="E1329" s="180"/>
      <c r="G1329" s="183" t="s">
        <v>1519</v>
      </c>
      <c r="H1329" s="183"/>
      <c r="I1329" s="183"/>
      <c r="J1329" s="183"/>
      <c r="K1329" s="183"/>
      <c r="L1329" s="183"/>
      <c r="M1329" s="183"/>
      <c r="N1329" s="180" t="s">
        <v>121</v>
      </c>
      <c r="O1329" s="180"/>
      <c r="P1329" s="182" t="n">
        <v>136.6</v>
      </c>
      <c r="Q1329" s="182"/>
      <c r="R1329" s="182"/>
      <c r="S1329" s="182"/>
      <c r="T1329" s="182"/>
      <c r="U1329" s="182" t="n">
        <v>4.91</v>
      </c>
      <c r="V1329" s="182"/>
      <c r="W1329" s="182"/>
      <c r="X1329" s="182"/>
      <c r="Y1329" s="182"/>
      <c r="Z1329" s="182" t="n">
        <v>141.51</v>
      </c>
      <c r="AA1329" s="182"/>
      <c r="AB1329" s="182"/>
      <c r="AC1329" s="182"/>
    </row>
    <row r="1330" customFormat="false" ht="12.75" hidden="true" customHeight="true" outlineLevel="0" collapsed="false"/>
    <row r="1331" customFormat="false" ht="13.5" hidden="false" customHeight="true" outlineLevel="0" collapsed="false">
      <c r="C1331" s="180" t="s">
        <v>1520</v>
      </c>
      <c r="D1331" s="180"/>
      <c r="E1331" s="180"/>
      <c r="G1331" s="183" t="s">
        <v>1521</v>
      </c>
      <c r="H1331" s="183"/>
      <c r="I1331" s="183"/>
      <c r="J1331" s="183"/>
      <c r="K1331" s="183"/>
      <c r="L1331" s="183"/>
      <c r="M1331" s="183"/>
      <c r="N1331" s="180" t="s">
        <v>121</v>
      </c>
      <c r="O1331" s="180"/>
      <c r="P1331" s="182" t="n">
        <v>162.65</v>
      </c>
      <c r="Q1331" s="182"/>
      <c r="R1331" s="182"/>
      <c r="S1331" s="182"/>
      <c r="T1331" s="182"/>
      <c r="U1331" s="182" t="n">
        <v>4.91</v>
      </c>
      <c r="V1331" s="182"/>
      <c r="W1331" s="182"/>
      <c r="X1331" s="182"/>
      <c r="Y1331" s="182"/>
      <c r="Z1331" s="182" t="n">
        <v>167.56</v>
      </c>
      <c r="AA1331" s="182"/>
      <c r="AB1331" s="182"/>
      <c r="AC1331" s="182"/>
    </row>
    <row r="1332" customFormat="false" ht="11.25" hidden="false" customHeight="true" outlineLevel="0" collapsed="false"/>
    <row r="1333" customFormat="false" ht="1.5" hidden="false" customHeight="true" outlineLevel="0" collapsed="false"/>
    <row r="1334" customFormat="false" ht="12.75" hidden="false" customHeight="true" outlineLevel="0" collapsed="false">
      <c r="A1334" s="177" t="s">
        <v>1522</v>
      </c>
      <c r="B1334" s="177"/>
      <c r="C1334" s="177"/>
      <c r="D1334" s="177"/>
      <c r="G1334" s="178" t="s">
        <v>1523</v>
      </c>
      <c r="H1334" s="178"/>
      <c r="I1334" s="178"/>
      <c r="J1334" s="178"/>
      <c r="K1334" s="178"/>
      <c r="L1334" s="178"/>
    </row>
    <row r="1335" customFormat="false" ht="0.75" hidden="false" customHeight="true" outlineLevel="0" collapsed="false">
      <c r="A1335" s="177"/>
      <c r="B1335" s="177"/>
      <c r="C1335" s="177"/>
      <c r="D1335" s="177"/>
    </row>
    <row r="1336" customFormat="false" ht="11.25" hidden="false" customHeight="true" outlineLevel="0" collapsed="false"/>
    <row r="1337" customFormat="false" ht="12.75" hidden="true" customHeight="true" outlineLevel="0" collapsed="false"/>
    <row r="1338" customFormat="false" ht="12.75" hidden="false" customHeight="true" outlineLevel="0" collapsed="false">
      <c r="B1338" s="179" t="s">
        <v>1524</v>
      </c>
      <c r="C1338" s="179"/>
      <c r="D1338" s="179"/>
      <c r="G1338" s="178" t="s">
        <v>1525</v>
      </c>
      <c r="H1338" s="178"/>
      <c r="I1338" s="178"/>
      <c r="J1338" s="178"/>
      <c r="K1338" s="178"/>
      <c r="L1338" s="178"/>
    </row>
    <row r="1339" customFormat="false" ht="12.75" hidden="true" customHeight="true" outlineLevel="0" collapsed="false"/>
    <row r="1340" customFormat="false" ht="13.5" hidden="false" customHeight="true" outlineLevel="0" collapsed="false">
      <c r="C1340" s="180" t="s">
        <v>1526</v>
      </c>
      <c r="D1340" s="180"/>
      <c r="E1340" s="180"/>
      <c r="G1340" s="183" t="s">
        <v>1527</v>
      </c>
      <c r="H1340" s="183"/>
      <c r="I1340" s="183"/>
      <c r="J1340" s="183"/>
      <c r="K1340" s="183"/>
      <c r="L1340" s="183"/>
      <c r="M1340" s="183"/>
      <c r="N1340" s="180" t="s">
        <v>205</v>
      </c>
      <c r="O1340" s="180"/>
      <c r="P1340" s="182" t="n">
        <v>4.02</v>
      </c>
      <c r="Q1340" s="182"/>
      <c r="R1340" s="182"/>
      <c r="S1340" s="182"/>
      <c r="T1340" s="182"/>
      <c r="U1340" s="182" t="n">
        <v>1.22</v>
      </c>
      <c r="V1340" s="182"/>
      <c r="W1340" s="182"/>
      <c r="X1340" s="182"/>
      <c r="Y1340" s="182"/>
      <c r="Z1340" s="182" t="n">
        <v>5.24</v>
      </c>
      <c r="AA1340" s="182"/>
      <c r="AB1340" s="182"/>
      <c r="AC1340" s="182"/>
    </row>
    <row r="1341" customFormat="false" ht="12.75" hidden="true" customHeight="true" outlineLevel="0" collapsed="false"/>
    <row r="1342" customFormat="false" ht="13.5" hidden="false" customHeight="true" outlineLevel="0" collapsed="false">
      <c r="C1342" s="180" t="s">
        <v>1528</v>
      </c>
      <c r="D1342" s="180"/>
      <c r="E1342" s="180"/>
      <c r="G1342" s="183" t="s">
        <v>1529</v>
      </c>
      <c r="H1342" s="183"/>
      <c r="I1342" s="183"/>
      <c r="J1342" s="183"/>
      <c r="K1342" s="183"/>
      <c r="L1342" s="183"/>
      <c r="M1342" s="183"/>
      <c r="N1342" s="180" t="s">
        <v>205</v>
      </c>
      <c r="O1342" s="180"/>
      <c r="P1342" s="182" t="n">
        <v>3.91</v>
      </c>
      <c r="Q1342" s="182"/>
      <c r="R1342" s="182"/>
      <c r="S1342" s="182"/>
      <c r="T1342" s="182"/>
      <c r="U1342" s="182" t="n">
        <v>1.22</v>
      </c>
      <c r="V1342" s="182"/>
      <c r="W1342" s="182"/>
      <c r="X1342" s="182"/>
      <c r="Y1342" s="182"/>
      <c r="Z1342" s="182" t="n">
        <v>5.13</v>
      </c>
      <c r="AA1342" s="182"/>
      <c r="AB1342" s="182"/>
      <c r="AC1342" s="182"/>
    </row>
    <row r="1343" customFormat="false" ht="12.75" hidden="true" customHeight="true" outlineLevel="0" collapsed="false"/>
    <row r="1344" customFormat="false" ht="13.5" hidden="false" customHeight="true" outlineLevel="0" collapsed="false">
      <c r="C1344" s="180" t="s">
        <v>1530</v>
      </c>
      <c r="D1344" s="180"/>
      <c r="E1344" s="180"/>
      <c r="G1344" s="183" t="s">
        <v>1531</v>
      </c>
      <c r="H1344" s="183"/>
      <c r="I1344" s="183"/>
      <c r="J1344" s="183"/>
      <c r="K1344" s="183"/>
      <c r="L1344" s="183"/>
      <c r="M1344" s="183"/>
      <c r="N1344" s="180" t="s">
        <v>205</v>
      </c>
      <c r="O1344" s="180"/>
      <c r="P1344" s="182" t="n">
        <v>3.68</v>
      </c>
      <c r="Q1344" s="182"/>
      <c r="R1344" s="182"/>
      <c r="S1344" s="182"/>
      <c r="T1344" s="182"/>
      <c r="U1344" s="182" t="n">
        <v>1.22</v>
      </c>
      <c r="V1344" s="182"/>
      <c r="W1344" s="182"/>
      <c r="X1344" s="182"/>
      <c r="Y1344" s="182"/>
      <c r="Z1344" s="182" t="n">
        <v>4.9</v>
      </c>
      <c r="AA1344" s="182"/>
      <c r="AB1344" s="182"/>
      <c r="AC1344" s="182"/>
    </row>
    <row r="1345" customFormat="false" ht="11.25" hidden="false" customHeight="true" outlineLevel="0" collapsed="false"/>
    <row r="1346" customFormat="false" ht="12.75" hidden="true" customHeight="true" outlineLevel="0" collapsed="false"/>
    <row r="1347" customFormat="false" ht="12.75" hidden="false" customHeight="true" outlineLevel="0" collapsed="false">
      <c r="B1347" s="179" t="s">
        <v>1532</v>
      </c>
      <c r="C1347" s="179"/>
      <c r="D1347" s="179"/>
      <c r="G1347" s="178" t="s">
        <v>1533</v>
      </c>
      <c r="H1347" s="178"/>
      <c r="I1347" s="178"/>
      <c r="J1347" s="178"/>
      <c r="K1347" s="178"/>
      <c r="L1347" s="178"/>
    </row>
    <row r="1348" customFormat="false" ht="12.75" hidden="true" customHeight="true" outlineLevel="0" collapsed="false"/>
    <row r="1349" customFormat="false" ht="13.5" hidden="false" customHeight="true" outlineLevel="0" collapsed="false">
      <c r="C1349" s="180" t="s">
        <v>1534</v>
      </c>
      <c r="D1349" s="180"/>
      <c r="E1349" s="180"/>
      <c r="G1349" s="183" t="s">
        <v>1535</v>
      </c>
      <c r="H1349" s="183"/>
      <c r="I1349" s="183"/>
      <c r="J1349" s="183"/>
      <c r="K1349" s="183"/>
      <c r="L1349" s="183"/>
      <c r="M1349" s="183"/>
      <c r="N1349" s="180" t="s">
        <v>205</v>
      </c>
      <c r="O1349" s="180"/>
      <c r="P1349" s="182" t="n">
        <v>5.01</v>
      </c>
      <c r="Q1349" s="182"/>
      <c r="R1349" s="182"/>
      <c r="S1349" s="182"/>
      <c r="T1349" s="182"/>
      <c r="U1349" s="182" t="n">
        <v>0.6</v>
      </c>
      <c r="V1349" s="182"/>
      <c r="W1349" s="182"/>
      <c r="X1349" s="182"/>
      <c r="Y1349" s="182"/>
      <c r="Z1349" s="182" t="n">
        <v>5.61</v>
      </c>
      <c r="AA1349" s="182"/>
      <c r="AB1349" s="182"/>
      <c r="AC1349" s="182"/>
    </row>
    <row r="1350" customFormat="false" ht="11.25" hidden="false" customHeight="true" outlineLevel="0" collapsed="false"/>
    <row r="1351" customFormat="false" ht="1.5" hidden="false" customHeight="true" outlineLevel="0" collapsed="false"/>
    <row r="1352" customFormat="false" ht="12.75" hidden="false" customHeight="true" outlineLevel="0" collapsed="false">
      <c r="A1352" s="177" t="s">
        <v>1536</v>
      </c>
      <c r="B1352" s="177"/>
      <c r="C1352" s="177"/>
      <c r="D1352" s="177"/>
      <c r="G1352" s="178" t="s">
        <v>1537</v>
      </c>
      <c r="H1352" s="178"/>
      <c r="I1352" s="178"/>
      <c r="J1352" s="178"/>
      <c r="K1352" s="178"/>
      <c r="L1352" s="178"/>
    </row>
    <row r="1353" customFormat="false" ht="0.75" hidden="false" customHeight="true" outlineLevel="0" collapsed="false">
      <c r="A1353" s="177"/>
      <c r="B1353" s="177"/>
      <c r="C1353" s="177"/>
      <c r="D1353" s="177"/>
    </row>
    <row r="1354" customFormat="false" ht="11.25" hidden="false" customHeight="true" outlineLevel="0" collapsed="false"/>
    <row r="1355" customFormat="false" ht="12.75" hidden="true" customHeight="true" outlineLevel="0" collapsed="false"/>
    <row r="1356" customFormat="false" ht="12.75" hidden="false" customHeight="true" outlineLevel="0" collapsed="false">
      <c r="B1356" s="179" t="s">
        <v>1538</v>
      </c>
      <c r="C1356" s="179"/>
      <c r="D1356" s="179"/>
      <c r="G1356" s="178" t="s">
        <v>1539</v>
      </c>
      <c r="H1356" s="178"/>
      <c r="I1356" s="178"/>
      <c r="J1356" s="178"/>
      <c r="K1356" s="178"/>
      <c r="L1356" s="178"/>
    </row>
    <row r="1357" customFormat="false" ht="12.75" hidden="true" customHeight="true" outlineLevel="0" collapsed="false"/>
    <row r="1358" customFormat="false" ht="13.5" hidden="false" customHeight="true" outlineLevel="0" collapsed="false">
      <c r="C1358" s="180" t="s">
        <v>1540</v>
      </c>
      <c r="D1358" s="180"/>
      <c r="E1358" s="180"/>
      <c r="G1358" s="183" t="s">
        <v>1541</v>
      </c>
      <c r="H1358" s="183"/>
      <c r="I1358" s="183"/>
      <c r="J1358" s="183"/>
      <c r="K1358" s="183"/>
      <c r="L1358" s="183"/>
      <c r="M1358" s="183"/>
      <c r="N1358" s="180" t="s">
        <v>526</v>
      </c>
      <c r="O1358" s="180"/>
      <c r="P1358" s="182" t="n">
        <v>285.27</v>
      </c>
      <c r="Q1358" s="182"/>
      <c r="R1358" s="182"/>
      <c r="S1358" s="182"/>
      <c r="T1358" s="182"/>
      <c r="U1358" s="182" t="n">
        <v>0</v>
      </c>
      <c r="V1358" s="182"/>
      <c r="W1358" s="182"/>
      <c r="X1358" s="182"/>
      <c r="Y1358" s="182"/>
      <c r="Z1358" s="182" t="n">
        <v>285.27</v>
      </c>
      <c r="AA1358" s="182"/>
      <c r="AB1358" s="182"/>
      <c r="AC1358" s="182"/>
    </row>
    <row r="1359" customFormat="false" ht="12.75" hidden="true" customHeight="true" outlineLevel="0" collapsed="false"/>
    <row r="1360" customFormat="false" ht="13.5" hidden="false" customHeight="true" outlineLevel="0" collapsed="false">
      <c r="C1360" s="180" t="s">
        <v>1542</v>
      </c>
      <c r="D1360" s="180"/>
      <c r="E1360" s="180"/>
      <c r="G1360" s="183" t="s">
        <v>1543</v>
      </c>
      <c r="H1360" s="183"/>
      <c r="I1360" s="183"/>
      <c r="J1360" s="183"/>
      <c r="K1360" s="183"/>
      <c r="L1360" s="183"/>
      <c r="M1360" s="183"/>
      <c r="N1360" s="180" t="s">
        <v>526</v>
      </c>
      <c r="O1360" s="180"/>
      <c r="P1360" s="182" t="n">
        <v>292.54</v>
      </c>
      <c r="Q1360" s="182"/>
      <c r="R1360" s="182"/>
      <c r="S1360" s="182"/>
      <c r="T1360" s="182"/>
      <c r="U1360" s="182" t="n">
        <v>0</v>
      </c>
      <c r="V1360" s="182"/>
      <c r="W1360" s="182"/>
      <c r="X1360" s="182"/>
      <c r="Y1360" s="182"/>
      <c r="Z1360" s="182" t="n">
        <v>292.54</v>
      </c>
      <c r="AA1360" s="182"/>
      <c r="AB1360" s="182"/>
      <c r="AC1360" s="182"/>
    </row>
    <row r="1361" customFormat="false" ht="12.75" hidden="true" customHeight="true" outlineLevel="0" collapsed="false"/>
    <row r="1362" customFormat="false" ht="13.5" hidden="false" customHeight="true" outlineLevel="0" collapsed="false">
      <c r="C1362" s="180" t="s">
        <v>1544</v>
      </c>
      <c r="D1362" s="180"/>
      <c r="E1362" s="180"/>
      <c r="G1362" s="183" t="s">
        <v>1545</v>
      </c>
      <c r="H1362" s="183"/>
      <c r="I1362" s="183"/>
      <c r="J1362" s="183"/>
      <c r="K1362" s="183"/>
      <c r="L1362" s="183"/>
      <c r="M1362" s="183"/>
      <c r="N1362" s="180" t="s">
        <v>526</v>
      </c>
      <c r="O1362" s="180"/>
      <c r="P1362" s="182" t="n">
        <v>312.72</v>
      </c>
      <c r="Q1362" s="182"/>
      <c r="R1362" s="182"/>
      <c r="S1362" s="182"/>
      <c r="T1362" s="182"/>
      <c r="U1362" s="182" t="n">
        <v>0</v>
      </c>
      <c r="V1362" s="182"/>
      <c r="W1362" s="182"/>
      <c r="X1362" s="182"/>
      <c r="Y1362" s="182"/>
      <c r="Z1362" s="182" t="n">
        <v>312.72</v>
      </c>
      <c r="AA1362" s="182"/>
      <c r="AB1362" s="182"/>
      <c r="AC1362" s="182"/>
    </row>
    <row r="1363" customFormat="false" ht="12.75" hidden="true" customHeight="true" outlineLevel="0" collapsed="false"/>
    <row r="1364" customFormat="false" ht="13.5" hidden="false" customHeight="true" outlineLevel="0" collapsed="false">
      <c r="C1364" s="180" t="s">
        <v>1546</v>
      </c>
      <c r="D1364" s="180"/>
      <c r="E1364" s="180"/>
      <c r="G1364" s="183" t="s">
        <v>1547</v>
      </c>
      <c r="H1364" s="183"/>
      <c r="I1364" s="183"/>
      <c r="J1364" s="183"/>
      <c r="K1364" s="183"/>
      <c r="L1364" s="183"/>
      <c r="M1364" s="183"/>
      <c r="N1364" s="180" t="s">
        <v>526</v>
      </c>
      <c r="O1364" s="180"/>
      <c r="P1364" s="182" t="n">
        <v>326.73</v>
      </c>
      <c r="Q1364" s="182"/>
      <c r="R1364" s="182"/>
      <c r="S1364" s="182"/>
      <c r="T1364" s="182"/>
      <c r="U1364" s="182" t="n">
        <v>0</v>
      </c>
      <c r="V1364" s="182"/>
      <c r="W1364" s="182"/>
      <c r="X1364" s="182"/>
      <c r="Y1364" s="182"/>
      <c r="Z1364" s="182" t="n">
        <v>326.73</v>
      </c>
      <c r="AA1364" s="182"/>
      <c r="AB1364" s="182"/>
      <c r="AC1364" s="182"/>
    </row>
    <row r="1365" customFormat="false" ht="12.75" hidden="true" customHeight="true" outlineLevel="0" collapsed="false"/>
    <row r="1366" customFormat="false" ht="13.5" hidden="false" customHeight="true" outlineLevel="0" collapsed="false">
      <c r="C1366" s="180" t="s">
        <v>1548</v>
      </c>
      <c r="D1366" s="180"/>
      <c r="E1366" s="180"/>
      <c r="G1366" s="183" t="s">
        <v>1549</v>
      </c>
      <c r="H1366" s="183"/>
      <c r="I1366" s="183"/>
      <c r="J1366" s="183"/>
      <c r="K1366" s="183"/>
      <c r="L1366" s="183"/>
      <c r="M1366" s="183"/>
      <c r="N1366" s="180" t="s">
        <v>526</v>
      </c>
      <c r="O1366" s="180"/>
      <c r="P1366" s="182" t="n">
        <v>343.69</v>
      </c>
      <c r="Q1366" s="182"/>
      <c r="R1366" s="182"/>
      <c r="S1366" s="182"/>
      <c r="T1366" s="182"/>
      <c r="U1366" s="182" t="n">
        <v>0</v>
      </c>
      <c r="V1366" s="182"/>
      <c r="W1366" s="182"/>
      <c r="X1366" s="182"/>
      <c r="Y1366" s="182"/>
      <c r="Z1366" s="182" t="n">
        <v>343.69</v>
      </c>
      <c r="AA1366" s="182"/>
      <c r="AB1366" s="182"/>
      <c r="AC1366" s="182"/>
    </row>
    <row r="1367" customFormat="false" ht="12.75" hidden="true" customHeight="true" outlineLevel="0" collapsed="false"/>
    <row r="1368" customFormat="false" ht="13.5" hidden="false" customHeight="true" outlineLevel="0" collapsed="false">
      <c r="C1368" s="180" t="s">
        <v>1550</v>
      </c>
      <c r="D1368" s="180"/>
      <c r="E1368" s="180"/>
      <c r="G1368" s="183" t="s">
        <v>1551</v>
      </c>
      <c r="H1368" s="183"/>
      <c r="I1368" s="183"/>
      <c r="J1368" s="183"/>
      <c r="K1368" s="183"/>
      <c r="L1368" s="183"/>
      <c r="M1368" s="183"/>
      <c r="N1368" s="180" t="s">
        <v>526</v>
      </c>
      <c r="O1368" s="180"/>
      <c r="P1368" s="182" t="n">
        <v>305.16</v>
      </c>
      <c r="Q1368" s="182"/>
      <c r="R1368" s="182"/>
      <c r="S1368" s="182"/>
      <c r="T1368" s="182"/>
      <c r="U1368" s="182" t="n">
        <v>0</v>
      </c>
      <c r="V1368" s="182"/>
      <c r="W1368" s="182"/>
      <c r="X1368" s="182"/>
      <c r="Y1368" s="182"/>
      <c r="Z1368" s="182" t="n">
        <v>305.16</v>
      </c>
      <c r="AA1368" s="182"/>
      <c r="AB1368" s="182"/>
      <c r="AC1368" s="182"/>
    </row>
    <row r="1369" customFormat="false" ht="12.75" hidden="true" customHeight="true" outlineLevel="0" collapsed="false"/>
    <row r="1370" customFormat="false" ht="13.5" hidden="false" customHeight="true" outlineLevel="0" collapsed="false">
      <c r="C1370" s="180" t="s">
        <v>1552</v>
      </c>
      <c r="D1370" s="180"/>
      <c r="E1370" s="180"/>
      <c r="G1370" s="183" t="s">
        <v>1553</v>
      </c>
      <c r="H1370" s="183"/>
      <c r="I1370" s="183"/>
      <c r="J1370" s="183"/>
      <c r="K1370" s="183"/>
      <c r="L1370" s="183"/>
      <c r="M1370" s="183"/>
      <c r="N1370" s="180" t="s">
        <v>526</v>
      </c>
      <c r="O1370" s="180"/>
      <c r="P1370" s="182" t="n">
        <v>322.09</v>
      </c>
      <c r="Q1370" s="182"/>
      <c r="R1370" s="182"/>
      <c r="S1370" s="182"/>
      <c r="T1370" s="182"/>
      <c r="U1370" s="182" t="n">
        <v>0</v>
      </c>
      <c r="V1370" s="182"/>
      <c r="W1370" s="182"/>
      <c r="X1370" s="182"/>
      <c r="Y1370" s="182"/>
      <c r="Z1370" s="182" t="n">
        <v>322.09</v>
      </c>
      <c r="AA1370" s="182"/>
      <c r="AB1370" s="182"/>
      <c r="AC1370" s="182"/>
    </row>
    <row r="1371" customFormat="false" ht="12.75" hidden="true" customHeight="true" outlineLevel="0" collapsed="false"/>
    <row r="1372" customFormat="false" ht="13.5" hidden="false" customHeight="true" outlineLevel="0" collapsed="false">
      <c r="C1372" s="180" t="s">
        <v>1554</v>
      </c>
      <c r="D1372" s="180"/>
      <c r="E1372" s="180"/>
      <c r="G1372" s="183" t="s">
        <v>1555</v>
      </c>
      <c r="H1372" s="183"/>
      <c r="I1372" s="183"/>
      <c r="J1372" s="183"/>
      <c r="K1372" s="183"/>
      <c r="L1372" s="183"/>
      <c r="M1372" s="183"/>
      <c r="N1372" s="180" t="s">
        <v>526</v>
      </c>
      <c r="O1372" s="180"/>
      <c r="P1372" s="182" t="n">
        <v>356</v>
      </c>
      <c r="Q1372" s="182"/>
      <c r="R1372" s="182"/>
      <c r="S1372" s="182"/>
      <c r="T1372" s="182"/>
      <c r="U1372" s="182" t="n">
        <v>0</v>
      </c>
      <c r="V1372" s="182"/>
      <c r="W1372" s="182"/>
      <c r="X1372" s="182"/>
      <c r="Y1372" s="182"/>
      <c r="Z1372" s="182" t="n">
        <v>356</v>
      </c>
      <c r="AA1372" s="182"/>
      <c r="AB1372" s="182"/>
      <c r="AC1372" s="182"/>
    </row>
    <row r="1373" customFormat="false" ht="12.75" hidden="true" customHeight="true" outlineLevel="0" collapsed="false"/>
    <row r="1374" customFormat="false" ht="13.5" hidden="false" customHeight="true" outlineLevel="0" collapsed="false">
      <c r="C1374" s="180" t="s">
        <v>1556</v>
      </c>
      <c r="D1374" s="180"/>
      <c r="E1374" s="180"/>
      <c r="G1374" s="183" t="s">
        <v>1557</v>
      </c>
      <c r="H1374" s="183"/>
      <c r="I1374" s="183"/>
      <c r="J1374" s="183"/>
      <c r="K1374" s="183"/>
      <c r="L1374" s="183"/>
      <c r="M1374" s="183"/>
      <c r="N1374" s="180" t="s">
        <v>526</v>
      </c>
      <c r="O1374" s="180"/>
      <c r="P1374" s="182" t="n">
        <v>336.6</v>
      </c>
      <c r="Q1374" s="182"/>
      <c r="R1374" s="182"/>
      <c r="S1374" s="182"/>
      <c r="T1374" s="182"/>
      <c r="U1374" s="182" t="n">
        <v>0</v>
      </c>
      <c r="V1374" s="182"/>
      <c r="W1374" s="182"/>
      <c r="X1374" s="182"/>
      <c r="Y1374" s="182"/>
      <c r="Z1374" s="182" t="n">
        <v>336.6</v>
      </c>
      <c r="AA1374" s="182"/>
      <c r="AB1374" s="182"/>
      <c r="AC1374" s="182"/>
    </row>
    <row r="1375" customFormat="false" ht="12.75" hidden="true" customHeight="true" outlineLevel="0" collapsed="false"/>
    <row r="1376" customFormat="false" ht="13.5" hidden="false" customHeight="true" outlineLevel="0" collapsed="false">
      <c r="C1376" s="180" t="s">
        <v>1558</v>
      </c>
      <c r="D1376" s="180"/>
      <c r="E1376" s="180"/>
      <c r="G1376" s="183" t="s">
        <v>1559</v>
      </c>
      <c r="H1376" s="183"/>
      <c r="I1376" s="183"/>
      <c r="J1376" s="183"/>
      <c r="K1376" s="183"/>
      <c r="L1376" s="183"/>
      <c r="M1376" s="183"/>
      <c r="N1376" s="180" t="s">
        <v>526</v>
      </c>
      <c r="O1376" s="180"/>
      <c r="P1376" s="182" t="n">
        <v>363.88</v>
      </c>
      <c r="Q1376" s="182"/>
      <c r="R1376" s="182"/>
      <c r="S1376" s="182"/>
      <c r="T1376" s="182"/>
      <c r="U1376" s="182" t="n">
        <v>0</v>
      </c>
      <c r="V1376" s="182"/>
      <c r="W1376" s="182"/>
      <c r="X1376" s="182"/>
      <c r="Y1376" s="182"/>
      <c r="Z1376" s="182" t="n">
        <v>363.88</v>
      </c>
      <c r="AA1376" s="182"/>
      <c r="AB1376" s="182"/>
      <c r="AC1376" s="182"/>
    </row>
    <row r="1377" customFormat="false" ht="12.75" hidden="true" customHeight="true" outlineLevel="0" collapsed="false"/>
    <row r="1378" customFormat="false" ht="13.5" hidden="false" customHeight="true" outlineLevel="0" collapsed="false">
      <c r="C1378" s="180" t="s">
        <v>1560</v>
      </c>
      <c r="D1378" s="180"/>
      <c r="E1378" s="180"/>
      <c r="G1378" s="181" t="s">
        <v>1561</v>
      </c>
      <c r="H1378" s="181"/>
      <c r="I1378" s="181"/>
      <c r="J1378" s="181"/>
      <c r="K1378" s="181"/>
      <c r="L1378" s="181"/>
      <c r="M1378" s="181"/>
      <c r="N1378" s="180" t="s">
        <v>526</v>
      </c>
      <c r="O1378" s="180"/>
      <c r="P1378" s="182" t="n">
        <v>343.95</v>
      </c>
      <c r="Q1378" s="182"/>
      <c r="R1378" s="182"/>
      <c r="S1378" s="182"/>
      <c r="T1378" s="182"/>
      <c r="U1378" s="182" t="n">
        <v>0</v>
      </c>
      <c r="V1378" s="182"/>
      <c r="W1378" s="182"/>
      <c r="X1378" s="182"/>
      <c r="Y1378" s="182"/>
      <c r="Z1378" s="182" t="n">
        <v>343.95</v>
      </c>
      <c r="AA1378" s="182"/>
      <c r="AB1378" s="182"/>
      <c r="AC1378" s="182"/>
    </row>
    <row r="1379" customFormat="false" ht="13.5" hidden="false" customHeight="true" outlineLevel="0" collapsed="false">
      <c r="G1379" s="181"/>
      <c r="H1379" s="181"/>
      <c r="I1379" s="181"/>
      <c r="J1379" s="181"/>
      <c r="K1379" s="181"/>
      <c r="L1379" s="181"/>
      <c r="M1379" s="181"/>
    </row>
    <row r="1380" customFormat="false" ht="12.75" hidden="true" customHeight="true" outlineLevel="0" collapsed="false"/>
    <row r="1381" customFormat="false" ht="13.5" hidden="false" customHeight="true" outlineLevel="0" collapsed="false">
      <c r="C1381" s="180" t="s">
        <v>1562</v>
      </c>
      <c r="D1381" s="180"/>
      <c r="E1381" s="180"/>
      <c r="G1381" s="183" t="s">
        <v>1563</v>
      </c>
      <c r="H1381" s="183"/>
      <c r="I1381" s="183"/>
      <c r="J1381" s="183"/>
      <c r="K1381" s="183"/>
      <c r="L1381" s="183"/>
      <c r="M1381" s="183"/>
      <c r="N1381" s="180" t="s">
        <v>526</v>
      </c>
      <c r="O1381" s="180"/>
      <c r="P1381" s="182" t="n">
        <v>207.9</v>
      </c>
      <c r="Q1381" s="182"/>
      <c r="R1381" s="182"/>
      <c r="S1381" s="182"/>
      <c r="T1381" s="182"/>
      <c r="U1381" s="182" t="n">
        <v>0</v>
      </c>
      <c r="V1381" s="182"/>
      <c r="W1381" s="182"/>
      <c r="X1381" s="182"/>
      <c r="Y1381" s="182"/>
      <c r="Z1381" s="182" t="n">
        <v>207.9</v>
      </c>
      <c r="AA1381" s="182"/>
      <c r="AB1381" s="182"/>
      <c r="AC1381" s="182"/>
    </row>
    <row r="1382" customFormat="false" ht="11.25" hidden="false" customHeight="true" outlineLevel="0" collapsed="false"/>
    <row r="1383" customFormat="false" ht="12.75" hidden="true" customHeight="true" outlineLevel="0" collapsed="false"/>
    <row r="1384" customFormat="false" ht="12.75" hidden="false" customHeight="true" outlineLevel="0" collapsed="false">
      <c r="B1384" s="179" t="s">
        <v>1564</v>
      </c>
      <c r="C1384" s="179"/>
      <c r="D1384" s="179"/>
      <c r="G1384" s="178" t="s">
        <v>1565</v>
      </c>
      <c r="H1384" s="178"/>
      <c r="I1384" s="178"/>
      <c r="J1384" s="178"/>
      <c r="K1384" s="178"/>
      <c r="L1384" s="178"/>
    </row>
    <row r="1385" customFormat="false" ht="12.75" hidden="true" customHeight="true" outlineLevel="0" collapsed="false"/>
    <row r="1386" customFormat="false" ht="13.5" hidden="false" customHeight="true" outlineLevel="0" collapsed="false">
      <c r="C1386" s="180" t="s">
        <v>1566</v>
      </c>
      <c r="D1386" s="180"/>
      <c r="E1386" s="180"/>
      <c r="G1386" s="183" t="s">
        <v>1567</v>
      </c>
      <c r="H1386" s="183"/>
      <c r="I1386" s="183"/>
      <c r="J1386" s="183"/>
      <c r="K1386" s="183"/>
      <c r="L1386" s="183"/>
      <c r="M1386" s="183"/>
      <c r="N1386" s="180" t="s">
        <v>526</v>
      </c>
      <c r="O1386" s="180"/>
      <c r="P1386" s="182" t="n">
        <v>257.01</v>
      </c>
      <c r="Q1386" s="182"/>
      <c r="R1386" s="182"/>
      <c r="S1386" s="182"/>
      <c r="T1386" s="182"/>
      <c r="U1386" s="182" t="n">
        <v>0</v>
      </c>
      <c r="V1386" s="182"/>
      <c r="W1386" s="182"/>
      <c r="X1386" s="182"/>
      <c r="Y1386" s="182"/>
      <c r="Z1386" s="182" t="n">
        <v>257.01</v>
      </c>
      <c r="AA1386" s="182"/>
      <c r="AB1386" s="182"/>
      <c r="AC1386" s="182"/>
    </row>
    <row r="1387" customFormat="false" ht="12.75" hidden="true" customHeight="true" outlineLevel="0" collapsed="false"/>
    <row r="1388" customFormat="false" ht="13.5" hidden="false" customHeight="true" outlineLevel="0" collapsed="false">
      <c r="C1388" s="180" t="s">
        <v>1568</v>
      </c>
      <c r="D1388" s="180"/>
      <c r="E1388" s="180"/>
      <c r="G1388" s="183" t="s">
        <v>1569</v>
      </c>
      <c r="H1388" s="183"/>
      <c r="I1388" s="183"/>
      <c r="J1388" s="183"/>
      <c r="K1388" s="183"/>
      <c r="L1388" s="183"/>
      <c r="M1388" s="183"/>
      <c r="N1388" s="180" t="s">
        <v>526</v>
      </c>
      <c r="O1388" s="180"/>
      <c r="P1388" s="182" t="n">
        <v>262.7</v>
      </c>
      <c r="Q1388" s="182"/>
      <c r="R1388" s="182"/>
      <c r="S1388" s="182"/>
      <c r="T1388" s="182"/>
      <c r="U1388" s="182" t="n">
        <v>0</v>
      </c>
      <c r="V1388" s="182"/>
      <c r="W1388" s="182"/>
      <c r="X1388" s="182"/>
      <c r="Y1388" s="182"/>
      <c r="Z1388" s="182" t="n">
        <v>262.7</v>
      </c>
      <c r="AA1388" s="182"/>
      <c r="AB1388" s="182"/>
      <c r="AC1388" s="182"/>
    </row>
    <row r="1389" customFormat="false" ht="12.75" hidden="true" customHeight="true" outlineLevel="0" collapsed="false"/>
    <row r="1390" customFormat="false" ht="13.5" hidden="false" customHeight="true" outlineLevel="0" collapsed="false">
      <c r="C1390" s="180" t="s">
        <v>1570</v>
      </c>
      <c r="D1390" s="180"/>
      <c r="E1390" s="180"/>
      <c r="G1390" s="183" t="s">
        <v>1571</v>
      </c>
      <c r="H1390" s="183"/>
      <c r="I1390" s="183"/>
      <c r="J1390" s="183"/>
      <c r="K1390" s="183"/>
      <c r="L1390" s="183"/>
      <c r="M1390" s="183"/>
      <c r="N1390" s="180" t="s">
        <v>526</v>
      </c>
      <c r="O1390" s="180"/>
      <c r="P1390" s="182" t="n">
        <v>305.93</v>
      </c>
      <c r="Q1390" s="182"/>
      <c r="R1390" s="182"/>
      <c r="S1390" s="182"/>
      <c r="T1390" s="182"/>
      <c r="U1390" s="182" t="n">
        <v>0</v>
      </c>
      <c r="V1390" s="182"/>
      <c r="W1390" s="182"/>
      <c r="X1390" s="182"/>
      <c r="Y1390" s="182"/>
      <c r="Z1390" s="182" t="n">
        <v>305.93</v>
      </c>
      <c r="AA1390" s="182"/>
      <c r="AB1390" s="182"/>
      <c r="AC1390" s="182"/>
    </row>
    <row r="1391" customFormat="false" ht="6.75" hidden="false" customHeight="true" outlineLevel="0" collapsed="false"/>
    <row r="1392" customFormat="false" ht="12.75" hidden="true" customHeight="true" outlineLevel="0" collapsed="false"/>
    <row r="1393" customFormat="false" ht="12.75" hidden="false" customHeight="true" outlineLevel="0" collapsed="false">
      <c r="B1393" s="179" t="s">
        <v>1572</v>
      </c>
      <c r="C1393" s="179"/>
      <c r="D1393" s="179"/>
      <c r="G1393" s="174" t="s">
        <v>1573</v>
      </c>
      <c r="H1393" s="174"/>
      <c r="I1393" s="174"/>
      <c r="J1393" s="174"/>
      <c r="K1393" s="174"/>
      <c r="L1393" s="174"/>
    </row>
    <row r="1394" customFormat="false" ht="12.75" hidden="false" customHeight="true" outlineLevel="0" collapsed="false">
      <c r="G1394" s="174"/>
      <c r="H1394" s="174"/>
      <c r="I1394" s="174"/>
      <c r="J1394" s="174"/>
      <c r="K1394" s="174"/>
      <c r="L1394" s="174"/>
    </row>
    <row r="1395" customFormat="false" ht="12.75" hidden="true" customHeight="true" outlineLevel="0" collapsed="false"/>
    <row r="1396" customFormat="false" ht="13.5" hidden="false" customHeight="true" outlineLevel="0" collapsed="false">
      <c r="C1396" s="180" t="s">
        <v>1574</v>
      </c>
      <c r="D1396" s="180"/>
      <c r="E1396" s="180"/>
      <c r="G1396" s="183" t="s">
        <v>1575</v>
      </c>
      <c r="H1396" s="183"/>
      <c r="I1396" s="183"/>
      <c r="J1396" s="183"/>
      <c r="K1396" s="183"/>
      <c r="L1396" s="183"/>
      <c r="M1396" s="183"/>
      <c r="N1396" s="180" t="s">
        <v>526</v>
      </c>
      <c r="O1396" s="180"/>
      <c r="P1396" s="182" t="n">
        <v>224.56</v>
      </c>
      <c r="Q1396" s="182"/>
      <c r="R1396" s="182"/>
      <c r="S1396" s="182"/>
      <c r="T1396" s="182"/>
      <c r="U1396" s="182" t="n">
        <v>57.84</v>
      </c>
      <c r="V1396" s="182"/>
      <c r="W1396" s="182"/>
      <c r="X1396" s="182"/>
      <c r="Y1396" s="182"/>
      <c r="Z1396" s="182" t="n">
        <v>282.4</v>
      </c>
      <c r="AA1396" s="182"/>
      <c r="AB1396" s="182"/>
      <c r="AC1396" s="182"/>
    </row>
    <row r="1397" customFormat="false" ht="12.75" hidden="true" customHeight="true" outlineLevel="0" collapsed="false"/>
    <row r="1398" customFormat="false" ht="13.5" hidden="false" customHeight="true" outlineLevel="0" collapsed="false">
      <c r="C1398" s="180" t="s">
        <v>1576</v>
      </c>
      <c r="D1398" s="180"/>
      <c r="E1398" s="180"/>
      <c r="G1398" s="183" t="s">
        <v>1577</v>
      </c>
      <c r="H1398" s="183"/>
      <c r="I1398" s="183"/>
      <c r="J1398" s="183"/>
      <c r="K1398" s="183"/>
      <c r="L1398" s="183"/>
      <c r="M1398" s="183"/>
      <c r="N1398" s="180" t="s">
        <v>526</v>
      </c>
      <c r="O1398" s="180"/>
      <c r="P1398" s="182" t="n">
        <v>261.77</v>
      </c>
      <c r="Q1398" s="182"/>
      <c r="R1398" s="182"/>
      <c r="S1398" s="182"/>
      <c r="T1398" s="182"/>
      <c r="U1398" s="182" t="n">
        <v>57.84</v>
      </c>
      <c r="V1398" s="182"/>
      <c r="W1398" s="182"/>
      <c r="X1398" s="182"/>
      <c r="Y1398" s="182"/>
      <c r="Z1398" s="182" t="n">
        <v>319.61</v>
      </c>
      <c r="AA1398" s="182"/>
      <c r="AB1398" s="182"/>
      <c r="AC1398" s="182"/>
    </row>
    <row r="1399" customFormat="false" ht="11.25" hidden="false" customHeight="true" outlineLevel="0" collapsed="false"/>
    <row r="1400" customFormat="false" ht="12.75" hidden="true" customHeight="true" outlineLevel="0" collapsed="false"/>
    <row r="1401" customFormat="false" ht="12.75" hidden="false" customHeight="true" outlineLevel="0" collapsed="false">
      <c r="B1401" s="179" t="s">
        <v>1578</v>
      </c>
      <c r="C1401" s="179"/>
      <c r="D1401" s="179"/>
      <c r="G1401" s="174" t="s">
        <v>1579</v>
      </c>
      <c r="H1401" s="174"/>
      <c r="I1401" s="174"/>
      <c r="J1401" s="174"/>
      <c r="K1401" s="174"/>
      <c r="L1401" s="174"/>
    </row>
    <row r="1402" customFormat="false" ht="12.75" hidden="false" customHeight="true" outlineLevel="0" collapsed="false">
      <c r="G1402" s="174"/>
      <c r="H1402" s="174"/>
      <c r="I1402" s="174"/>
      <c r="J1402" s="174"/>
      <c r="K1402" s="174"/>
      <c r="L1402" s="174"/>
    </row>
    <row r="1403" customFormat="false" ht="12.75" hidden="true" customHeight="true" outlineLevel="0" collapsed="false"/>
    <row r="1404" customFormat="false" ht="13.5" hidden="false" customHeight="true" outlineLevel="0" collapsed="false">
      <c r="C1404" s="180" t="s">
        <v>1580</v>
      </c>
      <c r="D1404" s="180"/>
      <c r="E1404" s="180"/>
      <c r="G1404" s="181" t="s">
        <v>1581</v>
      </c>
      <c r="H1404" s="181"/>
      <c r="I1404" s="181"/>
      <c r="J1404" s="181"/>
      <c r="K1404" s="181"/>
      <c r="L1404" s="181"/>
      <c r="M1404" s="181"/>
      <c r="N1404" s="180" t="s">
        <v>526</v>
      </c>
      <c r="O1404" s="180"/>
      <c r="P1404" s="182" t="n">
        <v>172.04</v>
      </c>
      <c r="Q1404" s="182"/>
      <c r="R1404" s="182"/>
      <c r="S1404" s="182"/>
      <c r="T1404" s="182"/>
      <c r="U1404" s="182" t="n">
        <v>24.1</v>
      </c>
      <c r="V1404" s="182"/>
      <c r="W1404" s="182"/>
      <c r="X1404" s="182"/>
      <c r="Y1404" s="182"/>
      <c r="Z1404" s="182" t="n">
        <v>196.14</v>
      </c>
      <c r="AA1404" s="182"/>
      <c r="AB1404" s="182"/>
      <c r="AC1404" s="182"/>
    </row>
    <row r="1405" customFormat="false" ht="13.5" hidden="false" customHeight="true" outlineLevel="0" collapsed="false">
      <c r="G1405" s="181"/>
      <c r="H1405" s="181"/>
      <c r="I1405" s="181"/>
      <c r="J1405" s="181"/>
      <c r="K1405" s="181"/>
      <c r="L1405" s="181"/>
      <c r="M1405" s="181"/>
    </row>
    <row r="1406" customFormat="false" ht="12.75" hidden="true" customHeight="true" outlineLevel="0" collapsed="false"/>
    <row r="1407" customFormat="false" ht="13.5" hidden="false" customHeight="true" outlineLevel="0" collapsed="false">
      <c r="C1407" s="180" t="s">
        <v>1582</v>
      </c>
      <c r="D1407" s="180"/>
      <c r="E1407" s="180"/>
      <c r="G1407" s="181" t="s">
        <v>1583</v>
      </c>
      <c r="H1407" s="181"/>
      <c r="I1407" s="181"/>
      <c r="J1407" s="181"/>
      <c r="K1407" s="181"/>
      <c r="L1407" s="181"/>
      <c r="M1407" s="181"/>
      <c r="N1407" s="180" t="s">
        <v>526</v>
      </c>
      <c r="O1407" s="180"/>
      <c r="P1407" s="182" t="n">
        <v>193.04</v>
      </c>
      <c r="Q1407" s="182"/>
      <c r="R1407" s="182"/>
      <c r="S1407" s="182"/>
      <c r="T1407" s="182"/>
      <c r="U1407" s="182" t="n">
        <v>24.1</v>
      </c>
      <c r="V1407" s="182"/>
      <c r="W1407" s="182"/>
      <c r="X1407" s="182"/>
      <c r="Y1407" s="182"/>
      <c r="Z1407" s="182" t="n">
        <v>217.14</v>
      </c>
      <c r="AA1407" s="182"/>
      <c r="AB1407" s="182"/>
      <c r="AC1407" s="182"/>
    </row>
    <row r="1408" customFormat="false" ht="13.5" hidden="false" customHeight="true" outlineLevel="0" collapsed="false">
      <c r="G1408" s="181"/>
      <c r="H1408" s="181"/>
      <c r="I1408" s="181"/>
      <c r="J1408" s="181"/>
      <c r="K1408" s="181"/>
      <c r="L1408" s="181"/>
      <c r="M1408" s="181"/>
    </row>
    <row r="1409" customFormat="false" ht="12.75" hidden="true" customHeight="true" outlineLevel="0" collapsed="false"/>
    <row r="1410" customFormat="false" ht="13.5" hidden="false" customHeight="true" outlineLevel="0" collapsed="false">
      <c r="C1410" s="180" t="s">
        <v>1584</v>
      </c>
      <c r="D1410" s="180"/>
      <c r="E1410" s="180"/>
      <c r="G1410" s="181" t="s">
        <v>1585</v>
      </c>
      <c r="H1410" s="181"/>
      <c r="I1410" s="181"/>
      <c r="J1410" s="181"/>
      <c r="K1410" s="181"/>
      <c r="L1410" s="181"/>
      <c r="M1410" s="181"/>
      <c r="N1410" s="180" t="s">
        <v>526</v>
      </c>
      <c r="O1410" s="180"/>
      <c r="P1410" s="182" t="n">
        <v>236.79</v>
      </c>
      <c r="Q1410" s="182"/>
      <c r="R1410" s="182"/>
      <c r="S1410" s="182"/>
      <c r="T1410" s="182"/>
      <c r="U1410" s="182" t="n">
        <v>24.1</v>
      </c>
      <c r="V1410" s="182"/>
      <c r="W1410" s="182"/>
      <c r="X1410" s="182"/>
      <c r="Y1410" s="182"/>
      <c r="Z1410" s="182" t="n">
        <v>260.89</v>
      </c>
      <c r="AA1410" s="182"/>
      <c r="AB1410" s="182"/>
      <c r="AC1410" s="182"/>
    </row>
    <row r="1411" customFormat="false" ht="13.5" hidden="false" customHeight="true" outlineLevel="0" collapsed="false">
      <c r="G1411" s="181"/>
      <c r="H1411" s="181"/>
      <c r="I1411" s="181"/>
      <c r="J1411" s="181"/>
      <c r="K1411" s="181"/>
      <c r="L1411" s="181"/>
      <c r="M1411" s="181"/>
    </row>
    <row r="1412" customFormat="false" ht="11.25" hidden="false" customHeight="true" outlineLevel="0" collapsed="false"/>
    <row r="1413" customFormat="false" ht="12.75" hidden="true" customHeight="true" outlineLevel="0" collapsed="false"/>
    <row r="1414" customFormat="false" ht="12.75" hidden="false" customHeight="true" outlineLevel="0" collapsed="false">
      <c r="B1414" s="179" t="s">
        <v>1586</v>
      </c>
      <c r="C1414" s="179"/>
      <c r="D1414" s="179"/>
      <c r="G1414" s="178" t="s">
        <v>1587</v>
      </c>
      <c r="H1414" s="178"/>
      <c r="I1414" s="178"/>
      <c r="J1414" s="178"/>
      <c r="K1414" s="178"/>
      <c r="L1414" s="178"/>
    </row>
    <row r="1415" customFormat="false" ht="12.75" hidden="true" customHeight="true" outlineLevel="0" collapsed="false"/>
    <row r="1416" customFormat="false" ht="13.5" hidden="false" customHeight="true" outlineLevel="0" collapsed="false">
      <c r="C1416" s="180" t="s">
        <v>1588</v>
      </c>
      <c r="D1416" s="180"/>
      <c r="E1416" s="180"/>
      <c r="G1416" s="183" t="s">
        <v>1589</v>
      </c>
      <c r="H1416" s="183"/>
      <c r="I1416" s="183"/>
      <c r="J1416" s="183"/>
      <c r="K1416" s="183"/>
      <c r="L1416" s="183"/>
      <c r="M1416" s="183"/>
      <c r="N1416" s="180" t="s">
        <v>526</v>
      </c>
      <c r="O1416" s="180"/>
      <c r="P1416" s="182" t="n">
        <v>49.73</v>
      </c>
      <c r="Q1416" s="182"/>
      <c r="R1416" s="182"/>
      <c r="S1416" s="182"/>
      <c r="T1416" s="182"/>
      <c r="U1416" s="182" t="n">
        <v>24.1</v>
      </c>
      <c r="V1416" s="182"/>
      <c r="W1416" s="182"/>
      <c r="X1416" s="182"/>
      <c r="Y1416" s="182"/>
      <c r="Z1416" s="182" t="n">
        <v>73.83</v>
      </c>
      <c r="AA1416" s="182"/>
      <c r="AB1416" s="182"/>
      <c r="AC1416" s="182"/>
    </row>
    <row r="1417" customFormat="false" ht="12.75" hidden="true" customHeight="true" outlineLevel="0" collapsed="false"/>
    <row r="1418" customFormat="false" ht="13.5" hidden="false" customHeight="true" outlineLevel="0" collapsed="false">
      <c r="C1418" s="180" t="s">
        <v>1590</v>
      </c>
      <c r="D1418" s="180"/>
      <c r="E1418" s="180"/>
      <c r="G1418" s="183" t="s">
        <v>1591</v>
      </c>
      <c r="H1418" s="183"/>
      <c r="I1418" s="183"/>
      <c r="J1418" s="183"/>
      <c r="K1418" s="183"/>
      <c r="L1418" s="183"/>
      <c r="M1418" s="183"/>
      <c r="N1418" s="180" t="s">
        <v>526</v>
      </c>
      <c r="O1418" s="180"/>
      <c r="P1418" s="182" t="n">
        <v>2231.63</v>
      </c>
      <c r="Q1418" s="182"/>
      <c r="R1418" s="182"/>
      <c r="S1418" s="182"/>
      <c r="T1418" s="182"/>
      <c r="U1418" s="182" t="n">
        <v>27.02</v>
      </c>
      <c r="V1418" s="182"/>
      <c r="W1418" s="182"/>
      <c r="X1418" s="182"/>
      <c r="Y1418" s="182"/>
      <c r="Z1418" s="182" t="n">
        <v>2258.65</v>
      </c>
      <c r="AA1418" s="182"/>
      <c r="AB1418" s="182"/>
      <c r="AC1418" s="182"/>
    </row>
    <row r="1419" customFormat="false" ht="12.75" hidden="true" customHeight="true" outlineLevel="0" collapsed="false"/>
    <row r="1420" customFormat="false" ht="13.5" hidden="false" customHeight="true" outlineLevel="0" collapsed="false">
      <c r="C1420" s="180" t="s">
        <v>1592</v>
      </c>
      <c r="D1420" s="180"/>
      <c r="E1420" s="180"/>
      <c r="G1420" s="183" t="s">
        <v>1593</v>
      </c>
      <c r="H1420" s="183"/>
      <c r="I1420" s="183"/>
      <c r="J1420" s="183"/>
      <c r="K1420" s="183"/>
      <c r="L1420" s="183"/>
      <c r="M1420" s="183"/>
      <c r="N1420" s="180" t="s">
        <v>526</v>
      </c>
      <c r="O1420" s="180"/>
      <c r="P1420" s="182" t="n">
        <v>205.29</v>
      </c>
      <c r="Q1420" s="182"/>
      <c r="R1420" s="182"/>
      <c r="S1420" s="182"/>
      <c r="T1420" s="182"/>
      <c r="U1420" s="182" t="n">
        <v>27.02</v>
      </c>
      <c r="V1420" s="182"/>
      <c r="W1420" s="182"/>
      <c r="X1420" s="182"/>
      <c r="Y1420" s="182"/>
      <c r="Z1420" s="182" t="n">
        <v>232.31</v>
      </c>
      <c r="AA1420" s="182"/>
      <c r="AB1420" s="182"/>
      <c r="AC1420" s="182"/>
    </row>
    <row r="1421" customFormat="false" ht="12.75" hidden="true" customHeight="true" outlineLevel="0" collapsed="false"/>
    <row r="1422" customFormat="false" ht="13.5" hidden="false" customHeight="true" outlineLevel="0" collapsed="false">
      <c r="C1422" s="180" t="s">
        <v>1594</v>
      </c>
      <c r="D1422" s="180"/>
      <c r="E1422" s="180"/>
      <c r="G1422" s="181" t="s">
        <v>1595</v>
      </c>
      <c r="H1422" s="181"/>
      <c r="I1422" s="181"/>
      <c r="J1422" s="181"/>
      <c r="K1422" s="181"/>
      <c r="L1422" s="181"/>
      <c r="M1422" s="181"/>
      <c r="N1422" s="180" t="s">
        <v>526</v>
      </c>
      <c r="O1422" s="180"/>
      <c r="P1422" s="182" t="n">
        <v>200.17</v>
      </c>
      <c r="Q1422" s="182"/>
      <c r="R1422" s="182"/>
      <c r="S1422" s="182"/>
      <c r="T1422" s="182"/>
      <c r="U1422" s="182" t="n">
        <v>177.58</v>
      </c>
      <c r="V1422" s="182"/>
      <c r="W1422" s="182"/>
      <c r="X1422" s="182"/>
      <c r="Y1422" s="182"/>
      <c r="Z1422" s="182" t="n">
        <v>377.75</v>
      </c>
      <c r="AA1422" s="182"/>
      <c r="AB1422" s="182"/>
      <c r="AC1422" s="182"/>
    </row>
    <row r="1423" customFormat="false" ht="13.5" hidden="false" customHeight="true" outlineLevel="0" collapsed="false">
      <c r="G1423" s="181"/>
      <c r="H1423" s="181"/>
      <c r="I1423" s="181"/>
      <c r="J1423" s="181"/>
      <c r="K1423" s="181"/>
      <c r="L1423" s="181"/>
      <c r="M1423" s="181"/>
    </row>
    <row r="1424" customFormat="false" ht="12.75" hidden="true" customHeight="true" outlineLevel="0" collapsed="false"/>
    <row r="1425" customFormat="false" ht="13.5" hidden="false" customHeight="true" outlineLevel="0" collapsed="false">
      <c r="C1425" s="180" t="s">
        <v>1596</v>
      </c>
      <c r="D1425" s="180"/>
      <c r="E1425" s="180"/>
      <c r="G1425" s="183" t="s">
        <v>1597</v>
      </c>
      <c r="H1425" s="183"/>
      <c r="I1425" s="183"/>
      <c r="J1425" s="183"/>
      <c r="K1425" s="183"/>
      <c r="L1425" s="183"/>
      <c r="M1425" s="183"/>
      <c r="N1425" s="180" t="s">
        <v>526</v>
      </c>
      <c r="O1425" s="180"/>
      <c r="P1425" s="182" t="n">
        <v>1338.74</v>
      </c>
      <c r="Q1425" s="182"/>
      <c r="R1425" s="182"/>
      <c r="S1425" s="182"/>
      <c r="T1425" s="182"/>
      <c r="U1425" s="182" t="n">
        <v>324.72</v>
      </c>
      <c r="V1425" s="182"/>
      <c r="W1425" s="182"/>
      <c r="X1425" s="182"/>
      <c r="Y1425" s="182"/>
      <c r="Z1425" s="182" t="n">
        <v>1663.46</v>
      </c>
      <c r="AA1425" s="182"/>
      <c r="AB1425" s="182"/>
      <c r="AC1425" s="182"/>
    </row>
    <row r="1426" customFormat="false" ht="11.25" hidden="false" customHeight="true" outlineLevel="0" collapsed="false"/>
    <row r="1427" customFormat="false" ht="12.75" hidden="true" customHeight="true" outlineLevel="0" collapsed="false"/>
    <row r="1428" customFormat="false" ht="12.75" hidden="false" customHeight="true" outlineLevel="0" collapsed="false">
      <c r="B1428" s="179" t="s">
        <v>1598</v>
      </c>
      <c r="C1428" s="179"/>
      <c r="D1428" s="179"/>
      <c r="G1428" s="178" t="s">
        <v>1599</v>
      </c>
      <c r="H1428" s="178"/>
      <c r="I1428" s="178"/>
      <c r="J1428" s="178"/>
      <c r="K1428" s="178"/>
      <c r="L1428" s="178"/>
    </row>
    <row r="1429" customFormat="false" ht="12.75" hidden="true" customHeight="true" outlineLevel="0" collapsed="false"/>
    <row r="1430" customFormat="false" ht="13.5" hidden="false" customHeight="true" outlineLevel="0" collapsed="false">
      <c r="C1430" s="180" t="s">
        <v>1600</v>
      </c>
      <c r="D1430" s="180"/>
      <c r="E1430" s="180"/>
      <c r="G1430" s="181" t="s">
        <v>1601</v>
      </c>
      <c r="H1430" s="181"/>
      <c r="I1430" s="181"/>
      <c r="J1430" s="181"/>
      <c r="K1430" s="181"/>
      <c r="L1430" s="181"/>
      <c r="M1430" s="181"/>
      <c r="N1430" s="180" t="s">
        <v>526</v>
      </c>
      <c r="O1430" s="180"/>
      <c r="P1430" s="182" t="n">
        <v>0</v>
      </c>
      <c r="Q1430" s="182"/>
      <c r="R1430" s="182"/>
      <c r="S1430" s="182"/>
      <c r="T1430" s="182"/>
      <c r="U1430" s="182" t="n">
        <v>40.59</v>
      </c>
      <c r="V1430" s="182"/>
      <c r="W1430" s="182"/>
      <c r="X1430" s="182"/>
      <c r="Y1430" s="182"/>
      <c r="Z1430" s="182" t="n">
        <v>40.59</v>
      </c>
      <c r="AA1430" s="182"/>
      <c r="AB1430" s="182"/>
      <c r="AC1430" s="182"/>
    </row>
    <row r="1431" customFormat="false" ht="13.5" hidden="false" customHeight="true" outlineLevel="0" collapsed="false">
      <c r="G1431" s="181"/>
      <c r="H1431" s="181"/>
      <c r="I1431" s="181"/>
      <c r="J1431" s="181"/>
      <c r="K1431" s="181"/>
      <c r="L1431" s="181"/>
      <c r="M1431" s="181"/>
    </row>
    <row r="1432" customFormat="false" ht="12.75" hidden="true" customHeight="true" outlineLevel="0" collapsed="false"/>
    <row r="1433" customFormat="false" ht="13.5" hidden="false" customHeight="true" outlineLevel="0" collapsed="false">
      <c r="C1433" s="180" t="s">
        <v>1602</v>
      </c>
      <c r="D1433" s="180"/>
      <c r="E1433" s="180"/>
      <c r="G1433" s="183" t="s">
        <v>1603</v>
      </c>
      <c r="H1433" s="183"/>
      <c r="I1433" s="183"/>
      <c r="J1433" s="183"/>
      <c r="K1433" s="183"/>
      <c r="L1433" s="183"/>
      <c r="M1433" s="183"/>
      <c r="N1433" s="180" t="s">
        <v>526</v>
      </c>
      <c r="O1433" s="180"/>
      <c r="P1433" s="182" t="n">
        <v>0</v>
      </c>
      <c r="Q1433" s="182"/>
      <c r="R1433" s="182"/>
      <c r="S1433" s="182"/>
      <c r="T1433" s="182"/>
      <c r="U1433" s="182" t="n">
        <v>81.18</v>
      </c>
      <c r="V1433" s="182"/>
      <c r="W1433" s="182"/>
      <c r="X1433" s="182"/>
      <c r="Y1433" s="182"/>
      <c r="Z1433" s="182" t="n">
        <v>81.18</v>
      </c>
      <c r="AA1433" s="182"/>
      <c r="AB1433" s="182"/>
      <c r="AC1433" s="182"/>
    </row>
    <row r="1434" customFormat="false" ht="12.75" hidden="true" customHeight="true" outlineLevel="0" collapsed="false"/>
    <row r="1435" customFormat="false" ht="13.5" hidden="false" customHeight="true" outlineLevel="0" collapsed="false">
      <c r="C1435" s="180" t="s">
        <v>1604</v>
      </c>
      <c r="D1435" s="180"/>
      <c r="E1435" s="180"/>
      <c r="G1435" s="183" t="s">
        <v>1605</v>
      </c>
      <c r="H1435" s="183"/>
      <c r="I1435" s="183"/>
      <c r="J1435" s="183"/>
      <c r="K1435" s="183"/>
      <c r="L1435" s="183"/>
      <c r="M1435" s="183"/>
      <c r="N1435" s="180" t="s">
        <v>526</v>
      </c>
      <c r="O1435" s="180"/>
      <c r="P1435" s="182" t="n">
        <v>0</v>
      </c>
      <c r="Q1435" s="182"/>
      <c r="R1435" s="182"/>
      <c r="S1435" s="182"/>
      <c r="T1435" s="182"/>
      <c r="U1435" s="182" t="n">
        <v>56.07</v>
      </c>
      <c r="V1435" s="182"/>
      <c r="W1435" s="182"/>
      <c r="X1435" s="182"/>
      <c r="Y1435" s="182"/>
      <c r="Z1435" s="182" t="n">
        <v>56.07</v>
      </c>
      <c r="AA1435" s="182"/>
      <c r="AB1435" s="182"/>
      <c r="AC1435" s="182"/>
    </row>
    <row r="1436" customFormat="false" ht="12.75" hidden="true" customHeight="true" outlineLevel="0" collapsed="false"/>
    <row r="1437" customFormat="false" ht="13.5" hidden="false" customHeight="true" outlineLevel="0" collapsed="false">
      <c r="C1437" s="180" t="s">
        <v>1606</v>
      </c>
      <c r="D1437" s="180"/>
      <c r="E1437" s="180"/>
      <c r="G1437" s="183" t="s">
        <v>1607</v>
      </c>
      <c r="H1437" s="183"/>
      <c r="I1437" s="183"/>
      <c r="J1437" s="183"/>
      <c r="K1437" s="183"/>
      <c r="L1437" s="183"/>
      <c r="M1437" s="183"/>
      <c r="N1437" s="180" t="s">
        <v>526</v>
      </c>
      <c r="O1437" s="180"/>
      <c r="P1437" s="182" t="n">
        <v>35.98</v>
      </c>
      <c r="Q1437" s="182"/>
      <c r="R1437" s="182"/>
      <c r="S1437" s="182"/>
      <c r="T1437" s="182"/>
      <c r="U1437" s="182" t="n">
        <v>61.9</v>
      </c>
      <c r="V1437" s="182"/>
      <c r="W1437" s="182"/>
      <c r="X1437" s="182"/>
      <c r="Y1437" s="182"/>
      <c r="Z1437" s="182" t="n">
        <v>97.88</v>
      </c>
      <c r="AA1437" s="182"/>
      <c r="AB1437" s="182"/>
      <c r="AC1437" s="182"/>
    </row>
    <row r="1438" customFormat="false" ht="12.75" hidden="true" customHeight="true" outlineLevel="0" collapsed="false"/>
    <row r="1439" customFormat="false" ht="13.5" hidden="false" customHeight="true" outlineLevel="0" collapsed="false">
      <c r="C1439" s="180" t="s">
        <v>1608</v>
      </c>
      <c r="D1439" s="180"/>
      <c r="E1439" s="180"/>
      <c r="G1439" s="183" t="s">
        <v>1609</v>
      </c>
      <c r="H1439" s="183"/>
      <c r="I1439" s="183"/>
      <c r="J1439" s="183"/>
      <c r="K1439" s="183"/>
      <c r="L1439" s="183"/>
      <c r="M1439" s="183"/>
      <c r="N1439" s="180" t="s">
        <v>59</v>
      </c>
      <c r="O1439" s="180"/>
      <c r="P1439" s="182" t="n">
        <v>12.56</v>
      </c>
      <c r="Q1439" s="182"/>
      <c r="R1439" s="182"/>
      <c r="S1439" s="182"/>
      <c r="T1439" s="182"/>
      <c r="U1439" s="182" t="n">
        <v>0</v>
      </c>
      <c r="V1439" s="182"/>
      <c r="W1439" s="182"/>
      <c r="X1439" s="182"/>
      <c r="Y1439" s="182"/>
      <c r="Z1439" s="182" t="n">
        <v>12.56</v>
      </c>
      <c r="AA1439" s="182"/>
      <c r="AB1439" s="182"/>
      <c r="AC1439" s="182"/>
    </row>
    <row r="1440" customFormat="false" ht="11.25" hidden="false" customHeight="true" outlineLevel="0" collapsed="false"/>
    <row r="1441" customFormat="false" ht="12.75" hidden="true" customHeight="true" outlineLevel="0" collapsed="false"/>
    <row r="1442" customFormat="false" ht="12.75" hidden="false" customHeight="true" outlineLevel="0" collapsed="false">
      <c r="B1442" s="179" t="s">
        <v>1610</v>
      </c>
      <c r="C1442" s="179"/>
      <c r="D1442" s="179"/>
      <c r="G1442" s="178" t="s">
        <v>1611</v>
      </c>
      <c r="H1442" s="178"/>
      <c r="I1442" s="178"/>
      <c r="J1442" s="178"/>
      <c r="K1442" s="178"/>
      <c r="L1442" s="178"/>
    </row>
    <row r="1443" customFormat="false" ht="12.75" hidden="true" customHeight="true" outlineLevel="0" collapsed="false"/>
    <row r="1444" customFormat="false" ht="13.5" hidden="false" customHeight="true" outlineLevel="0" collapsed="false">
      <c r="C1444" s="180" t="s">
        <v>1612</v>
      </c>
      <c r="D1444" s="180"/>
      <c r="E1444" s="180"/>
      <c r="G1444" s="183" t="s">
        <v>1613</v>
      </c>
      <c r="H1444" s="183"/>
      <c r="I1444" s="183"/>
      <c r="J1444" s="183"/>
      <c r="K1444" s="183"/>
      <c r="L1444" s="183"/>
      <c r="M1444" s="183"/>
      <c r="N1444" s="180" t="s">
        <v>526</v>
      </c>
      <c r="O1444" s="180"/>
      <c r="P1444" s="182" t="n">
        <v>85.79</v>
      </c>
      <c r="Q1444" s="182"/>
      <c r="R1444" s="182"/>
      <c r="S1444" s="182"/>
      <c r="T1444" s="182"/>
      <c r="U1444" s="182" t="n">
        <v>33.74</v>
      </c>
      <c r="V1444" s="182"/>
      <c r="W1444" s="182"/>
      <c r="X1444" s="182"/>
      <c r="Y1444" s="182"/>
      <c r="Z1444" s="182" t="n">
        <v>119.53</v>
      </c>
      <c r="AA1444" s="182"/>
      <c r="AB1444" s="182"/>
      <c r="AC1444" s="182"/>
    </row>
    <row r="1445" customFormat="false" ht="12.75" hidden="true" customHeight="true" outlineLevel="0" collapsed="false"/>
    <row r="1446" customFormat="false" ht="13.5" hidden="false" customHeight="true" outlineLevel="0" collapsed="false">
      <c r="C1446" s="180" t="s">
        <v>401</v>
      </c>
      <c r="D1446" s="180"/>
      <c r="E1446" s="180"/>
      <c r="G1446" s="183" t="s">
        <v>1614</v>
      </c>
      <c r="H1446" s="183"/>
      <c r="I1446" s="183"/>
      <c r="J1446" s="183"/>
      <c r="K1446" s="183"/>
      <c r="L1446" s="183"/>
      <c r="M1446" s="183"/>
      <c r="N1446" s="180" t="s">
        <v>526</v>
      </c>
      <c r="O1446" s="180"/>
      <c r="P1446" s="182" t="n">
        <v>80.16</v>
      </c>
      <c r="Q1446" s="182"/>
      <c r="R1446" s="182"/>
      <c r="S1446" s="182"/>
      <c r="T1446" s="182"/>
      <c r="U1446" s="182" t="n">
        <v>14.46</v>
      </c>
      <c r="V1446" s="182"/>
      <c r="W1446" s="182"/>
      <c r="X1446" s="182"/>
      <c r="Y1446" s="182"/>
      <c r="Z1446" s="182" t="n">
        <v>94.62</v>
      </c>
      <c r="AA1446" s="182"/>
      <c r="AB1446" s="182"/>
      <c r="AC1446" s="182"/>
    </row>
    <row r="1447" customFormat="false" ht="12.75" hidden="true" customHeight="true" outlineLevel="0" collapsed="false"/>
    <row r="1448" customFormat="false" ht="13.5" hidden="false" customHeight="true" outlineLevel="0" collapsed="false">
      <c r="C1448" s="180" t="s">
        <v>1615</v>
      </c>
      <c r="D1448" s="180"/>
      <c r="E1448" s="180"/>
      <c r="G1448" s="183" t="s">
        <v>1616</v>
      </c>
      <c r="H1448" s="183"/>
      <c r="I1448" s="183"/>
      <c r="J1448" s="183"/>
      <c r="K1448" s="183"/>
      <c r="L1448" s="183"/>
      <c r="M1448" s="183"/>
      <c r="N1448" s="180" t="s">
        <v>59</v>
      </c>
      <c r="O1448" s="180"/>
      <c r="P1448" s="182" t="n">
        <v>1.04</v>
      </c>
      <c r="Q1448" s="182"/>
      <c r="R1448" s="182"/>
      <c r="S1448" s="182"/>
      <c r="T1448" s="182"/>
      <c r="U1448" s="182" t="n">
        <v>0.29</v>
      </c>
      <c r="V1448" s="182"/>
      <c r="W1448" s="182"/>
      <c r="X1448" s="182"/>
      <c r="Y1448" s="182"/>
      <c r="Z1448" s="182" t="n">
        <v>1.33</v>
      </c>
      <c r="AA1448" s="182"/>
      <c r="AB1448" s="182"/>
      <c r="AC1448" s="182"/>
    </row>
    <row r="1449" customFormat="false" ht="12.75" hidden="true" customHeight="true" outlineLevel="0" collapsed="false"/>
    <row r="1450" customFormat="false" ht="13.5" hidden="false" customHeight="true" outlineLevel="0" collapsed="false">
      <c r="C1450" s="180" t="s">
        <v>1617</v>
      </c>
      <c r="D1450" s="180"/>
      <c r="E1450" s="180"/>
      <c r="G1450" s="183" t="s">
        <v>1618</v>
      </c>
      <c r="H1450" s="183"/>
      <c r="I1450" s="183"/>
      <c r="J1450" s="183"/>
      <c r="K1450" s="183"/>
      <c r="L1450" s="183"/>
      <c r="M1450" s="183"/>
      <c r="N1450" s="180" t="s">
        <v>526</v>
      </c>
      <c r="O1450" s="180"/>
      <c r="P1450" s="182" t="n">
        <v>306.86</v>
      </c>
      <c r="Q1450" s="182"/>
      <c r="R1450" s="182"/>
      <c r="S1450" s="182"/>
      <c r="T1450" s="182"/>
      <c r="U1450" s="182" t="n">
        <v>24.66</v>
      </c>
      <c r="V1450" s="182"/>
      <c r="W1450" s="182"/>
      <c r="X1450" s="182"/>
      <c r="Y1450" s="182"/>
      <c r="Z1450" s="182" t="n">
        <v>331.52</v>
      </c>
      <c r="AA1450" s="182"/>
      <c r="AB1450" s="182"/>
      <c r="AC1450" s="182"/>
    </row>
    <row r="1451" customFormat="false" ht="12.75" hidden="true" customHeight="true" outlineLevel="0" collapsed="false"/>
    <row r="1452" customFormat="false" ht="13.5" hidden="false" customHeight="true" outlineLevel="0" collapsed="false">
      <c r="C1452" s="180" t="s">
        <v>1619</v>
      </c>
      <c r="D1452" s="180"/>
      <c r="E1452" s="180"/>
      <c r="G1452" s="183" t="s">
        <v>1620</v>
      </c>
      <c r="H1452" s="183"/>
      <c r="I1452" s="183"/>
      <c r="J1452" s="183"/>
      <c r="K1452" s="183"/>
      <c r="L1452" s="183"/>
      <c r="M1452" s="183"/>
      <c r="N1452" s="180" t="s">
        <v>526</v>
      </c>
      <c r="O1452" s="180"/>
      <c r="P1452" s="182" t="n">
        <v>133.88</v>
      </c>
      <c r="Q1452" s="182"/>
      <c r="R1452" s="182"/>
      <c r="S1452" s="182"/>
      <c r="T1452" s="182"/>
      <c r="U1452" s="182" t="n">
        <v>19.28</v>
      </c>
      <c r="V1452" s="182"/>
      <c r="W1452" s="182"/>
      <c r="X1452" s="182"/>
      <c r="Y1452" s="182"/>
      <c r="Z1452" s="182" t="n">
        <v>153.16</v>
      </c>
      <c r="AA1452" s="182"/>
      <c r="AB1452" s="182"/>
      <c r="AC1452" s="182"/>
    </row>
    <row r="1453" customFormat="false" ht="12.75" hidden="true" customHeight="true" outlineLevel="0" collapsed="false"/>
    <row r="1454" customFormat="false" ht="13.5" hidden="false" customHeight="true" outlineLevel="0" collapsed="false">
      <c r="C1454" s="180" t="s">
        <v>1621</v>
      </c>
      <c r="D1454" s="180"/>
      <c r="E1454" s="180"/>
      <c r="G1454" s="183" t="s">
        <v>1622</v>
      </c>
      <c r="H1454" s="183"/>
      <c r="I1454" s="183"/>
      <c r="J1454" s="183"/>
      <c r="K1454" s="183"/>
      <c r="L1454" s="183"/>
      <c r="M1454" s="183"/>
      <c r="N1454" s="180" t="s">
        <v>526</v>
      </c>
      <c r="O1454" s="180"/>
      <c r="P1454" s="182" t="n">
        <v>0</v>
      </c>
      <c r="Q1454" s="182"/>
      <c r="R1454" s="182"/>
      <c r="S1454" s="182"/>
      <c r="T1454" s="182"/>
      <c r="U1454" s="182" t="n">
        <v>19.28</v>
      </c>
      <c r="V1454" s="182"/>
      <c r="W1454" s="182"/>
      <c r="X1454" s="182"/>
      <c r="Y1454" s="182"/>
      <c r="Z1454" s="182" t="n">
        <v>19.28</v>
      </c>
      <c r="AA1454" s="182"/>
      <c r="AB1454" s="182"/>
      <c r="AC1454" s="182"/>
    </row>
    <row r="1455" customFormat="false" ht="12.75" hidden="true" customHeight="true" outlineLevel="0" collapsed="false"/>
    <row r="1456" customFormat="false" ht="13.5" hidden="false" customHeight="true" outlineLevel="0" collapsed="false">
      <c r="C1456" s="180" t="s">
        <v>1623</v>
      </c>
      <c r="D1456" s="180"/>
      <c r="E1456" s="180"/>
      <c r="G1456" s="183" t="s">
        <v>1624</v>
      </c>
      <c r="H1456" s="183"/>
      <c r="I1456" s="183"/>
      <c r="J1456" s="183"/>
      <c r="K1456" s="183"/>
      <c r="L1456" s="183"/>
      <c r="M1456" s="183"/>
      <c r="N1456" s="180" t="s">
        <v>526</v>
      </c>
      <c r="O1456" s="180"/>
      <c r="P1456" s="182" t="n">
        <v>92.97</v>
      </c>
      <c r="Q1456" s="182"/>
      <c r="R1456" s="182"/>
      <c r="S1456" s="182"/>
      <c r="T1456" s="182"/>
      <c r="U1456" s="182" t="n">
        <v>9.64</v>
      </c>
      <c r="V1456" s="182"/>
      <c r="W1456" s="182"/>
      <c r="X1456" s="182"/>
      <c r="Y1456" s="182"/>
      <c r="Z1456" s="182" t="n">
        <v>102.61</v>
      </c>
      <c r="AA1456" s="182"/>
      <c r="AB1456" s="182"/>
      <c r="AC1456" s="182"/>
    </row>
    <row r="1457" customFormat="false" ht="12.75" hidden="true" customHeight="true" outlineLevel="0" collapsed="false"/>
    <row r="1458" customFormat="false" ht="13.5" hidden="false" customHeight="true" outlineLevel="0" collapsed="false">
      <c r="C1458" s="180" t="s">
        <v>1625</v>
      </c>
      <c r="D1458" s="180"/>
      <c r="E1458" s="180"/>
      <c r="G1458" s="183" t="s">
        <v>1626</v>
      </c>
      <c r="H1458" s="183"/>
      <c r="I1458" s="183"/>
      <c r="J1458" s="183"/>
      <c r="K1458" s="183"/>
      <c r="L1458" s="183"/>
      <c r="M1458" s="183"/>
      <c r="N1458" s="180" t="s">
        <v>526</v>
      </c>
      <c r="O1458" s="180"/>
      <c r="P1458" s="182" t="n">
        <v>79.91</v>
      </c>
      <c r="Q1458" s="182"/>
      <c r="R1458" s="182"/>
      <c r="S1458" s="182"/>
      <c r="T1458" s="182"/>
      <c r="U1458" s="182" t="n">
        <v>28.92</v>
      </c>
      <c r="V1458" s="182"/>
      <c r="W1458" s="182"/>
      <c r="X1458" s="182"/>
      <c r="Y1458" s="182"/>
      <c r="Z1458" s="182" t="n">
        <v>108.83</v>
      </c>
      <c r="AA1458" s="182"/>
      <c r="AB1458" s="182"/>
      <c r="AC1458" s="182"/>
    </row>
    <row r="1459" customFormat="false" ht="12.75" hidden="true" customHeight="true" outlineLevel="0" collapsed="false"/>
    <row r="1460" customFormat="false" ht="13.5" hidden="false" customHeight="true" outlineLevel="0" collapsed="false">
      <c r="C1460" s="180" t="s">
        <v>1627</v>
      </c>
      <c r="D1460" s="180"/>
      <c r="E1460" s="180"/>
      <c r="G1460" s="183" t="s">
        <v>1628</v>
      </c>
      <c r="H1460" s="183"/>
      <c r="I1460" s="183"/>
      <c r="J1460" s="183"/>
      <c r="K1460" s="183"/>
      <c r="L1460" s="183"/>
      <c r="M1460" s="183"/>
      <c r="N1460" s="180" t="s">
        <v>526</v>
      </c>
      <c r="O1460" s="180"/>
      <c r="P1460" s="182" t="n">
        <v>85.79</v>
      </c>
      <c r="Q1460" s="182"/>
      <c r="R1460" s="182"/>
      <c r="S1460" s="182"/>
      <c r="T1460" s="182"/>
      <c r="U1460" s="182" t="n">
        <v>45.41</v>
      </c>
      <c r="V1460" s="182"/>
      <c r="W1460" s="182"/>
      <c r="X1460" s="182"/>
      <c r="Y1460" s="182"/>
      <c r="Z1460" s="182" t="n">
        <v>131.2</v>
      </c>
      <c r="AA1460" s="182"/>
      <c r="AB1460" s="182"/>
      <c r="AC1460" s="182"/>
    </row>
    <row r="1461" customFormat="false" ht="12.75" hidden="true" customHeight="true" outlineLevel="0" collapsed="false"/>
    <row r="1462" customFormat="false" ht="13.5" hidden="false" customHeight="true" outlineLevel="0" collapsed="false">
      <c r="C1462" s="180" t="s">
        <v>1629</v>
      </c>
      <c r="D1462" s="180"/>
      <c r="E1462" s="180"/>
      <c r="G1462" s="183" t="s">
        <v>1630</v>
      </c>
      <c r="H1462" s="183"/>
      <c r="I1462" s="183"/>
      <c r="J1462" s="183"/>
      <c r="K1462" s="183"/>
      <c r="L1462" s="183"/>
      <c r="M1462" s="183"/>
      <c r="N1462" s="180" t="s">
        <v>526</v>
      </c>
      <c r="O1462" s="180"/>
      <c r="P1462" s="182" t="n">
        <v>94.03</v>
      </c>
      <c r="Q1462" s="182"/>
      <c r="R1462" s="182"/>
      <c r="S1462" s="182"/>
      <c r="T1462" s="182"/>
      <c r="U1462" s="182" t="n">
        <v>0.1</v>
      </c>
      <c r="V1462" s="182"/>
      <c r="W1462" s="182"/>
      <c r="X1462" s="182"/>
      <c r="Y1462" s="182"/>
      <c r="Z1462" s="182" t="n">
        <v>94.13</v>
      </c>
      <c r="AA1462" s="182"/>
      <c r="AB1462" s="182"/>
      <c r="AC1462" s="182"/>
    </row>
    <row r="1463" customFormat="false" ht="12.75" hidden="true" customHeight="true" outlineLevel="0" collapsed="false"/>
    <row r="1464" customFormat="false" ht="13.5" hidden="false" customHeight="true" outlineLevel="0" collapsed="false">
      <c r="C1464" s="180" t="s">
        <v>1631</v>
      </c>
      <c r="D1464" s="180"/>
      <c r="E1464" s="180"/>
      <c r="G1464" s="183" t="s">
        <v>1632</v>
      </c>
      <c r="H1464" s="183"/>
      <c r="I1464" s="183"/>
      <c r="J1464" s="183"/>
      <c r="K1464" s="183"/>
      <c r="L1464" s="183"/>
      <c r="M1464" s="183"/>
      <c r="N1464" s="180" t="s">
        <v>526</v>
      </c>
      <c r="O1464" s="180"/>
      <c r="P1464" s="182" t="n">
        <v>208.33</v>
      </c>
      <c r="Q1464" s="182"/>
      <c r="R1464" s="182"/>
      <c r="S1464" s="182"/>
      <c r="T1464" s="182"/>
      <c r="U1464" s="182" t="n">
        <v>7.71</v>
      </c>
      <c r="V1464" s="182"/>
      <c r="W1464" s="182"/>
      <c r="X1464" s="182"/>
      <c r="Y1464" s="182"/>
      <c r="Z1464" s="182" t="n">
        <v>216.04</v>
      </c>
      <c r="AA1464" s="182"/>
      <c r="AB1464" s="182"/>
      <c r="AC1464" s="182"/>
    </row>
    <row r="1465" customFormat="false" ht="11.25" hidden="false" customHeight="true" outlineLevel="0" collapsed="false"/>
    <row r="1466" customFormat="false" ht="12.75" hidden="true" customHeight="true" outlineLevel="0" collapsed="false"/>
    <row r="1467" customFormat="false" ht="12.75" hidden="false" customHeight="true" outlineLevel="0" collapsed="false">
      <c r="B1467" s="179" t="s">
        <v>1633</v>
      </c>
      <c r="C1467" s="179"/>
      <c r="D1467" s="179"/>
      <c r="G1467" s="178" t="s">
        <v>1634</v>
      </c>
      <c r="H1467" s="178"/>
      <c r="I1467" s="178"/>
      <c r="J1467" s="178"/>
      <c r="K1467" s="178"/>
      <c r="L1467" s="178"/>
    </row>
    <row r="1468" customFormat="false" ht="12.75" hidden="true" customHeight="true" outlineLevel="0" collapsed="false"/>
    <row r="1469" customFormat="false" ht="13.5" hidden="false" customHeight="true" outlineLevel="0" collapsed="false">
      <c r="C1469" s="180" t="s">
        <v>1635</v>
      </c>
      <c r="D1469" s="180"/>
      <c r="E1469" s="180"/>
      <c r="G1469" s="183" t="s">
        <v>1636</v>
      </c>
      <c r="H1469" s="183"/>
      <c r="I1469" s="183"/>
      <c r="J1469" s="183"/>
      <c r="K1469" s="183"/>
      <c r="L1469" s="183"/>
      <c r="M1469" s="183"/>
      <c r="N1469" s="180" t="s">
        <v>59</v>
      </c>
      <c r="O1469" s="180"/>
      <c r="P1469" s="182" t="n">
        <v>0.71</v>
      </c>
      <c r="Q1469" s="182"/>
      <c r="R1469" s="182"/>
      <c r="S1469" s="182"/>
      <c r="T1469" s="182"/>
      <c r="U1469" s="182" t="n">
        <v>2.41</v>
      </c>
      <c r="V1469" s="182"/>
      <c r="W1469" s="182"/>
      <c r="X1469" s="182"/>
      <c r="Y1469" s="182"/>
      <c r="Z1469" s="182" t="n">
        <v>3.12</v>
      </c>
      <c r="AA1469" s="182"/>
      <c r="AB1469" s="182"/>
      <c r="AC1469" s="182"/>
    </row>
    <row r="1470" customFormat="false" ht="12.75" hidden="true" customHeight="true" outlineLevel="0" collapsed="false"/>
    <row r="1471" customFormat="false" ht="13.5" hidden="false" customHeight="true" outlineLevel="0" collapsed="false">
      <c r="C1471" s="180" t="s">
        <v>1637</v>
      </c>
      <c r="D1471" s="180"/>
      <c r="E1471" s="180"/>
      <c r="G1471" s="183" t="s">
        <v>1638</v>
      </c>
      <c r="H1471" s="183"/>
      <c r="I1471" s="183"/>
      <c r="J1471" s="183"/>
      <c r="K1471" s="183"/>
      <c r="L1471" s="183"/>
      <c r="M1471" s="183"/>
      <c r="N1471" s="180" t="s">
        <v>121</v>
      </c>
      <c r="O1471" s="180"/>
      <c r="P1471" s="182" t="n">
        <v>9.2</v>
      </c>
      <c r="Q1471" s="182"/>
      <c r="R1471" s="182"/>
      <c r="S1471" s="182"/>
      <c r="T1471" s="182"/>
      <c r="U1471" s="182" t="n">
        <v>0</v>
      </c>
      <c r="V1471" s="182"/>
      <c r="W1471" s="182"/>
      <c r="X1471" s="182"/>
      <c r="Y1471" s="182"/>
      <c r="Z1471" s="182" t="n">
        <v>9.2</v>
      </c>
      <c r="AA1471" s="182"/>
      <c r="AB1471" s="182"/>
      <c r="AC1471" s="182"/>
    </row>
    <row r="1472" customFormat="false" ht="12.75" hidden="true" customHeight="true" outlineLevel="0" collapsed="false"/>
    <row r="1473" customFormat="false" ht="13.5" hidden="false" customHeight="true" outlineLevel="0" collapsed="false">
      <c r="C1473" s="180" t="s">
        <v>1639</v>
      </c>
      <c r="D1473" s="180"/>
      <c r="E1473" s="180"/>
      <c r="G1473" s="183" t="s">
        <v>1640</v>
      </c>
      <c r="H1473" s="183"/>
      <c r="I1473" s="183"/>
      <c r="J1473" s="183"/>
      <c r="K1473" s="183"/>
      <c r="L1473" s="183"/>
      <c r="M1473" s="183"/>
      <c r="N1473" s="180" t="s">
        <v>59</v>
      </c>
      <c r="O1473" s="180"/>
      <c r="P1473" s="182" t="n">
        <v>1.88</v>
      </c>
      <c r="Q1473" s="182"/>
      <c r="R1473" s="182"/>
      <c r="S1473" s="182"/>
      <c r="T1473" s="182"/>
      <c r="U1473" s="182" t="n">
        <v>2.41</v>
      </c>
      <c r="V1473" s="182"/>
      <c r="W1473" s="182"/>
      <c r="X1473" s="182"/>
      <c r="Y1473" s="182"/>
      <c r="Z1473" s="182" t="n">
        <v>4.29</v>
      </c>
      <c r="AA1473" s="182"/>
      <c r="AB1473" s="182"/>
      <c r="AC1473" s="182"/>
    </row>
    <row r="1474" customFormat="false" ht="12.75" hidden="true" customHeight="true" outlineLevel="0" collapsed="false"/>
    <row r="1475" customFormat="false" ht="13.5" hidden="false" customHeight="true" outlineLevel="0" collapsed="false">
      <c r="C1475" s="180" t="s">
        <v>1641</v>
      </c>
      <c r="D1475" s="180"/>
      <c r="E1475" s="180"/>
      <c r="G1475" s="181" t="s">
        <v>1642</v>
      </c>
      <c r="H1475" s="181"/>
      <c r="I1475" s="181"/>
      <c r="J1475" s="181"/>
      <c r="K1475" s="181"/>
      <c r="L1475" s="181"/>
      <c r="M1475" s="181"/>
      <c r="N1475" s="180" t="s">
        <v>526</v>
      </c>
      <c r="O1475" s="180"/>
      <c r="P1475" s="182" t="n">
        <v>5033</v>
      </c>
      <c r="Q1475" s="182"/>
      <c r="R1475" s="182"/>
      <c r="S1475" s="182"/>
      <c r="T1475" s="182"/>
      <c r="U1475" s="182" t="n">
        <v>834.14</v>
      </c>
      <c r="V1475" s="182"/>
      <c r="W1475" s="182"/>
      <c r="X1475" s="182"/>
      <c r="Y1475" s="182"/>
      <c r="Z1475" s="182" t="n">
        <v>5867.14</v>
      </c>
      <c r="AA1475" s="182"/>
      <c r="AB1475" s="182"/>
      <c r="AC1475" s="182"/>
    </row>
    <row r="1476" customFormat="false" ht="13.5" hidden="false" customHeight="true" outlineLevel="0" collapsed="false">
      <c r="G1476" s="181"/>
      <c r="H1476" s="181"/>
      <c r="I1476" s="181"/>
      <c r="J1476" s="181"/>
      <c r="K1476" s="181"/>
      <c r="L1476" s="181"/>
      <c r="M1476" s="181"/>
    </row>
    <row r="1477" customFormat="false" ht="12.75" hidden="true" customHeight="true" outlineLevel="0" collapsed="false"/>
    <row r="1478" customFormat="false" ht="13.5" hidden="false" customHeight="true" outlineLevel="0" collapsed="false">
      <c r="C1478" s="180" t="s">
        <v>1643</v>
      </c>
      <c r="D1478" s="180"/>
      <c r="E1478" s="180"/>
      <c r="G1478" s="183" t="s">
        <v>1644</v>
      </c>
      <c r="H1478" s="183"/>
      <c r="I1478" s="183"/>
      <c r="J1478" s="183"/>
      <c r="K1478" s="183"/>
      <c r="L1478" s="183"/>
      <c r="M1478" s="183"/>
      <c r="N1478" s="180" t="s">
        <v>121</v>
      </c>
      <c r="O1478" s="180"/>
      <c r="P1478" s="182" t="n">
        <v>64.47</v>
      </c>
      <c r="Q1478" s="182"/>
      <c r="R1478" s="182"/>
      <c r="S1478" s="182"/>
      <c r="T1478" s="182"/>
      <c r="U1478" s="182" t="n">
        <v>63.93</v>
      </c>
      <c r="V1478" s="182"/>
      <c r="W1478" s="182"/>
      <c r="X1478" s="182"/>
      <c r="Y1478" s="182"/>
      <c r="Z1478" s="182" t="n">
        <v>128.4</v>
      </c>
      <c r="AA1478" s="182"/>
      <c r="AB1478" s="182"/>
      <c r="AC1478" s="182"/>
    </row>
    <row r="1479" customFormat="false" ht="11.25" hidden="false" customHeight="true" outlineLevel="0" collapsed="false"/>
    <row r="1480" customFormat="false" ht="1.5" hidden="false" customHeight="true" outlineLevel="0" collapsed="false"/>
    <row r="1481" customFormat="false" ht="12.75" hidden="false" customHeight="true" outlineLevel="0" collapsed="false">
      <c r="A1481" s="177" t="s">
        <v>1645</v>
      </c>
      <c r="B1481" s="177"/>
      <c r="C1481" s="177"/>
      <c r="D1481" s="177"/>
      <c r="G1481" s="178" t="s">
        <v>1646</v>
      </c>
      <c r="H1481" s="178"/>
      <c r="I1481" s="178"/>
      <c r="J1481" s="178"/>
      <c r="K1481" s="178"/>
      <c r="L1481" s="178"/>
    </row>
    <row r="1482" customFormat="false" ht="0.75" hidden="false" customHeight="true" outlineLevel="0" collapsed="false">
      <c r="A1482" s="177"/>
      <c r="B1482" s="177"/>
      <c r="C1482" s="177"/>
      <c r="D1482" s="177"/>
    </row>
    <row r="1483" customFormat="false" ht="11.25" hidden="false" customHeight="true" outlineLevel="0" collapsed="false"/>
    <row r="1484" customFormat="false" ht="12.75" hidden="true" customHeight="true" outlineLevel="0" collapsed="false"/>
    <row r="1485" customFormat="false" ht="12.75" hidden="false" customHeight="true" outlineLevel="0" collapsed="false">
      <c r="B1485" s="179" t="s">
        <v>1647</v>
      </c>
      <c r="C1485" s="179"/>
      <c r="D1485" s="179"/>
      <c r="G1485" s="178" t="s">
        <v>1648</v>
      </c>
      <c r="H1485" s="178"/>
      <c r="I1485" s="178"/>
      <c r="J1485" s="178"/>
      <c r="K1485" s="178"/>
      <c r="L1485" s="178"/>
    </row>
    <row r="1486" customFormat="false" ht="12.75" hidden="true" customHeight="true" outlineLevel="0" collapsed="false"/>
    <row r="1487" customFormat="false" ht="13.5" hidden="false" customHeight="true" outlineLevel="0" collapsed="false">
      <c r="C1487" s="180" t="s">
        <v>1649</v>
      </c>
      <c r="D1487" s="180"/>
      <c r="E1487" s="180"/>
      <c r="G1487" s="183" t="s">
        <v>1650</v>
      </c>
      <c r="H1487" s="183"/>
      <c r="I1487" s="183"/>
      <c r="J1487" s="183"/>
      <c r="K1487" s="183"/>
      <c r="L1487" s="183"/>
      <c r="M1487" s="183"/>
      <c r="N1487" s="180" t="s">
        <v>121</v>
      </c>
      <c r="O1487" s="180"/>
      <c r="P1487" s="182" t="n">
        <v>11.72</v>
      </c>
      <c r="Q1487" s="182"/>
      <c r="R1487" s="182"/>
      <c r="S1487" s="182"/>
      <c r="T1487" s="182"/>
      <c r="U1487" s="182" t="n">
        <v>22.49</v>
      </c>
      <c r="V1487" s="182"/>
      <c r="W1487" s="182"/>
      <c r="X1487" s="182"/>
      <c r="Y1487" s="182"/>
      <c r="Z1487" s="182" t="n">
        <v>34.21</v>
      </c>
      <c r="AA1487" s="182"/>
      <c r="AB1487" s="182"/>
      <c r="AC1487" s="182"/>
    </row>
    <row r="1488" customFormat="false" ht="12.75" hidden="true" customHeight="true" outlineLevel="0" collapsed="false"/>
    <row r="1489" customFormat="false" ht="13.5" hidden="false" customHeight="true" outlineLevel="0" collapsed="false">
      <c r="C1489" s="180" t="s">
        <v>1651</v>
      </c>
      <c r="D1489" s="180"/>
      <c r="E1489" s="180"/>
      <c r="G1489" s="183" t="s">
        <v>1652</v>
      </c>
      <c r="H1489" s="183"/>
      <c r="I1489" s="183"/>
      <c r="J1489" s="183"/>
      <c r="K1489" s="183"/>
      <c r="L1489" s="183"/>
      <c r="M1489" s="183"/>
      <c r="N1489" s="180" t="s">
        <v>121</v>
      </c>
      <c r="O1489" s="180"/>
      <c r="P1489" s="182" t="n">
        <v>16.38</v>
      </c>
      <c r="Q1489" s="182"/>
      <c r="R1489" s="182"/>
      <c r="S1489" s="182"/>
      <c r="T1489" s="182"/>
      <c r="U1489" s="182" t="n">
        <v>24.08</v>
      </c>
      <c r="V1489" s="182"/>
      <c r="W1489" s="182"/>
      <c r="X1489" s="182"/>
      <c r="Y1489" s="182"/>
      <c r="Z1489" s="182" t="n">
        <v>40.46</v>
      </c>
      <c r="AA1489" s="182"/>
      <c r="AB1489" s="182"/>
      <c r="AC1489" s="182"/>
    </row>
    <row r="1490" customFormat="false" ht="12.75" hidden="true" customHeight="true" outlineLevel="0" collapsed="false"/>
    <row r="1491" customFormat="false" ht="13.5" hidden="false" customHeight="true" outlineLevel="0" collapsed="false">
      <c r="C1491" s="180" t="s">
        <v>1653</v>
      </c>
      <c r="D1491" s="180"/>
      <c r="E1491" s="180"/>
      <c r="G1491" s="183" t="s">
        <v>1654</v>
      </c>
      <c r="H1491" s="183"/>
      <c r="I1491" s="183"/>
      <c r="J1491" s="183"/>
      <c r="K1491" s="183"/>
      <c r="L1491" s="183"/>
      <c r="M1491" s="183"/>
      <c r="N1491" s="180" t="s">
        <v>121</v>
      </c>
      <c r="O1491" s="180"/>
      <c r="P1491" s="182" t="n">
        <v>23.17</v>
      </c>
      <c r="Q1491" s="182"/>
      <c r="R1491" s="182"/>
      <c r="S1491" s="182"/>
      <c r="T1491" s="182"/>
      <c r="U1491" s="182" t="n">
        <v>26.23</v>
      </c>
      <c r="V1491" s="182"/>
      <c r="W1491" s="182"/>
      <c r="X1491" s="182"/>
      <c r="Y1491" s="182"/>
      <c r="Z1491" s="182" t="n">
        <v>49.4</v>
      </c>
      <c r="AA1491" s="182"/>
      <c r="AB1491" s="182"/>
      <c r="AC1491" s="182"/>
    </row>
    <row r="1492" customFormat="false" ht="11.25" hidden="false" customHeight="true" outlineLevel="0" collapsed="false"/>
    <row r="1493" customFormat="false" ht="12.75" hidden="true" customHeight="true" outlineLevel="0" collapsed="false"/>
    <row r="1494" customFormat="false" ht="12.75" hidden="false" customHeight="true" outlineLevel="0" collapsed="false">
      <c r="B1494" s="179" t="s">
        <v>1655</v>
      </c>
      <c r="C1494" s="179"/>
      <c r="D1494" s="179"/>
      <c r="G1494" s="178" t="s">
        <v>1656</v>
      </c>
      <c r="H1494" s="178"/>
      <c r="I1494" s="178"/>
      <c r="J1494" s="178"/>
      <c r="K1494" s="178"/>
      <c r="L1494" s="178"/>
    </row>
    <row r="1495" customFormat="false" ht="12.75" hidden="true" customHeight="true" outlineLevel="0" collapsed="false"/>
    <row r="1496" customFormat="false" ht="13.5" hidden="false" customHeight="true" outlineLevel="0" collapsed="false">
      <c r="C1496" s="180" t="s">
        <v>1657</v>
      </c>
      <c r="D1496" s="180"/>
      <c r="E1496" s="180"/>
      <c r="G1496" s="183" t="s">
        <v>1658</v>
      </c>
      <c r="H1496" s="183"/>
      <c r="I1496" s="183"/>
      <c r="J1496" s="183"/>
      <c r="K1496" s="183"/>
      <c r="L1496" s="183"/>
      <c r="M1496" s="183"/>
      <c r="N1496" s="180" t="s">
        <v>489</v>
      </c>
      <c r="O1496" s="180"/>
      <c r="P1496" s="182" t="n">
        <v>8626.44</v>
      </c>
      <c r="Q1496" s="182"/>
      <c r="R1496" s="182"/>
      <c r="S1496" s="182"/>
      <c r="T1496" s="182"/>
      <c r="U1496" s="182" t="n">
        <v>0</v>
      </c>
      <c r="V1496" s="182"/>
      <c r="W1496" s="182"/>
      <c r="X1496" s="182"/>
      <c r="Y1496" s="182"/>
      <c r="Z1496" s="182" t="n">
        <v>8626.44</v>
      </c>
      <c r="AA1496" s="182"/>
      <c r="AB1496" s="182"/>
      <c r="AC1496" s="182"/>
    </row>
    <row r="1497" customFormat="false" ht="12.75" hidden="true" customHeight="true" outlineLevel="0" collapsed="false"/>
    <row r="1498" customFormat="false" ht="13.5" hidden="false" customHeight="true" outlineLevel="0" collapsed="false">
      <c r="C1498" s="180" t="s">
        <v>1659</v>
      </c>
      <c r="D1498" s="180"/>
      <c r="E1498" s="180"/>
      <c r="G1498" s="183" t="s">
        <v>1660</v>
      </c>
      <c r="H1498" s="183"/>
      <c r="I1498" s="183"/>
      <c r="J1498" s="183"/>
      <c r="K1498" s="183"/>
      <c r="L1498" s="183"/>
      <c r="M1498" s="183"/>
      <c r="N1498" s="180" t="s">
        <v>121</v>
      </c>
      <c r="O1498" s="180"/>
      <c r="P1498" s="182" t="n">
        <v>67.87</v>
      </c>
      <c r="Q1498" s="182"/>
      <c r="R1498" s="182"/>
      <c r="S1498" s="182"/>
      <c r="T1498" s="182"/>
      <c r="U1498" s="182" t="n">
        <v>0.96</v>
      </c>
      <c r="V1498" s="182"/>
      <c r="W1498" s="182"/>
      <c r="X1498" s="182"/>
      <c r="Y1498" s="182"/>
      <c r="Z1498" s="182" t="n">
        <v>68.83</v>
      </c>
      <c r="AA1498" s="182"/>
      <c r="AB1498" s="182"/>
      <c r="AC1498" s="182"/>
    </row>
    <row r="1499" customFormat="false" ht="12.75" hidden="true" customHeight="true" outlineLevel="0" collapsed="false"/>
    <row r="1500" customFormat="false" ht="13.5" hidden="false" customHeight="true" outlineLevel="0" collapsed="false">
      <c r="C1500" s="180" t="s">
        <v>1661</v>
      </c>
      <c r="D1500" s="180"/>
      <c r="E1500" s="180"/>
      <c r="G1500" s="183" t="s">
        <v>1662</v>
      </c>
      <c r="H1500" s="183"/>
      <c r="I1500" s="183"/>
      <c r="J1500" s="183"/>
      <c r="K1500" s="183"/>
      <c r="L1500" s="183"/>
      <c r="M1500" s="183"/>
      <c r="N1500" s="180" t="s">
        <v>121</v>
      </c>
      <c r="O1500" s="180"/>
      <c r="P1500" s="182" t="n">
        <v>73.2</v>
      </c>
      <c r="Q1500" s="182"/>
      <c r="R1500" s="182"/>
      <c r="S1500" s="182"/>
      <c r="T1500" s="182"/>
      <c r="U1500" s="182" t="n">
        <v>0.96</v>
      </c>
      <c r="V1500" s="182"/>
      <c r="W1500" s="182"/>
      <c r="X1500" s="182"/>
      <c r="Y1500" s="182"/>
      <c r="Z1500" s="182" t="n">
        <v>74.16</v>
      </c>
      <c r="AA1500" s="182"/>
      <c r="AB1500" s="182"/>
      <c r="AC1500" s="182"/>
    </row>
    <row r="1501" customFormat="false" ht="12.75" hidden="true" customHeight="true" outlineLevel="0" collapsed="false"/>
    <row r="1502" customFormat="false" ht="13.5" hidden="false" customHeight="true" outlineLevel="0" collapsed="false">
      <c r="C1502" s="180" t="s">
        <v>1663</v>
      </c>
      <c r="D1502" s="180"/>
      <c r="E1502" s="180"/>
      <c r="G1502" s="183" t="s">
        <v>1664</v>
      </c>
      <c r="H1502" s="183"/>
      <c r="I1502" s="183"/>
      <c r="J1502" s="183"/>
      <c r="K1502" s="183"/>
      <c r="L1502" s="183"/>
      <c r="M1502" s="183"/>
      <c r="N1502" s="180" t="s">
        <v>121</v>
      </c>
      <c r="O1502" s="180"/>
      <c r="P1502" s="182" t="n">
        <v>90.66</v>
      </c>
      <c r="Q1502" s="182"/>
      <c r="R1502" s="182"/>
      <c r="S1502" s="182"/>
      <c r="T1502" s="182"/>
      <c r="U1502" s="182" t="n">
        <v>0.96</v>
      </c>
      <c r="V1502" s="182"/>
      <c r="W1502" s="182"/>
      <c r="X1502" s="182"/>
      <c r="Y1502" s="182"/>
      <c r="Z1502" s="182" t="n">
        <v>91.62</v>
      </c>
      <c r="AA1502" s="182"/>
      <c r="AB1502" s="182"/>
      <c r="AC1502" s="182"/>
    </row>
    <row r="1503" customFormat="false" ht="12.75" hidden="true" customHeight="true" outlineLevel="0" collapsed="false"/>
    <row r="1504" customFormat="false" ht="13.5" hidden="false" customHeight="true" outlineLevel="0" collapsed="false">
      <c r="C1504" s="180" t="s">
        <v>1665</v>
      </c>
      <c r="D1504" s="180"/>
      <c r="E1504" s="180"/>
      <c r="G1504" s="183" t="s">
        <v>1666</v>
      </c>
      <c r="H1504" s="183"/>
      <c r="I1504" s="183"/>
      <c r="J1504" s="183"/>
      <c r="K1504" s="183"/>
      <c r="L1504" s="183"/>
      <c r="M1504" s="183"/>
      <c r="N1504" s="180" t="s">
        <v>121</v>
      </c>
      <c r="O1504" s="180"/>
      <c r="P1504" s="182" t="n">
        <v>109.22</v>
      </c>
      <c r="Q1504" s="182"/>
      <c r="R1504" s="182"/>
      <c r="S1504" s="182"/>
      <c r="T1504" s="182"/>
      <c r="U1504" s="182" t="n">
        <v>0.96</v>
      </c>
      <c r="V1504" s="182"/>
      <c r="W1504" s="182"/>
      <c r="X1504" s="182"/>
      <c r="Y1504" s="182"/>
      <c r="Z1504" s="182" t="n">
        <v>110.18</v>
      </c>
      <c r="AA1504" s="182"/>
      <c r="AB1504" s="182"/>
      <c r="AC1504" s="182"/>
    </row>
    <row r="1505" customFormat="false" ht="12.75" hidden="true" customHeight="true" outlineLevel="0" collapsed="false"/>
    <row r="1506" customFormat="false" ht="13.5" hidden="false" customHeight="true" outlineLevel="0" collapsed="false">
      <c r="C1506" s="180" t="s">
        <v>1667</v>
      </c>
      <c r="D1506" s="180"/>
      <c r="E1506" s="180"/>
      <c r="G1506" s="183" t="s">
        <v>1668</v>
      </c>
      <c r="H1506" s="183"/>
      <c r="I1506" s="183"/>
      <c r="J1506" s="183"/>
      <c r="K1506" s="183"/>
      <c r="L1506" s="183"/>
      <c r="M1506" s="183"/>
      <c r="N1506" s="180" t="s">
        <v>121</v>
      </c>
      <c r="O1506" s="180"/>
      <c r="P1506" s="182" t="n">
        <v>123.62</v>
      </c>
      <c r="Q1506" s="182"/>
      <c r="R1506" s="182"/>
      <c r="S1506" s="182"/>
      <c r="T1506" s="182"/>
      <c r="U1506" s="182" t="n">
        <v>0.96</v>
      </c>
      <c r="V1506" s="182"/>
      <c r="W1506" s="182"/>
      <c r="X1506" s="182"/>
      <c r="Y1506" s="182"/>
      <c r="Z1506" s="182" t="n">
        <v>124.58</v>
      </c>
      <c r="AA1506" s="182"/>
      <c r="AB1506" s="182"/>
      <c r="AC1506" s="182"/>
    </row>
    <row r="1507" customFormat="false" ht="12.75" hidden="true" customHeight="true" outlineLevel="0" collapsed="false"/>
    <row r="1508" customFormat="false" ht="13.5" hidden="false" customHeight="true" outlineLevel="0" collapsed="false">
      <c r="C1508" s="180" t="s">
        <v>1669</v>
      </c>
      <c r="D1508" s="180"/>
      <c r="E1508" s="180"/>
      <c r="G1508" s="183" t="s">
        <v>1670</v>
      </c>
      <c r="H1508" s="183"/>
      <c r="I1508" s="183"/>
      <c r="J1508" s="183"/>
      <c r="K1508" s="183"/>
      <c r="L1508" s="183"/>
      <c r="M1508" s="183"/>
      <c r="N1508" s="180" t="s">
        <v>121</v>
      </c>
      <c r="O1508" s="180"/>
      <c r="P1508" s="182" t="n">
        <v>227.77</v>
      </c>
      <c r="Q1508" s="182"/>
      <c r="R1508" s="182"/>
      <c r="S1508" s="182"/>
      <c r="T1508" s="182"/>
      <c r="U1508" s="182" t="n">
        <v>0.96</v>
      </c>
      <c r="V1508" s="182"/>
      <c r="W1508" s="182"/>
      <c r="X1508" s="182"/>
      <c r="Y1508" s="182"/>
      <c r="Z1508" s="182" t="n">
        <v>228.73</v>
      </c>
      <c r="AA1508" s="182"/>
      <c r="AB1508" s="182"/>
      <c r="AC1508" s="182"/>
    </row>
    <row r="1509" customFormat="false" ht="11.25" hidden="false" customHeight="true" outlineLevel="0" collapsed="false"/>
    <row r="1510" customFormat="false" ht="12.75" hidden="true" customHeight="true" outlineLevel="0" collapsed="false"/>
    <row r="1511" customFormat="false" ht="12.75" hidden="false" customHeight="true" outlineLevel="0" collapsed="false">
      <c r="B1511" s="179" t="s">
        <v>1671</v>
      </c>
      <c r="C1511" s="179"/>
      <c r="D1511" s="179"/>
      <c r="G1511" s="178" t="s">
        <v>1672</v>
      </c>
      <c r="H1511" s="178"/>
      <c r="I1511" s="178"/>
      <c r="J1511" s="178"/>
      <c r="K1511" s="178"/>
      <c r="L1511" s="178"/>
    </row>
    <row r="1512" customFormat="false" ht="12.75" hidden="true" customHeight="true" outlineLevel="0" collapsed="false"/>
    <row r="1513" customFormat="false" ht="13.5" hidden="false" customHeight="true" outlineLevel="0" collapsed="false">
      <c r="C1513" s="180" t="s">
        <v>1673</v>
      </c>
      <c r="D1513" s="180"/>
      <c r="E1513" s="180"/>
      <c r="G1513" s="183" t="s">
        <v>1674</v>
      </c>
      <c r="H1513" s="183"/>
      <c r="I1513" s="183"/>
      <c r="J1513" s="183"/>
      <c r="K1513" s="183"/>
      <c r="L1513" s="183"/>
      <c r="M1513" s="183"/>
      <c r="N1513" s="180" t="s">
        <v>489</v>
      </c>
      <c r="O1513" s="180"/>
      <c r="P1513" s="182" t="n">
        <v>1271.88</v>
      </c>
      <c r="Q1513" s="182"/>
      <c r="R1513" s="182"/>
      <c r="S1513" s="182"/>
      <c r="T1513" s="182"/>
      <c r="U1513" s="182" t="n">
        <v>0</v>
      </c>
      <c r="V1513" s="182"/>
      <c r="W1513" s="182"/>
      <c r="X1513" s="182"/>
      <c r="Y1513" s="182"/>
      <c r="Z1513" s="182" t="n">
        <v>1271.88</v>
      </c>
      <c r="AA1513" s="182"/>
      <c r="AB1513" s="182"/>
      <c r="AC1513" s="182"/>
    </row>
    <row r="1514" customFormat="false" ht="12.75" hidden="true" customHeight="true" outlineLevel="0" collapsed="false"/>
    <row r="1515" customFormat="false" ht="13.5" hidden="false" customHeight="true" outlineLevel="0" collapsed="false">
      <c r="C1515" s="180" t="s">
        <v>1675</v>
      </c>
      <c r="D1515" s="180"/>
      <c r="E1515" s="180"/>
      <c r="G1515" s="183" t="s">
        <v>1676</v>
      </c>
      <c r="H1515" s="183"/>
      <c r="I1515" s="183"/>
      <c r="J1515" s="183"/>
      <c r="K1515" s="183"/>
      <c r="L1515" s="183"/>
      <c r="M1515" s="183"/>
      <c r="N1515" s="180" t="s">
        <v>121</v>
      </c>
      <c r="O1515" s="180"/>
      <c r="P1515" s="182" t="n">
        <v>23.99</v>
      </c>
      <c r="Q1515" s="182"/>
      <c r="R1515" s="182"/>
      <c r="S1515" s="182"/>
      <c r="T1515" s="182"/>
      <c r="U1515" s="182" t="n">
        <v>7.11</v>
      </c>
      <c r="V1515" s="182"/>
      <c r="W1515" s="182"/>
      <c r="X1515" s="182"/>
      <c r="Y1515" s="182"/>
      <c r="Z1515" s="182" t="n">
        <v>31.1</v>
      </c>
      <c r="AA1515" s="182"/>
      <c r="AB1515" s="182"/>
      <c r="AC1515" s="182"/>
    </row>
    <row r="1516" customFormat="false" ht="12.75" hidden="true" customHeight="true" outlineLevel="0" collapsed="false"/>
    <row r="1517" customFormat="false" ht="13.5" hidden="false" customHeight="true" outlineLevel="0" collapsed="false">
      <c r="C1517" s="180" t="s">
        <v>1677</v>
      </c>
      <c r="D1517" s="180"/>
      <c r="E1517" s="180"/>
      <c r="G1517" s="183" t="s">
        <v>1678</v>
      </c>
      <c r="H1517" s="183"/>
      <c r="I1517" s="183"/>
      <c r="J1517" s="183"/>
      <c r="K1517" s="183"/>
      <c r="L1517" s="183"/>
      <c r="M1517" s="183"/>
      <c r="N1517" s="180" t="s">
        <v>121</v>
      </c>
      <c r="O1517" s="180"/>
      <c r="P1517" s="182" t="n">
        <v>32.48</v>
      </c>
      <c r="Q1517" s="182"/>
      <c r="R1517" s="182"/>
      <c r="S1517" s="182"/>
      <c r="T1517" s="182"/>
      <c r="U1517" s="182" t="n">
        <v>10.27</v>
      </c>
      <c r="V1517" s="182"/>
      <c r="W1517" s="182"/>
      <c r="X1517" s="182"/>
      <c r="Y1517" s="182"/>
      <c r="Z1517" s="182" t="n">
        <v>42.75</v>
      </c>
      <c r="AA1517" s="182"/>
      <c r="AB1517" s="182"/>
      <c r="AC1517" s="182"/>
    </row>
    <row r="1518" customFormat="false" ht="12.75" hidden="true" customHeight="true" outlineLevel="0" collapsed="false"/>
    <row r="1519" customFormat="false" ht="13.5" hidden="false" customHeight="true" outlineLevel="0" collapsed="false">
      <c r="C1519" s="180" t="s">
        <v>1679</v>
      </c>
      <c r="D1519" s="180"/>
      <c r="E1519" s="180"/>
      <c r="G1519" s="183" t="s">
        <v>1680</v>
      </c>
      <c r="H1519" s="183"/>
      <c r="I1519" s="183"/>
      <c r="J1519" s="183"/>
      <c r="K1519" s="183"/>
      <c r="L1519" s="183"/>
      <c r="M1519" s="183"/>
      <c r="N1519" s="180" t="s">
        <v>121</v>
      </c>
      <c r="O1519" s="180"/>
      <c r="P1519" s="182" t="n">
        <v>42.64</v>
      </c>
      <c r="Q1519" s="182"/>
      <c r="R1519" s="182"/>
      <c r="S1519" s="182"/>
      <c r="T1519" s="182"/>
      <c r="U1519" s="182" t="n">
        <v>14.06</v>
      </c>
      <c r="V1519" s="182"/>
      <c r="W1519" s="182"/>
      <c r="X1519" s="182"/>
      <c r="Y1519" s="182"/>
      <c r="Z1519" s="182" t="n">
        <v>56.7</v>
      </c>
      <c r="AA1519" s="182"/>
      <c r="AB1519" s="182"/>
      <c r="AC1519" s="182"/>
    </row>
    <row r="1520" customFormat="false" ht="12.75" hidden="true" customHeight="true" outlineLevel="0" collapsed="false"/>
    <row r="1521" customFormat="false" ht="13.5" hidden="false" customHeight="true" outlineLevel="0" collapsed="false">
      <c r="C1521" s="180" t="s">
        <v>1681</v>
      </c>
      <c r="D1521" s="180"/>
      <c r="E1521" s="180"/>
      <c r="G1521" s="183" t="s">
        <v>1682</v>
      </c>
      <c r="H1521" s="183"/>
      <c r="I1521" s="183"/>
      <c r="J1521" s="183"/>
      <c r="K1521" s="183"/>
      <c r="L1521" s="183"/>
      <c r="M1521" s="183"/>
      <c r="N1521" s="180" t="s">
        <v>121</v>
      </c>
      <c r="O1521" s="180"/>
      <c r="P1521" s="182" t="n">
        <v>54.23</v>
      </c>
      <c r="Q1521" s="182"/>
      <c r="R1521" s="182"/>
      <c r="S1521" s="182"/>
      <c r="T1521" s="182"/>
      <c r="U1521" s="182" t="n">
        <v>18.62</v>
      </c>
      <c r="V1521" s="182"/>
      <c r="W1521" s="182"/>
      <c r="X1521" s="182"/>
      <c r="Y1521" s="182"/>
      <c r="Z1521" s="182" t="n">
        <v>72.85</v>
      </c>
      <c r="AA1521" s="182"/>
      <c r="AB1521" s="182"/>
      <c r="AC1521" s="182"/>
    </row>
    <row r="1522" customFormat="false" ht="11.25" hidden="false" customHeight="true" outlineLevel="0" collapsed="false"/>
    <row r="1523" customFormat="false" ht="12.75" hidden="true" customHeight="true" outlineLevel="0" collapsed="false"/>
    <row r="1524" customFormat="false" ht="12.75" hidden="false" customHeight="true" outlineLevel="0" collapsed="false">
      <c r="B1524" s="179" t="s">
        <v>1683</v>
      </c>
      <c r="C1524" s="179"/>
      <c r="D1524" s="179"/>
      <c r="G1524" s="178" t="s">
        <v>1684</v>
      </c>
      <c r="H1524" s="178"/>
      <c r="I1524" s="178"/>
      <c r="J1524" s="178"/>
      <c r="K1524" s="178"/>
      <c r="L1524" s="178"/>
    </row>
    <row r="1525" customFormat="false" ht="12.75" hidden="true" customHeight="true" outlineLevel="0" collapsed="false"/>
    <row r="1526" customFormat="false" ht="13.5" hidden="false" customHeight="true" outlineLevel="0" collapsed="false">
      <c r="C1526" s="180" t="s">
        <v>1685</v>
      </c>
      <c r="D1526" s="180"/>
      <c r="E1526" s="180"/>
      <c r="G1526" s="183" t="s">
        <v>1686</v>
      </c>
      <c r="H1526" s="183"/>
      <c r="I1526" s="183"/>
      <c r="J1526" s="183"/>
      <c r="K1526" s="183"/>
      <c r="L1526" s="183"/>
      <c r="M1526" s="183"/>
      <c r="N1526" s="180" t="s">
        <v>489</v>
      </c>
      <c r="O1526" s="180"/>
      <c r="P1526" s="182" t="n">
        <v>1400</v>
      </c>
      <c r="Q1526" s="182"/>
      <c r="R1526" s="182"/>
      <c r="S1526" s="182"/>
      <c r="T1526" s="182"/>
      <c r="U1526" s="182" t="n">
        <v>0</v>
      </c>
      <c r="V1526" s="182"/>
      <c r="W1526" s="182"/>
      <c r="X1526" s="182"/>
      <c r="Y1526" s="182"/>
      <c r="Z1526" s="182" t="n">
        <v>1400</v>
      </c>
      <c r="AA1526" s="182"/>
      <c r="AB1526" s="182"/>
      <c r="AC1526" s="182"/>
    </row>
    <row r="1527" customFormat="false" ht="12.75" hidden="true" customHeight="true" outlineLevel="0" collapsed="false"/>
    <row r="1528" customFormat="false" ht="13.5" hidden="false" customHeight="true" outlineLevel="0" collapsed="false">
      <c r="C1528" s="180" t="s">
        <v>1687</v>
      </c>
      <c r="D1528" s="180"/>
      <c r="E1528" s="180"/>
      <c r="G1528" s="183" t="s">
        <v>1688</v>
      </c>
      <c r="H1528" s="183"/>
      <c r="I1528" s="183"/>
      <c r="J1528" s="183"/>
      <c r="K1528" s="183"/>
      <c r="L1528" s="183"/>
      <c r="M1528" s="183"/>
      <c r="N1528" s="180" t="s">
        <v>121</v>
      </c>
      <c r="O1528" s="180"/>
      <c r="P1528" s="182" t="n">
        <v>44.98</v>
      </c>
      <c r="Q1528" s="182"/>
      <c r="R1528" s="182"/>
      <c r="S1528" s="182"/>
      <c r="T1528" s="182"/>
      <c r="U1528" s="182" t="n">
        <v>6</v>
      </c>
      <c r="V1528" s="182"/>
      <c r="W1528" s="182"/>
      <c r="X1528" s="182"/>
      <c r="Y1528" s="182"/>
      <c r="Z1528" s="182" t="n">
        <v>50.98</v>
      </c>
      <c r="AA1528" s="182"/>
      <c r="AB1528" s="182"/>
      <c r="AC1528" s="182"/>
    </row>
    <row r="1529" customFormat="false" ht="12.75" hidden="true" customHeight="true" outlineLevel="0" collapsed="false"/>
    <row r="1530" customFormat="false" ht="13.5" hidden="false" customHeight="true" outlineLevel="0" collapsed="false">
      <c r="C1530" s="180" t="s">
        <v>1689</v>
      </c>
      <c r="D1530" s="180"/>
      <c r="E1530" s="180"/>
      <c r="G1530" s="183" t="s">
        <v>1690</v>
      </c>
      <c r="H1530" s="183"/>
      <c r="I1530" s="183"/>
      <c r="J1530" s="183"/>
      <c r="K1530" s="183"/>
      <c r="L1530" s="183"/>
      <c r="M1530" s="183"/>
      <c r="N1530" s="180" t="s">
        <v>121</v>
      </c>
      <c r="O1530" s="180"/>
      <c r="P1530" s="182" t="n">
        <v>54.89</v>
      </c>
      <c r="Q1530" s="182"/>
      <c r="R1530" s="182"/>
      <c r="S1530" s="182"/>
      <c r="T1530" s="182"/>
      <c r="U1530" s="182" t="n">
        <v>8.64</v>
      </c>
      <c r="V1530" s="182"/>
      <c r="W1530" s="182"/>
      <c r="X1530" s="182"/>
      <c r="Y1530" s="182"/>
      <c r="Z1530" s="182" t="n">
        <v>63.53</v>
      </c>
      <c r="AA1530" s="182"/>
      <c r="AB1530" s="182"/>
      <c r="AC1530" s="182"/>
    </row>
    <row r="1531" customFormat="false" ht="12.75" hidden="true" customHeight="true" outlineLevel="0" collapsed="false"/>
    <row r="1532" customFormat="false" ht="13.5" hidden="false" customHeight="true" outlineLevel="0" collapsed="false">
      <c r="C1532" s="180" t="s">
        <v>1691</v>
      </c>
      <c r="D1532" s="180"/>
      <c r="E1532" s="180"/>
      <c r="G1532" s="183" t="s">
        <v>1692</v>
      </c>
      <c r="H1532" s="183"/>
      <c r="I1532" s="183"/>
      <c r="J1532" s="183"/>
      <c r="K1532" s="183"/>
      <c r="L1532" s="183"/>
      <c r="M1532" s="183"/>
      <c r="N1532" s="180" t="s">
        <v>121</v>
      </c>
      <c r="O1532" s="180"/>
      <c r="P1532" s="182" t="n">
        <v>68.74</v>
      </c>
      <c r="Q1532" s="182"/>
      <c r="R1532" s="182"/>
      <c r="S1532" s="182"/>
      <c r="T1532" s="182"/>
      <c r="U1532" s="182" t="n">
        <v>11.79</v>
      </c>
      <c r="V1532" s="182"/>
      <c r="W1532" s="182"/>
      <c r="X1532" s="182"/>
      <c r="Y1532" s="182"/>
      <c r="Z1532" s="182" t="n">
        <v>80.53</v>
      </c>
      <c r="AA1532" s="182"/>
      <c r="AB1532" s="182"/>
      <c r="AC1532" s="182"/>
    </row>
    <row r="1533" customFormat="false" ht="12.75" hidden="true" customHeight="true" outlineLevel="0" collapsed="false"/>
    <row r="1534" customFormat="false" ht="13.5" hidden="false" customHeight="true" outlineLevel="0" collapsed="false">
      <c r="C1534" s="180" t="s">
        <v>1693</v>
      </c>
      <c r="D1534" s="180"/>
      <c r="E1534" s="180"/>
      <c r="G1534" s="183" t="s">
        <v>1694</v>
      </c>
      <c r="H1534" s="183"/>
      <c r="I1534" s="183"/>
      <c r="J1534" s="183"/>
      <c r="K1534" s="183"/>
      <c r="L1534" s="183"/>
      <c r="M1534" s="183"/>
      <c r="N1534" s="180" t="s">
        <v>121</v>
      </c>
      <c r="O1534" s="180"/>
      <c r="P1534" s="182" t="n">
        <v>109.6</v>
      </c>
      <c r="Q1534" s="182"/>
      <c r="R1534" s="182"/>
      <c r="S1534" s="182"/>
      <c r="T1534" s="182"/>
      <c r="U1534" s="182" t="n">
        <v>15.37</v>
      </c>
      <c r="V1534" s="182"/>
      <c r="W1534" s="182"/>
      <c r="X1534" s="182"/>
      <c r="Y1534" s="182"/>
      <c r="Z1534" s="182" t="n">
        <v>124.97</v>
      </c>
      <c r="AA1534" s="182"/>
      <c r="AB1534" s="182"/>
      <c r="AC1534" s="182"/>
    </row>
    <row r="1535" customFormat="false" ht="11.25" hidden="false" customHeight="true" outlineLevel="0" collapsed="false"/>
    <row r="1536" customFormat="false" ht="12.75" hidden="true" customHeight="true" outlineLevel="0" collapsed="false"/>
    <row r="1537" customFormat="false" ht="12.75" hidden="false" customHeight="true" outlineLevel="0" collapsed="false">
      <c r="B1537" s="179" t="s">
        <v>1695</v>
      </c>
      <c r="C1537" s="179"/>
      <c r="D1537" s="179"/>
      <c r="G1537" s="178" t="s">
        <v>1696</v>
      </c>
      <c r="H1537" s="178"/>
      <c r="I1537" s="178"/>
      <c r="J1537" s="178"/>
      <c r="K1537" s="178"/>
      <c r="L1537" s="178"/>
    </row>
    <row r="1538" customFormat="false" ht="12.75" hidden="true" customHeight="true" outlineLevel="0" collapsed="false"/>
    <row r="1539" customFormat="false" ht="13.5" hidden="false" customHeight="true" outlineLevel="0" collapsed="false">
      <c r="C1539" s="180" t="s">
        <v>1697</v>
      </c>
      <c r="D1539" s="180"/>
      <c r="E1539" s="180"/>
      <c r="G1539" s="183" t="s">
        <v>1698</v>
      </c>
      <c r="H1539" s="183"/>
      <c r="I1539" s="183"/>
      <c r="J1539" s="183"/>
      <c r="K1539" s="183"/>
      <c r="L1539" s="183"/>
      <c r="M1539" s="183"/>
      <c r="N1539" s="180" t="s">
        <v>489</v>
      </c>
      <c r="O1539" s="180"/>
      <c r="P1539" s="182" t="n">
        <v>13440.18</v>
      </c>
      <c r="Q1539" s="182"/>
      <c r="R1539" s="182"/>
      <c r="S1539" s="182"/>
      <c r="T1539" s="182"/>
      <c r="U1539" s="182" t="n">
        <v>0</v>
      </c>
      <c r="V1539" s="182"/>
      <c r="W1539" s="182"/>
      <c r="X1539" s="182"/>
      <c r="Y1539" s="182"/>
      <c r="Z1539" s="182" t="n">
        <v>13440.18</v>
      </c>
      <c r="AA1539" s="182"/>
      <c r="AB1539" s="182"/>
      <c r="AC1539" s="182"/>
    </row>
    <row r="1540" customFormat="false" ht="12.75" hidden="true" customHeight="true" outlineLevel="0" collapsed="false"/>
    <row r="1541" customFormat="false" ht="13.5" hidden="false" customHeight="true" outlineLevel="0" collapsed="false">
      <c r="C1541" s="180" t="s">
        <v>1699</v>
      </c>
      <c r="D1541" s="180"/>
      <c r="E1541" s="180"/>
      <c r="G1541" s="183" t="s">
        <v>1700</v>
      </c>
      <c r="H1541" s="183"/>
      <c r="I1541" s="183"/>
      <c r="J1541" s="183"/>
      <c r="K1541" s="183"/>
      <c r="L1541" s="183"/>
      <c r="M1541" s="183"/>
      <c r="N1541" s="180" t="s">
        <v>121</v>
      </c>
      <c r="O1541" s="180"/>
      <c r="P1541" s="182" t="n">
        <v>128.05</v>
      </c>
      <c r="Q1541" s="182"/>
      <c r="R1541" s="182"/>
      <c r="S1541" s="182"/>
      <c r="T1541" s="182"/>
      <c r="U1541" s="182" t="n">
        <v>4.32</v>
      </c>
      <c r="V1541" s="182"/>
      <c r="W1541" s="182"/>
      <c r="X1541" s="182"/>
      <c r="Y1541" s="182"/>
      <c r="Z1541" s="182" t="n">
        <v>132.37</v>
      </c>
      <c r="AA1541" s="182"/>
      <c r="AB1541" s="182"/>
      <c r="AC1541" s="182"/>
    </row>
    <row r="1542" customFormat="false" ht="12.75" hidden="true" customHeight="true" outlineLevel="0" collapsed="false"/>
    <row r="1543" customFormat="false" ht="13.5" hidden="false" customHeight="true" outlineLevel="0" collapsed="false">
      <c r="C1543" s="180" t="s">
        <v>1701</v>
      </c>
      <c r="D1543" s="180"/>
      <c r="E1543" s="180"/>
      <c r="G1543" s="183" t="s">
        <v>1702</v>
      </c>
      <c r="H1543" s="183"/>
      <c r="I1543" s="183"/>
      <c r="J1543" s="183"/>
      <c r="K1543" s="183"/>
      <c r="L1543" s="183"/>
      <c r="M1543" s="183"/>
      <c r="N1543" s="180" t="s">
        <v>121</v>
      </c>
      <c r="O1543" s="180"/>
      <c r="P1543" s="182" t="n">
        <v>140.52</v>
      </c>
      <c r="Q1543" s="182"/>
      <c r="R1543" s="182"/>
      <c r="S1543" s="182"/>
      <c r="T1543" s="182"/>
      <c r="U1543" s="182" t="n">
        <v>5.4</v>
      </c>
      <c r="V1543" s="182"/>
      <c r="W1543" s="182"/>
      <c r="X1543" s="182"/>
      <c r="Y1543" s="182"/>
      <c r="Z1543" s="182" t="n">
        <v>145.92</v>
      </c>
      <c r="AA1543" s="182"/>
      <c r="AB1543" s="182"/>
      <c r="AC1543" s="182"/>
    </row>
    <row r="1544" customFormat="false" ht="12.75" hidden="true" customHeight="true" outlineLevel="0" collapsed="false"/>
    <row r="1545" customFormat="false" ht="13.5" hidden="false" customHeight="true" outlineLevel="0" collapsed="false">
      <c r="C1545" s="180" t="s">
        <v>1703</v>
      </c>
      <c r="D1545" s="180"/>
      <c r="E1545" s="180"/>
      <c r="G1545" s="183" t="s">
        <v>1704</v>
      </c>
      <c r="H1545" s="183"/>
      <c r="I1545" s="183"/>
      <c r="J1545" s="183"/>
      <c r="K1545" s="183"/>
      <c r="L1545" s="183"/>
      <c r="M1545" s="183"/>
      <c r="N1545" s="180" t="s">
        <v>121</v>
      </c>
      <c r="O1545" s="180"/>
      <c r="P1545" s="182" t="n">
        <v>168.85</v>
      </c>
      <c r="Q1545" s="182"/>
      <c r="R1545" s="182"/>
      <c r="S1545" s="182"/>
      <c r="T1545" s="182"/>
      <c r="U1545" s="182" t="n">
        <v>8.14</v>
      </c>
      <c r="V1545" s="182"/>
      <c r="W1545" s="182"/>
      <c r="X1545" s="182"/>
      <c r="Y1545" s="182"/>
      <c r="Z1545" s="182" t="n">
        <v>176.99</v>
      </c>
      <c r="AA1545" s="182"/>
      <c r="AB1545" s="182"/>
      <c r="AC1545" s="182"/>
    </row>
    <row r="1546" customFormat="false" ht="12.75" hidden="true" customHeight="true" outlineLevel="0" collapsed="false"/>
    <row r="1547" customFormat="false" ht="13.5" hidden="false" customHeight="true" outlineLevel="0" collapsed="false">
      <c r="C1547" s="180" t="s">
        <v>1705</v>
      </c>
      <c r="D1547" s="180"/>
      <c r="E1547" s="180"/>
      <c r="G1547" s="183" t="s">
        <v>1706</v>
      </c>
      <c r="H1547" s="183"/>
      <c r="I1547" s="183"/>
      <c r="J1547" s="183"/>
      <c r="K1547" s="183"/>
      <c r="L1547" s="183"/>
      <c r="M1547" s="183"/>
      <c r="N1547" s="180" t="s">
        <v>121</v>
      </c>
      <c r="O1547" s="180"/>
      <c r="P1547" s="182" t="n">
        <v>191.27</v>
      </c>
      <c r="Q1547" s="182"/>
      <c r="R1547" s="182"/>
      <c r="S1547" s="182"/>
      <c r="T1547" s="182"/>
      <c r="U1547" s="182" t="n">
        <v>11.38</v>
      </c>
      <c r="V1547" s="182"/>
      <c r="W1547" s="182"/>
      <c r="X1547" s="182"/>
      <c r="Y1547" s="182"/>
      <c r="Z1547" s="182" t="n">
        <v>202.65</v>
      </c>
      <c r="AA1547" s="182"/>
      <c r="AB1547" s="182"/>
      <c r="AC1547" s="182"/>
    </row>
    <row r="1548" customFormat="false" ht="12.75" hidden="true" customHeight="true" outlineLevel="0" collapsed="false"/>
    <row r="1549" customFormat="false" ht="13.5" hidden="false" customHeight="true" outlineLevel="0" collapsed="false">
      <c r="C1549" s="180" t="s">
        <v>1707</v>
      </c>
      <c r="D1549" s="180"/>
      <c r="E1549" s="180"/>
      <c r="G1549" s="183" t="s">
        <v>1708</v>
      </c>
      <c r="H1549" s="183"/>
      <c r="I1549" s="183"/>
      <c r="J1549" s="183"/>
      <c r="K1549" s="183"/>
      <c r="L1549" s="183"/>
      <c r="M1549" s="183"/>
      <c r="N1549" s="180" t="s">
        <v>121</v>
      </c>
      <c r="O1549" s="180"/>
      <c r="P1549" s="182" t="n">
        <v>230.5</v>
      </c>
      <c r="Q1549" s="182"/>
      <c r="R1549" s="182"/>
      <c r="S1549" s="182"/>
      <c r="T1549" s="182"/>
      <c r="U1549" s="182" t="n">
        <v>17.35</v>
      </c>
      <c r="V1549" s="182"/>
      <c r="W1549" s="182"/>
      <c r="X1549" s="182"/>
      <c r="Y1549" s="182"/>
      <c r="Z1549" s="182" t="n">
        <v>247.85</v>
      </c>
      <c r="AA1549" s="182"/>
      <c r="AB1549" s="182"/>
      <c r="AC1549" s="182"/>
    </row>
    <row r="1550" customFormat="false" ht="12.75" hidden="true" customHeight="true" outlineLevel="0" collapsed="false"/>
    <row r="1551" customFormat="false" ht="13.5" hidden="false" customHeight="true" outlineLevel="0" collapsed="false">
      <c r="C1551" s="180" t="s">
        <v>1709</v>
      </c>
      <c r="D1551" s="180"/>
      <c r="E1551" s="180"/>
      <c r="G1551" s="183" t="s">
        <v>1710</v>
      </c>
      <c r="H1551" s="183"/>
      <c r="I1551" s="183"/>
      <c r="J1551" s="183"/>
      <c r="K1551" s="183"/>
      <c r="L1551" s="183"/>
      <c r="M1551" s="183"/>
      <c r="N1551" s="180" t="s">
        <v>121</v>
      </c>
      <c r="O1551" s="180"/>
      <c r="P1551" s="182" t="n">
        <v>256.76</v>
      </c>
      <c r="Q1551" s="182"/>
      <c r="R1551" s="182"/>
      <c r="S1551" s="182"/>
      <c r="T1551" s="182"/>
      <c r="U1551" s="182" t="n">
        <v>20.34</v>
      </c>
      <c r="V1551" s="182"/>
      <c r="W1551" s="182"/>
      <c r="X1551" s="182"/>
      <c r="Y1551" s="182"/>
      <c r="Z1551" s="182" t="n">
        <v>277.1</v>
      </c>
      <c r="AA1551" s="182"/>
      <c r="AB1551" s="182"/>
      <c r="AC1551" s="182"/>
    </row>
    <row r="1552" customFormat="false" ht="12.75" hidden="true" customHeight="true" outlineLevel="0" collapsed="false"/>
    <row r="1553" customFormat="false" ht="13.5" hidden="false" customHeight="true" outlineLevel="0" collapsed="false">
      <c r="C1553" s="180" t="s">
        <v>1711</v>
      </c>
      <c r="D1553" s="180"/>
      <c r="E1553" s="180"/>
      <c r="G1553" s="183" t="s">
        <v>1712</v>
      </c>
      <c r="H1553" s="183"/>
      <c r="I1553" s="183"/>
      <c r="J1553" s="183"/>
      <c r="K1553" s="183"/>
      <c r="L1553" s="183"/>
      <c r="M1553" s="183"/>
      <c r="N1553" s="180" t="s">
        <v>121</v>
      </c>
      <c r="O1553" s="180"/>
      <c r="P1553" s="182" t="n">
        <v>305.64</v>
      </c>
      <c r="Q1553" s="182"/>
      <c r="R1553" s="182"/>
      <c r="S1553" s="182"/>
      <c r="T1553" s="182"/>
      <c r="U1553" s="182" t="n">
        <v>24.05</v>
      </c>
      <c r="V1553" s="182"/>
      <c r="W1553" s="182"/>
      <c r="X1553" s="182"/>
      <c r="Y1553" s="182"/>
      <c r="Z1553" s="182" t="n">
        <v>329.69</v>
      </c>
      <c r="AA1553" s="182"/>
      <c r="AB1553" s="182"/>
      <c r="AC1553" s="182"/>
    </row>
    <row r="1554" customFormat="false" ht="12.75" hidden="true" customHeight="true" outlineLevel="0" collapsed="false"/>
    <row r="1555" customFormat="false" ht="13.5" hidden="false" customHeight="true" outlineLevel="0" collapsed="false">
      <c r="C1555" s="180" t="s">
        <v>1713</v>
      </c>
      <c r="D1555" s="180"/>
      <c r="E1555" s="180"/>
      <c r="G1555" s="183" t="s">
        <v>1714</v>
      </c>
      <c r="H1555" s="183"/>
      <c r="I1555" s="183"/>
      <c r="J1555" s="183"/>
      <c r="K1555" s="183"/>
      <c r="L1555" s="183"/>
      <c r="M1555" s="183"/>
      <c r="N1555" s="180" t="s">
        <v>121</v>
      </c>
      <c r="O1555" s="180"/>
      <c r="P1555" s="182" t="n">
        <v>392.44</v>
      </c>
      <c r="Q1555" s="182"/>
      <c r="R1555" s="182"/>
      <c r="S1555" s="182"/>
      <c r="T1555" s="182"/>
      <c r="U1555" s="182" t="n">
        <v>20.34</v>
      </c>
      <c r="V1555" s="182"/>
      <c r="W1555" s="182"/>
      <c r="X1555" s="182"/>
      <c r="Y1555" s="182"/>
      <c r="Z1555" s="182" t="n">
        <v>412.78</v>
      </c>
      <c r="AA1555" s="182"/>
      <c r="AB1555" s="182"/>
      <c r="AC1555" s="182"/>
    </row>
    <row r="1556" customFormat="false" ht="11.25" hidden="false" customHeight="true" outlineLevel="0" collapsed="false"/>
    <row r="1557" customFormat="false" ht="12.75" hidden="true" customHeight="true" outlineLevel="0" collapsed="false"/>
    <row r="1558" customFormat="false" ht="12.75" hidden="false" customHeight="true" outlineLevel="0" collapsed="false">
      <c r="B1558" s="179" t="s">
        <v>1715</v>
      </c>
      <c r="C1558" s="179"/>
      <c r="D1558" s="179"/>
      <c r="G1558" s="178" t="s">
        <v>1716</v>
      </c>
      <c r="H1558" s="178"/>
      <c r="I1558" s="178"/>
      <c r="J1558" s="178"/>
      <c r="K1558" s="178"/>
      <c r="L1558" s="178"/>
    </row>
    <row r="1559" customFormat="false" ht="12.75" hidden="true" customHeight="true" outlineLevel="0" collapsed="false"/>
    <row r="1560" customFormat="false" ht="13.5" hidden="false" customHeight="true" outlineLevel="0" collapsed="false">
      <c r="C1560" s="180" t="s">
        <v>1717</v>
      </c>
      <c r="D1560" s="180"/>
      <c r="E1560" s="180"/>
      <c r="G1560" s="183" t="s">
        <v>1718</v>
      </c>
      <c r="H1560" s="183"/>
      <c r="I1560" s="183"/>
      <c r="J1560" s="183"/>
      <c r="K1560" s="183"/>
      <c r="L1560" s="183"/>
      <c r="M1560" s="183"/>
      <c r="N1560" s="180" t="s">
        <v>489</v>
      </c>
      <c r="O1560" s="180"/>
      <c r="P1560" s="182" t="n">
        <v>1385</v>
      </c>
      <c r="Q1560" s="182"/>
      <c r="R1560" s="182"/>
      <c r="S1560" s="182"/>
      <c r="T1560" s="182"/>
      <c r="U1560" s="182" t="n">
        <v>0</v>
      </c>
      <c r="V1560" s="182"/>
      <c r="W1560" s="182"/>
      <c r="X1560" s="182"/>
      <c r="Y1560" s="182"/>
      <c r="Z1560" s="182" t="n">
        <v>1385</v>
      </c>
      <c r="AA1560" s="182"/>
      <c r="AB1560" s="182"/>
      <c r="AC1560" s="182"/>
    </row>
    <row r="1561" customFormat="false" ht="12.75" hidden="true" customHeight="true" outlineLevel="0" collapsed="false"/>
    <row r="1562" customFormat="false" ht="13.5" hidden="false" customHeight="true" outlineLevel="0" collapsed="false">
      <c r="C1562" s="180" t="s">
        <v>1719</v>
      </c>
      <c r="D1562" s="180"/>
      <c r="E1562" s="180"/>
      <c r="G1562" s="183" t="s">
        <v>1720</v>
      </c>
      <c r="H1562" s="183"/>
      <c r="I1562" s="183"/>
      <c r="J1562" s="183"/>
      <c r="K1562" s="183"/>
      <c r="L1562" s="183"/>
      <c r="M1562" s="183"/>
      <c r="N1562" s="180" t="s">
        <v>121</v>
      </c>
      <c r="O1562" s="180"/>
      <c r="P1562" s="182" t="n">
        <v>19.86</v>
      </c>
      <c r="Q1562" s="182"/>
      <c r="R1562" s="182"/>
      <c r="S1562" s="182"/>
      <c r="T1562" s="182"/>
      <c r="U1562" s="182" t="n">
        <v>0</v>
      </c>
      <c r="V1562" s="182"/>
      <c r="W1562" s="182"/>
      <c r="X1562" s="182"/>
      <c r="Y1562" s="182"/>
      <c r="Z1562" s="182" t="n">
        <v>19.86</v>
      </c>
      <c r="AA1562" s="182"/>
      <c r="AB1562" s="182"/>
      <c r="AC1562" s="182"/>
    </row>
    <row r="1563" customFormat="false" ht="12.75" hidden="true" customHeight="true" outlineLevel="0" collapsed="false"/>
    <row r="1564" customFormat="false" ht="13.5" hidden="false" customHeight="true" outlineLevel="0" collapsed="false">
      <c r="C1564" s="180" t="s">
        <v>1721</v>
      </c>
      <c r="D1564" s="180"/>
      <c r="E1564" s="180"/>
      <c r="G1564" s="183" t="s">
        <v>1722</v>
      </c>
      <c r="H1564" s="183"/>
      <c r="I1564" s="183"/>
      <c r="J1564" s="183"/>
      <c r="K1564" s="183"/>
      <c r="L1564" s="183"/>
      <c r="M1564" s="183"/>
      <c r="N1564" s="180" t="s">
        <v>121</v>
      </c>
      <c r="O1564" s="180"/>
      <c r="P1564" s="182" t="n">
        <v>24</v>
      </c>
      <c r="Q1564" s="182"/>
      <c r="R1564" s="182"/>
      <c r="S1564" s="182"/>
      <c r="T1564" s="182"/>
      <c r="U1564" s="182" t="n">
        <v>0</v>
      </c>
      <c r="V1564" s="182"/>
      <c r="W1564" s="182"/>
      <c r="X1564" s="182"/>
      <c r="Y1564" s="182"/>
      <c r="Z1564" s="182" t="n">
        <v>24</v>
      </c>
      <c r="AA1564" s="182"/>
      <c r="AB1564" s="182"/>
      <c r="AC1564" s="182"/>
    </row>
    <row r="1565" customFormat="false" ht="12.75" hidden="true" customHeight="true" outlineLevel="0" collapsed="false"/>
    <row r="1566" customFormat="false" ht="13.5" hidden="false" customHeight="true" outlineLevel="0" collapsed="false">
      <c r="C1566" s="180" t="s">
        <v>1723</v>
      </c>
      <c r="D1566" s="180"/>
      <c r="E1566" s="180"/>
      <c r="G1566" s="183" t="s">
        <v>1724</v>
      </c>
      <c r="H1566" s="183"/>
      <c r="I1566" s="183"/>
      <c r="J1566" s="183"/>
      <c r="K1566" s="183"/>
      <c r="L1566" s="183"/>
      <c r="M1566" s="183"/>
      <c r="N1566" s="180" t="s">
        <v>121</v>
      </c>
      <c r="O1566" s="180"/>
      <c r="P1566" s="182" t="n">
        <v>39.27</v>
      </c>
      <c r="Q1566" s="182"/>
      <c r="R1566" s="182"/>
      <c r="S1566" s="182"/>
      <c r="T1566" s="182"/>
      <c r="U1566" s="182" t="n">
        <v>0</v>
      </c>
      <c r="V1566" s="182"/>
      <c r="W1566" s="182"/>
      <c r="X1566" s="182"/>
      <c r="Y1566" s="182"/>
      <c r="Z1566" s="182" t="n">
        <v>39.27</v>
      </c>
      <c r="AA1566" s="182"/>
      <c r="AB1566" s="182"/>
      <c r="AC1566" s="182"/>
    </row>
    <row r="1567" customFormat="false" ht="12.75" hidden="true" customHeight="true" outlineLevel="0" collapsed="false"/>
    <row r="1568" customFormat="false" ht="13.5" hidden="false" customHeight="true" outlineLevel="0" collapsed="false">
      <c r="C1568" s="180" t="s">
        <v>1725</v>
      </c>
      <c r="D1568" s="180"/>
      <c r="E1568" s="180"/>
      <c r="G1568" s="183" t="s">
        <v>1726</v>
      </c>
      <c r="H1568" s="183"/>
      <c r="I1568" s="183"/>
      <c r="J1568" s="183"/>
      <c r="K1568" s="183"/>
      <c r="L1568" s="183"/>
      <c r="M1568" s="183"/>
      <c r="N1568" s="180" t="s">
        <v>121</v>
      </c>
      <c r="O1568" s="180"/>
      <c r="P1568" s="182" t="n">
        <v>102.44</v>
      </c>
      <c r="Q1568" s="182"/>
      <c r="R1568" s="182"/>
      <c r="S1568" s="182"/>
      <c r="T1568" s="182"/>
      <c r="U1568" s="182" t="n">
        <v>0</v>
      </c>
      <c r="V1568" s="182"/>
      <c r="W1568" s="182"/>
      <c r="X1568" s="182"/>
      <c r="Y1568" s="182"/>
      <c r="Z1568" s="182" t="n">
        <v>102.44</v>
      </c>
      <c r="AA1568" s="182"/>
      <c r="AB1568" s="182"/>
      <c r="AC1568" s="182"/>
    </row>
    <row r="1569" customFormat="false" ht="12.75" hidden="true" customHeight="true" outlineLevel="0" collapsed="false"/>
    <row r="1570" customFormat="false" ht="13.5" hidden="false" customHeight="true" outlineLevel="0" collapsed="false">
      <c r="C1570" s="180" t="s">
        <v>1727</v>
      </c>
      <c r="D1570" s="180"/>
      <c r="E1570" s="180"/>
      <c r="G1570" s="183" t="s">
        <v>1728</v>
      </c>
      <c r="H1570" s="183"/>
      <c r="I1570" s="183"/>
      <c r="J1570" s="183"/>
      <c r="K1570" s="183"/>
      <c r="L1570" s="183"/>
      <c r="M1570" s="183"/>
      <c r="N1570" s="180" t="s">
        <v>121</v>
      </c>
      <c r="O1570" s="180"/>
      <c r="P1570" s="182" t="n">
        <v>152.06</v>
      </c>
      <c r="Q1570" s="182"/>
      <c r="R1570" s="182"/>
      <c r="S1570" s="182"/>
      <c r="T1570" s="182"/>
      <c r="U1570" s="182" t="n">
        <v>0</v>
      </c>
      <c r="V1570" s="182"/>
      <c r="W1570" s="182"/>
      <c r="X1570" s="182"/>
      <c r="Y1570" s="182"/>
      <c r="Z1570" s="182" t="n">
        <v>152.06</v>
      </c>
      <c r="AA1570" s="182"/>
      <c r="AB1570" s="182"/>
      <c r="AC1570" s="182"/>
    </row>
    <row r="1571" customFormat="false" ht="12.75" hidden="true" customHeight="true" outlineLevel="0" collapsed="false"/>
    <row r="1572" customFormat="false" ht="13.5" hidden="false" customHeight="true" outlineLevel="0" collapsed="false">
      <c r="C1572" s="180" t="s">
        <v>1729</v>
      </c>
      <c r="D1572" s="180"/>
      <c r="E1572" s="180"/>
      <c r="G1572" s="183" t="s">
        <v>1730</v>
      </c>
      <c r="H1572" s="183"/>
      <c r="I1572" s="183"/>
      <c r="J1572" s="183"/>
      <c r="K1572" s="183"/>
      <c r="L1572" s="183"/>
      <c r="M1572" s="183"/>
      <c r="N1572" s="180" t="s">
        <v>121</v>
      </c>
      <c r="O1572" s="180"/>
      <c r="P1572" s="182" t="n">
        <v>226.59</v>
      </c>
      <c r="Q1572" s="182"/>
      <c r="R1572" s="182"/>
      <c r="S1572" s="182"/>
      <c r="T1572" s="182"/>
      <c r="U1572" s="182" t="n">
        <v>0</v>
      </c>
      <c r="V1572" s="182"/>
      <c r="W1572" s="182"/>
      <c r="X1572" s="182"/>
      <c r="Y1572" s="182"/>
      <c r="Z1572" s="182" t="n">
        <v>226.59</v>
      </c>
      <c r="AA1572" s="182"/>
      <c r="AB1572" s="182"/>
      <c r="AC1572" s="182"/>
    </row>
    <row r="1573" customFormat="false" ht="12.75" hidden="true" customHeight="true" outlineLevel="0" collapsed="false"/>
    <row r="1574" customFormat="false" ht="13.5" hidden="false" customHeight="true" outlineLevel="0" collapsed="false">
      <c r="C1574" s="180" t="s">
        <v>1731</v>
      </c>
      <c r="D1574" s="180"/>
      <c r="E1574" s="180"/>
      <c r="G1574" s="183" t="s">
        <v>1732</v>
      </c>
      <c r="H1574" s="183"/>
      <c r="I1574" s="183"/>
      <c r="J1574" s="183"/>
      <c r="K1574" s="183"/>
      <c r="L1574" s="183"/>
      <c r="M1574" s="183"/>
      <c r="N1574" s="180" t="s">
        <v>121</v>
      </c>
      <c r="O1574" s="180"/>
      <c r="P1574" s="182" t="n">
        <v>72.33</v>
      </c>
      <c r="Q1574" s="182"/>
      <c r="R1574" s="182"/>
      <c r="S1574" s="182"/>
      <c r="T1574" s="182"/>
      <c r="U1574" s="182" t="n">
        <v>0</v>
      </c>
      <c r="V1574" s="182"/>
      <c r="W1574" s="182"/>
      <c r="X1574" s="182"/>
      <c r="Y1574" s="182"/>
      <c r="Z1574" s="182" t="n">
        <v>72.33</v>
      </c>
      <c r="AA1574" s="182"/>
      <c r="AB1574" s="182"/>
      <c r="AC1574" s="182"/>
    </row>
    <row r="1575" customFormat="false" ht="12.75" hidden="true" customHeight="true" outlineLevel="0" collapsed="false"/>
    <row r="1576" customFormat="false" ht="13.5" hidden="false" customHeight="true" outlineLevel="0" collapsed="false">
      <c r="C1576" s="180" t="s">
        <v>1733</v>
      </c>
      <c r="D1576" s="180"/>
      <c r="E1576" s="180"/>
      <c r="G1576" s="183" t="s">
        <v>1734</v>
      </c>
      <c r="H1576" s="183"/>
      <c r="I1576" s="183"/>
      <c r="J1576" s="183"/>
      <c r="K1576" s="183"/>
      <c r="L1576" s="183"/>
      <c r="M1576" s="183"/>
      <c r="N1576" s="180" t="s">
        <v>121</v>
      </c>
      <c r="O1576" s="180"/>
      <c r="P1576" s="182" t="n">
        <v>62.4</v>
      </c>
      <c r="Q1576" s="182"/>
      <c r="R1576" s="182"/>
      <c r="S1576" s="182"/>
      <c r="T1576" s="182"/>
      <c r="U1576" s="182" t="n">
        <v>0</v>
      </c>
      <c r="V1576" s="182"/>
      <c r="W1576" s="182"/>
      <c r="X1576" s="182"/>
      <c r="Y1576" s="182"/>
      <c r="Z1576" s="182" t="n">
        <v>62.4</v>
      </c>
      <c r="AA1576" s="182"/>
      <c r="AB1576" s="182"/>
      <c r="AC1576" s="182"/>
    </row>
    <row r="1577" customFormat="false" ht="12.75" hidden="true" customHeight="true" outlineLevel="0" collapsed="false"/>
    <row r="1578" customFormat="false" ht="13.5" hidden="false" customHeight="true" outlineLevel="0" collapsed="false">
      <c r="C1578" s="180" t="s">
        <v>1735</v>
      </c>
      <c r="D1578" s="180"/>
      <c r="E1578" s="180"/>
      <c r="G1578" s="183" t="s">
        <v>1736</v>
      </c>
      <c r="H1578" s="183"/>
      <c r="I1578" s="183"/>
      <c r="J1578" s="183"/>
      <c r="K1578" s="183"/>
      <c r="L1578" s="183"/>
      <c r="M1578" s="183"/>
      <c r="N1578" s="180" t="s">
        <v>526</v>
      </c>
      <c r="O1578" s="180"/>
      <c r="P1578" s="182" t="n">
        <v>259.56</v>
      </c>
      <c r="Q1578" s="182"/>
      <c r="R1578" s="182"/>
      <c r="S1578" s="182"/>
      <c r="T1578" s="182"/>
      <c r="U1578" s="182" t="n">
        <v>0</v>
      </c>
      <c r="V1578" s="182"/>
      <c r="W1578" s="182"/>
      <c r="X1578" s="182"/>
      <c r="Y1578" s="182"/>
      <c r="Z1578" s="182" t="n">
        <v>259.56</v>
      </c>
      <c r="AA1578" s="182"/>
      <c r="AB1578" s="182"/>
      <c r="AC1578" s="182"/>
    </row>
    <row r="1579" customFormat="false" ht="11.25" hidden="false" customHeight="true" outlineLevel="0" collapsed="false"/>
    <row r="1580" customFormat="false" ht="12.75" hidden="true" customHeight="true" outlineLevel="0" collapsed="false"/>
    <row r="1581" customFormat="false" ht="12.75" hidden="false" customHeight="true" outlineLevel="0" collapsed="false">
      <c r="B1581" s="179" t="s">
        <v>1737</v>
      </c>
      <c r="C1581" s="179"/>
      <c r="D1581" s="179"/>
      <c r="G1581" s="178" t="s">
        <v>1738</v>
      </c>
      <c r="H1581" s="178"/>
      <c r="I1581" s="178"/>
      <c r="J1581" s="178"/>
      <c r="K1581" s="178"/>
      <c r="L1581" s="178"/>
    </row>
    <row r="1582" customFormat="false" ht="12.75" hidden="true" customHeight="true" outlineLevel="0" collapsed="false"/>
    <row r="1583" customFormat="false" ht="13.5" hidden="false" customHeight="true" outlineLevel="0" collapsed="false">
      <c r="C1583" s="180" t="s">
        <v>1739</v>
      </c>
      <c r="D1583" s="180"/>
      <c r="E1583" s="180"/>
      <c r="G1583" s="183" t="s">
        <v>1740</v>
      </c>
      <c r="H1583" s="183"/>
      <c r="I1583" s="183"/>
      <c r="J1583" s="183"/>
      <c r="K1583" s="183"/>
      <c r="L1583" s="183"/>
      <c r="M1583" s="183"/>
      <c r="N1583" s="180" t="s">
        <v>489</v>
      </c>
      <c r="O1583" s="180"/>
      <c r="P1583" s="182" t="n">
        <v>23825.2</v>
      </c>
      <c r="Q1583" s="182"/>
      <c r="R1583" s="182"/>
      <c r="S1583" s="182"/>
      <c r="T1583" s="182"/>
      <c r="U1583" s="182" t="n">
        <v>0</v>
      </c>
      <c r="V1583" s="182"/>
      <c r="W1583" s="182"/>
      <c r="X1583" s="182"/>
      <c r="Y1583" s="182"/>
      <c r="Z1583" s="182" t="n">
        <v>23825.2</v>
      </c>
      <c r="AA1583" s="182"/>
      <c r="AB1583" s="182"/>
      <c r="AC1583" s="182"/>
    </row>
    <row r="1584" customFormat="false" ht="12.75" hidden="true" customHeight="true" outlineLevel="0" collapsed="false"/>
    <row r="1585" customFormat="false" ht="13.5" hidden="false" customHeight="true" outlineLevel="0" collapsed="false">
      <c r="C1585" s="180" t="s">
        <v>1741</v>
      </c>
      <c r="D1585" s="180"/>
      <c r="E1585" s="180"/>
      <c r="G1585" s="183" t="s">
        <v>1742</v>
      </c>
      <c r="H1585" s="183"/>
      <c r="I1585" s="183"/>
      <c r="J1585" s="183"/>
      <c r="K1585" s="183"/>
      <c r="L1585" s="183"/>
      <c r="M1585" s="183"/>
      <c r="N1585" s="180" t="s">
        <v>121</v>
      </c>
      <c r="O1585" s="180"/>
      <c r="P1585" s="182" t="n">
        <v>46.32</v>
      </c>
      <c r="Q1585" s="182"/>
      <c r="R1585" s="182"/>
      <c r="S1585" s="182"/>
      <c r="T1585" s="182"/>
      <c r="U1585" s="182" t="n">
        <v>2.57</v>
      </c>
      <c r="V1585" s="182"/>
      <c r="W1585" s="182"/>
      <c r="X1585" s="182"/>
      <c r="Y1585" s="182"/>
      <c r="Z1585" s="182" t="n">
        <v>48.89</v>
      </c>
      <c r="AA1585" s="182"/>
      <c r="AB1585" s="182"/>
      <c r="AC1585" s="182"/>
    </row>
    <row r="1586" customFormat="false" ht="12.75" hidden="true" customHeight="true" outlineLevel="0" collapsed="false"/>
    <row r="1587" customFormat="false" ht="13.5" hidden="false" customHeight="true" outlineLevel="0" collapsed="false">
      <c r="C1587" s="180" t="s">
        <v>1743</v>
      </c>
      <c r="D1587" s="180"/>
      <c r="E1587" s="180"/>
      <c r="G1587" s="183" t="s">
        <v>1744</v>
      </c>
      <c r="H1587" s="183"/>
      <c r="I1587" s="183"/>
      <c r="J1587" s="183"/>
      <c r="K1587" s="183"/>
      <c r="L1587" s="183"/>
      <c r="M1587" s="183"/>
      <c r="N1587" s="180" t="s">
        <v>121</v>
      </c>
      <c r="O1587" s="180"/>
      <c r="P1587" s="182" t="n">
        <v>92.6</v>
      </c>
      <c r="Q1587" s="182"/>
      <c r="R1587" s="182"/>
      <c r="S1587" s="182"/>
      <c r="T1587" s="182"/>
      <c r="U1587" s="182" t="n">
        <v>2.57</v>
      </c>
      <c r="V1587" s="182"/>
      <c r="W1587" s="182"/>
      <c r="X1587" s="182"/>
      <c r="Y1587" s="182"/>
      <c r="Z1587" s="182" t="n">
        <v>95.17</v>
      </c>
      <c r="AA1587" s="182"/>
      <c r="AB1587" s="182"/>
      <c r="AC1587" s="182"/>
    </row>
    <row r="1588" customFormat="false" ht="12.75" hidden="true" customHeight="true" outlineLevel="0" collapsed="false"/>
    <row r="1589" customFormat="false" ht="13.5" hidden="false" customHeight="true" outlineLevel="0" collapsed="false">
      <c r="C1589" s="180" t="s">
        <v>1745</v>
      </c>
      <c r="D1589" s="180"/>
      <c r="E1589" s="180"/>
      <c r="G1589" s="183" t="s">
        <v>1746</v>
      </c>
      <c r="H1589" s="183"/>
      <c r="I1589" s="183"/>
      <c r="J1589" s="183"/>
      <c r="K1589" s="183"/>
      <c r="L1589" s="183"/>
      <c r="M1589" s="183"/>
      <c r="N1589" s="180" t="s">
        <v>121</v>
      </c>
      <c r="O1589" s="180"/>
      <c r="P1589" s="182" t="n">
        <v>39.42</v>
      </c>
      <c r="Q1589" s="182"/>
      <c r="R1589" s="182"/>
      <c r="S1589" s="182"/>
      <c r="T1589" s="182"/>
      <c r="U1589" s="182" t="n">
        <v>2.57</v>
      </c>
      <c r="V1589" s="182"/>
      <c r="W1589" s="182"/>
      <c r="X1589" s="182"/>
      <c r="Y1589" s="182"/>
      <c r="Z1589" s="182" t="n">
        <v>41.99</v>
      </c>
      <c r="AA1589" s="182"/>
      <c r="AB1589" s="182"/>
      <c r="AC1589" s="182"/>
    </row>
    <row r="1590" customFormat="false" ht="12.75" hidden="true" customHeight="true" outlineLevel="0" collapsed="false"/>
    <row r="1591" customFormat="false" ht="13.5" hidden="false" customHeight="true" outlineLevel="0" collapsed="false">
      <c r="C1591" s="180" t="s">
        <v>1747</v>
      </c>
      <c r="D1591" s="180"/>
      <c r="E1591" s="180"/>
      <c r="G1591" s="183" t="s">
        <v>1748</v>
      </c>
      <c r="H1591" s="183"/>
      <c r="I1591" s="183"/>
      <c r="J1591" s="183"/>
      <c r="K1591" s="183"/>
      <c r="L1591" s="183"/>
      <c r="M1591" s="183"/>
      <c r="N1591" s="180" t="s">
        <v>121</v>
      </c>
      <c r="O1591" s="180"/>
      <c r="P1591" s="182" t="n">
        <v>37.78</v>
      </c>
      <c r="Q1591" s="182"/>
      <c r="R1591" s="182"/>
      <c r="S1591" s="182"/>
      <c r="T1591" s="182"/>
      <c r="U1591" s="182" t="n">
        <v>2.57</v>
      </c>
      <c r="V1591" s="182"/>
      <c r="W1591" s="182"/>
      <c r="X1591" s="182"/>
      <c r="Y1591" s="182"/>
      <c r="Z1591" s="182" t="n">
        <v>40.35</v>
      </c>
      <c r="AA1591" s="182"/>
      <c r="AB1591" s="182"/>
      <c r="AC1591" s="182"/>
    </row>
    <row r="1592" customFormat="false" ht="12.75" hidden="true" customHeight="true" outlineLevel="0" collapsed="false"/>
    <row r="1593" customFormat="false" ht="13.5" hidden="false" customHeight="true" outlineLevel="0" collapsed="false">
      <c r="C1593" s="180" t="s">
        <v>1749</v>
      </c>
      <c r="D1593" s="180"/>
      <c r="E1593" s="180"/>
      <c r="G1593" s="183" t="s">
        <v>1750</v>
      </c>
      <c r="H1593" s="183"/>
      <c r="I1593" s="183"/>
      <c r="J1593" s="183"/>
      <c r="K1593" s="183"/>
      <c r="L1593" s="183"/>
      <c r="M1593" s="183"/>
      <c r="N1593" s="180" t="s">
        <v>121</v>
      </c>
      <c r="O1593" s="180"/>
      <c r="P1593" s="182" t="n">
        <v>54.69</v>
      </c>
      <c r="Q1593" s="182"/>
      <c r="R1593" s="182"/>
      <c r="S1593" s="182"/>
      <c r="T1593" s="182"/>
      <c r="U1593" s="182" t="n">
        <v>2.57</v>
      </c>
      <c r="V1593" s="182"/>
      <c r="W1593" s="182"/>
      <c r="X1593" s="182"/>
      <c r="Y1593" s="182"/>
      <c r="Z1593" s="182" t="n">
        <v>57.26</v>
      </c>
      <c r="AA1593" s="182"/>
      <c r="AB1593" s="182"/>
      <c r="AC1593" s="182"/>
    </row>
    <row r="1594" customFormat="false" ht="12.75" hidden="true" customHeight="true" outlineLevel="0" collapsed="false"/>
    <row r="1595" customFormat="false" ht="13.5" hidden="false" customHeight="true" outlineLevel="0" collapsed="false">
      <c r="C1595" s="180" t="s">
        <v>1751</v>
      </c>
      <c r="D1595" s="180"/>
      <c r="E1595" s="180"/>
      <c r="G1595" s="183" t="s">
        <v>1752</v>
      </c>
      <c r="H1595" s="183"/>
      <c r="I1595" s="183"/>
      <c r="J1595" s="183"/>
      <c r="K1595" s="183"/>
      <c r="L1595" s="183"/>
      <c r="M1595" s="183"/>
      <c r="N1595" s="180" t="s">
        <v>121</v>
      </c>
      <c r="O1595" s="180"/>
      <c r="P1595" s="182" t="n">
        <v>68.5</v>
      </c>
      <c r="Q1595" s="182"/>
      <c r="R1595" s="182"/>
      <c r="S1595" s="182"/>
      <c r="T1595" s="182"/>
      <c r="U1595" s="182" t="n">
        <v>2.57</v>
      </c>
      <c r="V1595" s="182"/>
      <c r="W1595" s="182"/>
      <c r="X1595" s="182"/>
      <c r="Y1595" s="182"/>
      <c r="Z1595" s="182" t="n">
        <v>71.07</v>
      </c>
      <c r="AA1595" s="182"/>
      <c r="AB1595" s="182"/>
      <c r="AC1595" s="182"/>
    </row>
    <row r="1596" customFormat="false" ht="12.75" hidden="true" customHeight="true" outlineLevel="0" collapsed="false"/>
    <row r="1597" customFormat="false" ht="13.5" hidden="false" customHeight="true" outlineLevel="0" collapsed="false">
      <c r="C1597" s="180" t="s">
        <v>1753</v>
      </c>
      <c r="D1597" s="180"/>
      <c r="E1597" s="180"/>
      <c r="G1597" s="183" t="s">
        <v>1754</v>
      </c>
      <c r="H1597" s="183"/>
      <c r="I1597" s="183"/>
      <c r="J1597" s="183"/>
      <c r="K1597" s="183"/>
      <c r="L1597" s="183"/>
      <c r="M1597" s="183"/>
      <c r="N1597" s="180" t="s">
        <v>121</v>
      </c>
      <c r="O1597" s="180"/>
      <c r="P1597" s="182" t="n">
        <v>188.61</v>
      </c>
      <c r="Q1597" s="182"/>
      <c r="R1597" s="182"/>
      <c r="S1597" s="182"/>
      <c r="T1597" s="182"/>
      <c r="U1597" s="182" t="n">
        <v>2.57</v>
      </c>
      <c r="V1597" s="182"/>
      <c r="W1597" s="182"/>
      <c r="X1597" s="182"/>
      <c r="Y1597" s="182"/>
      <c r="Z1597" s="182" t="n">
        <v>191.18</v>
      </c>
      <c r="AA1597" s="182"/>
      <c r="AB1597" s="182"/>
      <c r="AC1597" s="182"/>
    </row>
    <row r="1598" customFormat="false" ht="12.75" hidden="true" customHeight="true" outlineLevel="0" collapsed="false"/>
    <row r="1599" customFormat="false" ht="13.5" hidden="false" customHeight="true" outlineLevel="0" collapsed="false">
      <c r="C1599" s="180" t="s">
        <v>1755</v>
      </c>
      <c r="D1599" s="180"/>
      <c r="E1599" s="180"/>
      <c r="G1599" s="183" t="s">
        <v>1756</v>
      </c>
      <c r="H1599" s="183"/>
      <c r="I1599" s="183"/>
      <c r="J1599" s="183"/>
      <c r="K1599" s="183"/>
      <c r="L1599" s="183"/>
      <c r="M1599" s="183"/>
      <c r="N1599" s="180" t="s">
        <v>121</v>
      </c>
      <c r="O1599" s="180"/>
      <c r="P1599" s="182" t="n">
        <v>109.59</v>
      </c>
      <c r="Q1599" s="182"/>
      <c r="R1599" s="182"/>
      <c r="S1599" s="182"/>
      <c r="T1599" s="182"/>
      <c r="U1599" s="182" t="n">
        <v>2.57</v>
      </c>
      <c r="V1599" s="182"/>
      <c r="W1599" s="182"/>
      <c r="X1599" s="182"/>
      <c r="Y1599" s="182"/>
      <c r="Z1599" s="182" t="n">
        <v>112.16</v>
      </c>
      <c r="AA1599" s="182"/>
      <c r="AB1599" s="182"/>
      <c r="AC1599" s="182"/>
    </row>
    <row r="1600" customFormat="false" ht="12.75" hidden="true" customHeight="true" outlineLevel="0" collapsed="false"/>
    <row r="1601" customFormat="false" ht="13.5" hidden="false" customHeight="true" outlineLevel="0" collapsed="false">
      <c r="C1601" s="180" t="s">
        <v>1757</v>
      </c>
      <c r="D1601" s="180"/>
      <c r="E1601" s="180"/>
      <c r="G1601" s="183" t="s">
        <v>1758</v>
      </c>
      <c r="H1601" s="183"/>
      <c r="I1601" s="183"/>
      <c r="J1601" s="183"/>
      <c r="K1601" s="183"/>
      <c r="L1601" s="183"/>
      <c r="M1601" s="183"/>
      <c r="N1601" s="180" t="s">
        <v>121</v>
      </c>
      <c r="O1601" s="180"/>
      <c r="P1601" s="182" t="n">
        <v>127.48</v>
      </c>
      <c r="Q1601" s="182"/>
      <c r="R1601" s="182"/>
      <c r="S1601" s="182"/>
      <c r="T1601" s="182"/>
      <c r="U1601" s="182" t="n">
        <v>2.57</v>
      </c>
      <c r="V1601" s="182"/>
      <c r="W1601" s="182"/>
      <c r="X1601" s="182"/>
      <c r="Y1601" s="182"/>
      <c r="Z1601" s="182" t="n">
        <v>130.05</v>
      </c>
      <c r="AA1601" s="182"/>
      <c r="AB1601" s="182"/>
      <c r="AC1601" s="182"/>
    </row>
    <row r="1602" customFormat="false" ht="11.25" hidden="false" customHeight="true" outlineLevel="0" collapsed="false"/>
    <row r="1603" customFormat="false" ht="12.75" hidden="true" customHeight="true" outlineLevel="0" collapsed="false"/>
    <row r="1604" customFormat="false" ht="12.75" hidden="false" customHeight="true" outlineLevel="0" collapsed="false">
      <c r="A1604" s="177" t="s">
        <v>1759</v>
      </c>
      <c r="B1604" s="177"/>
      <c r="C1604" s="177"/>
      <c r="D1604" s="177"/>
      <c r="G1604" s="178" t="s">
        <v>1760</v>
      </c>
      <c r="H1604" s="178"/>
      <c r="I1604" s="178"/>
      <c r="J1604" s="178"/>
      <c r="K1604" s="178"/>
      <c r="L1604" s="178"/>
    </row>
    <row r="1605" customFormat="false" ht="0.75" hidden="false" customHeight="true" outlineLevel="0" collapsed="false">
      <c r="A1605" s="177"/>
      <c r="B1605" s="177"/>
      <c r="C1605" s="177"/>
      <c r="D1605" s="177"/>
    </row>
    <row r="1606" customFormat="false" ht="11.25" hidden="false" customHeight="true" outlineLevel="0" collapsed="false"/>
    <row r="1607" customFormat="false" ht="12.75" hidden="true" customHeight="true" outlineLevel="0" collapsed="false"/>
    <row r="1608" customFormat="false" ht="12.75" hidden="false" customHeight="true" outlineLevel="0" collapsed="false">
      <c r="B1608" s="179" t="s">
        <v>1761</v>
      </c>
      <c r="C1608" s="179"/>
      <c r="D1608" s="179"/>
      <c r="G1608" s="178" t="s">
        <v>1762</v>
      </c>
      <c r="H1608" s="178"/>
      <c r="I1608" s="178"/>
      <c r="J1608" s="178"/>
      <c r="K1608" s="178"/>
      <c r="L1608" s="178"/>
    </row>
    <row r="1609" customFormat="false" ht="12.75" hidden="true" customHeight="true" outlineLevel="0" collapsed="false"/>
    <row r="1610" customFormat="false" ht="13.5" hidden="false" customHeight="true" outlineLevel="0" collapsed="false">
      <c r="C1610" s="180" t="s">
        <v>1763</v>
      </c>
      <c r="D1610" s="180"/>
      <c r="E1610" s="180"/>
      <c r="G1610" s="181" t="s">
        <v>1764</v>
      </c>
      <c r="H1610" s="181"/>
      <c r="I1610" s="181"/>
      <c r="J1610" s="181"/>
      <c r="K1610" s="181"/>
      <c r="L1610" s="181"/>
      <c r="M1610" s="181"/>
      <c r="N1610" s="180" t="s">
        <v>59</v>
      </c>
      <c r="O1610" s="180"/>
      <c r="P1610" s="182" t="n">
        <v>56.33</v>
      </c>
      <c r="Q1610" s="182"/>
      <c r="R1610" s="182"/>
      <c r="S1610" s="182"/>
      <c r="T1610" s="182"/>
      <c r="U1610" s="182" t="n">
        <v>16.55</v>
      </c>
      <c r="V1610" s="182"/>
      <c r="W1610" s="182"/>
      <c r="X1610" s="182"/>
      <c r="Y1610" s="182"/>
      <c r="Z1610" s="182" t="n">
        <v>72.88</v>
      </c>
      <c r="AA1610" s="182"/>
      <c r="AB1610" s="182"/>
      <c r="AC1610" s="182"/>
    </row>
    <row r="1611" customFormat="false" ht="13.5" hidden="false" customHeight="true" outlineLevel="0" collapsed="false">
      <c r="G1611" s="181"/>
      <c r="H1611" s="181"/>
      <c r="I1611" s="181"/>
      <c r="J1611" s="181"/>
      <c r="K1611" s="181"/>
      <c r="L1611" s="181"/>
      <c r="M1611" s="181"/>
    </row>
    <row r="1612" customFormat="false" ht="12.75" hidden="true" customHeight="true" outlineLevel="0" collapsed="false"/>
    <row r="1613" customFormat="false" ht="13.5" hidden="false" customHeight="true" outlineLevel="0" collapsed="false">
      <c r="C1613" s="180" t="s">
        <v>50</v>
      </c>
      <c r="D1613" s="180"/>
      <c r="E1613" s="180"/>
      <c r="G1613" s="181" t="s">
        <v>1765</v>
      </c>
      <c r="H1613" s="181"/>
      <c r="I1613" s="181"/>
      <c r="J1613" s="181"/>
      <c r="K1613" s="181"/>
      <c r="L1613" s="181"/>
      <c r="M1613" s="181"/>
      <c r="N1613" s="180" t="s">
        <v>59</v>
      </c>
      <c r="O1613" s="180"/>
      <c r="P1613" s="182" t="n">
        <v>68.47</v>
      </c>
      <c r="Q1613" s="182"/>
      <c r="R1613" s="182"/>
      <c r="S1613" s="182"/>
      <c r="T1613" s="182"/>
      <c r="U1613" s="182" t="n">
        <v>18.1</v>
      </c>
      <c r="V1613" s="182"/>
      <c r="W1613" s="182"/>
      <c r="X1613" s="182"/>
      <c r="Y1613" s="182"/>
      <c r="Z1613" s="182" t="n">
        <v>86.57</v>
      </c>
      <c r="AA1613" s="182"/>
      <c r="AB1613" s="182"/>
      <c r="AC1613" s="182"/>
    </row>
    <row r="1614" customFormat="false" ht="13.5" hidden="false" customHeight="true" outlineLevel="0" collapsed="false">
      <c r="G1614" s="181"/>
      <c r="H1614" s="181"/>
      <c r="I1614" s="181"/>
      <c r="J1614" s="181"/>
      <c r="K1614" s="181"/>
      <c r="L1614" s="181"/>
      <c r="M1614" s="181"/>
    </row>
    <row r="1615" customFormat="false" ht="12.75" hidden="true" customHeight="true" outlineLevel="0" collapsed="false"/>
    <row r="1616" customFormat="false" ht="13.5" hidden="false" customHeight="true" outlineLevel="0" collapsed="false">
      <c r="C1616" s="180" t="s">
        <v>1766</v>
      </c>
      <c r="D1616" s="180"/>
      <c r="E1616" s="180"/>
      <c r="G1616" s="181" t="s">
        <v>1767</v>
      </c>
      <c r="H1616" s="181"/>
      <c r="I1616" s="181"/>
      <c r="J1616" s="181"/>
      <c r="K1616" s="181"/>
      <c r="L1616" s="181"/>
      <c r="M1616" s="181"/>
      <c r="N1616" s="180" t="s">
        <v>59</v>
      </c>
      <c r="O1616" s="180"/>
      <c r="P1616" s="182" t="n">
        <v>78.16</v>
      </c>
      <c r="Q1616" s="182"/>
      <c r="R1616" s="182"/>
      <c r="S1616" s="182"/>
      <c r="T1616" s="182"/>
      <c r="U1616" s="182" t="n">
        <v>19.65</v>
      </c>
      <c r="V1616" s="182"/>
      <c r="W1616" s="182"/>
      <c r="X1616" s="182"/>
      <c r="Y1616" s="182"/>
      <c r="Z1616" s="182" t="n">
        <v>97.81</v>
      </c>
      <c r="AA1616" s="182"/>
      <c r="AB1616" s="182"/>
      <c r="AC1616" s="182"/>
    </row>
    <row r="1617" customFormat="false" ht="13.5" hidden="false" customHeight="true" outlineLevel="0" collapsed="false">
      <c r="G1617" s="181"/>
      <c r="H1617" s="181"/>
      <c r="I1617" s="181"/>
      <c r="J1617" s="181"/>
      <c r="K1617" s="181"/>
      <c r="L1617" s="181"/>
      <c r="M1617" s="181"/>
    </row>
    <row r="1618" customFormat="false" ht="12.75" hidden="true" customHeight="true" outlineLevel="0" collapsed="false"/>
    <row r="1619" customFormat="false" ht="13.5" hidden="false" customHeight="true" outlineLevel="0" collapsed="false">
      <c r="C1619" s="180" t="s">
        <v>1768</v>
      </c>
      <c r="D1619" s="180"/>
      <c r="E1619" s="180"/>
      <c r="G1619" s="181" t="s">
        <v>1769</v>
      </c>
      <c r="H1619" s="181"/>
      <c r="I1619" s="181"/>
      <c r="J1619" s="181"/>
      <c r="K1619" s="181"/>
      <c r="L1619" s="181"/>
      <c r="M1619" s="181"/>
      <c r="N1619" s="180" t="s">
        <v>59</v>
      </c>
      <c r="O1619" s="180"/>
      <c r="P1619" s="182" t="n">
        <v>89.44</v>
      </c>
      <c r="Q1619" s="182"/>
      <c r="R1619" s="182"/>
      <c r="S1619" s="182"/>
      <c r="T1619" s="182"/>
      <c r="U1619" s="182" t="n">
        <v>21.2</v>
      </c>
      <c r="V1619" s="182"/>
      <c r="W1619" s="182"/>
      <c r="X1619" s="182"/>
      <c r="Y1619" s="182"/>
      <c r="Z1619" s="182" t="n">
        <v>110.64</v>
      </c>
      <c r="AA1619" s="182"/>
      <c r="AB1619" s="182"/>
      <c r="AC1619" s="182"/>
    </row>
    <row r="1620" customFormat="false" ht="13.5" hidden="false" customHeight="true" outlineLevel="0" collapsed="false">
      <c r="G1620" s="181"/>
      <c r="H1620" s="181"/>
      <c r="I1620" s="181"/>
      <c r="J1620" s="181"/>
      <c r="K1620" s="181"/>
      <c r="L1620" s="181"/>
      <c r="M1620" s="181"/>
    </row>
    <row r="1621" customFormat="false" ht="12.75" hidden="true" customHeight="true" outlineLevel="0" collapsed="false"/>
    <row r="1622" customFormat="false" ht="13.5" hidden="false" customHeight="true" outlineLevel="0" collapsed="false">
      <c r="C1622" s="180" t="s">
        <v>1770</v>
      </c>
      <c r="D1622" s="180"/>
      <c r="E1622" s="180"/>
      <c r="G1622" s="181" t="s">
        <v>1771</v>
      </c>
      <c r="H1622" s="181"/>
      <c r="I1622" s="181"/>
      <c r="J1622" s="181"/>
      <c r="K1622" s="181"/>
      <c r="L1622" s="181"/>
      <c r="M1622" s="181"/>
      <c r="N1622" s="180" t="s">
        <v>59</v>
      </c>
      <c r="O1622" s="180"/>
      <c r="P1622" s="182" t="n">
        <v>107.04</v>
      </c>
      <c r="Q1622" s="182"/>
      <c r="R1622" s="182"/>
      <c r="S1622" s="182"/>
      <c r="T1622" s="182"/>
      <c r="U1622" s="182" t="n">
        <v>23.16</v>
      </c>
      <c r="V1622" s="182"/>
      <c r="W1622" s="182"/>
      <c r="X1622" s="182"/>
      <c r="Y1622" s="182"/>
      <c r="Z1622" s="182" t="n">
        <v>130.2</v>
      </c>
      <c r="AA1622" s="182"/>
      <c r="AB1622" s="182"/>
      <c r="AC1622" s="182"/>
    </row>
    <row r="1623" customFormat="false" ht="13.5" hidden="false" customHeight="true" outlineLevel="0" collapsed="false">
      <c r="G1623" s="181"/>
      <c r="H1623" s="181"/>
      <c r="I1623" s="181"/>
      <c r="J1623" s="181"/>
      <c r="K1623" s="181"/>
      <c r="L1623" s="181"/>
      <c r="M1623" s="181"/>
    </row>
    <row r="1624" customFormat="false" ht="12.75" hidden="true" customHeight="true" outlineLevel="0" collapsed="false"/>
    <row r="1625" customFormat="false" ht="13.5" hidden="false" customHeight="true" outlineLevel="0" collapsed="false">
      <c r="C1625" s="180" t="s">
        <v>1772</v>
      </c>
      <c r="D1625" s="180"/>
      <c r="E1625" s="180"/>
      <c r="G1625" s="181" t="s">
        <v>1773</v>
      </c>
      <c r="H1625" s="181"/>
      <c r="I1625" s="181"/>
      <c r="J1625" s="181"/>
      <c r="K1625" s="181"/>
      <c r="L1625" s="181"/>
      <c r="M1625" s="181"/>
      <c r="N1625" s="180" t="s">
        <v>59</v>
      </c>
      <c r="O1625" s="180"/>
      <c r="P1625" s="182" t="n">
        <v>56.64</v>
      </c>
      <c r="Q1625" s="182"/>
      <c r="R1625" s="182"/>
      <c r="S1625" s="182"/>
      <c r="T1625" s="182"/>
      <c r="U1625" s="182" t="n">
        <v>16.55</v>
      </c>
      <c r="V1625" s="182"/>
      <c r="W1625" s="182"/>
      <c r="X1625" s="182"/>
      <c r="Y1625" s="182"/>
      <c r="Z1625" s="182" t="n">
        <v>73.19</v>
      </c>
      <c r="AA1625" s="182"/>
      <c r="AB1625" s="182"/>
      <c r="AC1625" s="182"/>
    </row>
    <row r="1626" customFormat="false" ht="13.5" hidden="false" customHeight="true" outlineLevel="0" collapsed="false">
      <c r="G1626" s="181"/>
      <c r="H1626" s="181"/>
      <c r="I1626" s="181"/>
      <c r="J1626" s="181"/>
      <c r="K1626" s="181"/>
      <c r="L1626" s="181"/>
      <c r="M1626" s="181"/>
    </row>
    <row r="1627" customFormat="false" ht="12.75" hidden="true" customHeight="true" outlineLevel="0" collapsed="false"/>
    <row r="1628" customFormat="false" ht="13.5" hidden="false" customHeight="true" outlineLevel="0" collapsed="false">
      <c r="C1628" s="180" t="s">
        <v>1774</v>
      </c>
      <c r="D1628" s="180"/>
      <c r="E1628" s="180"/>
      <c r="G1628" s="181" t="s">
        <v>1775</v>
      </c>
      <c r="H1628" s="181"/>
      <c r="I1628" s="181"/>
      <c r="J1628" s="181"/>
      <c r="K1628" s="181"/>
      <c r="L1628" s="181"/>
      <c r="M1628" s="181"/>
      <c r="N1628" s="180" t="s">
        <v>59</v>
      </c>
      <c r="O1628" s="180"/>
      <c r="P1628" s="182" t="n">
        <v>68.78</v>
      </c>
      <c r="Q1628" s="182"/>
      <c r="R1628" s="182"/>
      <c r="S1628" s="182"/>
      <c r="T1628" s="182"/>
      <c r="U1628" s="182" t="n">
        <v>18.1</v>
      </c>
      <c r="V1628" s="182"/>
      <c r="W1628" s="182"/>
      <c r="X1628" s="182"/>
      <c r="Y1628" s="182"/>
      <c r="Z1628" s="182" t="n">
        <v>86.88</v>
      </c>
      <c r="AA1628" s="182"/>
      <c r="AB1628" s="182"/>
      <c r="AC1628" s="182"/>
    </row>
    <row r="1629" customFormat="false" ht="13.5" hidden="false" customHeight="true" outlineLevel="0" collapsed="false">
      <c r="G1629" s="181"/>
      <c r="H1629" s="181"/>
      <c r="I1629" s="181"/>
      <c r="J1629" s="181"/>
      <c r="K1629" s="181"/>
      <c r="L1629" s="181"/>
      <c r="M1629" s="181"/>
    </row>
    <row r="1630" customFormat="false" ht="12.75" hidden="true" customHeight="true" outlineLevel="0" collapsed="false"/>
    <row r="1631" customFormat="false" ht="13.5" hidden="false" customHeight="true" outlineLevel="0" collapsed="false">
      <c r="C1631" s="180" t="s">
        <v>1776</v>
      </c>
      <c r="D1631" s="180"/>
      <c r="E1631" s="180"/>
      <c r="G1631" s="181" t="s">
        <v>1777</v>
      </c>
      <c r="H1631" s="181"/>
      <c r="I1631" s="181"/>
      <c r="J1631" s="181"/>
      <c r="K1631" s="181"/>
      <c r="L1631" s="181"/>
      <c r="M1631" s="181"/>
      <c r="N1631" s="180" t="s">
        <v>59</v>
      </c>
      <c r="O1631" s="180"/>
      <c r="P1631" s="182" t="n">
        <v>78.47</v>
      </c>
      <c r="Q1631" s="182"/>
      <c r="R1631" s="182"/>
      <c r="S1631" s="182"/>
      <c r="T1631" s="182"/>
      <c r="U1631" s="182" t="n">
        <v>19.65</v>
      </c>
      <c r="V1631" s="182"/>
      <c r="W1631" s="182"/>
      <c r="X1631" s="182"/>
      <c r="Y1631" s="182"/>
      <c r="Z1631" s="182" t="n">
        <v>98.12</v>
      </c>
      <c r="AA1631" s="182"/>
      <c r="AB1631" s="182"/>
      <c r="AC1631" s="182"/>
    </row>
    <row r="1632" customFormat="false" ht="13.5" hidden="false" customHeight="true" outlineLevel="0" collapsed="false">
      <c r="G1632" s="181"/>
      <c r="H1632" s="181"/>
      <c r="I1632" s="181"/>
      <c r="J1632" s="181"/>
      <c r="K1632" s="181"/>
      <c r="L1632" s="181"/>
      <c r="M1632" s="181"/>
    </row>
    <row r="1633" customFormat="false" ht="12.75" hidden="true" customHeight="true" outlineLevel="0" collapsed="false"/>
    <row r="1634" customFormat="false" ht="13.5" hidden="false" customHeight="true" outlineLevel="0" collapsed="false">
      <c r="C1634" s="180" t="s">
        <v>1778</v>
      </c>
      <c r="D1634" s="180"/>
      <c r="E1634" s="180"/>
      <c r="G1634" s="181" t="s">
        <v>1779</v>
      </c>
      <c r="H1634" s="181"/>
      <c r="I1634" s="181"/>
      <c r="J1634" s="181"/>
      <c r="K1634" s="181"/>
      <c r="L1634" s="181"/>
      <c r="M1634" s="181"/>
      <c r="N1634" s="180" t="s">
        <v>59</v>
      </c>
      <c r="O1634" s="180"/>
      <c r="P1634" s="182" t="n">
        <v>89.75</v>
      </c>
      <c r="Q1634" s="182"/>
      <c r="R1634" s="182"/>
      <c r="S1634" s="182"/>
      <c r="T1634" s="182"/>
      <c r="U1634" s="182" t="n">
        <v>21.2</v>
      </c>
      <c r="V1634" s="182"/>
      <c r="W1634" s="182"/>
      <c r="X1634" s="182"/>
      <c r="Y1634" s="182"/>
      <c r="Z1634" s="182" t="n">
        <v>110.95</v>
      </c>
      <c r="AA1634" s="182"/>
      <c r="AB1634" s="182"/>
      <c r="AC1634" s="182"/>
    </row>
    <row r="1635" customFormat="false" ht="13.5" hidden="false" customHeight="true" outlineLevel="0" collapsed="false">
      <c r="G1635" s="181"/>
      <c r="H1635" s="181"/>
      <c r="I1635" s="181"/>
      <c r="J1635" s="181"/>
      <c r="K1635" s="181"/>
      <c r="L1635" s="181"/>
      <c r="M1635" s="181"/>
    </row>
    <row r="1636" customFormat="false" ht="12.75" hidden="true" customHeight="true" outlineLevel="0" collapsed="false"/>
    <row r="1637" customFormat="false" ht="13.5" hidden="false" customHeight="true" outlineLevel="0" collapsed="false">
      <c r="C1637" s="180" t="s">
        <v>1780</v>
      </c>
      <c r="D1637" s="180"/>
      <c r="E1637" s="180"/>
      <c r="G1637" s="181" t="s">
        <v>1781</v>
      </c>
      <c r="H1637" s="181"/>
      <c r="I1637" s="181"/>
      <c r="J1637" s="181"/>
      <c r="K1637" s="181"/>
      <c r="L1637" s="181"/>
      <c r="M1637" s="181"/>
      <c r="N1637" s="180" t="s">
        <v>59</v>
      </c>
      <c r="O1637" s="180"/>
      <c r="P1637" s="182" t="n">
        <v>107.5</v>
      </c>
      <c r="Q1637" s="182"/>
      <c r="R1637" s="182"/>
      <c r="S1637" s="182"/>
      <c r="T1637" s="182"/>
      <c r="U1637" s="182" t="n">
        <v>23.16</v>
      </c>
      <c r="V1637" s="182"/>
      <c r="W1637" s="182"/>
      <c r="X1637" s="182"/>
      <c r="Y1637" s="182"/>
      <c r="Z1637" s="182" t="n">
        <v>130.66</v>
      </c>
      <c r="AA1637" s="182"/>
      <c r="AB1637" s="182"/>
      <c r="AC1637" s="182"/>
    </row>
    <row r="1638" customFormat="false" ht="13.5" hidden="false" customHeight="true" outlineLevel="0" collapsed="false">
      <c r="G1638" s="181"/>
      <c r="H1638" s="181"/>
      <c r="I1638" s="181"/>
      <c r="J1638" s="181"/>
      <c r="K1638" s="181"/>
      <c r="L1638" s="181"/>
      <c r="M1638" s="181"/>
    </row>
    <row r="1639" customFormat="false" ht="11.25" hidden="false" customHeight="true" outlineLevel="0" collapsed="false"/>
    <row r="1640" customFormat="false" ht="12.75" hidden="true" customHeight="true" outlineLevel="0" collapsed="false"/>
    <row r="1641" customFormat="false" ht="12.75" hidden="false" customHeight="true" outlineLevel="0" collapsed="false">
      <c r="B1641" s="179" t="s">
        <v>1782</v>
      </c>
      <c r="C1641" s="179"/>
      <c r="D1641" s="179"/>
      <c r="G1641" s="178" t="s">
        <v>1783</v>
      </c>
      <c r="H1641" s="178"/>
      <c r="I1641" s="178"/>
      <c r="J1641" s="178"/>
      <c r="K1641" s="178"/>
      <c r="L1641" s="178"/>
    </row>
    <row r="1642" customFormat="false" ht="12.75" hidden="true" customHeight="true" outlineLevel="0" collapsed="false"/>
    <row r="1643" customFormat="false" ht="13.5" hidden="false" customHeight="true" outlineLevel="0" collapsed="false">
      <c r="C1643" s="180" t="s">
        <v>1784</v>
      </c>
      <c r="D1643" s="180"/>
      <c r="E1643" s="180"/>
      <c r="G1643" s="181" t="s">
        <v>1785</v>
      </c>
      <c r="H1643" s="181"/>
      <c r="I1643" s="181"/>
      <c r="J1643" s="181"/>
      <c r="K1643" s="181"/>
      <c r="L1643" s="181"/>
      <c r="M1643" s="181"/>
      <c r="N1643" s="180" t="s">
        <v>59</v>
      </c>
      <c r="O1643" s="180"/>
      <c r="P1643" s="182" t="n">
        <v>74.2</v>
      </c>
      <c r="Q1643" s="182"/>
      <c r="R1643" s="182"/>
      <c r="S1643" s="182"/>
      <c r="T1643" s="182"/>
      <c r="U1643" s="182" t="n">
        <v>16.55</v>
      </c>
      <c r="V1643" s="182"/>
      <c r="W1643" s="182"/>
      <c r="X1643" s="182"/>
      <c r="Y1643" s="182"/>
      <c r="Z1643" s="182" t="n">
        <v>90.75</v>
      </c>
      <c r="AA1643" s="182"/>
      <c r="AB1643" s="182"/>
      <c r="AC1643" s="182"/>
    </row>
    <row r="1644" customFormat="false" ht="13.5" hidden="false" customHeight="true" outlineLevel="0" collapsed="false">
      <c r="G1644" s="181"/>
      <c r="H1644" s="181"/>
      <c r="I1644" s="181"/>
      <c r="J1644" s="181"/>
      <c r="K1644" s="181"/>
      <c r="L1644" s="181"/>
      <c r="M1644" s="181"/>
    </row>
    <row r="1645" customFormat="false" ht="12.75" hidden="true" customHeight="true" outlineLevel="0" collapsed="false"/>
    <row r="1646" customFormat="false" ht="13.5" hidden="false" customHeight="true" outlineLevel="0" collapsed="false">
      <c r="C1646" s="180" t="s">
        <v>1786</v>
      </c>
      <c r="D1646" s="180"/>
      <c r="E1646" s="180"/>
      <c r="G1646" s="181" t="s">
        <v>1787</v>
      </c>
      <c r="H1646" s="181"/>
      <c r="I1646" s="181"/>
      <c r="J1646" s="181"/>
      <c r="K1646" s="181"/>
      <c r="L1646" s="181"/>
      <c r="M1646" s="181"/>
      <c r="N1646" s="180" t="s">
        <v>59</v>
      </c>
      <c r="O1646" s="180"/>
      <c r="P1646" s="182" t="n">
        <v>74.2</v>
      </c>
      <c r="Q1646" s="182"/>
      <c r="R1646" s="182"/>
      <c r="S1646" s="182"/>
      <c r="T1646" s="182"/>
      <c r="U1646" s="182" t="n">
        <v>18.1</v>
      </c>
      <c r="V1646" s="182"/>
      <c r="W1646" s="182"/>
      <c r="X1646" s="182"/>
      <c r="Y1646" s="182"/>
      <c r="Z1646" s="182" t="n">
        <v>92.3</v>
      </c>
      <c r="AA1646" s="182"/>
      <c r="AB1646" s="182"/>
      <c r="AC1646" s="182"/>
    </row>
    <row r="1647" customFormat="false" ht="13.5" hidden="false" customHeight="true" outlineLevel="0" collapsed="false">
      <c r="G1647" s="181"/>
      <c r="H1647" s="181"/>
      <c r="I1647" s="181"/>
      <c r="J1647" s="181"/>
      <c r="K1647" s="181"/>
      <c r="L1647" s="181"/>
      <c r="M1647" s="181"/>
    </row>
    <row r="1648" customFormat="false" ht="12.75" hidden="true" customHeight="true" outlineLevel="0" collapsed="false"/>
    <row r="1649" customFormat="false" ht="13.5" hidden="false" customHeight="true" outlineLevel="0" collapsed="false">
      <c r="C1649" s="180" t="s">
        <v>1788</v>
      </c>
      <c r="D1649" s="180"/>
      <c r="E1649" s="180"/>
      <c r="G1649" s="181" t="s">
        <v>1789</v>
      </c>
      <c r="H1649" s="181"/>
      <c r="I1649" s="181"/>
      <c r="J1649" s="181"/>
      <c r="K1649" s="181"/>
      <c r="L1649" s="181"/>
      <c r="M1649" s="181"/>
      <c r="N1649" s="180" t="s">
        <v>59</v>
      </c>
      <c r="O1649" s="180"/>
      <c r="P1649" s="182" t="n">
        <v>81.8</v>
      </c>
      <c r="Q1649" s="182"/>
      <c r="R1649" s="182"/>
      <c r="S1649" s="182"/>
      <c r="T1649" s="182"/>
      <c r="U1649" s="182" t="n">
        <v>19.65</v>
      </c>
      <c r="V1649" s="182"/>
      <c r="W1649" s="182"/>
      <c r="X1649" s="182"/>
      <c r="Y1649" s="182"/>
      <c r="Z1649" s="182" t="n">
        <v>101.45</v>
      </c>
      <c r="AA1649" s="182"/>
      <c r="AB1649" s="182"/>
      <c r="AC1649" s="182"/>
    </row>
    <row r="1650" customFormat="false" ht="13.5" hidden="false" customHeight="true" outlineLevel="0" collapsed="false">
      <c r="G1650" s="181"/>
      <c r="H1650" s="181"/>
      <c r="I1650" s="181"/>
      <c r="J1650" s="181"/>
      <c r="K1650" s="181"/>
      <c r="L1650" s="181"/>
      <c r="M1650" s="181"/>
    </row>
    <row r="1651" customFormat="false" ht="12.75" hidden="true" customHeight="true" outlineLevel="0" collapsed="false"/>
    <row r="1652" customFormat="false" ht="13.5" hidden="false" customHeight="true" outlineLevel="0" collapsed="false">
      <c r="C1652" s="180" t="s">
        <v>1790</v>
      </c>
      <c r="D1652" s="180"/>
      <c r="E1652" s="180"/>
      <c r="G1652" s="181" t="s">
        <v>1791</v>
      </c>
      <c r="H1652" s="181"/>
      <c r="I1652" s="181"/>
      <c r="J1652" s="181"/>
      <c r="K1652" s="181"/>
      <c r="L1652" s="181"/>
      <c r="M1652" s="181"/>
      <c r="N1652" s="180" t="s">
        <v>59</v>
      </c>
      <c r="O1652" s="180"/>
      <c r="P1652" s="182" t="n">
        <v>87.43</v>
      </c>
      <c r="Q1652" s="182"/>
      <c r="R1652" s="182"/>
      <c r="S1652" s="182"/>
      <c r="T1652" s="182"/>
      <c r="U1652" s="182" t="n">
        <v>21.2</v>
      </c>
      <c r="V1652" s="182"/>
      <c r="W1652" s="182"/>
      <c r="X1652" s="182"/>
      <c r="Y1652" s="182"/>
      <c r="Z1652" s="182" t="n">
        <v>108.63</v>
      </c>
      <c r="AA1652" s="182"/>
      <c r="AB1652" s="182"/>
      <c r="AC1652" s="182"/>
    </row>
    <row r="1653" customFormat="false" ht="13.5" hidden="false" customHeight="true" outlineLevel="0" collapsed="false">
      <c r="G1653" s="181"/>
      <c r="H1653" s="181"/>
      <c r="I1653" s="181"/>
      <c r="J1653" s="181"/>
      <c r="K1653" s="181"/>
      <c r="L1653" s="181"/>
      <c r="M1653" s="181"/>
    </row>
    <row r="1654" customFormat="false" ht="12.75" hidden="true" customHeight="true" outlineLevel="0" collapsed="false"/>
    <row r="1655" customFormat="false" ht="13.5" hidden="false" customHeight="true" outlineLevel="0" collapsed="false">
      <c r="C1655" s="180" t="s">
        <v>1792</v>
      </c>
      <c r="D1655" s="180"/>
      <c r="E1655" s="180"/>
      <c r="G1655" s="181" t="s">
        <v>1793</v>
      </c>
      <c r="H1655" s="181"/>
      <c r="I1655" s="181"/>
      <c r="J1655" s="181"/>
      <c r="K1655" s="181"/>
      <c r="L1655" s="181"/>
      <c r="M1655" s="181"/>
      <c r="N1655" s="180" t="s">
        <v>59</v>
      </c>
      <c r="O1655" s="180"/>
      <c r="P1655" s="182" t="n">
        <v>95</v>
      </c>
      <c r="Q1655" s="182"/>
      <c r="R1655" s="182"/>
      <c r="S1655" s="182"/>
      <c r="T1655" s="182"/>
      <c r="U1655" s="182" t="n">
        <v>23.26</v>
      </c>
      <c r="V1655" s="182"/>
      <c r="W1655" s="182"/>
      <c r="X1655" s="182"/>
      <c r="Y1655" s="182"/>
      <c r="Z1655" s="182" t="n">
        <v>118.26</v>
      </c>
      <c r="AA1655" s="182"/>
      <c r="AB1655" s="182"/>
      <c r="AC1655" s="182"/>
    </row>
    <row r="1656" customFormat="false" ht="13.5" hidden="false" customHeight="true" outlineLevel="0" collapsed="false">
      <c r="G1656" s="181"/>
      <c r="H1656" s="181"/>
      <c r="I1656" s="181"/>
      <c r="J1656" s="181"/>
      <c r="K1656" s="181"/>
      <c r="L1656" s="181"/>
      <c r="M1656" s="181"/>
    </row>
    <row r="1657" customFormat="false" ht="12.75" hidden="true" customHeight="true" outlineLevel="0" collapsed="false"/>
    <row r="1658" customFormat="false" ht="13.5" hidden="false" customHeight="true" outlineLevel="0" collapsed="false">
      <c r="C1658" s="180" t="s">
        <v>1794</v>
      </c>
      <c r="D1658" s="180"/>
      <c r="E1658" s="180"/>
      <c r="G1658" s="181" t="s">
        <v>1795</v>
      </c>
      <c r="H1658" s="181"/>
      <c r="I1658" s="181"/>
      <c r="J1658" s="181"/>
      <c r="K1658" s="181"/>
      <c r="L1658" s="181"/>
      <c r="M1658" s="181"/>
      <c r="N1658" s="180" t="s">
        <v>59</v>
      </c>
      <c r="O1658" s="180"/>
      <c r="P1658" s="182" t="n">
        <v>74.51</v>
      </c>
      <c r="Q1658" s="182"/>
      <c r="R1658" s="182"/>
      <c r="S1658" s="182"/>
      <c r="T1658" s="182"/>
      <c r="U1658" s="182" t="n">
        <v>16.55</v>
      </c>
      <c r="V1658" s="182"/>
      <c r="W1658" s="182"/>
      <c r="X1658" s="182"/>
      <c r="Y1658" s="182"/>
      <c r="Z1658" s="182" t="n">
        <v>91.06</v>
      </c>
      <c r="AA1658" s="182"/>
      <c r="AB1658" s="182"/>
      <c r="AC1658" s="182"/>
    </row>
    <row r="1659" customFormat="false" ht="13.5" hidden="false" customHeight="true" outlineLevel="0" collapsed="false">
      <c r="G1659" s="181"/>
      <c r="H1659" s="181"/>
      <c r="I1659" s="181"/>
      <c r="J1659" s="181"/>
      <c r="K1659" s="181"/>
      <c r="L1659" s="181"/>
      <c r="M1659" s="181"/>
    </row>
    <row r="1660" customFormat="false" ht="12.75" hidden="true" customHeight="true" outlineLevel="0" collapsed="false"/>
    <row r="1661" customFormat="false" ht="13.5" hidden="false" customHeight="true" outlineLevel="0" collapsed="false">
      <c r="C1661" s="180" t="s">
        <v>1796</v>
      </c>
      <c r="D1661" s="180"/>
      <c r="E1661" s="180"/>
      <c r="G1661" s="181" t="s">
        <v>1797</v>
      </c>
      <c r="H1661" s="181"/>
      <c r="I1661" s="181"/>
      <c r="J1661" s="181"/>
      <c r="K1661" s="181"/>
      <c r="L1661" s="181"/>
      <c r="M1661" s="181"/>
      <c r="N1661" s="180" t="s">
        <v>59</v>
      </c>
      <c r="O1661" s="180"/>
      <c r="P1661" s="182" t="n">
        <v>74.51</v>
      </c>
      <c r="Q1661" s="182"/>
      <c r="R1661" s="182"/>
      <c r="S1661" s="182"/>
      <c r="T1661" s="182"/>
      <c r="U1661" s="182" t="n">
        <v>18.1</v>
      </c>
      <c r="V1661" s="182"/>
      <c r="W1661" s="182"/>
      <c r="X1661" s="182"/>
      <c r="Y1661" s="182"/>
      <c r="Z1661" s="182" t="n">
        <v>92.61</v>
      </c>
      <c r="AA1661" s="182"/>
      <c r="AB1661" s="182"/>
      <c r="AC1661" s="182"/>
    </row>
    <row r="1662" customFormat="false" ht="13.5" hidden="false" customHeight="true" outlineLevel="0" collapsed="false">
      <c r="G1662" s="181"/>
      <c r="H1662" s="181"/>
      <c r="I1662" s="181"/>
      <c r="J1662" s="181"/>
      <c r="K1662" s="181"/>
      <c r="L1662" s="181"/>
      <c r="M1662" s="181"/>
    </row>
    <row r="1663" customFormat="false" ht="12.75" hidden="true" customHeight="true" outlineLevel="0" collapsed="false"/>
    <row r="1664" customFormat="false" ht="13.5" hidden="false" customHeight="true" outlineLevel="0" collapsed="false">
      <c r="C1664" s="180" t="s">
        <v>1798</v>
      </c>
      <c r="D1664" s="180"/>
      <c r="E1664" s="180"/>
      <c r="G1664" s="181" t="s">
        <v>1799</v>
      </c>
      <c r="H1664" s="181"/>
      <c r="I1664" s="181"/>
      <c r="J1664" s="181"/>
      <c r="K1664" s="181"/>
      <c r="L1664" s="181"/>
      <c r="M1664" s="181"/>
      <c r="N1664" s="180" t="s">
        <v>59</v>
      </c>
      <c r="O1664" s="180"/>
      <c r="P1664" s="182" t="n">
        <v>82.11</v>
      </c>
      <c r="Q1664" s="182"/>
      <c r="R1664" s="182"/>
      <c r="S1664" s="182"/>
      <c r="T1664" s="182"/>
      <c r="U1664" s="182" t="n">
        <v>19.65</v>
      </c>
      <c r="V1664" s="182"/>
      <c r="W1664" s="182"/>
      <c r="X1664" s="182"/>
      <c r="Y1664" s="182"/>
      <c r="Z1664" s="182" t="n">
        <v>101.76</v>
      </c>
      <c r="AA1664" s="182"/>
      <c r="AB1664" s="182"/>
      <c r="AC1664" s="182"/>
    </row>
    <row r="1665" customFormat="false" ht="13.5" hidden="false" customHeight="true" outlineLevel="0" collapsed="false">
      <c r="G1665" s="181"/>
      <c r="H1665" s="181"/>
      <c r="I1665" s="181"/>
      <c r="J1665" s="181"/>
      <c r="K1665" s="181"/>
      <c r="L1665" s="181"/>
      <c r="M1665" s="181"/>
    </row>
    <row r="1666" customFormat="false" ht="12.75" hidden="true" customHeight="true" outlineLevel="0" collapsed="false"/>
    <row r="1667" customFormat="false" ht="13.5" hidden="false" customHeight="true" outlineLevel="0" collapsed="false">
      <c r="C1667" s="180" t="s">
        <v>1800</v>
      </c>
      <c r="D1667" s="180"/>
      <c r="E1667" s="180"/>
      <c r="G1667" s="181" t="s">
        <v>1801</v>
      </c>
      <c r="H1667" s="181"/>
      <c r="I1667" s="181"/>
      <c r="J1667" s="181"/>
      <c r="K1667" s="181"/>
      <c r="L1667" s="181"/>
      <c r="M1667" s="181"/>
      <c r="N1667" s="180" t="s">
        <v>59</v>
      </c>
      <c r="O1667" s="180"/>
      <c r="P1667" s="182" t="n">
        <v>87.74</v>
      </c>
      <c r="Q1667" s="182"/>
      <c r="R1667" s="182"/>
      <c r="S1667" s="182"/>
      <c r="T1667" s="182"/>
      <c r="U1667" s="182" t="n">
        <v>21.2</v>
      </c>
      <c r="V1667" s="182"/>
      <c r="W1667" s="182"/>
      <c r="X1667" s="182"/>
      <c r="Y1667" s="182"/>
      <c r="Z1667" s="182" t="n">
        <v>108.94</v>
      </c>
      <c r="AA1667" s="182"/>
      <c r="AB1667" s="182"/>
      <c r="AC1667" s="182"/>
    </row>
    <row r="1668" customFormat="false" ht="13.5" hidden="false" customHeight="true" outlineLevel="0" collapsed="false">
      <c r="G1668" s="181"/>
      <c r="H1668" s="181"/>
      <c r="I1668" s="181"/>
      <c r="J1668" s="181"/>
      <c r="K1668" s="181"/>
      <c r="L1668" s="181"/>
      <c r="M1668" s="181"/>
    </row>
    <row r="1669" customFormat="false" ht="12.75" hidden="true" customHeight="true" outlineLevel="0" collapsed="false"/>
    <row r="1670" customFormat="false" ht="13.5" hidden="false" customHeight="true" outlineLevel="0" collapsed="false">
      <c r="C1670" s="180" t="s">
        <v>1802</v>
      </c>
      <c r="D1670" s="180"/>
      <c r="E1670" s="180"/>
      <c r="G1670" s="181" t="s">
        <v>1803</v>
      </c>
      <c r="H1670" s="181"/>
      <c r="I1670" s="181"/>
      <c r="J1670" s="181"/>
      <c r="K1670" s="181"/>
      <c r="L1670" s="181"/>
      <c r="M1670" s="181"/>
      <c r="N1670" s="180" t="s">
        <v>59</v>
      </c>
      <c r="O1670" s="180"/>
      <c r="P1670" s="182" t="n">
        <v>96.3</v>
      </c>
      <c r="Q1670" s="182"/>
      <c r="R1670" s="182"/>
      <c r="S1670" s="182"/>
      <c r="T1670" s="182"/>
      <c r="U1670" s="182" t="n">
        <v>23.16</v>
      </c>
      <c r="V1670" s="182"/>
      <c r="W1670" s="182"/>
      <c r="X1670" s="182"/>
      <c r="Y1670" s="182"/>
      <c r="Z1670" s="182" t="n">
        <v>119.46</v>
      </c>
      <c r="AA1670" s="182"/>
      <c r="AB1670" s="182"/>
      <c r="AC1670" s="182"/>
    </row>
    <row r="1671" customFormat="false" ht="13.5" hidden="false" customHeight="true" outlineLevel="0" collapsed="false">
      <c r="G1671" s="181"/>
      <c r="H1671" s="181"/>
      <c r="I1671" s="181"/>
      <c r="J1671" s="181"/>
      <c r="K1671" s="181"/>
      <c r="L1671" s="181"/>
      <c r="M1671" s="181"/>
    </row>
    <row r="1672" customFormat="false" ht="11.25" hidden="false" customHeight="true" outlineLevel="0" collapsed="false"/>
    <row r="1673" customFormat="false" ht="12.75" hidden="true" customHeight="true" outlineLevel="0" collapsed="false"/>
    <row r="1674" customFormat="false" ht="12.75" hidden="false" customHeight="true" outlineLevel="0" collapsed="false">
      <c r="B1674" s="179" t="s">
        <v>1804</v>
      </c>
      <c r="C1674" s="179"/>
      <c r="D1674" s="179"/>
      <c r="G1674" s="178" t="s">
        <v>1805</v>
      </c>
      <c r="H1674" s="178"/>
      <c r="I1674" s="178"/>
      <c r="J1674" s="178"/>
      <c r="K1674" s="178"/>
      <c r="L1674" s="178"/>
    </row>
    <row r="1675" customFormat="false" ht="12.75" hidden="true" customHeight="true" outlineLevel="0" collapsed="false"/>
    <row r="1676" customFormat="false" ht="13.5" hidden="false" customHeight="true" outlineLevel="0" collapsed="false">
      <c r="C1676" s="180" t="s">
        <v>1806</v>
      </c>
      <c r="D1676" s="180"/>
      <c r="E1676" s="180"/>
      <c r="G1676" s="183" t="s">
        <v>1807</v>
      </c>
      <c r="H1676" s="183"/>
      <c r="I1676" s="183"/>
      <c r="J1676" s="183"/>
      <c r="K1676" s="183"/>
      <c r="L1676" s="183"/>
      <c r="M1676" s="183"/>
      <c r="N1676" s="180" t="s">
        <v>59</v>
      </c>
      <c r="O1676" s="180"/>
      <c r="P1676" s="182" t="n">
        <v>115.69</v>
      </c>
      <c r="Q1676" s="182"/>
      <c r="R1676" s="182"/>
      <c r="S1676" s="182"/>
      <c r="T1676" s="182"/>
      <c r="U1676" s="182" t="n">
        <v>4.18</v>
      </c>
      <c r="V1676" s="182"/>
      <c r="W1676" s="182"/>
      <c r="X1676" s="182"/>
      <c r="Y1676" s="182"/>
      <c r="Z1676" s="182" t="n">
        <v>119.87</v>
      </c>
      <c r="AA1676" s="182"/>
      <c r="AB1676" s="182"/>
      <c r="AC1676" s="182"/>
    </row>
    <row r="1677" customFormat="false" ht="12.75" hidden="true" customHeight="true" outlineLevel="0" collapsed="false"/>
    <row r="1678" customFormat="false" ht="13.5" hidden="false" customHeight="true" outlineLevel="0" collapsed="false">
      <c r="C1678" s="180" t="s">
        <v>1808</v>
      </c>
      <c r="D1678" s="180"/>
      <c r="E1678" s="180"/>
      <c r="G1678" s="183" t="s">
        <v>1809</v>
      </c>
      <c r="H1678" s="183"/>
      <c r="I1678" s="183"/>
      <c r="J1678" s="183"/>
      <c r="K1678" s="183"/>
      <c r="L1678" s="183"/>
      <c r="M1678" s="183"/>
      <c r="N1678" s="180" t="s">
        <v>59</v>
      </c>
      <c r="O1678" s="180"/>
      <c r="P1678" s="182" t="n">
        <v>135.05</v>
      </c>
      <c r="Q1678" s="182"/>
      <c r="R1678" s="182"/>
      <c r="S1678" s="182"/>
      <c r="T1678" s="182"/>
      <c r="U1678" s="182" t="n">
        <v>4.18</v>
      </c>
      <c r="V1678" s="182"/>
      <c r="W1678" s="182"/>
      <c r="X1678" s="182"/>
      <c r="Y1678" s="182"/>
      <c r="Z1678" s="182" t="n">
        <v>139.23</v>
      </c>
      <c r="AA1678" s="182"/>
      <c r="AB1678" s="182"/>
      <c r="AC1678" s="182"/>
    </row>
    <row r="1679" customFormat="false" ht="12.75" hidden="true" customHeight="true" outlineLevel="0" collapsed="false"/>
    <row r="1680" customFormat="false" ht="13.5" hidden="false" customHeight="true" outlineLevel="0" collapsed="false">
      <c r="C1680" s="180" t="s">
        <v>1810</v>
      </c>
      <c r="D1680" s="180"/>
      <c r="E1680" s="180"/>
      <c r="G1680" s="183" t="s">
        <v>1811</v>
      </c>
      <c r="H1680" s="183"/>
      <c r="I1680" s="183"/>
      <c r="J1680" s="183"/>
      <c r="K1680" s="183"/>
      <c r="L1680" s="183"/>
      <c r="M1680" s="183"/>
      <c r="N1680" s="180" t="s">
        <v>59</v>
      </c>
      <c r="O1680" s="180"/>
      <c r="P1680" s="182" t="n">
        <v>178.1</v>
      </c>
      <c r="Q1680" s="182"/>
      <c r="R1680" s="182"/>
      <c r="S1680" s="182"/>
      <c r="T1680" s="182"/>
      <c r="U1680" s="182" t="n">
        <v>4.18</v>
      </c>
      <c r="V1680" s="182"/>
      <c r="W1680" s="182"/>
      <c r="X1680" s="182"/>
      <c r="Y1680" s="182"/>
      <c r="Z1680" s="182" t="n">
        <v>182.28</v>
      </c>
      <c r="AA1680" s="182"/>
      <c r="AB1680" s="182"/>
      <c r="AC1680" s="182"/>
    </row>
    <row r="1681" customFormat="false" ht="12.75" hidden="true" customHeight="true" outlineLevel="0" collapsed="false"/>
    <row r="1682" customFormat="false" ht="13.5" hidden="false" customHeight="true" outlineLevel="0" collapsed="false">
      <c r="C1682" s="180" t="s">
        <v>1812</v>
      </c>
      <c r="D1682" s="180"/>
      <c r="E1682" s="180"/>
      <c r="G1682" s="183" t="s">
        <v>1813</v>
      </c>
      <c r="H1682" s="183"/>
      <c r="I1682" s="183"/>
      <c r="J1682" s="183"/>
      <c r="K1682" s="183"/>
      <c r="L1682" s="183"/>
      <c r="M1682" s="183"/>
      <c r="N1682" s="180" t="s">
        <v>59</v>
      </c>
      <c r="O1682" s="180"/>
      <c r="P1682" s="182" t="n">
        <v>222.23</v>
      </c>
      <c r="Q1682" s="182"/>
      <c r="R1682" s="182"/>
      <c r="S1682" s="182"/>
      <c r="T1682" s="182"/>
      <c r="U1682" s="182" t="n">
        <v>4.18</v>
      </c>
      <c r="V1682" s="182"/>
      <c r="W1682" s="182"/>
      <c r="X1682" s="182"/>
      <c r="Y1682" s="182"/>
      <c r="Z1682" s="182" t="n">
        <v>226.41</v>
      </c>
      <c r="AA1682" s="182"/>
      <c r="AB1682" s="182"/>
      <c r="AC1682" s="182"/>
    </row>
    <row r="1683" customFormat="false" ht="12.75" hidden="true" customHeight="true" outlineLevel="0" collapsed="false"/>
    <row r="1684" customFormat="false" ht="13.5" hidden="false" customHeight="true" outlineLevel="0" collapsed="false">
      <c r="C1684" s="180" t="s">
        <v>1814</v>
      </c>
      <c r="D1684" s="180"/>
      <c r="E1684" s="180"/>
      <c r="G1684" s="183" t="s">
        <v>1815</v>
      </c>
      <c r="H1684" s="183"/>
      <c r="I1684" s="183"/>
      <c r="J1684" s="183"/>
      <c r="K1684" s="183"/>
      <c r="L1684" s="183"/>
      <c r="M1684" s="183"/>
      <c r="N1684" s="180" t="s">
        <v>59</v>
      </c>
      <c r="O1684" s="180"/>
      <c r="P1684" s="182" t="n">
        <v>156.7</v>
      </c>
      <c r="Q1684" s="182"/>
      <c r="R1684" s="182"/>
      <c r="S1684" s="182"/>
      <c r="T1684" s="182"/>
      <c r="U1684" s="182" t="n">
        <v>4.18</v>
      </c>
      <c r="V1684" s="182"/>
      <c r="W1684" s="182"/>
      <c r="X1684" s="182"/>
      <c r="Y1684" s="182"/>
      <c r="Z1684" s="182" t="n">
        <v>160.88</v>
      </c>
      <c r="AA1684" s="182"/>
      <c r="AB1684" s="182"/>
      <c r="AC1684" s="182"/>
    </row>
    <row r="1685" customFormat="false" ht="11.25" hidden="false" customHeight="true" outlineLevel="0" collapsed="false"/>
    <row r="1686" customFormat="false" ht="12.75" hidden="true" customHeight="true" outlineLevel="0" collapsed="false"/>
    <row r="1687" customFormat="false" ht="12.75" hidden="false" customHeight="true" outlineLevel="0" collapsed="false">
      <c r="B1687" s="179" t="s">
        <v>1816</v>
      </c>
      <c r="C1687" s="179"/>
      <c r="D1687" s="179"/>
      <c r="G1687" s="178" t="s">
        <v>1817</v>
      </c>
      <c r="H1687" s="178"/>
      <c r="I1687" s="178"/>
      <c r="J1687" s="178"/>
      <c r="K1687" s="178"/>
      <c r="L1687" s="178"/>
    </row>
    <row r="1688" customFormat="false" ht="12.75" hidden="true" customHeight="true" outlineLevel="0" collapsed="false"/>
    <row r="1689" customFormat="false" ht="13.5" hidden="false" customHeight="true" outlineLevel="0" collapsed="false">
      <c r="C1689" s="180" t="s">
        <v>1818</v>
      </c>
      <c r="D1689" s="180"/>
      <c r="E1689" s="180"/>
      <c r="G1689" s="183" t="s">
        <v>1819</v>
      </c>
      <c r="H1689" s="183"/>
      <c r="I1689" s="183"/>
      <c r="J1689" s="183"/>
      <c r="K1689" s="183"/>
      <c r="L1689" s="183"/>
      <c r="M1689" s="183"/>
      <c r="N1689" s="180" t="s">
        <v>59</v>
      </c>
      <c r="O1689" s="180"/>
      <c r="P1689" s="182" t="n">
        <v>89.63</v>
      </c>
      <c r="Q1689" s="182"/>
      <c r="R1689" s="182"/>
      <c r="S1689" s="182"/>
      <c r="T1689" s="182"/>
      <c r="U1689" s="182" t="n">
        <v>5.75</v>
      </c>
      <c r="V1689" s="182"/>
      <c r="W1689" s="182"/>
      <c r="X1689" s="182"/>
      <c r="Y1689" s="182"/>
      <c r="Z1689" s="182" t="n">
        <v>95.38</v>
      </c>
      <c r="AA1689" s="182"/>
      <c r="AB1689" s="182"/>
      <c r="AC1689" s="182"/>
    </row>
    <row r="1690" customFormat="false" ht="12.75" hidden="true" customHeight="true" outlineLevel="0" collapsed="false"/>
    <row r="1691" customFormat="false" ht="13.5" hidden="false" customHeight="true" outlineLevel="0" collapsed="false">
      <c r="C1691" s="180" t="s">
        <v>1820</v>
      </c>
      <c r="D1691" s="180"/>
      <c r="E1691" s="180"/>
      <c r="G1691" s="183" t="s">
        <v>1821</v>
      </c>
      <c r="H1691" s="183"/>
      <c r="I1691" s="183"/>
      <c r="J1691" s="183"/>
      <c r="K1691" s="183"/>
      <c r="L1691" s="183"/>
      <c r="M1691" s="183"/>
      <c r="N1691" s="180" t="s">
        <v>59</v>
      </c>
      <c r="O1691" s="180"/>
      <c r="P1691" s="182" t="n">
        <v>80.56</v>
      </c>
      <c r="Q1691" s="182"/>
      <c r="R1691" s="182"/>
      <c r="S1691" s="182"/>
      <c r="T1691" s="182"/>
      <c r="U1691" s="182" t="n">
        <v>5.65</v>
      </c>
      <c r="V1691" s="182"/>
      <c r="W1691" s="182"/>
      <c r="X1691" s="182"/>
      <c r="Y1691" s="182"/>
      <c r="Z1691" s="182" t="n">
        <v>86.21</v>
      </c>
      <c r="AA1691" s="182"/>
      <c r="AB1691" s="182"/>
      <c r="AC1691" s="182"/>
    </row>
    <row r="1692" customFormat="false" ht="12.75" hidden="true" customHeight="true" outlineLevel="0" collapsed="false"/>
    <row r="1693" customFormat="false" ht="13.5" hidden="false" customHeight="true" outlineLevel="0" collapsed="false">
      <c r="C1693" s="180" t="s">
        <v>1822</v>
      </c>
      <c r="D1693" s="180"/>
      <c r="E1693" s="180"/>
      <c r="G1693" s="183" t="s">
        <v>1823</v>
      </c>
      <c r="H1693" s="183"/>
      <c r="I1693" s="183"/>
      <c r="J1693" s="183"/>
      <c r="K1693" s="183"/>
      <c r="L1693" s="183"/>
      <c r="M1693" s="183"/>
      <c r="N1693" s="180" t="s">
        <v>59</v>
      </c>
      <c r="O1693" s="180"/>
      <c r="P1693" s="182" t="n">
        <v>66.52</v>
      </c>
      <c r="Q1693" s="182"/>
      <c r="R1693" s="182"/>
      <c r="S1693" s="182"/>
      <c r="T1693" s="182"/>
      <c r="U1693" s="182" t="n">
        <v>5.11</v>
      </c>
      <c r="V1693" s="182"/>
      <c r="W1693" s="182"/>
      <c r="X1693" s="182"/>
      <c r="Y1693" s="182"/>
      <c r="Z1693" s="182" t="n">
        <v>71.63</v>
      </c>
      <c r="AA1693" s="182"/>
      <c r="AB1693" s="182"/>
      <c r="AC1693" s="182"/>
    </row>
    <row r="1694" customFormat="false" ht="12.75" hidden="true" customHeight="true" outlineLevel="0" collapsed="false"/>
    <row r="1695" customFormat="false" ht="13.5" hidden="false" customHeight="true" outlineLevel="0" collapsed="false">
      <c r="C1695" s="180" t="s">
        <v>1824</v>
      </c>
      <c r="D1695" s="180"/>
      <c r="E1695" s="180"/>
      <c r="G1695" s="183" t="s">
        <v>1825</v>
      </c>
      <c r="H1695" s="183"/>
      <c r="I1695" s="183"/>
      <c r="J1695" s="183"/>
      <c r="K1695" s="183"/>
      <c r="L1695" s="183"/>
      <c r="M1695" s="183"/>
      <c r="N1695" s="180" t="s">
        <v>59</v>
      </c>
      <c r="O1695" s="180"/>
      <c r="P1695" s="182" t="n">
        <v>60.92</v>
      </c>
      <c r="Q1695" s="182"/>
      <c r="R1695" s="182"/>
      <c r="S1695" s="182"/>
      <c r="T1695" s="182"/>
      <c r="U1695" s="182" t="n">
        <v>4.84</v>
      </c>
      <c r="V1695" s="182"/>
      <c r="W1695" s="182"/>
      <c r="X1695" s="182"/>
      <c r="Y1695" s="182"/>
      <c r="Z1695" s="182" t="n">
        <v>65.76</v>
      </c>
      <c r="AA1695" s="182"/>
      <c r="AB1695" s="182"/>
      <c r="AC1695" s="182"/>
    </row>
    <row r="1696" customFormat="false" ht="12.75" hidden="true" customHeight="true" outlineLevel="0" collapsed="false"/>
    <row r="1697" customFormat="false" ht="13.5" hidden="false" customHeight="true" outlineLevel="0" collapsed="false">
      <c r="C1697" s="180" t="s">
        <v>1826</v>
      </c>
      <c r="D1697" s="180"/>
      <c r="E1697" s="180"/>
      <c r="G1697" s="183" t="s">
        <v>1827</v>
      </c>
      <c r="H1697" s="183"/>
      <c r="I1697" s="183"/>
      <c r="J1697" s="183"/>
      <c r="K1697" s="183"/>
      <c r="L1697" s="183"/>
      <c r="M1697" s="183"/>
      <c r="N1697" s="180" t="s">
        <v>59</v>
      </c>
      <c r="O1697" s="180"/>
      <c r="P1697" s="182" t="n">
        <v>74.23</v>
      </c>
      <c r="Q1697" s="182"/>
      <c r="R1697" s="182"/>
      <c r="S1697" s="182"/>
      <c r="T1697" s="182"/>
      <c r="U1697" s="182" t="n">
        <v>5.38</v>
      </c>
      <c r="V1697" s="182"/>
      <c r="W1697" s="182"/>
      <c r="X1697" s="182"/>
      <c r="Y1697" s="182"/>
      <c r="Z1697" s="182" t="n">
        <v>79.61</v>
      </c>
      <c r="AA1697" s="182"/>
      <c r="AB1697" s="182"/>
      <c r="AC1697" s="182"/>
    </row>
    <row r="1698" customFormat="false" ht="12.75" hidden="true" customHeight="true" outlineLevel="0" collapsed="false"/>
    <row r="1699" customFormat="false" ht="13.5" hidden="false" customHeight="true" outlineLevel="0" collapsed="false">
      <c r="C1699" s="180" t="s">
        <v>1828</v>
      </c>
      <c r="D1699" s="180"/>
      <c r="E1699" s="180"/>
      <c r="G1699" s="183" t="s">
        <v>1829</v>
      </c>
      <c r="H1699" s="183"/>
      <c r="I1699" s="183"/>
      <c r="J1699" s="183"/>
      <c r="K1699" s="183"/>
      <c r="L1699" s="183"/>
      <c r="M1699" s="183"/>
      <c r="N1699" s="180" t="s">
        <v>59</v>
      </c>
      <c r="O1699" s="180"/>
      <c r="P1699" s="182" t="n">
        <v>57.55</v>
      </c>
      <c r="Q1699" s="182"/>
      <c r="R1699" s="182"/>
      <c r="S1699" s="182"/>
      <c r="T1699" s="182"/>
      <c r="U1699" s="182" t="n">
        <v>4.84</v>
      </c>
      <c r="V1699" s="182"/>
      <c r="W1699" s="182"/>
      <c r="X1699" s="182"/>
      <c r="Y1699" s="182"/>
      <c r="Z1699" s="182" t="n">
        <v>62.39</v>
      </c>
      <c r="AA1699" s="182"/>
      <c r="AB1699" s="182"/>
      <c r="AC1699" s="182"/>
    </row>
    <row r="1700" customFormat="false" ht="12.75" hidden="true" customHeight="true" outlineLevel="0" collapsed="false"/>
    <row r="1701" customFormat="false" ht="13.5" hidden="false" customHeight="true" outlineLevel="0" collapsed="false">
      <c r="C1701" s="180" t="s">
        <v>1830</v>
      </c>
      <c r="D1701" s="180"/>
      <c r="E1701" s="180"/>
      <c r="G1701" s="183" t="s">
        <v>1831</v>
      </c>
      <c r="H1701" s="183"/>
      <c r="I1701" s="183"/>
      <c r="J1701" s="183"/>
      <c r="K1701" s="183"/>
      <c r="L1701" s="183"/>
      <c r="M1701" s="183"/>
      <c r="N1701" s="180" t="s">
        <v>59</v>
      </c>
      <c r="O1701" s="180"/>
      <c r="P1701" s="182" t="n">
        <v>63.29</v>
      </c>
      <c r="Q1701" s="182"/>
      <c r="R1701" s="182"/>
      <c r="S1701" s="182"/>
      <c r="T1701" s="182"/>
      <c r="U1701" s="182" t="n">
        <v>5.11</v>
      </c>
      <c r="V1701" s="182"/>
      <c r="W1701" s="182"/>
      <c r="X1701" s="182"/>
      <c r="Y1701" s="182"/>
      <c r="Z1701" s="182" t="n">
        <v>68.4</v>
      </c>
      <c r="AA1701" s="182"/>
      <c r="AB1701" s="182"/>
      <c r="AC1701" s="182"/>
    </row>
    <row r="1702" customFormat="false" ht="12.75" hidden="true" customHeight="true" outlineLevel="0" collapsed="false"/>
    <row r="1703" customFormat="false" ht="13.5" hidden="false" customHeight="true" outlineLevel="0" collapsed="false">
      <c r="C1703" s="180" t="s">
        <v>1832</v>
      </c>
      <c r="D1703" s="180"/>
      <c r="E1703" s="180"/>
      <c r="G1703" s="183" t="s">
        <v>1833</v>
      </c>
      <c r="H1703" s="183"/>
      <c r="I1703" s="183"/>
      <c r="J1703" s="183"/>
      <c r="K1703" s="183"/>
      <c r="L1703" s="183"/>
      <c r="M1703" s="183"/>
      <c r="N1703" s="180" t="s">
        <v>59</v>
      </c>
      <c r="O1703" s="180"/>
      <c r="P1703" s="182" t="n">
        <v>61.48</v>
      </c>
      <c r="Q1703" s="182"/>
      <c r="R1703" s="182"/>
      <c r="S1703" s="182"/>
      <c r="T1703" s="182"/>
      <c r="U1703" s="182" t="n">
        <v>4.98</v>
      </c>
      <c r="V1703" s="182"/>
      <c r="W1703" s="182"/>
      <c r="X1703" s="182"/>
      <c r="Y1703" s="182"/>
      <c r="Z1703" s="182" t="n">
        <v>66.46</v>
      </c>
      <c r="AA1703" s="182"/>
      <c r="AB1703" s="182"/>
      <c r="AC1703" s="182"/>
    </row>
    <row r="1704" customFormat="false" ht="12.75" hidden="true" customHeight="true" outlineLevel="0" collapsed="false"/>
    <row r="1705" customFormat="false" ht="13.5" hidden="false" customHeight="true" outlineLevel="0" collapsed="false">
      <c r="C1705" s="180" t="s">
        <v>1834</v>
      </c>
      <c r="D1705" s="180"/>
      <c r="E1705" s="180"/>
      <c r="G1705" s="183" t="s">
        <v>1835</v>
      </c>
      <c r="H1705" s="183"/>
      <c r="I1705" s="183"/>
      <c r="J1705" s="183"/>
      <c r="K1705" s="183"/>
      <c r="L1705" s="183"/>
      <c r="M1705" s="183"/>
      <c r="N1705" s="180" t="s">
        <v>59</v>
      </c>
      <c r="O1705" s="180"/>
      <c r="P1705" s="182" t="n">
        <v>70.49</v>
      </c>
      <c r="Q1705" s="182"/>
      <c r="R1705" s="182"/>
      <c r="S1705" s="182"/>
      <c r="T1705" s="182"/>
      <c r="U1705" s="182" t="n">
        <v>5.38</v>
      </c>
      <c r="V1705" s="182"/>
      <c r="W1705" s="182"/>
      <c r="X1705" s="182"/>
      <c r="Y1705" s="182"/>
      <c r="Z1705" s="182" t="n">
        <v>75.87</v>
      </c>
      <c r="AA1705" s="182"/>
      <c r="AB1705" s="182"/>
      <c r="AC1705" s="182"/>
    </row>
    <row r="1706" customFormat="false" ht="12.75" hidden="true" customHeight="true" outlineLevel="0" collapsed="false"/>
    <row r="1707" customFormat="false" ht="13.5" hidden="false" customHeight="true" outlineLevel="0" collapsed="false">
      <c r="C1707" s="180" t="s">
        <v>1836</v>
      </c>
      <c r="D1707" s="180"/>
      <c r="E1707" s="180"/>
      <c r="G1707" s="183" t="s">
        <v>1837</v>
      </c>
      <c r="H1707" s="183"/>
      <c r="I1707" s="183"/>
      <c r="J1707" s="183"/>
      <c r="K1707" s="183"/>
      <c r="L1707" s="183"/>
      <c r="M1707" s="183"/>
      <c r="N1707" s="180" t="s">
        <v>59</v>
      </c>
      <c r="O1707" s="180"/>
      <c r="P1707" s="182" t="n">
        <v>76.59</v>
      </c>
      <c r="Q1707" s="182"/>
      <c r="R1707" s="182"/>
      <c r="S1707" s="182"/>
      <c r="T1707" s="182"/>
      <c r="U1707" s="182" t="n">
        <v>5.64</v>
      </c>
      <c r="V1707" s="182"/>
      <c r="W1707" s="182"/>
      <c r="X1707" s="182"/>
      <c r="Y1707" s="182"/>
      <c r="Z1707" s="182" t="n">
        <v>82.23</v>
      </c>
      <c r="AA1707" s="182"/>
      <c r="AB1707" s="182"/>
      <c r="AC1707" s="182"/>
    </row>
    <row r="1708" customFormat="false" ht="12.75" hidden="true" customHeight="true" outlineLevel="0" collapsed="false"/>
    <row r="1709" customFormat="false" ht="13.5" hidden="false" customHeight="true" outlineLevel="0" collapsed="false">
      <c r="C1709" s="180" t="s">
        <v>1838</v>
      </c>
      <c r="D1709" s="180"/>
      <c r="E1709" s="180"/>
      <c r="G1709" s="183" t="s">
        <v>1839</v>
      </c>
      <c r="H1709" s="183"/>
      <c r="I1709" s="183"/>
      <c r="J1709" s="183"/>
      <c r="K1709" s="183"/>
      <c r="L1709" s="183"/>
      <c r="M1709" s="183"/>
      <c r="N1709" s="180" t="s">
        <v>59</v>
      </c>
      <c r="O1709" s="180"/>
      <c r="P1709" s="182" t="n">
        <v>81.69</v>
      </c>
      <c r="Q1709" s="182"/>
      <c r="R1709" s="182"/>
      <c r="S1709" s="182"/>
      <c r="T1709" s="182"/>
      <c r="U1709" s="182" t="n">
        <v>5.76</v>
      </c>
      <c r="V1709" s="182"/>
      <c r="W1709" s="182"/>
      <c r="X1709" s="182"/>
      <c r="Y1709" s="182"/>
      <c r="Z1709" s="182" t="n">
        <v>87.45</v>
      </c>
      <c r="AA1709" s="182"/>
      <c r="AB1709" s="182"/>
      <c r="AC1709" s="182"/>
    </row>
    <row r="1710" customFormat="false" ht="11.25" hidden="false" customHeight="true" outlineLevel="0" collapsed="false"/>
    <row r="1711" customFormat="false" ht="1.5" hidden="false" customHeight="true" outlineLevel="0" collapsed="false"/>
    <row r="1712" customFormat="false" ht="12.75" hidden="false" customHeight="true" outlineLevel="0" collapsed="false">
      <c r="A1712" s="177" t="s">
        <v>1840</v>
      </c>
      <c r="B1712" s="177"/>
      <c r="C1712" s="177"/>
      <c r="D1712" s="177"/>
      <c r="G1712" s="178" t="s">
        <v>1841</v>
      </c>
      <c r="H1712" s="178"/>
      <c r="I1712" s="178"/>
      <c r="J1712" s="178"/>
      <c r="K1712" s="178"/>
      <c r="L1712" s="178"/>
    </row>
    <row r="1713" customFormat="false" ht="0.75" hidden="false" customHeight="true" outlineLevel="0" collapsed="false">
      <c r="A1713" s="177"/>
      <c r="B1713" s="177"/>
      <c r="C1713" s="177"/>
      <c r="D1713" s="177"/>
    </row>
    <row r="1714" customFormat="false" ht="11.25" hidden="false" customHeight="true" outlineLevel="0" collapsed="false"/>
    <row r="1715" customFormat="false" ht="12.75" hidden="true" customHeight="true" outlineLevel="0" collapsed="false"/>
    <row r="1716" customFormat="false" ht="12.75" hidden="false" customHeight="true" outlineLevel="0" collapsed="false">
      <c r="B1716" s="179" t="s">
        <v>1842</v>
      </c>
      <c r="C1716" s="179"/>
      <c r="D1716" s="179"/>
      <c r="G1716" s="178" t="s">
        <v>1843</v>
      </c>
      <c r="H1716" s="178"/>
      <c r="I1716" s="178"/>
      <c r="J1716" s="178"/>
      <c r="K1716" s="178"/>
      <c r="L1716" s="178"/>
    </row>
    <row r="1717" customFormat="false" ht="12.75" hidden="true" customHeight="true" outlineLevel="0" collapsed="false"/>
    <row r="1718" customFormat="false" ht="13.5" hidden="false" customHeight="true" outlineLevel="0" collapsed="false">
      <c r="C1718" s="180" t="s">
        <v>1844</v>
      </c>
      <c r="D1718" s="180"/>
      <c r="E1718" s="180"/>
      <c r="G1718" s="183" t="s">
        <v>1845</v>
      </c>
      <c r="H1718" s="183"/>
      <c r="I1718" s="183"/>
      <c r="J1718" s="183"/>
      <c r="K1718" s="183"/>
      <c r="L1718" s="183"/>
      <c r="M1718" s="183"/>
      <c r="N1718" s="180" t="s">
        <v>526</v>
      </c>
      <c r="O1718" s="180"/>
      <c r="P1718" s="182" t="n">
        <v>265.32</v>
      </c>
      <c r="Q1718" s="182"/>
      <c r="R1718" s="182"/>
      <c r="S1718" s="182"/>
      <c r="T1718" s="182"/>
      <c r="U1718" s="182" t="n">
        <v>176.64</v>
      </c>
      <c r="V1718" s="182"/>
      <c r="W1718" s="182"/>
      <c r="X1718" s="182"/>
      <c r="Y1718" s="182"/>
      <c r="Z1718" s="182" t="n">
        <v>441.96</v>
      </c>
      <c r="AA1718" s="182"/>
      <c r="AB1718" s="182"/>
      <c r="AC1718" s="182"/>
    </row>
    <row r="1719" customFormat="false" ht="12.75" hidden="true" customHeight="true" outlineLevel="0" collapsed="false"/>
    <row r="1720" customFormat="false" ht="13.5" hidden="false" customHeight="true" outlineLevel="0" collapsed="false">
      <c r="C1720" s="180" t="s">
        <v>1846</v>
      </c>
      <c r="D1720" s="180"/>
      <c r="E1720" s="180"/>
      <c r="G1720" s="183" t="s">
        <v>1847</v>
      </c>
      <c r="H1720" s="183"/>
      <c r="I1720" s="183"/>
      <c r="J1720" s="183"/>
      <c r="K1720" s="183"/>
      <c r="L1720" s="183"/>
      <c r="M1720" s="183"/>
      <c r="N1720" s="180" t="s">
        <v>59</v>
      </c>
      <c r="O1720" s="180"/>
      <c r="P1720" s="182" t="n">
        <v>35.2</v>
      </c>
      <c r="Q1720" s="182"/>
      <c r="R1720" s="182"/>
      <c r="S1720" s="182"/>
      <c r="T1720" s="182"/>
      <c r="U1720" s="182" t="n">
        <v>16.94</v>
      </c>
      <c r="V1720" s="182"/>
      <c r="W1720" s="182"/>
      <c r="X1720" s="182"/>
      <c r="Y1720" s="182"/>
      <c r="Z1720" s="182" t="n">
        <v>52.14</v>
      </c>
      <c r="AA1720" s="182"/>
      <c r="AB1720" s="182"/>
      <c r="AC1720" s="182"/>
    </row>
    <row r="1721" customFormat="false" ht="12.75" hidden="true" customHeight="true" outlineLevel="0" collapsed="false"/>
    <row r="1722" customFormat="false" ht="13.5" hidden="false" customHeight="true" outlineLevel="0" collapsed="false">
      <c r="C1722" s="180" t="s">
        <v>1848</v>
      </c>
      <c r="D1722" s="180"/>
      <c r="E1722" s="180"/>
      <c r="G1722" s="183" t="s">
        <v>1849</v>
      </c>
      <c r="H1722" s="183"/>
      <c r="I1722" s="183"/>
      <c r="J1722" s="183"/>
      <c r="K1722" s="183"/>
      <c r="L1722" s="183"/>
      <c r="M1722" s="183"/>
      <c r="N1722" s="180" t="s">
        <v>59</v>
      </c>
      <c r="O1722" s="180"/>
      <c r="P1722" s="182" t="n">
        <v>46.44</v>
      </c>
      <c r="Q1722" s="182"/>
      <c r="R1722" s="182"/>
      <c r="S1722" s="182"/>
      <c r="T1722" s="182"/>
      <c r="U1722" s="182" t="n">
        <v>17.33</v>
      </c>
      <c r="V1722" s="182"/>
      <c r="W1722" s="182"/>
      <c r="X1722" s="182"/>
      <c r="Y1722" s="182"/>
      <c r="Z1722" s="182" t="n">
        <v>63.77</v>
      </c>
      <c r="AA1722" s="182"/>
      <c r="AB1722" s="182"/>
      <c r="AC1722" s="182"/>
    </row>
    <row r="1723" customFormat="false" ht="11.25" hidden="false" customHeight="true" outlineLevel="0" collapsed="false"/>
    <row r="1724" customFormat="false" ht="12.75" hidden="true" customHeight="true" outlineLevel="0" collapsed="false"/>
    <row r="1725" customFormat="false" ht="12.75" hidden="false" customHeight="true" outlineLevel="0" collapsed="false">
      <c r="B1725" s="179" t="s">
        <v>1850</v>
      </c>
      <c r="C1725" s="179"/>
      <c r="D1725" s="179"/>
      <c r="G1725" s="178" t="s">
        <v>1851</v>
      </c>
      <c r="H1725" s="178"/>
      <c r="I1725" s="178"/>
      <c r="J1725" s="178"/>
      <c r="K1725" s="178"/>
      <c r="L1725" s="178"/>
    </row>
    <row r="1726" customFormat="false" ht="12.75" hidden="true" customHeight="true" outlineLevel="0" collapsed="false"/>
    <row r="1727" customFormat="false" ht="13.5" hidden="false" customHeight="true" outlineLevel="0" collapsed="false">
      <c r="C1727" s="180" t="s">
        <v>1852</v>
      </c>
      <c r="D1727" s="180"/>
      <c r="E1727" s="180"/>
      <c r="G1727" s="183" t="s">
        <v>1853</v>
      </c>
      <c r="H1727" s="183"/>
      <c r="I1727" s="183"/>
      <c r="J1727" s="183"/>
      <c r="K1727" s="183"/>
      <c r="L1727" s="183"/>
      <c r="M1727" s="183"/>
      <c r="N1727" s="180" t="s">
        <v>59</v>
      </c>
      <c r="O1727" s="180"/>
      <c r="P1727" s="182" t="n">
        <v>16.24</v>
      </c>
      <c r="Q1727" s="182"/>
      <c r="R1727" s="182"/>
      <c r="S1727" s="182"/>
      <c r="T1727" s="182"/>
      <c r="U1727" s="182" t="n">
        <v>21.8</v>
      </c>
      <c r="V1727" s="182"/>
      <c r="W1727" s="182"/>
      <c r="X1727" s="182"/>
      <c r="Y1727" s="182"/>
      <c r="Z1727" s="182" t="n">
        <v>38.04</v>
      </c>
      <c r="AA1727" s="182"/>
      <c r="AB1727" s="182"/>
      <c r="AC1727" s="182"/>
    </row>
    <row r="1728" customFormat="false" ht="12.75" hidden="true" customHeight="true" outlineLevel="0" collapsed="false"/>
    <row r="1729" customFormat="false" ht="13.5" hidden="false" customHeight="true" outlineLevel="0" collapsed="false">
      <c r="C1729" s="180" t="s">
        <v>1854</v>
      </c>
      <c r="D1729" s="180"/>
      <c r="E1729" s="180"/>
      <c r="G1729" s="183" t="s">
        <v>1855</v>
      </c>
      <c r="H1729" s="183"/>
      <c r="I1729" s="183"/>
      <c r="J1729" s="183"/>
      <c r="K1729" s="183"/>
      <c r="L1729" s="183"/>
      <c r="M1729" s="183"/>
      <c r="N1729" s="180" t="s">
        <v>59</v>
      </c>
      <c r="O1729" s="180"/>
      <c r="P1729" s="182" t="n">
        <v>22.58</v>
      </c>
      <c r="Q1729" s="182"/>
      <c r="R1729" s="182"/>
      <c r="S1729" s="182"/>
      <c r="T1729" s="182"/>
      <c r="U1729" s="182" t="n">
        <v>34.51</v>
      </c>
      <c r="V1729" s="182"/>
      <c r="W1729" s="182"/>
      <c r="X1729" s="182"/>
      <c r="Y1729" s="182"/>
      <c r="Z1729" s="182" t="n">
        <v>57.09</v>
      </c>
      <c r="AA1729" s="182"/>
      <c r="AB1729" s="182"/>
      <c r="AC1729" s="182"/>
    </row>
    <row r="1730" customFormat="false" ht="12.75" hidden="true" customHeight="true" outlineLevel="0" collapsed="false"/>
    <row r="1731" customFormat="false" ht="13.5" hidden="false" customHeight="true" outlineLevel="0" collapsed="false">
      <c r="C1731" s="180" t="s">
        <v>1856</v>
      </c>
      <c r="D1731" s="180"/>
      <c r="E1731" s="180"/>
      <c r="G1731" s="183" t="s">
        <v>1857</v>
      </c>
      <c r="H1731" s="183"/>
      <c r="I1731" s="183"/>
      <c r="J1731" s="183"/>
      <c r="K1731" s="183"/>
      <c r="L1731" s="183"/>
      <c r="M1731" s="183"/>
      <c r="N1731" s="180" t="s">
        <v>59</v>
      </c>
      <c r="O1731" s="180"/>
      <c r="P1731" s="182" t="n">
        <v>49.56</v>
      </c>
      <c r="Q1731" s="182"/>
      <c r="R1731" s="182"/>
      <c r="S1731" s="182"/>
      <c r="T1731" s="182"/>
      <c r="U1731" s="182" t="n">
        <v>56</v>
      </c>
      <c r="V1731" s="182"/>
      <c r="W1731" s="182"/>
      <c r="X1731" s="182"/>
      <c r="Y1731" s="182"/>
      <c r="Z1731" s="182" t="n">
        <v>105.56</v>
      </c>
      <c r="AA1731" s="182"/>
      <c r="AB1731" s="182"/>
      <c r="AC1731" s="182"/>
    </row>
    <row r="1732" customFormat="false" ht="12.75" hidden="true" customHeight="true" outlineLevel="0" collapsed="false"/>
    <row r="1733" customFormat="false" ht="13.5" hidden="false" customHeight="true" outlineLevel="0" collapsed="false">
      <c r="C1733" s="180" t="s">
        <v>1858</v>
      </c>
      <c r="D1733" s="180"/>
      <c r="E1733" s="180"/>
      <c r="G1733" s="183" t="s">
        <v>1859</v>
      </c>
      <c r="H1733" s="183"/>
      <c r="I1733" s="183"/>
      <c r="J1733" s="183"/>
      <c r="K1733" s="183"/>
      <c r="L1733" s="183"/>
      <c r="M1733" s="183"/>
      <c r="N1733" s="180" t="s">
        <v>59</v>
      </c>
      <c r="O1733" s="180"/>
      <c r="P1733" s="182" t="n">
        <v>71.73</v>
      </c>
      <c r="Q1733" s="182"/>
      <c r="R1733" s="182"/>
      <c r="S1733" s="182"/>
      <c r="T1733" s="182"/>
      <c r="U1733" s="182" t="n">
        <v>69.07</v>
      </c>
      <c r="V1733" s="182"/>
      <c r="W1733" s="182"/>
      <c r="X1733" s="182"/>
      <c r="Y1733" s="182"/>
      <c r="Z1733" s="182" t="n">
        <v>140.8</v>
      </c>
      <c r="AA1733" s="182"/>
      <c r="AB1733" s="182"/>
      <c r="AC1733" s="182"/>
    </row>
    <row r="1734" customFormat="false" ht="12.75" hidden="true" customHeight="true" outlineLevel="0" collapsed="false"/>
    <row r="1735" customFormat="false" ht="13.5" hidden="false" customHeight="true" outlineLevel="0" collapsed="false">
      <c r="C1735" s="180" t="s">
        <v>1860</v>
      </c>
      <c r="D1735" s="180"/>
      <c r="E1735" s="180"/>
      <c r="G1735" s="183" t="s">
        <v>1861</v>
      </c>
      <c r="H1735" s="183"/>
      <c r="I1735" s="183"/>
      <c r="J1735" s="183"/>
      <c r="K1735" s="183"/>
      <c r="L1735" s="183"/>
      <c r="M1735" s="183"/>
      <c r="N1735" s="180" t="s">
        <v>59</v>
      </c>
      <c r="O1735" s="180"/>
      <c r="P1735" s="182" t="n">
        <v>63.45</v>
      </c>
      <c r="Q1735" s="182"/>
      <c r="R1735" s="182"/>
      <c r="S1735" s="182"/>
      <c r="T1735" s="182"/>
      <c r="U1735" s="182" t="n">
        <v>34.51</v>
      </c>
      <c r="V1735" s="182"/>
      <c r="W1735" s="182"/>
      <c r="X1735" s="182"/>
      <c r="Y1735" s="182"/>
      <c r="Z1735" s="182" t="n">
        <v>97.96</v>
      </c>
      <c r="AA1735" s="182"/>
      <c r="AB1735" s="182"/>
      <c r="AC1735" s="182"/>
    </row>
    <row r="1736" customFormat="false" ht="12.75" hidden="true" customHeight="true" outlineLevel="0" collapsed="false"/>
    <row r="1737" customFormat="false" ht="13.5" hidden="false" customHeight="true" outlineLevel="0" collapsed="false">
      <c r="C1737" s="180" t="s">
        <v>1862</v>
      </c>
      <c r="D1737" s="180"/>
      <c r="E1737" s="180"/>
      <c r="G1737" s="183" t="s">
        <v>1863</v>
      </c>
      <c r="H1737" s="183"/>
      <c r="I1737" s="183"/>
      <c r="J1737" s="183"/>
      <c r="K1737" s="183"/>
      <c r="L1737" s="183"/>
      <c r="M1737" s="183"/>
      <c r="N1737" s="180" t="s">
        <v>59</v>
      </c>
      <c r="O1737" s="180"/>
      <c r="P1737" s="182" t="n">
        <v>143.5</v>
      </c>
      <c r="Q1737" s="182"/>
      <c r="R1737" s="182"/>
      <c r="S1737" s="182"/>
      <c r="T1737" s="182"/>
      <c r="U1737" s="182" t="n">
        <v>56</v>
      </c>
      <c r="V1737" s="182"/>
      <c r="W1737" s="182"/>
      <c r="X1737" s="182"/>
      <c r="Y1737" s="182"/>
      <c r="Z1737" s="182" t="n">
        <v>199.5</v>
      </c>
      <c r="AA1737" s="182"/>
      <c r="AB1737" s="182"/>
      <c r="AC1737" s="182"/>
    </row>
    <row r="1738" customFormat="false" ht="11.25" hidden="false" customHeight="true" outlineLevel="0" collapsed="false"/>
    <row r="1739" customFormat="false" ht="12.75" hidden="true" customHeight="true" outlineLevel="0" collapsed="false"/>
    <row r="1740" customFormat="false" ht="12.75" hidden="false" customHeight="true" outlineLevel="0" collapsed="false">
      <c r="B1740" s="179" t="s">
        <v>1864</v>
      </c>
      <c r="C1740" s="179"/>
      <c r="D1740" s="179"/>
      <c r="G1740" s="178" t="s">
        <v>1865</v>
      </c>
      <c r="H1740" s="178"/>
      <c r="I1740" s="178"/>
      <c r="J1740" s="178"/>
      <c r="K1740" s="178"/>
      <c r="L1740" s="178"/>
    </row>
    <row r="1741" customFormat="false" ht="12.75" hidden="true" customHeight="true" outlineLevel="0" collapsed="false"/>
    <row r="1742" customFormat="false" ht="13.5" hidden="false" customHeight="true" outlineLevel="0" collapsed="false">
      <c r="C1742" s="180" t="s">
        <v>1866</v>
      </c>
      <c r="D1742" s="180"/>
      <c r="E1742" s="180"/>
      <c r="G1742" s="183" t="s">
        <v>1867</v>
      </c>
      <c r="H1742" s="183"/>
      <c r="I1742" s="183"/>
      <c r="J1742" s="183"/>
      <c r="K1742" s="183"/>
      <c r="L1742" s="183"/>
      <c r="M1742" s="183"/>
      <c r="N1742" s="180" t="s">
        <v>59</v>
      </c>
      <c r="O1742" s="180"/>
      <c r="P1742" s="182" t="n">
        <v>45.71</v>
      </c>
      <c r="Q1742" s="182"/>
      <c r="R1742" s="182"/>
      <c r="S1742" s="182"/>
      <c r="T1742" s="182"/>
      <c r="U1742" s="182" t="n">
        <v>30.75</v>
      </c>
      <c r="V1742" s="182"/>
      <c r="W1742" s="182"/>
      <c r="X1742" s="182"/>
      <c r="Y1742" s="182"/>
      <c r="Z1742" s="182" t="n">
        <v>76.46</v>
      </c>
      <c r="AA1742" s="182"/>
      <c r="AB1742" s="182"/>
      <c r="AC1742" s="182"/>
    </row>
    <row r="1743" customFormat="false" ht="12.75" hidden="true" customHeight="true" outlineLevel="0" collapsed="false"/>
    <row r="1744" customFormat="false" ht="13.5" hidden="false" customHeight="true" outlineLevel="0" collapsed="false">
      <c r="C1744" s="180" t="s">
        <v>1868</v>
      </c>
      <c r="D1744" s="180"/>
      <c r="E1744" s="180"/>
      <c r="G1744" s="183" t="s">
        <v>1869</v>
      </c>
      <c r="H1744" s="183"/>
      <c r="I1744" s="183"/>
      <c r="J1744" s="183"/>
      <c r="K1744" s="183"/>
      <c r="L1744" s="183"/>
      <c r="M1744" s="183"/>
      <c r="N1744" s="180" t="s">
        <v>59</v>
      </c>
      <c r="O1744" s="180"/>
      <c r="P1744" s="182" t="n">
        <v>86.25</v>
      </c>
      <c r="Q1744" s="182"/>
      <c r="R1744" s="182"/>
      <c r="S1744" s="182"/>
      <c r="T1744" s="182"/>
      <c r="U1744" s="182" t="n">
        <v>58.01</v>
      </c>
      <c r="V1744" s="182"/>
      <c r="W1744" s="182"/>
      <c r="X1744" s="182"/>
      <c r="Y1744" s="182"/>
      <c r="Z1744" s="182" t="n">
        <v>144.26</v>
      </c>
      <c r="AA1744" s="182"/>
      <c r="AB1744" s="182"/>
      <c r="AC1744" s="182"/>
    </row>
    <row r="1745" customFormat="false" ht="12.75" hidden="true" customHeight="true" outlineLevel="0" collapsed="false"/>
    <row r="1746" customFormat="false" ht="13.5" hidden="false" customHeight="true" outlineLevel="0" collapsed="false">
      <c r="C1746" s="180" t="s">
        <v>1870</v>
      </c>
      <c r="D1746" s="180"/>
      <c r="E1746" s="180"/>
      <c r="G1746" s="183" t="s">
        <v>1871</v>
      </c>
      <c r="H1746" s="183"/>
      <c r="I1746" s="183"/>
      <c r="J1746" s="183"/>
      <c r="K1746" s="183"/>
      <c r="L1746" s="183"/>
      <c r="M1746" s="183"/>
      <c r="N1746" s="180" t="s">
        <v>59</v>
      </c>
      <c r="O1746" s="180"/>
      <c r="P1746" s="182" t="n">
        <v>179.54</v>
      </c>
      <c r="Q1746" s="182"/>
      <c r="R1746" s="182"/>
      <c r="S1746" s="182"/>
      <c r="T1746" s="182"/>
      <c r="U1746" s="182" t="n">
        <v>81.15</v>
      </c>
      <c r="V1746" s="182"/>
      <c r="W1746" s="182"/>
      <c r="X1746" s="182"/>
      <c r="Y1746" s="182"/>
      <c r="Z1746" s="182" t="n">
        <v>260.69</v>
      </c>
      <c r="AA1746" s="182"/>
      <c r="AB1746" s="182"/>
      <c r="AC1746" s="182"/>
    </row>
    <row r="1747" customFormat="false" ht="11.25" hidden="false" customHeight="true" outlineLevel="0" collapsed="false"/>
    <row r="1748" customFormat="false" ht="12.75" hidden="true" customHeight="true" outlineLevel="0" collapsed="false"/>
    <row r="1749" customFormat="false" ht="12.75" hidden="false" customHeight="true" outlineLevel="0" collapsed="false">
      <c r="B1749" s="179" t="s">
        <v>1872</v>
      </c>
      <c r="C1749" s="179"/>
      <c r="D1749" s="179"/>
      <c r="G1749" s="178" t="s">
        <v>1873</v>
      </c>
      <c r="H1749" s="178"/>
      <c r="I1749" s="178"/>
      <c r="J1749" s="178"/>
      <c r="K1749" s="178"/>
      <c r="L1749" s="178"/>
    </row>
    <row r="1750" customFormat="false" ht="12.75" hidden="true" customHeight="true" outlineLevel="0" collapsed="false"/>
    <row r="1751" customFormat="false" ht="13.5" hidden="false" customHeight="true" outlineLevel="0" collapsed="false">
      <c r="C1751" s="180" t="s">
        <v>1874</v>
      </c>
      <c r="D1751" s="180"/>
      <c r="E1751" s="180"/>
      <c r="G1751" s="183" t="s">
        <v>1875</v>
      </c>
      <c r="H1751" s="183"/>
      <c r="I1751" s="183"/>
      <c r="J1751" s="183"/>
      <c r="K1751" s="183"/>
      <c r="L1751" s="183"/>
      <c r="M1751" s="183"/>
      <c r="N1751" s="180" t="s">
        <v>59</v>
      </c>
      <c r="O1751" s="180"/>
      <c r="P1751" s="182" t="n">
        <v>20.7</v>
      </c>
      <c r="Q1751" s="182"/>
      <c r="R1751" s="182"/>
      <c r="S1751" s="182"/>
      <c r="T1751" s="182"/>
      <c r="U1751" s="182" t="n">
        <v>15.62</v>
      </c>
      <c r="V1751" s="182"/>
      <c r="W1751" s="182"/>
      <c r="X1751" s="182"/>
      <c r="Y1751" s="182"/>
      <c r="Z1751" s="182" t="n">
        <v>36.32</v>
      </c>
      <c r="AA1751" s="182"/>
      <c r="AB1751" s="182"/>
      <c r="AC1751" s="182"/>
    </row>
    <row r="1752" customFormat="false" ht="12.75" hidden="true" customHeight="true" outlineLevel="0" collapsed="false"/>
    <row r="1753" customFormat="false" ht="13.5" hidden="false" customHeight="true" outlineLevel="0" collapsed="false">
      <c r="C1753" s="180" t="s">
        <v>1876</v>
      </c>
      <c r="D1753" s="180"/>
      <c r="E1753" s="180"/>
      <c r="G1753" s="183" t="s">
        <v>1877</v>
      </c>
      <c r="H1753" s="183"/>
      <c r="I1753" s="183"/>
      <c r="J1753" s="183"/>
      <c r="K1753" s="183"/>
      <c r="L1753" s="183"/>
      <c r="M1753" s="183"/>
      <c r="N1753" s="180" t="s">
        <v>59</v>
      </c>
      <c r="O1753" s="180"/>
      <c r="P1753" s="182" t="n">
        <v>25.84</v>
      </c>
      <c r="Q1753" s="182"/>
      <c r="R1753" s="182"/>
      <c r="S1753" s="182"/>
      <c r="T1753" s="182"/>
      <c r="U1753" s="182" t="n">
        <v>16.94</v>
      </c>
      <c r="V1753" s="182"/>
      <c r="W1753" s="182"/>
      <c r="X1753" s="182"/>
      <c r="Y1753" s="182"/>
      <c r="Z1753" s="182" t="n">
        <v>42.78</v>
      </c>
      <c r="AA1753" s="182"/>
      <c r="AB1753" s="182"/>
      <c r="AC1753" s="182"/>
    </row>
    <row r="1754" customFormat="false" ht="12.75" hidden="true" customHeight="true" outlineLevel="0" collapsed="false"/>
    <row r="1755" customFormat="false" ht="13.5" hidden="false" customHeight="true" outlineLevel="0" collapsed="false">
      <c r="C1755" s="180" t="s">
        <v>1878</v>
      </c>
      <c r="D1755" s="180"/>
      <c r="E1755" s="180"/>
      <c r="G1755" s="183" t="s">
        <v>1879</v>
      </c>
      <c r="H1755" s="183"/>
      <c r="I1755" s="183"/>
      <c r="J1755" s="183"/>
      <c r="K1755" s="183"/>
      <c r="L1755" s="183"/>
      <c r="M1755" s="183"/>
      <c r="N1755" s="180" t="s">
        <v>59</v>
      </c>
      <c r="O1755" s="180"/>
      <c r="P1755" s="182" t="n">
        <v>32.4</v>
      </c>
      <c r="Q1755" s="182"/>
      <c r="R1755" s="182"/>
      <c r="S1755" s="182"/>
      <c r="T1755" s="182"/>
      <c r="U1755" s="182" t="n">
        <v>18.19</v>
      </c>
      <c r="V1755" s="182"/>
      <c r="W1755" s="182"/>
      <c r="X1755" s="182"/>
      <c r="Y1755" s="182"/>
      <c r="Z1755" s="182" t="n">
        <v>50.59</v>
      </c>
      <c r="AA1755" s="182"/>
      <c r="AB1755" s="182"/>
      <c r="AC1755" s="182"/>
    </row>
    <row r="1756" customFormat="false" ht="11.25" hidden="false" customHeight="true" outlineLevel="0" collapsed="false"/>
    <row r="1757" customFormat="false" ht="12.75" hidden="true" customHeight="true" outlineLevel="0" collapsed="false"/>
    <row r="1758" customFormat="false" ht="12.75" hidden="false" customHeight="true" outlineLevel="0" collapsed="false">
      <c r="B1758" s="179" t="s">
        <v>1880</v>
      </c>
      <c r="C1758" s="179"/>
      <c r="D1758" s="179"/>
      <c r="G1758" s="178" t="s">
        <v>1881</v>
      </c>
      <c r="H1758" s="178"/>
      <c r="I1758" s="178"/>
      <c r="J1758" s="178"/>
      <c r="K1758" s="178"/>
      <c r="L1758" s="178"/>
    </row>
    <row r="1759" customFormat="false" ht="12.75" hidden="true" customHeight="true" outlineLevel="0" collapsed="false"/>
    <row r="1760" customFormat="false" ht="13.5" hidden="false" customHeight="true" outlineLevel="0" collapsed="false">
      <c r="C1760" s="180" t="s">
        <v>1882</v>
      </c>
      <c r="D1760" s="180"/>
      <c r="E1760" s="180"/>
      <c r="G1760" s="183" t="s">
        <v>1883</v>
      </c>
      <c r="H1760" s="183"/>
      <c r="I1760" s="183"/>
      <c r="J1760" s="183"/>
      <c r="K1760" s="183"/>
      <c r="L1760" s="183"/>
      <c r="M1760" s="183"/>
      <c r="N1760" s="180" t="s">
        <v>59</v>
      </c>
      <c r="O1760" s="180"/>
      <c r="P1760" s="182" t="n">
        <v>28.5</v>
      </c>
      <c r="Q1760" s="182"/>
      <c r="R1760" s="182"/>
      <c r="S1760" s="182"/>
      <c r="T1760" s="182"/>
      <c r="U1760" s="182" t="n">
        <v>16.94</v>
      </c>
      <c r="V1760" s="182"/>
      <c r="W1760" s="182"/>
      <c r="X1760" s="182"/>
      <c r="Y1760" s="182"/>
      <c r="Z1760" s="182" t="n">
        <v>45.44</v>
      </c>
      <c r="AA1760" s="182"/>
      <c r="AB1760" s="182"/>
      <c r="AC1760" s="182"/>
    </row>
    <row r="1761" customFormat="false" ht="12.75" hidden="true" customHeight="true" outlineLevel="0" collapsed="false"/>
    <row r="1762" customFormat="false" ht="13.5" hidden="false" customHeight="true" outlineLevel="0" collapsed="false">
      <c r="C1762" s="180" t="s">
        <v>1884</v>
      </c>
      <c r="D1762" s="180"/>
      <c r="E1762" s="180"/>
      <c r="G1762" s="183" t="s">
        <v>1885</v>
      </c>
      <c r="H1762" s="183"/>
      <c r="I1762" s="183"/>
      <c r="J1762" s="183"/>
      <c r="K1762" s="183"/>
      <c r="L1762" s="183"/>
      <c r="M1762" s="183"/>
      <c r="N1762" s="180" t="s">
        <v>59</v>
      </c>
      <c r="O1762" s="180"/>
      <c r="P1762" s="182" t="n">
        <v>34.97</v>
      </c>
      <c r="Q1762" s="182"/>
      <c r="R1762" s="182"/>
      <c r="S1762" s="182"/>
      <c r="T1762" s="182"/>
      <c r="U1762" s="182" t="n">
        <v>18.19</v>
      </c>
      <c r="V1762" s="182"/>
      <c r="W1762" s="182"/>
      <c r="X1762" s="182"/>
      <c r="Y1762" s="182"/>
      <c r="Z1762" s="182" t="n">
        <v>53.16</v>
      </c>
      <c r="AA1762" s="182"/>
      <c r="AB1762" s="182"/>
      <c r="AC1762" s="182"/>
    </row>
    <row r="1763" customFormat="false" ht="11.25" hidden="false" customHeight="true" outlineLevel="0" collapsed="false"/>
    <row r="1764" customFormat="false" ht="12.75" hidden="true" customHeight="true" outlineLevel="0" collapsed="false"/>
    <row r="1765" customFormat="false" ht="12.75" hidden="false" customHeight="true" outlineLevel="0" collapsed="false">
      <c r="B1765" s="179" t="s">
        <v>1886</v>
      </c>
      <c r="C1765" s="179"/>
      <c r="D1765" s="179"/>
      <c r="G1765" s="178" t="s">
        <v>1887</v>
      </c>
      <c r="H1765" s="178"/>
      <c r="I1765" s="178"/>
      <c r="J1765" s="178"/>
      <c r="K1765" s="178"/>
      <c r="L1765" s="178"/>
    </row>
    <row r="1766" customFormat="false" ht="12.75" hidden="true" customHeight="true" outlineLevel="0" collapsed="false"/>
    <row r="1767" customFormat="false" ht="13.5" hidden="false" customHeight="true" outlineLevel="0" collapsed="false">
      <c r="C1767" s="180" t="s">
        <v>1888</v>
      </c>
      <c r="D1767" s="180"/>
      <c r="E1767" s="180"/>
      <c r="G1767" s="183" t="s">
        <v>1889</v>
      </c>
      <c r="H1767" s="183"/>
      <c r="I1767" s="183"/>
      <c r="J1767" s="183"/>
      <c r="K1767" s="183"/>
      <c r="L1767" s="183"/>
      <c r="M1767" s="183"/>
      <c r="N1767" s="180" t="s">
        <v>59</v>
      </c>
      <c r="O1767" s="180"/>
      <c r="P1767" s="182" t="n">
        <v>19.82</v>
      </c>
      <c r="Q1767" s="182"/>
      <c r="R1767" s="182"/>
      <c r="S1767" s="182"/>
      <c r="T1767" s="182"/>
      <c r="U1767" s="182" t="n">
        <v>15.62</v>
      </c>
      <c r="V1767" s="182"/>
      <c r="W1767" s="182"/>
      <c r="X1767" s="182"/>
      <c r="Y1767" s="182"/>
      <c r="Z1767" s="182" t="n">
        <v>35.44</v>
      </c>
      <c r="AA1767" s="182"/>
      <c r="AB1767" s="182"/>
      <c r="AC1767" s="182"/>
    </row>
    <row r="1768" customFormat="false" ht="12.75" hidden="true" customHeight="true" outlineLevel="0" collapsed="false"/>
    <row r="1769" customFormat="false" ht="13.5" hidden="false" customHeight="true" outlineLevel="0" collapsed="false">
      <c r="C1769" s="180" t="s">
        <v>1890</v>
      </c>
      <c r="D1769" s="180"/>
      <c r="E1769" s="180"/>
      <c r="G1769" s="183" t="s">
        <v>1891</v>
      </c>
      <c r="H1769" s="183"/>
      <c r="I1769" s="183"/>
      <c r="J1769" s="183"/>
      <c r="K1769" s="183"/>
      <c r="L1769" s="183"/>
      <c r="M1769" s="183"/>
      <c r="N1769" s="180" t="s">
        <v>59</v>
      </c>
      <c r="O1769" s="180"/>
      <c r="P1769" s="182" t="n">
        <v>26.13</v>
      </c>
      <c r="Q1769" s="182"/>
      <c r="R1769" s="182"/>
      <c r="S1769" s="182"/>
      <c r="T1769" s="182"/>
      <c r="U1769" s="182" t="n">
        <v>16.94</v>
      </c>
      <c r="V1769" s="182"/>
      <c r="W1769" s="182"/>
      <c r="X1769" s="182"/>
      <c r="Y1769" s="182"/>
      <c r="Z1769" s="182" t="n">
        <v>43.07</v>
      </c>
      <c r="AA1769" s="182"/>
      <c r="AB1769" s="182"/>
      <c r="AC1769" s="182"/>
    </row>
    <row r="1770" customFormat="false" ht="12.75" hidden="true" customHeight="true" outlineLevel="0" collapsed="false"/>
    <row r="1771" customFormat="false" ht="13.5" hidden="false" customHeight="true" outlineLevel="0" collapsed="false">
      <c r="C1771" s="180" t="s">
        <v>1892</v>
      </c>
      <c r="D1771" s="180"/>
      <c r="E1771" s="180"/>
      <c r="G1771" s="183" t="s">
        <v>1893</v>
      </c>
      <c r="H1771" s="183"/>
      <c r="I1771" s="183"/>
      <c r="J1771" s="183"/>
      <c r="K1771" s="183"/>
      <c r="L1771" s="183"/>
      <c r="M1771" s="183"/>
      <c r="N1771" s="180" t="s">
        <v>59</v>
      </c>
      <c r="O1771" s="180"/>
      <c r="P1771" s="182" t="n">
        <v>33</v>
      </c>
      <c r="Q1771" s="182"/>
      <c r="R1771" s="182"/>
      <c r="S1771" s="182"/>
      <c r="T1771" s="182"/>
      <c r="U1771" s="182" t="n">
        <v>17.33</v>
      </c>
      <c r="V1771" s="182"/>
      <c r="W1771" s="182"/>
      <c r="X1771" s="182"/>
      <c r="Y1771" s="182"/>
      <c r="Z1771" s="182" t="n">
        <v>50.33</v>
      </c>
      <c r="AA1771" s="182"/>
      <c r="AB1771" s="182"/>
      <c r="AC1771" s="182"/>
    </row>
    <row r="1772" customFormat="false" ht="12.75" hidden="true" customHeight="true" outlineLevel="0" collapsed="false"/>
    <row r="1773" customFormat="false" ht="13.5" hidden="false" customHeight="true" outlineLevel="0" collapsed="false">
      <c r="C1773" s="180" t="s">
        <v>1894</v>
      </c>
      <c r="D1773" s="180"/>
      <c r="E1773" s="180"/>
      <c r="G1773" s="183" t="s">
        <v>1895</v>
      </c>
      <c r="H1773" s="183"/>
      <c r="I1773" s="183"/>
      <c r="J1773" s="183"/>
      <c r="K1773" s="183"/>
      <c r="L1773" s="183"/>
      <c r="M1773" s="183"/>
      <c r="N1773" s="180" t="s">
        <v>59</v>
      </c>
      <c r="O1773" s="180"/>
      <c r="P1773" s="182" t="n">
        <v>20.47</v>
      </c>
      <c r="Q1773" s="182"/>
      <c r="R1773" s="182"/>
      <c r="S1773" s="182"/>
      <c r="T1773" s="182"/>
      <c r="U1773" s="182" t="n">
        <v>20.09</v>
      </c>
      <c r="V1773" s="182"/>
      <c r="W1773" s="182"/>
      <c r="X1773" s="182"/>
      <c r="Y1773" s="182"/>
      <c r="Z1773" s="182" t="n">
        <v>40.56</v>
      </c>
      <c r="AA1773" s="182"/>
      <c r="AB1773" s="182"/>
      <c r="AC1773" s="182"/>
    </row>
    <row r="1774" customFormat="false" ht="12.75" hidden="true" customHeight="true" outlineLevel="0" collapsed="false"/>
    <row r="1775" customFormat="false" ht="13.5" hidden="false" customHeight="true" outlineLevel="0" collapsed="false">
      <c r="C1775" s="180" t="s">
        <v>1896</v>
      </c>
      <c r="D1775" s="180"/>
      <c r="E1775" s="180"/>
      <c r="G1775" s="183" t="s">
        <v>1897</v>
      </c>
      <c r="H1775" s="183"/>
      <c r="I1775" s="183"/>
      <c r="J1775" s="183"/>
      <c r="K1775" s="183"/>
      <c r="L1775" s="183"/>
      <c r="M1775" s="183"/>
      <c r="N1775" s="180" t="s">
        <v>59</v>
      </c>
      <c r="O1775" s="180"/>
      <c r="P1775" s="182" t="n">
        <v>24.57</v>
      </c>
      <c r="Q1775" s="182"/>
      <c r="R1775" s="182"/>
      <c r="S1775" s="182"/>
      <c r="T1775" s="182"/>
      <c r="U1775" s="182" t="n">
        <v>22.37</v>
      </c>
      <c r="V1775" s="182"/>
      <c r="W1775" s="182"/>
      <c r="X1775" s="182"/>
      <c r="Y1775" s="182"/>
      <c r="Z1775" s="182" t="n">
        <v>46.94</v>
      </c>
      <c r="AA1775" s="182"/>
      <c r="AB1775" s="182"/>
      <c r="AC1775" s="182"/>
    </row>
    <row r="1776" customFormat="false" ht="12.75" hidden="true" customHeight="true" outlineLevel="0" collapsed="false"/>
    <row r="1777" customFormat="false" ht="13.5" hidden="false" customHeight="true" outlineLevel="0" collapsed="false">
      <c r="C1777" s="180" t="s">
        <v>1898</v>
      </c>
      <c r="D1777" s="180"/>
      <c r="E1777" s="180"/>
      <c r="G1777" s="183" t="s">
        <v>1899</v>
      </c>
      <c r="H1777" s="183"/>
      <c r="I1777" s="183"/>
      <c r="J1777" s="183"/>
      <c r="K1777" s="183"/>
      <c r="L1777" s="183"/>
      <c r="M1777" s="183"/>
      <c r="N1777" s="180" t="s">
        <v>59</v>
      </c>
      <c r="O1777" s="180"/>
      <c r="P1777" s="182" t="n">
        <v>34.69</v>
      </c>
      <c r="Q1777" s="182"/>
      <c r="R1777" s="182"/>
      <c r="S1777" s="182"/>
      <c r="T1777" s="182"/>
      <c r="U1777" s="182" t="n">
        <v>23.94</v>
      </c>
      <c r="V1777" s="182"/>
      <c r="W1777" s="182"/>
      <c r="X1777" s="182"/>
      <c r="Y1777" s="182"/>
      <c r="Z1777" s="182" t="n">
        <v>58.63</v>
      </c>
      <c r="AA1777" s="182"/>
      <c r="AB1777" s="182"/>
      <c r="AC1777" s="182"/>
    </row>
    <row r="1778" customFormat="false" ht="11.25" hidden="false" customHeight="true" outlineLevel="0" collapsed="false"/>
    <row r="1779" customFormat="false" ht="12.75" hidden="true" customHeight="true" outlineLevel="0" collapsed="false"/>
    <row r="1780" customFormat="false" ht="12.75" hidden="false" customHeight="true" outlineLevel="0" collapsed="false">
      <c r="B1780" s="179" t="s">
        <v>1900</v>
      </c>
      <c r="C1780" s="179"/>
      <c r="D1780" s="179"/>
      <c r="G1780" s="178" t="s">
        <v>1901</v>
      </c>
      <c r="H1780" s="178"/>
      <c r="I1780" s="178"/>
      <c r="J1780" s="178"/>
      <c r="K1780" s="178"/>
      <c r="L1780" s="178"/>
    </row>
    <row r="1781" customFormat="false" ht="12.75" hidden="true" customHeight="true" outlineLevel="0" collapsed="false"/>
    <row r="1782" customFormat="false" ht="13.5" hidden="false" customHeight="true" outlineLevel="0" collapsed="false">
      <c r="C1782" s="180" t="s">
        <v>1902</v>
      </c>
      <c r="D1782" s="180"/>
      <c r="E1782" s="180"/>
      <c r="G1782" s="183" t="s">
        <v>1903</v>
      </c>
      <c r="H1782" s="183"/>
      <c r="I1782" s="183"/>
      <c r="J1782" s="183"/>
      <c r="K1782" s="183"/>
      <c r="L1782" s="183"/>
      <c r="M1782" s="183"/>
      <c r="N1782" s="180" t="s">
        <v>59</v>
      </c>
      <c r="O1782" s="180"/>
      <c r="P1782" s="182" t="n">
        <v>29.01</v>
      </c>
      <c r="Q1782" s="182"/>
      <c r="R1782" s="182"/>
      <c r="S1782" s="182"/>
      <c r="T1782" s="182"/>
      <c r="U1782" s="182" t="n">
        <v>19.08</v>
      </c>
      <c r="V1782" s="182"/>
      <c r="W1782" s="182"/>
      <c r="X1782" s="182"/>
      <c r="Y1782" s="182"/>
      <c r="Z1782" s="182" t="n">
        <v>48.09</v>
      </c>
      <c r="AA1782" s="182"/>
      <c r="AB1782" s="182"/>
      <c r="AC1782" s="182"/>
    </row>
    <row r="1783" customFormat="false" ht="12.75" hidden="true" customHeight="true" outlineLevel="0" collapsed="false"/>
    <row r="1784" customFormat="false" ht="13.5" hidden="false" customHeight="true" outlineLevel="0" collapsed="false">
      <c r="C1784" s="180" t="s">
        <v>1904</v>
      </c>
      <c r="D1784" s="180"/>
      <c r="E1784" s="180"/>
      <c r="G1784" s="183" t="s">
        <v>1905</v>
      </c>
      <c r="H1784" s="183"/>
      <c r="I1784" s="183"/>
      <c r="J1784" s="183"/>
      <c r="K1784" s="183"/>
      <c r="L1784" s="183"/>
      <c r="M1784" s="183"/>
      <c r="N1784" s="180" t="s">
        <v>59</v>
      </c>
      <c r="O1784" s="180"/>
      <c r="P1784" s="182" t="n">
        <v>38.02</v>
      </c>
      <c r="Q1784" s="182"/>
      <c r="R1784" s="182"/>
      <c r="S1784" s="182"/>
      <c r="T1784" s="182"/>
      <c r="U1784" s="182" t="n">
        <v>19.56</v>
      </c>
      <c r="V1784" s="182"/>
      <c r="W1784" s="182"/>
      <c r="X1784" s="182"/>
      <c r="Y1784" s="182"/>
      <c r="Z1784" s="182" t="n">
        <v>57.58</v>
      </c>
      <c r="AA1784" s="182"/>
      <c r="AB1784" s="182"/>
      <c r="AC1784" s="182"/>
    </row>
    <row r="1785" customFormat="false" ht="12.75" hidden="true" customHeight="true" outlineLevel="0" collapsed="false"/>
    <row r="1786" customFormat="false" ht="13.5" hidden="false" customHeight="true" outlineLevel="0" collapsed="false">
      <c r="C1786" s="180" t="s">
        <v>1906</v>
      </c>
      <c r="D1786" s="180"/>
      <c r="E1786" s="180"/>
      <c r="G1786" s="183" t="s">
        <v>1907</v>
      </c>
      <c r="H1786" s="183"/>
      <c r="I1786" s="183"/>
      <c r="J1786" s="183"/>
      <c r="K1786" s="183"/>
      <c r="L1786" s="183"/>
      <c r="M1786" s="183"/>
      <c r="N1786" s="180" t="s">
        <v>59</v>
      </c>
      <c r="O1786" s="180"/>
      <c r="P1786" s="182" t="n">
        <v>31.09</v>
      </c>
      <c r="Q1786" s="182"/>
      <c r="R1786" s="182"/>
      <c r="S1786" s="182"/>
      <c r="T1786" s="182"/>
      <c r="U1786" s="182" t="n">
        <v>25.25</v>
      </c>
      <c r="V1786" s="182"/>
      <c r="W1786" s="182"/>
      <c r="X1786" s="182"/>
      <c r="Y1786" s="182"/>
      <c r="Z1786" s="182" t="n">
        <v>56.34</v>
      </c>
      <c r="AA1786" s="182"/>
      <c r="AB1786" s="182"/>
      <c r="AC1786" s="182"/>
    </row>
    <row r="1787" customFormat="false" ht="12.75" hidden="true" customHeight="true" outlineLevel="0" collapsed="false"/>
    <row r="1788" customFormat="false" ht="13.5" hidden="false" customHeight="true" outlineLevel="0" collapsed="false">
      <c r="C1788" s="180" t="s">
        <v>1908</v>
      </c>
      <c r="D1788" s="180"/>
      <c r="E1788" s="180"/>
      <c r="G1788" s="183" t="s">
        <v>1909</v>
      </c>
      <c r="H1788" s="183"/>
      <c r="I1788" s="183"/>
      <c r="J1788" s="183"/>
      <c r="K1788" s="183"/>
      <c r="L1788" s="183"/>
      <c r="M1788" s="183"/>
      <c r="N1788" s="180" t="s">
        <v>59</v>
      </c>
      <c r="O1788" s="180"/>
      <c r="P1788" s="182" t="n">
        <v>39.97</v>
      </c>
      <c r="Q1788" s="182"/>
      <c r="R1788" s="182"/>
      <c r="S1788" s="182"/>
      <c r="T1788" s="182"/>
      <c r="U1788" s="182" t="n">
        <v>26.92</v>
      </c>
      <c r="V1788" s="182"/>
      <c r="W1788" s="182"/>
      <c r="X1788" s="182"/>
      <c r="Y1788" s="182"/>
      <c r="Z1788" s="182" t="n">
        <v>66.89</v>
      </c>
      <c r="AA1788" s="182"/>
      <c r="AB1788" s="182"/>
      <c r="AC1788" s="182"/>
    </row>
    <row r="1789" customFormat="false" ht="12.75" hidden="true" customHeight="true" outlineLevel="0" collapsed="false"/>
    <row r="1790" customFormat="false" ht="13.5" hidden="false" customHeight="true" outlineLevel="0" collapsed="false">
      <c r="C1790" s="180" t="s">
        <v>1910</v>
      </c>
      <c r="D1790" s="180"/>
      <c r="E1790" s="180"/>
      <c r="G1790" s="181" t="s">
        <v>1911</v>
      </c>
      <c r="H1790" s="181"/>
      <c r="I1790" s="181"/>
      <c r="J1790" s="181"/>
      <c r="K1790" s="181"/>
      <c r="L1790" s="181"/>
      <c r="M1790" s="181"/>
      <c r="N1790" s="180" t="s">
        <v>59</v>
      </c>
      <c r="O1790" s="180"/>
      <c r="P1790" s="182" t="n">
        <v>33.82</v>
      </c>
      <c r="Q1790" s="182"/>
      <c r="R1790" s="182"/>
      <c r="S1790" s="182"/>
      <c r="T1790" s="182"/>
      <c r="U1790" s="182" t="n">
        <v>25.25</v>
      </c>
      <c r="V1790" s="182"/>
      <c r="W1790" s="182"/>
      <c r="X1790" s="182"/>
      <c r="Y1790" s="182"/>
      <c r="Z1790" s="182" t="n">
        <v>59.07</v>
      </c>
      <c r="AA1790" s="182"/>
      <c r="AB1790" s="182"/>
      <c r="AC1790" s="182"/>
    </row>
    <row r="1791" customFormat="false" ht="13.5" hidden="false" customHeight="true" outlineLevel="0" collapsed="false">
      <c r="G1791" s="181"/>
      <c r="H1791" s="181"/>
      <c r="I1791" s="181"/>
      <c r="J1791" s="181"/>
      <c r="K1791" s="181"/>
      <c r="L1791" s="181"/>
      <c r="M1791" s="181"/>
    </row>
    <row r="1792" customFormat="false" ht="12.75" hidden="true" customHeight="true" outlineLevel="0" collapsed="false"/>
    <row r="1793" customFormat="false" ht="13.5" hidden="false" customHeight="true" outlineLevel="0" collapsed="false">
      <c r="C1793" s="180" t="s">
        <v>1912</v>
      </c>
      <c r="D1793" s="180"/>
      <c r="E1793" s="180"/>
      <c r="G1793" s="181" t="s">
        <v>1913</v>
      </c>
      <c r="H1793" s="181"/>
      <c r="I1793" s="181"/>
      <c r="J1793" s="181"/>
      <c r="K1793" s="181"/>
      <c r="L1793" s="181"/>
      <c r="M1793" s="181"/>
      <c r="N1793" s="180" t="s">
        <v>59</v>
      </c>
      <c r="O1793" s="180"/>
      <c r="P1793" s="182" t="n">
        <v>43.74</v>
      </c>
      <c r="Q1793" s="182"/>
      <c r="R1793" s="182"/>
      <c r="S1793" s="182"/>
      <c r="T1793" s="182"/>
      <c r="U1793" s="182" t="n">
        <v>26.92</v>
      </c>
      <c r="V1793" s="182"/>
      <c r="W1793" s="182"/>
      <c r="X1793" s="182"/>
      <c r="Y1793" s="182"/>
      <c r="Z1793" s="182" t="n">
        <v>70.66</v>
      </c>
      <c r="AA1793" s="182"/>
      <c r="AB1793" s="182"/>
      <c r="AC1793" s="182"/>
    </row>
    <row r="1794" customFormat="false" ht="13.5" hidden="false" customHeight="true" outlineLevel="0" collapsed="false">
      <c r="G1794" s="181"/>
      <c r="H1794" s="181"/>
      <c r="I1794" s="181"/>
      <c r="J1794" s="181"/>
      <c r="K1794" s="181"/>
      <c r="L1794" s="181"/>
      <c r="M1794" s="181"/>
    </row>
    <row r="1795" customFormat="false" ht="11.25" hidden="false" customHeight="true" outlineLevel="0" collapsed="false"/>
    <row r="1796" customFormat="false" ht="12.75" hidden="true" customHeight="true" outlineLevel="0" collapsed="false"/>
    <row r="1797" customFormat="false" ht="12.75" hidden="false" customHeight="true" outlineLevel="0" collapsed="false">
      <c r="B1797" s="179" t="s">
        <v>1914</v>
      </c>
      <c r="C1797" s="179"/>
      <c r="D1797" s="179"/>
      <c r="G1797" s="178" t="s">
        <v>1915</v>
      </c>
      <c r="H1797" s="178"/>
      <c r="I1797" s="178"/>
      <c r="J1797" s="178"/>
      <c r="K1797" s="178"/>
      <c r="L1797" s="178"/>
    </row>
    <row r="1798" customFormat="false" ht="12.75" hidden="true" customHeight="true" outlineLevel="0" collapsed="false"/>
    <row r="1799" customFormat="false" ht="13.5" hidden="false" customHeight="true" outlineLevel="0" collapsed="false">
      <c r="C1799" s="180" t="s">
        <v>1916</v>
      </c>
      <c r="D1799" s="180"/>
      <c r="E1799" s="180"/>
      <c r="G1799" s="181" t="s">
        <v>1917</v>
      </c>
      <c r="H1799" s="181"/>
      <c r="I1799" s="181"/>
      <c r="J1799" s="181"/>
      <c r="K1799" s="181"/>
      <c r="L1799" s="181"/>
      <c r="M1799" s="181"/>
      <c r="N1799" s="180" t="s">
        <v>59</v>
      </c>
      <c r="O1799" s="180"/>
      <c r="P1799" s="182" t="n">
        <v>47.53</v>
      </c>
      <c r="Q1799" s="182"/>
      <c r="R1799" s="182"/>
      <c r="S1799" s="182"/>
      <c r="T1799" s="182"/>
      <c r="U1799" s="182" t="n">
        <v>7.39</v>
      </c>
      <c r="V1799" s="182"/>
      <c r="W1799" s="182"/>
      <c r="X1799" s="182"/>
      <c r="Y1799" s="182"/>
      <c r="Z1799" s="182" t="n">
        <v>54.92</v>
      </c>
      <c r="AA1799" s="182"/>
      <c r="AB1799" s="182"/>
      <c r="AC1799" s="182"/>
    </row>
    <row r="1800" customFormat="false" ht="13.5" hidden="false" customHeight="true" outlineLevel="0" collapsed="false">
      <c r="G1800" s="181"/>
      <c r="H1800" s="181"/>
      <c r="I1800" s="181"/>
      <c r="J1800" s="181"/>
      <c r="K1800" s="181"/>
      <c r="L1800" s="181"/>
      <c r="M1800" s="181"/>
    </row>
    <row r="1801" customFormat="false" ht="12.75" hidden="true" customHeight="true" outlineLevel="0" collapsed="false"/>
    <row r="1802" customFormat="false" ht="13.5" hidden="false" customHeight="true" outlineLevel="0" collapsed="false">
      <c r="C1802" s="180" t="s">
        <v>1918</v>
      </c>
      <c r="D1802" s="180"/>
      <c r="E1802" s="180"/>
      <c r="G1802" s="181" t="s">
        <v>1919</v>
      </c>
      <c r="H1802" s="181"/>
      <c r="I1802" s="181"/>
      <c r="J1802" s="181"/>
      <c r="K1802" s="181"/>
      <c r="L1802" s="181"/>
      <c r="M1802" s="181"/>
      <c r="N1802" s="180" t="s">
        <v>59</v>
      </c>
      <c r="O1802" s="180"/>
      <c r="P1802" s="182" t="n">
        <v>61.69</v>
      </c>
      <c r="Q1802" s="182"/>
      <c r="R1802" s="182"/>
      <c r="S1802" s="182"/>
      <c r="T1802" s="182"/>
      <c r="U1802" s="182" t="n">
        <v>7.59</v>
      </c>
      <c r="V1802" s="182"/>
      <c r="W1802" s="182"/>
      <c r="X1802" s="182"/>
      <c r="Y1802" s="182"/>
      <c r="Z1802" s="182" t="n">
        <v>69.28</v>
      </c>
      <c r="AA1802" s="182"/>
      <c r="AB1802" s="182"/>
      <c r="AC1802" s="182"/>
    </row>
    <row r="1803" customFormat="false" ht="13.5" hidden="false" customHeight="true" outlineLevel="0" collapsed="false">
      <c r="G1803" s="181"/>
      <c r="H1803" s="181"/>
      <c r="I1803" s="181"/>
      <c r="J1803" s="181"/>
      <c r="K1803" s="181"/>
      <c r="L1803" s="181"/>
      <c r="M1803" s="181"/>
    </row>
    <row r="1804" customFormat="false" ht="12.75" hidden="true" customHeight="true" outlineLevel="0" collapsed="false"/>
    <row r="1805" customFormat="false" ht="13.5" hidden="false" customHeight="true" outlineLevel="0" collapsed="false">
      <c r="C1805" s="180" t="s">
        <v>1920</v>
      </c>
      <c r="D1805" s="180"/>
      <c r="E1805" s="180"/>
      <c r="G1805" s="181" t="s">
        <v>1921</v>
      </c>
      <c r="H1805" s="181"/>
      <c r="I1805" s="181"/>
      <c r="J1805" s="181"/>
      <c r="K1805" s="181"/>
      <c r="L1805" s="181"/>
      <c r="M1805" s="181"/>
      <c r="N1805" s="180" t="s">
        <v>59</v>
      </c>
      <c r="O1805" s="180"/>
      <c r="P1805" s="182" t="n">
        <v>74.08</v>
      </c>
      <c r="Q1805" s="182"/>
      <c r="R1805" s="182"/>
      <c r="S1805" s="182"/>
      <c r="T1805" s="182"/>
      <c r="U1805" s="182" t="n">
        <v>7.68</v>
      </c>
      <c r="V1805" s="182"/>
      <c r="W1805" s="182"/>
      <c r="X1805" s="182"/>
      <c r="Y1805" s="182"/>
      <c r="Z1805" s="182" t="n">
        <v>81.76</v>
      </c>
      <c r="AA1805" s="182"/>
      <c r="AB1805" s="182"/>
      <c r="AC1805" s="182"/>
    </row>
    <row r="1806" customFormat="false" ht="13.5" hidden="false" customHeight="true" outlineLevel="0" collapsed="false">
      <c r="G1806" s="181"/>
      <c r="H1806" s="181"/>
      <c r="I1806" s="181"/>
      <c r="J1806" s="181"/>
      <c r="K1806" s="181"/>
      <c r="L1806" s="181"/>
      <c r="M1806" s="181"/>
    </row>
    <row r="1807" customFormat="false" ht="12.75" hidden="true" customHeight="true" outlineLevel="0" collapsed="false"/>
    <row r="1808" customFormat="false" ht="13.5" hidden="false" customHeight="true" outlineLevel="0" collapsed="false">
      <c r="C1808" s="180" t="s">
        <v>1922</v>
      </c>
      <c r="D1808" s="180"/>
      <c r="E1808" s="180"/>
      <c r="G1808" s="181" t="s">
        <v>1923</v>
      </c>
      <c r="H1808" s="181"/>
      <c r="I1808" s="181"/>
      <c r="J1808" s="181"/>
      <c r="K1808" s="181"/>
      <c r="L1808" s="181"/>
      <c r="M1808" s="181"/>
      <c r="N1808" s="180" t="s">
        <v>59</v>
      </c>
      <c r="O1808" s="180"/>
      <c r="P1808" s="182" t="n">
        <v>98.73</v>
      </c>
      <c r="Q1808" s="182"/>
      <c r="R1808" s="182"/>
      <c r="S1808" s="182"/>
      <c r="T1808" s="182"/>
      <c r="U1808" s="182" t="n">
        <v>7.97</v>
      </c>
      <c r="V1808" s="182"/>
      <c r="W1808" s="182"/>
      <c r="X1808" s="182"/>
      <c r="Y1808" s="182"/>
      <c r="Z1808" s="182" t="n">
        <v>106.7</v>
      </c>
      <c r="AA1808" s="182"/>
      <c r="AB1808" s="182"/>
      <c r="AC1808" s="182"/>
    </row>
    <row r="1809" customFormat="false" ht="13.5" hidden="false" customHeight="true" outlineLevel="0" collapsed="false">
      <c r="G1809" s="181"/>
      <c r="H1809" s="181"/>
      <c r="I1809" s="181"/>
      <c r="J1809" s="181"/>
      <c r="K1809" s="181"/>
      <c r="L1809" s="181"/>
      <c r="M1809" s="181"/>
    </row>
    <row r="1810" customFormat="false" ht="11.25" hidden="false" customHeight="true" outlineLevel="0" collapsed="false"/>
    <row r="1811" customFormat="false" ht="12.75" hidden="true" customHeight="true" outlineLevel="0" collapsed="false"/>
    <row r="1812" customFormat="false" ht="12.75" hidden="false" customHeight="true" outlineLevel="0" collapsed="false">
      <c r="B1812" s="179" t="s">
        <v>1924</v>
      </c>
      <c r="C1812" s="179"/>
      <c r="D1812" s="179"/>
      <c r="G1812" s="178" t="s">
        <v>1925</v>
      </c>
      <c r="H1812" s="178"/>
      <c r="I1812" s="178"/>
      <c r="J1812" s="178"/>
      <c r="K1812" s="178"/>
      <c r="L1812" s="178"/>
    </row>
    <row r="1813" customFormat="false" ht="12.75" hidden="true" customHeight="true" outlineLevel="0" collapsed="false"/>
    <row r="1814" customFormat="false" ht="13.5" hidden="false" customHeight="true" outlineLevel="0" collapsed="false">
      <c r="C1814" s="180" t="s">
        <v>1926</v>
      </c>
      <c r="D1814" s="180"/>
      <c r="E1814" s="180"/>
      <c r="G1814" s="183" t="s">
        <v>1927</v>
      </c>
      <c r="H1814" s="183"/>
      <c r="I1814" s="183"/>
      <c r="J1814" s="183"/>
      <c r="K1814" s="183"/>
      <c r="L1814" s="183"/>
      <c r="M1814" s="183"/>
      <c r="N1814" s="180" t="s">
        <v>526</v>
      </c>
      <c r="O1814" s="180"/>
      <c r="P1814" s="182" t="n">
        <v>485.27</v>
      </c>
      <c r="Q1814" s="182"/>
      <c r="R1814" s="182"/>
      <c r="S1814" s="182"/>
      <c r="T1814" s="182"/>
      <c r="U1814" s="182" t="n">
        <v>399.84</v>
      </c>
      <c r="V1814" s="182"/>
      <c r="W1814" s="182"/>
      <c r="X1814" s="182"/>
      <c r="Y1814" s="182"/>
      <c r="Z1814" s="182" t="n">
        <v>885.11</v>
      </c>
      <c r="AA1814" s="182"/>
      <c r="AB1814" s="182"/>
      <c r="AC1814" s="182"/>
    </row>
    <row r="1815" customFormat="false" ht="12.75" hidden="true" customHeight="true" outlineLevel="0" collapsed="false"/>
    <row r="1816" customFormat="false" ht="13.5" hidden="false" customHeight="true" outlineLevel="0" collapsed="false">
      <c r="C1816" s="180" t="s">
        <v>1928</v>
      </c>
      <c r="D1816" s="180"/>
      <c r="E1816" s="180"/>
      <c r="G1816" s="183" t="s">
        <v>1929</v>
      </c>
      <c r="H1816" s="183"/>
      <c r="I1816" s="183"/>
      <c r="J1816" s="183"/>
      <c r="K1816" s="183"/>
      <c r="L1816" s="183"/>
      <c r="M1816" s="183"/>
      <c r="N1816" s="180" t="s">
        <v>121</v>
      </c>
      <c r="O1816" s="180"/>
      <c r="P1816" s="182" t="n">
        <v>2.1</v>
      </c>
      <c r="Q1816" s="182"/>
      <c r="R1816" s="182"/>
      <c r="S1816" s="182"/>
      <c r="T1816" s="182"/>
      <c r="U1816" s="182" t="n">
        <v>3.56</v>
      </c>
      <c r="V1816" s="182"/>
      <c r="W1816" s="182"/>
      <c r="X1816" s="182"/>
      <c r="Y1816" s="182"/>
      <c r="Z1816" s="182" t="n">
        <v>5.66</v>
      </c>
      <c r="AA1816" s="182"/>
      <c r="AB1816" s="182"/>
      <c r="AC1816" s="182"/>
    </row>
    <row r="1817" customFormat="false" ht="11.25" hidden="false" customHeight="true" outlineLevel="0" collapsed="false"/>
    <row r="1818" customFormat="false" ht="12.75" hidden="true" customHeight="true" outlineLevel="0" collapsed="false"/>
    <row r="1819" customFormat="false" ht="12.75" hidden="false" customHeight="true" outlineLevel="0" collapsed="false">
      <c r="B1819" s="179" t="s">
        <v>1930</v>
      </c>
      <c r="C1819" s="179"/>
      <c r="D1819" s="179"/>
      <c r="G1819" s="178" t="s">
        <v>1931</v>
      </c>
      <c r="H1819" s="178"/>
      <c r="I1819" s="178"/>
      <c r="J1819" s="178"/>
      <c r="K1819" s="178"/>
      <c r="L1819" s="178"/>
    </row>
    <row r="1820" customFormat="false" ht="12.75" hidden="true" customHeight="true" outlineLevel="0" collapsed="false"/>
    <row r="1821" customFormat="false" ht="13.5" hidden="false" customHeight="true" outlineLevel="0" collapsed="false">
      <c r="C1821" s="180" t="s">
        <v>1932</v>
      </c>
      <c r="D1821" s="180"/>
      <c r="E1821" s="180"/>
      <c r="G1821" s="183" t="s">
        <v>1933</v>
      </c>
      <c r="H1821" s="183"/>
      <c r="I1821" s="183"/>
      <c r="J1821" s="183"/>
      <c r="K1821" s="183"/>
      <c r="L1821" s="183"/>
      <c r="M1821" s="183"/>
      <c r="N1821" s="180" t="s">
        <v>59</v>
      </c>
      <c r="O1821" s="180"/>
      <c r="P1821" s="182" t="n">
        <v>328.7</v>
      </c>
      <c r="Q1821" s="182"/>
      <c r="R1821" s="182"/>
      <c r="S1821" s="182"/>
      <c r="T1821" s="182"/>
      <c r="U1821" s="182" t="n">
        <v>87.17</v>
      </c>
      <c r="V1821" s="182"/>
      <c r="W1821" s="182"/>
      <c r="X1821" s="182"/>
      <c r="Y1821" s="182"/>
      <c r="Z1821" s="182" t="n">
        <v>415.87</v>
      </c>
      <c r="AA1821" s="182"/>
      <c r="AB1821" s="182"/>
      <c r="AC1821" s="182"/>
    </row>
    <row r="1822" customFormat="false" ht="11.25" hidden="false" customHeight="true" outlineLevel="0" collapsed="false"/>
    <row r="1823" customFormat="false" ht="12.75" hidden="true" customHeight="true" outlineLevel="0" collapsed="false"/>
    <row r="1824" customFormat="false" ht="12.75" hidden="false" customHeight="true" outlineLevel="0" collapsed="false">
      <c r="B1824" s="179" t="s">
        <v>1934</v>
      </c>
      <c r="C1824" s="179"/>
      <c r="D1824" s="179"/>
      <c r="G1824" s="178" t="s">
        <v>1935</v>
      </c>
      <c r="H1824" s="178"/>
      <c r="I1824" s="178"/>
      <c r="J1824" s="178"/>
      <c r="K1824" s="178"/>
      <c r="L1824" s="178"/>
    </row>
    <row r="1825" customFormat="false" ht="12.75" hidden="true" customHeight="true" outlineLevel="0" collapsed="false"/>
    <row r="1826" customFormat="false" ht="13.5" hidden="false" customHeight="true" outlineLevel="0" collapsed="false">
      <c r="C1826" s="180" t="s">
        <v>1936</v>
      </c>
      <c r="D1826" s="180"/>
      <c r="E1826" s="180"/>
      <c r="G1826" s="183" t="s">
        <v>1937</v>
      </c>
      <c r="H1826" s="183"/>
      <c r="I1826" s="183"/>
      <c r="J1826" s="183"/>
      <c r="K1826" s="183"/>
      <c r="L1826" s="183"/>
      <c r="M1826" s="183"/>
      <c r="N1826" s="180" t="s">
        <v>59</v>
      </c>
      <c r="O1826" s="180"/>
      <c r="P1826" s="182" t="n">
        <v>65.75</v>
      </c>
      <c r="Q1826" s="182"/>
      <c r="R1826" s="182"/>
      <c r="S1826" s="182"/>
      <c r="T1826" s="182"/>
      <c r="U1826" s="182" t="n">
        <v>31.79</v>
      </c>
      <c r="V1826" s="182"/>
      <c r="W1826" s="182"/>
      <c r="X1826" s="182"/>
      <c r="Y1826" s="182"/>
      <c r="Z1826" s="182" t="n">
        <v>97.54</v>
      </c>
      <c r="AA1826" s="182"/>
      <c r="AB1826" s="182"/>
      <c r="AC1826" s="182"/>
    </row>
    <row r="1827" customFormat="false" ht="12.75" hidden="true" customHeight="true" outlineLevel="0" collapsed="false"/>
    <row r="1828" customFormat="false" ht="13.5" hidden="false" customHeight="true" outlineLevel="0" collapsed="false">
      <c r="C1828" s="180" t="s">
        <v>1938</v>
      </c>
      <c r="D1828" s="180"/>
      <c r="E1828" s="180"/>
      <c r="G1828" s="183" t="s">
        <v>1939</v>
      </c>
      <c r="H1828" s="183"/>
      <c r="I1828" s="183"/>
      <c r="J1828" s="183"/>
      <c r="K1828" s="183"/>
      <c r="L1828" s="183"/>
      <c r="M1828" s="183"/>
      <c r="N1828" s="180" t="s">
        <v>59</v>
      </c>
      <c r="O1828" s="180"/>
      <c r="P1828" s="182" t="n">
        <v>119.1</v>
      </c>
      <c r="Q1828" s="182"/>
      <c r="R1828" s="182"/>
      <c r="S1828" s="182"/>
      <c r="T1828" s="182"/>
      <c r="U1828" s="182" t="n">
        <v>67.88</v>
      </c>
      <c r="V1828" s="182"/>
      <c r="W1828" s="182"/>
      <c r="X1828" s="182"/>
      <c r="Y1828" s="182"/>
      <c r="Z1828" s="182" t="n">
        <v>186.98</v>
      </c>
      <c r="AA1828" s="182"/>
      <c r="AB1828" s="182"/>
      <c r="AC1828" s="182"/>
    </row>
    <row r="1829" customFormat="false" ht="12.75" hidden="true" customHeight="true" outlineLevel="0" collapsed="false"/>
    <row r="1830" customFormat="false" ht="13.5" hidden="false" customHeight="true" outlineLevel="0" collapsed="false">
      <c r="C1830" s="180" t="s">
        <v>1940</v>
      </c>
      <c r="D1830" s="180"/>
      <c r="E1830" s="180"/>
      <c r="G1830" s="183" t="s">
        <v>1941</v>
      </c>
      <c r="H1830" s="183"/>
      <c r="I1830" s="183"/>
      <c r="J1830" s="183"/>
      <c r="K1830" s="183"/>
      <c r="L1830" s="183"/>
      <c r="M1830" s="183"/>
      <c r="N1830" s="180" t="s">
        <v>59</v>
      </c>
      <c r="O1830" s="180"/>
      <c r="P1830" s="182" t="n">
        <v>925.51</v>
      </c>
      <c r="Q1830" s="182"/>
      <c r="R1830" s="182"/>
      <c r="S1830" s="182"/>
      <c r="T1830" s="182"/>
      <c r="U1830" s="182" t="n">
        <v>86.18</v>
      </c>
      <c r="V1830" s="182"/>
      <c r="W1830" s="182"/>
      <c r="X1830" s="182"/>
      <c r="Y1830" s="182"/>
      <c r="Z1830" s="182" t="n">
        <v>1011.69</v>
      </c>
      <c r="AA1830" s="182"/>
      <c r="AB1830" s="182"/>
      <c r="AC1830" s="182"/>
    </row>
    <row r="1831" customFormat="false" ht="12.75" hidden="true" customHeight="true" outlineLevel="0" collapsed="false"/>
    <row r="1832" customFormat="false" ht="13.5" hidden="false" customHeight="true" outlineLevel="0" collapsed="false">
      <c r="C1832" s="180" t="s">
        <v>1942</v>
      </c>
      <c r="D1832" s="180"/>
      <c r="E1832" s="180"/>
      <c r="G1832" s="183" t="s">
        <v>1943</v>
      </c>
      <c r="H1832" s="183"/>
      <c r="I1832" s="183"/>
      <c r="J1832" s="183"/>
      <c r="K1832" s="183"/>
      <c r="L1832" s="183"/>
      <c r="M1832" s="183"/>
      <c r="N1832" s="180" t="s">
        <v>59</v>
      </c>
      <c r="O1832" s="180"/>
      <c r="P1832" s="182" t="n">
        <v>120.12</v>
      </c>
      <c r="Q1832" s="182"/>
      <c r="R1832" s="182"/>
      <c r="S1832" s="182"/>
      <c r="T1832" s="182"/>
      <c r="U1832" s="182" t="n">
        <v>31.79</v>
      </c>
      <c r="V1832" s="182"/>
      <c r="W1832" s="182"/>
      <c r="X1832" s="182"/>
      <c r="Y1832" s="182"/>
      <c r="Z1832" s="182" t="n">
        <v>151.91</v>
      </c>
      <c r="AA1832" s="182"/>
      <c r="AB1832" s="182"/>
      <c r="AC1832" s="182"/>
    </row>
    <row r="1833" customFormat="false" ht="12.75" hidden="true" customHeight="true" outlineLevel="0" collapsed="false"/>
    <row r="1834" customFormat="false" ht="13.5" hidden="false" customHeight="true" outlineLevel="0" collapsed="false">
      <c r="C1834" s="180" t="s">
        <v>1944</v>
      </c>
      <c r="D1834" s="180"/>
      <c r="E1834" s="180"/>
      <c r="G1834" s="183" t="s">
        <v>1945</v>
      </c>
      <c r="H1834" s="183"/>
      <c r="I1834" s="183"/>
      <c r="J1834" s="183"/>
      <c r="K1834" s="183"/>
      <c r="L1834" s="183"/>
      <c r="M1834" s="183"/>
      <c r="N1834" s="180" t="s">
        <v>59</v>
      </c>
      <c r="O1834" s="180"/>
      <c r="P1834" s="182" t="n">
        <v>808.01</v>
      </c>
      <c r="Q1834" s="182"/>
      <c r="R1834" s="182"/>
      <c r="S1834" s="182"/>
      <c r="T1834" s="182"/>
      <c r="U1834" s="182" t="n">
        <v>86.18</v>
      </c>
      <c r="V1834" s="182"/>
      <c r="W1834" s="182"/>
      <c r="X1834" s="182"/>
      <c r="Y1834" s="182"/>
      <c r="Z1834" s="182" t="n">
        <v>894.19</v>
      </c>
      <c r="AA1834" s="182"/>
      <c r="AB1834" s="182"/>
      <c r="AC1834" s="182"/>
    </row>
    <row r="1835" customFormat="false" ht="12.75" hidden="true" customHeight="true" outlineLevel="0" collapsed="false"/>
    <row r="1836" customFormat="false" ht="13.5" hidden="false" customHeight="true" outlineLevel="0" collapsed="false">
      <c r="C1836" s="180" t="s">
        <v>1946</v>
      </c>
      <c r="D1836" s="180"/>
      <c r="E1836" s="180"/>
      <c r="G1836" s="183" t="s">
        <v>1947</v>
      </c>
      <c r="H1836" s="183"/>
      <c r="I1836" s="183"/>
      <c r="J1836" s="183"/>
      <c r="K1836" s="183"/>
      <c r="L1836" s="183"/>
      <c r="M1836" s="183"/>
      <c r="N1836" s="180" t="s">
        <v>59</v>
      </c>
      <c r="O1836" s="180"/>
      <c r="P1836" s="182" t="n">
        <v>536.58</v>
      </c>
      <c r="Q1836" s="182"/>
      <c r="R1836" s="182"/>
      <c r="S1836" s="182"/>
      <c r="T1836" s="182"/>
      <c r="U1836" s="182" t="n">
        <v>57.22</v>
      </c>
      <c r="V1836" s="182"/>
      <c r="W1836" s="182"/>
      <c r="X1836" s="182"/>
      <c r="Y1836" s="182"/>
      <c r="Z1836" s="182" t="n">
        <v>593.8</v>
      </c>
      <c r="AA1836" s="182"/>
      <c r="AB1836" s="182"/>
      <c r="AC1836" s="182"/>
    </row>
    <row r="1837" customFormat="false" ht="11.25" hidden="false" customHeight="true" outlineLevel="0" collapsed="false"/>
    <row r="1838" customFormat="false" ht="12.75" hidden="true" customHeight="true" outlineLevel="0" collapsed="false"/>
    <row r="1839" customFormat="false" ht="12.75" hidden="false" customHeight="true" outlineLevel="0" collapsed="false">
      <c r="B1839" s="179" t="s">
        <v>1948</v>
      </c>
      <c r="C1839" s="179"/>
      <c r="D1839" s="179"/>
      <c r="G1839" s="178" t="s">
        <v>1949</v>
      </c>
      <c r="H1839" s="178"/>
      <c r="I1839" s="178"/>
      <c r="J1839" s="178"/>
      <c r="K1839" s="178"/>
      <c r="L1839" s="178"/>
    </row>
    <row r="1840" customFormat="false" ht="12.75" hidden="true" customHeight="true" outlineLevel="0" collapsed="false"/>
    <row r="1841" customFormat="false" ht="13.5" hidden="false" customHeight="true" outlineLevel="0" collapsed="false">
      <c r="C1841" s="180" t="s">
        <v>1950</v>
      </c>
      <c r="D1841" s="180"/>
      <c r="E1841" s="180"/>
      <c r="G1841" s="183" t="s">
        <v>1951</v>
      </c>
      <c r="H1841" s="183"/>
      <c r="I1841" s="183"/>
      <c r="J1841" s="183"/>
      <c r="K1841" s="183"/>
      <c r="L1841" s="183"/>
      <c r="M1841" s="183"/>
      <c r="N1841" s="180" t="s">
        <v>59</v>
      </c>
      <c r="O1841" s="180"/>
      <c r="P1841" s="182" t="n">
        <v>594.55</v>
      </c>
      <c r="Q1841" s="182"/>
      <c r="R1841" s="182"/>
      <c r="S1841" s="182"/>
      <c r="T1841" s="182"/>
      <c r="U1841" s="182" t="n">
        <v>37.14</v>
      </c>
      <c r="V1841" s="182"/>
      <c r="W1841" s="182"/>
      <c r="X1841" s="182"/>
      <c r="Y1841" s="182"/>
      <c r="Z1841" s="182" t="n">
        <v>631.69</v>
      </c>
      <c r="AA1841" s="182"/>
      <c r="AB1841" s="182"/>
      <c r="AC1841" s="182"/>
    </row>
    <row r="1842" customFormat="false" ht="12.75" hidden="true" customHeight="true" outlineLevel="0" collapsed="false"/>
    <row r="1843" customFormat="false" ht="13.5" hidden="false" customHeight="true" outlineLevel="0" collapsed="false">
      <c r="C1843" s="180" t="s">
        <v>1952</v>
      </c>
      <c r="D1843" s="180"/>
      <c r="E1843" s="180"/>
      <c r="G1843" s="183" t="s">
        <v>1953</v>
      </c>
      <c r="H1843" s="183"/>
      <c r="I1843" s="183"/>
      <c r="J1843" s="183"/>
      <c r="K1843" s="183"/>
      <c r="L1843" s="183"/>
      <c r="M1843" s="183"/>
      <c r="N1843" s="180" t="s">
        <v>59</v>
      </c>
      <c r="O1843" s="180"/>
      <c r="P1843" s="182" t="n">
        <v>155.75</v>
      </c>
      <c r="Q1843" s="182"/>
      <c r="R1843" s="182"/>
      <c r="S1843" s="182"/>
      <c r="T1843" s="182"/>
      <c r="U1843" s="182" t="n">
        <v>0</v>
      </c>
      <c r="V1843" s="182"/>
      <c r="W1843" s="182"/>
      <c r="X1843" s="182"/>
      <c r="Y1843" s="182"/>
      <c r="Z1843" s="182" t="n">
        <v>155.75</v>
      </c>
      <c r="AA1843" s="182"/>
      <c r="AB1843" s="182"/>
      <c r="AC1843" s="182"/>
    </row>
    <row r="1844" customFormat="false" ht="12.75" hidden="true" customHeight="true" outlineLevel="0" collapsed="false"/>
    <row r="1845" customFormat="false" ht="13.5" hidden="false" customHeight="true" outlineLevel="0" collapsed="false">
      <c r="C1845" s="180" t="s">
        <v>1954</v>
      </c>
      <c r="D1845" s="180"/>
      <c r="E1845" s="180"/>
      <c r="G1845" s="183" t="s">
        <v>1955</v>
      </c>
      <c r="H1845" s="183"/>
      <c r="I1845" s="183"/>
      <c r="J1845" s="183"/>
      <c r="K1845" s="183"/>
      <c r="L1845" s="183"/>
      <c r="M1845" s="183"/>
      <c r="N1845" s="180" t="s">
        <v>59</v>
      </c>
      <c r="O1845" s="180"/>
      <c r="P1845" s="182" t="n">
        <v>201.44</v>
      </c>
      <c r="Q1845" s="182"/>
      <c r="R1845" s="182"/>
      <c r="S1845" s="182"/>
      <c r="T1845" s="182"/>
      <c r="U1845" s="182" t="n">
        <v>74.28</v>
      </c>
      <c r="V1845" s="182"/>
      <c r="W1845" s="182"/>
      <c r="X1845" s="182"/>
      <c r="Y1845" s="182"/>
      <c r="Z1845" s="182" t="n">
        <v>275.72</v>
      </c>
      <c r="AA1845" s="182"/>
      <c r="AB1845" s="182"/>
      <c r="AC1845" s="182"/>
    </row>
    <row r="1846" customFormat="false" ht="12.75" hidden="true" customHeight="true" outlineLevel="0" collapsed="false"/>
    <row r="1847" customFormat="false" ht="13.5" hidden="false" customHeight="true" outlineLevel="0" collapsed="false">
      <c r="C1847" s="180" t="s">
        <v>1956</v>
      </c>
      <c r="D1847" s="180"/>
      <c r="E1847" s="180"/>
      <c r="G1847" s="181" t="s">
        <v>1957</v>
      </c>
      <c r="H1847" s="181"/>
      <c r="I1847" s="181"/>
      <c r="J1847" s="181"/>
      <c r="K1847" s="181"/>
      <c r="L1847" s="181"/>
      <c r="M1847" s="181"/>
      <c r="N1847" s="180" t="s">
        <v>59</v>
      </c>
      <c r="O1847" s="180"/>
      <c r="P1847" s="182" t="n">
        <v>377.98</v>
      </c>
      <c r="Q1847" s="182"/>
      <c r="R1847" s="182"/>
      <c r="S1847" s="182"/>
      <c r="T1847" s="182"/>
      <c r="U1847" s="182" t="n">
        <v>0</v>
      </c>
      <c r="V1847" s="182"/>
      <c r="W1847" s="182"/>
      <c r="X1847" s="182"/>
      <c r="Y1847" s="182"/>
      <c r="Z1847" s="182" t="n">
        <v>377.98</v>
      </c>
      <c r="AA1847" s="182"/>
      <c r="AB1847" s="182"/>
      <c r="AC1847" s="182"/>
    </row>
    <row r="1848" customFormat="false" ht="13.5" hidden="false" customHeight="true" outlineLevel="0" collapsed="false">
      <c r="G1848" s="181"/>
      <c r="H1848" s="181"/>
      <c r="I1848" s="181"/>
      <c r="J1848" s="181"/>
      <c r="K1848" s="181"/>
      <c r="L1848" s="181"/>
      <c r="M1848" s="181"/>
    </row>
    <row r="1849" customFormat="false" ht="12.75" hidden="true" customHeight="true" outlineLevel="0" collapsed="false"/>
    <row r="1850" customFormat="false" ht="13.5" hidden="false" customHeight="true" outlineLevel="0" collapsed="false">
      <c r="C1850" s="180" t="s">
        <v>1958</v>
      </c>
      <c r="D1850" s="180"/>
      <c r="E1850" s="180"/>
      <c r="G1850" s="183" t="s">
        <v>1959</v>
      </c>
      <c r="H1850" s="183"/>
      <c r="I1850" s="183"/>
      <c r="J1850" s="183"/>
      <c r="K1850" s="183"/>
      <c r="L1850" s="183"/>
      <c r="M1850" s="183"/>
      <c r="N1850" s="180" t="s">
        <v>59</v>
      </c>
      <c r="O1850" s="180"/>
      <c r="P1850" s="182" t="n">
        <v>664.04</v>
      </c>
      <c r="Q1850" s="182"/>
      <c r="R1850" s="182"/>
      <c r="S1850" s="182"/>
      <c r="T1850" s="182"/>
      <c r="U1850" s="182" t="n">
        <v>37.14</v>
      </c>
      <c r="V1850" s="182"/>
      <c r="W1850" s="182"/>
      <c r="X1850" s="182"/>
      <c r="Y1850" s="182"/>
      <c r="Z1850" s="182" t="n">
        <v>701.18</v>
      </c>
      <c r="AA1850" s="182"/>
      <c r="AB1850" s="182"/>
      <c r="AC1850" s="182"/>
    </row>
    <row r="1851" customFormat="false" ht="12.75" hidden="true" customHeight="true" outlineLevel="0" collapsed="false"/>
    <row r="1852" customFormat="false" ht="13.5" hidden="false" customHeight="true" outlineLevel="0" collapsed="false">
      <c r="C1852" s="180" t="s">
        <v>1960</v>
      </c>
      <c r="D1852" s="180"/>
      <c r="E1852" s="180"/>
      <c r="G1852" s="181" t="s">
        <v>1961</v>
      </c>
      <c r="H1852" s="181"/>
      <c r="I1852" s="181"/>
      <c r="J1852" s="181"/>
      <c r="K1852" s="181"/>
      <c r="L1852" s="181"/>
      <c r="M1852" s="181"/>
      <c r="N1852" s="180" t="s">
        <v>59</v>
      </c>
      <c r="O1852" s="180"/>
      <c r="P1852" s="182" t="n">
        <v>76.03</v>
      </c>
      <c r="Q1852" s="182"/>
      <c r="R1852" s="182"/>
      <c r="S1852" s="182"/>
      <c r="T1852" s="182"/>
      <c r="U1852" s="182" t="n">
        <v>0</v>
      </c>
      <c r="V1852" s="182"/>
      <c r="W1852" s="182"/>
      <c r="X1852" s="182"/>
      <c r="Y1852" s="182"/>
      <c r="Z1852" s="182" t="n">
        <v>76.03</v>
      </c>
      <c r="AA1852" s="182"/>
      <c r="AB1852" s="182"/>
      <c r="AC1852" s="182"/>
    </row>
    <row r="1853" customFormat="false" ht="13.5" hidden="false" customHeight="true" outlineLevel="0" collapsed="false">
      <c r="G1853" s="181"/>
      <c r="H1853" s="181"/>
      <c r="I1853" s="181"/>
      <c r="J1853" s="181"/>
      <c r="K1853" s="181"/>
      <c r="L1853" s="181"/>
      <c r="M1853" s="181"/>
    </row>
    <row r="1854" customFormat="false" ht="12.75" hidden="true" customHeight="true" outlineLevel="0" collapsed="false"/>
    <row r="1855" customFormat="false" ht="13.5" hidden="false" customHeight="true" outlineLevel="0" collapsed="false">
      <c r="C1855" s="180" t="s">
        <v>1962</v>
      </c>
      <c r="D1855" s="180"/>
      <c r="E1855" s="180"/>
      <c r="G1855" s="181" t="s">
        <v>1963</v>
      </c>
      <c r="H1855" s="181"/>
      <c r="I1855" s="181"/>
      <c r="J1855" s="181"/>
      <c r="K1855" s="181"/>
      <c r="L1855" s="181"/>
      <c r="M1855" s="181"/>
      <c r="N1855" s="180" t="s">
        <v>59</v>
      </c>
      <c r="O1855" s="180"/>
      <c r="P1855" s="182" t="n">
        <v>107.98</v>
      </c>
      <c r="Q1855" s="182"/>
      <c r="R1855" s="182"/>
      <c r="S1855" s="182"/>
      <c r="T1855" s="182"/>
      <c r="U1855" s="182" t="n">
        <v>0</v>
      </c>
      <c r="V1855" s="182"/>
      <c r="W1855" s="182"/>
      <c r="X1855" s="182"/>
      <c r="Y1855" s="182"/>
      <c r="Z1855" s="182" t="n">
        <v>107.98</v>
      </c>
      <c r="AA1855" s="182"/>
      <c r="AB1855" s="182"/>
      <c r="AC1855" s="182"/>
    </row>
    <row r="1856" customFormat="false" ht="13.5" hidden="false" customHeight="true" outlineLevel="0" collapsed="false">
      <c r="G1856" s="181"/>
      <c r="H1856" s="181"/>
      <c r="I1856" s="181"/>
      <c r="J1856" s="181"/>
      <c r="K1856" s="181"/>
      <c r="L1856" s="181"/>
      <c r="M1856" s="181"/>
    </row>
    <row r="1857" customFormat="false" ht="12.75" hidden="true" customHeight="true" outlineLevel="0" collapsed="false"/>
    <row r="1858" customFormat="false" ht="13.5" hidden="false" customHeight="true" outlineLevel="0" collapsed="false">
      <c r="C1858" s="180" t="s">
        <v>1964</v>
      </c>
      <c r="D1858" s="180"/>
      <c r="E1858" s="180"/>
      <c r="G1858" s="181" t="s">
        <v>1965</v>
      </c>
      <c r="H1858" s="181"/>
      <c r="I1858" s="181"/>
      <c r="J1858" s="181"/>
      <c r="K1858" s="181"/>
      <c r="L1858" s="181"/>
      <c r="M1858" s="181"/>
      <c r="N1858" s="180" t="s">
        <v>59</v>
      </c>
      <c r="O1858" s="180"/>
      <c r="P1858" s="182" t="n">
        <v>88.34</v>
      </c>
      <c r="Q1858" s="182"/>
      <c r="R1858" s="182"/>
      <c r="S1858" s="182"/>
      <c r="T1858" s="182"/>
      <c r="U1858" s="182" t="n">
        <v>0</v>
      </c>
      <c r="V1858" s="182"/>
      <c r="W1858" s="182"/>
      <c r="X1858" s="182"/>
      <c r="Y1858" s="182"/>
      <c r="Z1858" s="182" t="n">
        <v>88.34</v>
      </c>
      <c r="AA1858" s="182"/>
      <c r="AB1858" s="182"/>
      <c r="AC1858" s="182"/>
    </row>
    <row r="1859" customFormat="false" ht="13.5" hidden="false" customHeight="true" outlineLevel="0" collapsed="false">
      <c r="G1859" s="181"/>
      <c r="H1859" s="181"/>
      <c r="I1859" s="181"/>
      <c r="J1859" s="181"/>
      <c r="K1859" s="181"/>
      <c r="L1859" s="181"/>
      <c r="M1859" s="181"/>
    </row>
    <row r="1860" customFormat="false" ht="12.75" hidden="true" customHeight="true" outlineLevel="0" collapsed="false"/>
    <row r="1861" customFormat="false" ht="13.5" hidden="false" customHeight="true" outlineLevel="0" collapsed="false">
      <c r="C1861" s="180" t="s">
        <v>1966</v>
      </c>
      <c r="D1861" s="180"/>
      <c r="E1861" s="180"/>
      <c r="G1861" s="181" t="s">
        <v>1967</v>
      </c>
      <c r="H1861" s="181"/>
      <c r="I1861" s="181"/>
      <c r="J1861" s="181"/>
      <c r="K1861" s="181"/>
      <c r="L1861" s="181"/>
      <c r="M1861" s="181"/>
      <c r="N1861" s="180" t="s">
        <v>59</v>
      </c>
      <c r="O1861" s="180"/>
      <c r="P1861" s="182" t="n">
        <v>109.44</v>
      </c>
      <c r="Q1861" s="182"/>
      <c r="R1861" s="182"/>
      <c r="S1861" s="182"/>
      <c r="T1861" s="182"/>
      <c r="U1861" s="182" t="n">
        <v>0</v>
      </c>
      <c r="V1861" s="182"/>
      <c r="W1861" s="182"/>
      <c r="X1861" s="182"/>
      <c r="Y1861" s="182"/>
      <c r="Z1861" s="182" t="n">
        <v>109.44</v>
      </c>
      <c r="AA1861" s="182"/>
      <c r="AB1861" s="182"/>
      <c r="AC1861" s="182"/>
    </row>
    <row r="1862" customFormat="false" ht="13.5" hidden="false" customHeight="true" outlineLevel="0" collapsed="false">
      <c r="G1862" s="181"/>
      <c r="H1862" s="181"/>
      <c r="I1862" s="181"/>
      <c r="J1862" s="181"/>
      <c r="K1862" s="181"/>
      <c r="L1862" s="181"/>
      <c r="M1862" s="181"/>
    </row>
    <row r="1863" customFormat="false" ht="12.75" hidden="true" customHeight="true" outlineLevel="0" collapsed="false"/>
    <row r="1864" customFormat="false" ht="13.5" hidden="false" customHeight="true" outlineLevel="0" collapsed="false">
      <c r="C1864" s="180" t="s">
        <v>1968</v>
      </c>
      <c r="D1864" s="180"/>
      <c r="E1864" s="180"/>
      <c r="G1864" s="181" t="s">
        <v>1969</v>
      </c>
      <c r="H1864" s="181"/>
      <c r="I1864" s="181"/>
      <c r="J1864" s="181"/>
      <c r="K1864" s="181"/>
      <c r="L1864" s="181"/>
      <c r="M1864" s="181"/>
      <c r="N1864" s="180" t="s">
        <v>59</v>
      </c>
      <c r="O1864" s="180"/>
      <c r="P1864" s="182" t="n">
        <v>163.55</v>
      </c>
      <c r="Q1864" s="182"/>
      <c r="R1864" s="182"/>
      <c r="S1864" s="182"/>
      <c r="T1864" s="182"/>
      <c r="U1864" s="182" t="n">
        <v>0</v>
      </c>
      <c r="V1864" s="182"/>
      <c r="W1864" s="182"/>
      <c r="X1864" s="182"/>
      <c r="Y1864" s="182"/>
      <c r="Z1864" s="182" t="n">
        <v>163.55</v>
      </c>
      <c r="AA1864" s="182"/>
      <c r="AB1864" s="182"/>
      <c r="AC1864" s="182"/>
    </row>
    <row r="1865" customFormat="false" ht="13.5" hidden="false" customHeight="true" outlineLevel="0" collapsed="false">
      <c r="G1865" s="181"/>
      <c r="H1865" s="181"/>
      <c r="I1865" s="181"/>
      <c r="J1865" s="181"/>
      <c r="K1865" s="181"/>
      <c r="L1865" s="181"/>
      <c r="M1865" s="181"/>
    </row>
    <row r="1866" customFormat="false" ht="12.75" hidden="true" customHeight="true" outlineLevel="0" collapsed="false"/>
    <row r="1867" customFormat="false" ht="13.5" hidden="false" customHeight="true" outlineLevel="0" collapsed="false">
      <c r="C1867" s="180" t="s">
        <v>1970</v>
      </c>
      <c r="D1867" s="180"/>
      <c r="E1867" s="180"/>
      <c r="G1867" s="181" t="s">
        <v>1971</v>
      </c>
      <c r="H1867" s="181"/>
      <c r="I1867" s="181"/>
      <c r="J1867" s="181"/>
      <c r="K1867" s="181"/>
      <c r="L1867" s="181"/>
      <c r="M1867" s="181"/>
      <c r="N1867" s="180" t="s">
        <v>59</v>
      </c>
      <c r="O1867" s="180"/>
      <c r="P1867" s="182" t="n">
        <v>75.85</v>
      </c>
      <c r="Q1867" s="182"/>
      <c r="R1867" s="182"/>
      <c r="S1867" s="182"/>
      <c r="T1867" s="182"/>
      <c r="U1867" s="182" t="n">
        <v>0</v>
      </c>
      <c r="V1867" s="182"/>
      <c r="W1867" s="182"/>
      <c r="X1867" s="182"/>
      <c r="Y1867" s="182"/>
      <c r="Z1867" s="182" t="n">
        <v>75.85</v>
      </c>
      <c r="AA1867" s="182"/>
      <c r="AB1867" s="182"/>
      <c r="AC1867" s="182"/>
    </row>
    <row r="1868" customFormat="false" ht="13.5" hidden="false" customHeight="true" outlineLevel="0" collapsed="false">
      <c r="G1868" s="181"/>
      <c r="H1868" s="181"/>
      <c r="I1868" s="181"/>
      <c r="J1868" s="181"/>
      <c r="K1868" s="181"/>
      <c r="L1868" s="181"/>
      <c r="M1868" s="181"/>
    </row>
    <row r="1869" customFormat="false" ht="12.75" hidden="true" customHeight="true" outlineLevel="0" collapsed="false"/>
    <row r="1870" customFormat="false" ht="13.5" hidden="false" customHeight="true" outlineLevel="0" collapsed="false">
      <c r="C1870" s="180" t="s">
        <v>1972</v>
      </c>
      <c r="D1870" s="180"/>
      <c r="E1870" s="180"/>
      <c r="G1870" s="181" t="s">
        <v>1973</v>
      </c>
      <c r="H1870" s="181"/>
      <c r="I1870" s="181"/>
      <c r="J1870" s="181"/>
      <c r="K1870" s="181"/>
      <c r="L1870" s="181"/>
      <c r="M1870" s="181"/>
      <c r="N1870" s="180" t="s">
        <v>59</v>
      </c>
      <c r="O1870" s="180"/>
      <c r="P1870" s="182" t="n">
        <v>113.36</v>
      </c>
      <c r="Q1870" s="182"/>
      <c r="R1870" s="182"/>
      <c r="S1870" s="182"/>
      <c r="T1870" s="182"/>
      <c r="U1870" s="182" t="n">
        <v>0</v>
      </c>
      <c r="V1870" s="182"/>
      <c r="W1870" s="182"/>
      <c r="X1870" s="182"/>
      <c r="Y1870" s="182"/>
      <c r="Z1870" s="182" t="n">
        <v>113.36</v>
      </c>
      <c r="AA1870" s="182"/>
      <c r="AB1870" s="182"/>
      <c r="AC1870" s="182"/>
    </row>
    <row r="1871" customFormat="false" ht="13.5" hidden="false" customHeight="true" outlineLevel="0" collapsed="false">
      <c r="G1871" s="181"/>
      <c r="H1871" s="181"/>
      <c r="I1871" s="181"/>
      <c r="J1871" s="181"/>
      <c r="K1871" s="181"/>
      <c r="L1871" s="181"/>
      <c r="M1871" s="181"/>
    </row>
    <row r="1872" customFormat="false" ht="12.75" hidden="true" customHeight="true" outlineLevel="0" collapsed="false"/>
    <row r="1873" customFormat="false" ht="13.5" hidden="false" customHeight="true" outlineLevel="0" collapsed="false">
      <c r="C1873" s="180" t="s">
        <v>1974</v>
      </c>
      <c r="D1873" s="180"/>
      <c r="E1873" s="180"/>
      <c r="G1873" s="181" t="s">
        <v>1975</v>
      </c>
      <c r="H1873" s="181"/>
      <c r="I1873" s="181"/>
      <c r="J1873" s="181"/>
      <c r="K1873" s="181"/>
      <c r="L1873" s="181"/>
      <c r="M1873" s="181"/>
      <c r="N1873" s="180" t="s">
        <v>59</v>
      </c>
      <c r="O1873" s="180"/>
      <c r="P1873" s="182" t="n">
        <v>125.08</v>
      </c>
      <c r="Q1873" s="182"/>
      <c r="R1873" s="182"/>
      <c r="S1873" s="182"/>
      <c r="T1873" s="182"/>
      <c r="U1873" s="182" t="n">
        <v>0</v>
      </c>
      <c r="V1873" s="182"/>
      <c r="W1873" s="182"/>
      <c r="X1873" s="182"/>
      <c r="Y1873" s="182"/>
      <c r="Z1873" s="182" t="n">
        <v>125.08</v>
      </c>
      <c r="AA1873" s="182"/>
      <c r="AB1873" s="182"/>
      <c r="AC1873" s="182"/>
    </row>
    <row r="1874" customFormat="false" ht="13.5" hidden="false" customHeight="true" outlineLevel="0" collapsed="false">
      <c r="G1874" s="181"/>
      <c r="H1874" s="181"/>
      <c r="I1874" s="181"/>
      <c r="J1874" s="181"/>
      <c r="K1874" s="181"/>
      <c r="L1874" s="181"/>
      <c r="M1874" s="181"/>
    </row>
    <row r="1875" customFormat="false" ht="12.75" hidden="true" customHeight="true" outlineLevel="0" collapsed="false"/>
    <row r="1876" customFormat="false" ht="13.5" hidden="false" customHeight="true" outlineLevel="0" collapsed="false">
      <c r="C1876" s="180" t="s">
        <v>1976</v>
      </c>
      <c r="D1876" s="180"/>
      <c r="E1876" s="180"/>
      <c r="G1876" s="181" t="s">
        <v>1977</v>
      </c>
      <c r="H1876" s="181"/>
      <c r="I1876" s="181"/>
      <c r="J1876" s="181"/>
      <c r="K1876" s="181"/>
      <c r="L1876" s="181"/>
      <c r="M1876" s="181"/>
      <c r="N1876" s="180" t="s">
        <v>59</v>
      </c>
      <c r="O1876" s="180"/>
      <c r="P1876" s="182" t="n">
        <v>92.89</v>
      </c>
      <c r="Q1876" s="182"/>
      <c r="R1876" s="182"/>
      <c r="S1876" s="182"/>
      <c r="T1876" s="182"/>
      <c r="U1876" s="182" t="n">
        <v>0</v>
      </c>
      <c r="V1876" s="182"/>
      <c r="W1876" s="182"/>
      <c r="X1876" s="182"/>
      <c r="Y1876" s="182"/>
      <c r="Z1876" s="182" t="n">
        <v>92.89</v>
      </c>
      <c r="AA1876" s="182"/>
      <c r="AB1876" s="182"/>
      <c r="AC1876" s="182"/>
    </row>
    <row r="1877" customFormat="false" ht="13.5" hidden="false" customHeight="true" outlineLevel="0" collapsed="false">
      <c r="G1877" s="181"/>
      <c r="H1877" s="181"/>
      <c r="I1877" s="181"/>
      <c r="J1877" s="181"/>
      <c r="K1877" s="181"/>
      <c r="L1877" s="181"/>
      <c r="M1877" s="181"/>
    </row>
    <row r="1878" customFormat="false" ht="12.75" hidden="true" customHeight="true" outlineLevel="0" collapsed="false"/>
    <row r="1879" customFormat="false" ht="13.5" hidden="false" customHeight="true" outlineLevel="0" collapsed="false">
      <c r="C1879" s="180" t="s">
        <v>1978</v>
      </c>
      <c r="D1879" s="180"/>
      <c r="E1879" s="180"/>
      <c r="G1879" s="181" t="s">
        <v>1979</v>
      </c>
      <c r="H1879" s="181"/>
      <c r="I1879" s="181"/>
      <c r="J1879" s="181"/>
      <c r="K1879" s="181"/>
      <c r="L1879" s="181"/>
      <c r="M1879" s="181"/>
      <c r="N1879" s="180" t="s">
        <v>59</v>
      </c>
      <c r="O1879" s="180"/>
      <c r="P1879" s="182" t="n">
        <v>160.5</v>
      </c>
      <c r="Q1879" s="182"/>
      <c r="R1879" s="182"/>
      <c r="S1879" s="182"/>
      <c r="T1879" s="182"/>
      <c r="U1879" s="182" t="n">
        <v>0</v>
      </c>
      <c r="V1879" s="182"/>
      <c r="W1879" s="182"/>
      <c r="X1879" s="182"/>
      <c r="Y1879" s="182"/>
      <c r="Z1879" s="182" t="n">
        <v>160.5</v>
      </c>
      <c r="AA1879" s="182"/>
      <c r="AB1879" s="182"/>
      <c r="AC1879" s="182"/>
    </row>
    <row r="1880" customFormat="false" ht="13.5" hidden="false" customHeight="true" outlineLevel="0" collapsed="false">
      <c r="G1880" s="181"/>
      <c r="H1880" s="181"/>
      <c r="I1880" s="181"/>
      <c r="J1880" s="181"/>
      <c r="K1880" s="181"/>
      <c r="L1880" s="181"/>
      <c r="M1880" s="181"/>
    </row>
    <row r="1881" customFormat="false" ht="12.75" hidden="true" customHeight="true" outlineLevel="0" collapsed="false"/>
    <row r="1882" customFormat="false" ht="13.5" hidden="false" customHeight="true" outlineLevel="0" collapsed="false">
      <c r="C1882" s="180" t="s">
        <v>1980</v>
      </c>
      <c r="D1882" s="180"/>
      <c r="E1882" s="180"/>
      <c r="G1882" s="181" t="s">
        <v>1981</v>
      </c>
      <c r="H1882" s="181"/>
      <c r="I1882" s="181"/>
      <c r="J1882" s="181"/>
      <c r="K1882" s="181"/>
      <c r="L1882" s="181"/>
      <c r="M1882" s="181"/>
      <c r="N1882" s="180" t="s">
        <v>59</v>
      </c>
      <c r="O1882" s="180"/>
      <c r="P1882" s="182" t="n">
        <v>167.64</v>
      </c>
      <c r="Q1882" s="182"/>
      <c r="R1882" s="182"/>
      <c r="S1882" s="182"/>
      <c r="T1882" s="182"/>
      <c r="U1882" s="182" t="n">
        <v>0</v>
      </c>
      <c r="V1882" s="182"/>
      <c r="W1882" s="182"/>
      <c r="X1882" s="182"/>
      <c r="Y1882" s="182"/>
      <c r="Z1882" s="182" t="n">
        <v>167.64</v>
      </c>
      <c r="AA1882" s="182"/>
      <c r="AB1882" s="182"/>
      <c r="AC1882" s="182"/>
    </row>
    <row r="1883" customFormat="false" ht="13.5" hidden="false" customHeight="true" outlineLevel="0" collapsed="false">
      <c r="G1883" s="181"/>
      <c r="H1883" s="181"/>
      <c r="I1883" s="181"/>
      <c r="J1883" s="181"/>
      <c r="K1883" s="181"/>
      <c r="L1883" s="181"/>
      <c r="M1883" s="181"/>
    </row>
    <row r="1884" customFormat="false" ht="12.75" hidden="true" customHeight="true" outlineLevel="0" collapsed="false"/>
    <row r="1885" customFormat="false" ht="13.5" hidden="false" customHeight="true" outlineLevel="0" collapsed="false">
      <c r="C1885" s="180" t="s">
        <v>1982</v>
      </c>
      <c r="D1885" s="180"/>
      <c r="E1885" s="180"/>
      <c r="G1885" s="183" t="s">
        <v>1983</v>
      </c>
      <c r="H1885" s="183"/>
      <c r="I1885" s="183"/>
      <c r="J1885" s="183"/>
      <c r="K1885" s="183"/>
      <c r="L1885" s="183"/>
      <c r="M1885" s="183"/>
      <c r="N1885" s="180" t="s">
        <v>59</v>
      </c>
      <c r="O1885" s="180"/>
      <c r="P1885" s="182" t="n">
        <v>163.54</v>
      </c>
      <c r="Q1885" s="182"/>
      <c r="R1885" s="182"/>
      <c r="S1885" s="182"/>
      <c r="T1885" s="182"/>
      <c r="U1885" s="182" t="n">
        <v>34.45</v>
      </c>
      <c r="V1885" s="182"/>
      <c r="W1885" s="182"/>
      <c r="X1885" s="182"/>
      <c r="Y1885" s="182"/>
      <c r="Z1885" s="182" t="n">
        <v>197.99</v>
      </c>
      <c r="AA1885" s="182"/>
      <c r="AB1885" s="182"/>
      <c r="AC1885" s="182"/>
    </row>
    <row r="1886" customFormat="false" ht="12.75" hidden="true" customHeight="true" outlineLevel="0" collapsed="false"/>
    <row r="1887" customFormat="false" ht="13.5" hidden="false" customHeight="true" outlineLevel="0" collapsed="false">
      <c r="C1887" s="180" t="s">
        <v>1984</v>
      </c>
      <c r="D1887" s="180"/>
      <c r="E1887" s="180"/>
      <c r="G1887" s="181" t="s">
        <v>1985</v>
      </c>
      <c r="H1887" s="181"/>
      <c r="I1887" s="181"/>
      <c r="J1887" s="181"/>
      <c r="K1887" s="181"/>
      <c r="L1887" s="181"/>
      <c r="M1887" s="181"/>
      <c r="N1887" s="180" t="s">
        <v>59</v>
      </c>
      <c r="O1887" s="180"/>
      <c r="P1887" s="182" t="n">
        <v>147.18</v>
      </c>
      <c r="Q1887" s="182"/>
      <c r="R1887" s="182"/>
      <c r="S1887" s="182"/>
      <c r="T1887" s="182"/>
      <c r="U1887" s="182" t="n">
        <v>0</v>
      </c>
      <c r="V1887" s="182"/>
      <c r="W1887" s="182"/>
      <c r="X1887" s="182"/>
      <c r="Y1887" s="182"/>
      <c r="Z1887" s="182" t="n">
        <v>147.18</v>
      </c>
      <c r="AA1887" s="182"/>
      <c r="AB1887" s="182"/>
      <c r="AC1887" s="182"/>
    </row>
    <row r="1888" customFormat="false" ht="13.5" hidden="false" customHeight="true" outlineLevel="0" collapsed="false">
      <c r="G1888" s="181"/>
      <c r="H1888" s="181"/>
      <c r="I1888" s="181"/>
      <c r="J1888" s="181"/>
      <c r="K1888" s="181"/>
      <c r="L1888" s="181"/>
      <c r="M1888" s="181"/>
    </row>
    <row r="1889" customFormat="false" ht="12.75" hidden="true" customHeight="true" outlineLevel="0" collapsed="false"/>
    <row r="1890" customFormat="false" ht="13.5" hidden="false" customHeight="true" outlineLevel="0" collapsed="false">
      <c r="C1890" s="180" t="s">
        <v>1986</v>
      </c>
      <c r="D1890" s="180"/>
      <c r="E1890" s="180"/>
      <c r="G1890" s="181" t="s">
        <v>1987</v>
      </c>
      <c r="H1890" s="181"/>
      <c r="I1890" s="181"/>
      <c r="J1890" s="181"/>
      <c r="K1890" s="181"/>
      <c r="L1890" s="181"/>
      <c r="M1890" s="181"/>
      <c r="N1890" s="180" t="s">
        <v>59</v>
      </c>
      <c r="O1890" s="180"/>
      <c r="P1890" s="182" t="n">
        <v>119.31</v>
      </c>
      <c r="Q1890" s="182"/>
      <c r="R1890" s="182"/>
      <c r="S1890" s="182"/>
      <c r="T1890" s="182"/>
      <c r="U1890" s="182" t="n">
        <v>0</v>
      </c>
      <c r="V1890" s="182"/>
      <c r="W1890" s="182"/>
      <c r="X1890" s="182"/>
      <c r="Y1890" s="182"/>
      <c r="Z1890" s="182" t="n">
        <v>119.31</v>
      </c>
      <c r="AA1890" s="182"/>
      <c r="AB1890" s="182"/>
      <c r="AC1890" s="182"/>
    </row>
    <row r="1891" customFormat="false" ht="13.5" hidden="false" customHeight="true" outlineLevel="0" collapsed="false">
      <c r="G1891" s="181"/>
      <c r="H1891" s="181"/>
      <c r="I1891" s="181"/>
      <c r="J1891" s="181"/>
      <c r="K1891" s="181"/>
      <c r="L1891" s="181"/>
      <c r="M1891" s="181"/>
    </row>
    <row r="1892" customFormat="false" ht="12.75" hidden="true" customHeight="true" outlineLevel="0" collapsed="false"/>
    <row r="1893" customFormat="false" ht="13.5" hidden="false" customHeight="true" outlineLevel="0" collapsed="false">
      <c r="C1893" s="180" t="s">
        <v>1988</v>
      </c>
      <c r="D1893" s="180"/>
      <c r="E1893" s="180"/>
      <c r="G1893" s="181" t="s">
        <v>1989</v>
      </c>
      <c r="H1893" s="181"/>
      <c r="I1893" s="181"/>
      <c r="J1893" s="181"/>
      <c r="K1893" s="181"/>
      <c r="L1893" s="181"/>
      <c r="M1893" s="181"/>
      <c r="N1893" s="180" t="s">
        <v>59</v>
      </c>
      <c r="O1893" s="180"/>
      <c r="P1893" s="182" t="n">
        <v>121.99</v>
      </c>
      <c r="Q1893" s="182"/>
      <c r="R1893" s="182"/>
      <c r="S1893" s="182"/>
      <c r="T1893" s="182"/>
      <c r="U1893" s="182" t="n">
        <v>0</v>
      </c>
      <c r="V1893" s="182"/>
      <c r="W1893" s="182"/>
      <c r="X1893" s="182"/>
      <c r="Y1893" s="182"/>
      <c r="Z1893" s="182" t="n">
        <v>121.99</v>
      </c>
      <c r="AA1893" s="182"/>
      <c r="AB1893" s="182"/>
      <c r="AC1893" s="182"/>
    </row>
    <row r="1894" customFormat="false" ht="13.5" hidden="false" customHeight="true" outlineLevel="0" collapsed="false">
      <c r="G1894" s="181"/>
      <c r="H1894" s="181"/>
      <c r="I1894" s="181"/>
      <c r="J1894" s="181"/>
      <c r="K1894" s="181"/>
      <c r="L1894" s="181"/>
      <c r="M1894" s="181"/>
    </row>
    <row r="1895" customFormat="false" ht="12.75" hidden="true" customHeight="true" outlineLevel="0" collapsed="false"/>
    <row r="1896" customFormat="false" ht="13.5" hidden="false" customHeight="true" outlineLevel="0" collapsed="false">
      <c r="C1896" s="180" t="s">
        <v>1990</v>
      </c>
      <c r="D1896" s="180"/>
      <c r="E1896" s="180"/>
      <c r="G1896" s="181" t="s">
        <v>1991</v>
      </c>
      <c r="H1896" s="181"/>
      <c r="I1896" s="181"/>
      <c r="J1896" s="181"/>
      <c r="K1896" s="181"/>
      <c r="L1896" s="181"/>
      <c r="M1896" s="181"/>
      <c r="N1896" s="180" t="s">
        <v>59</v>
      </c>
      <c r="O1896" s="180"/>
      <c r="P1896" s="182" t="n">
        <v>123.67</v>
      </c>
      <c r="Q1896" s="182"/>
      <c r="R1896" s="182"/>
      <c r="S1896" s="182"/>
      <c r="T1896" s="182"/>
      <c r="U1896" s="182" t="n">
        <v>0</v>
      </c>
      <c r="V1896" s="182"/>
      <c r="W1896" s="182"/>
      <c r="X1896" s="182"/>
      <c r="Y1896" s="182"/>
      <c r="Z1896" s="182" t="n">
        <v>123.67</v>
      </c>
      <c r="AA1896" s="182"/>
      <c r="AB1896" s="182"/>
      <c r="AC1896" s="182"/>
    </row>
    <row r="1897" customFormat="false" ht="13.5" hidden="false" customHeight="true" outlineLevel="0" collapsed="false">
      <c r="G1897" s="181"/>
      <c r="H1897" s="181"/>
      <c r="I1897" s="181"/>
      <c r="J1897" s="181"/>
      <c r="K1897" s="181"/>
      <c r="L1897" s="181"/>
      <c r="M1897" s="181"/>
    </row>
    <row r="1898" customFormat="false" ht="12.75" hidden="true" customHeight="true" outlineLevel="0" collapsed="false"/>
    <row r="1899" customFormat="false" ht="13.5" hidden="false" customHeight="true" outlineLevel="0" collapsed="false">
      <c r="C1899" s="180" t="s">
        <v>1992</v>
      </c>
      <c r="D1899" s="180"/>
      <c r="E1899" s="180"/>
      <c r="G1899" s="181" t="s">
        <v>1993</v>
      </c>
      <c r="H1899" s="181"/>
      <c r="I1899" s="181"/>
      <c r="J1899" s="181"/>
      <c r="K1899" s="181"/>
      <c r="L1899" s="181"/>
      <c r="M1899" s="181"/>
      <c r="N1899" s="180" t="s">
        <v>59</v>
      </c>
      <c r="O1899" s="180"/>
      <c r="P1899" s="182" t="n">
        <v>149.25</v>
      </c>
      <c r="Q1899" s="182"/>
      <c r="R1899" s="182"/>
      <c r="S1899" s="182"/>
      <c r="T1899" s="182"/>
      <c r="U1899" s="182" t="n">
        <v>0</v>
      </c>
      <c r="V1899" s="182"/>
      <c r="W1899" s="182"/>
      <c r="X1899" s="182"/>
      <c r="Y1899" s="182"/>
      <c r="Z1899" s="182" t="n">
        <v>149.25</v>
      </c>
      <c r="AA1899" s="182"/>
      <c r="AB1899" s="182"/>
      <c r="AC1899" s="182"/>
    </row>
    <row r="1900" customFormat="false" ht="13.5" hidden="false" customHeight="true" outlineLevel="0" collapsed="false">
      <c r="G1900" s="181"/>
      <c r="H1900" s="181"/>
      <c r="I1900" s="181"/>
      <c r="J1900" s="181"/>
      <c r="K1900" s="181"/>
      <c r="L1900" s="181"/>
      <c r="M1900" s="181"/>
    </row>
    <row r="1901" customFormat="false" ht="12.75" hidden="true" customHeight="true" outlineLevel="0" collapsed="false"/>
    <row r="1902" customFormat="false" ht="13.5" hidden="false" customHeight="true" outlineLevel="0" collapsed="false">
      <c r="C1902" s="180" t="s">
        <v>1994</v>
      </c>
      <c r="D1902" s="180"/>
      <c r="E1902" s="180"/>
      <c r="G1902" s="181" t="s">
        <v>1995</v>
      </c>
      <c r="H1902" s="181"/>
      <c r="I1902" s="181"/>
      <c r="J1902" s="181"/>
      <c r="K1902" s="181"/>
      <c r="L1902" s="181"/>
      <c r="M1902" s="181"/>
      <c r="N1902" s="180" t="s">
        <v>59</v>
      </c>
      <c r="O1902" s="180"/>
      <c r="P1902" s="182" t="n">
        <v>129.55</v>
      </c>
      <c r="Q1902" s="182"/>
      <c r="R1902" s="182"/>
      <c r="S1902" s="182"/>
      <c r="T1902" s="182"/>
      <c r="U1902" s="182" t="n">
        <v>0</v>
      </c>
      <c r="V1902" s="182"/>
      <c r="W1902" s="182"/>
      <c r="X1902" s="182"/>
      <c r="Y1902" s="182"/>
      <c r="Z1902" s="182" t="n">
        <v>129.55</v>
      </c>
      <c r="AA1902" s="182"/>
      <c r="AB1902" s="182"/>
      <c r="AC1902" s="182"/>
    </row>
    <row r="1903" customFormat="false" ht="13.5" hidden="false" customHeight="true" outlineLevel="0" collapsed="false">
      <c r="G1903" s="181"/>
      <c r="H1903" s="181"/>
      <c r="I1903" s="181"/>
      <c r="J1903" s="181"/>
      <c r="K1903" s="181"/>
      <c r="L1903" s="181"/>
      <c r="M1903" s="181"/>
    </row>
    <row r="1904" customFormat="false" ht="11.25" hidden="false" customHeight="true" outlineLevel="0" collapsed="false"/>
    <row r="1905" customFormat="false" ht="12.75" hidden="true" customHeight="true" outlineLevel="0" collapsed="false"/>
    <row r="1906" customFormat="false" ht="12.75" hidden="false" customHeight="true" outlineLevel="0" collapsed="false">
      <c r="B1906" s="179" t="s">
        <v>1996</v>
      </c>
      <c r="C1906" s="179"/>
      <c r="D1906" s="179"/>
      <c r="G1906" s="178" t="s">
        <v>1634</v>
      </c>
      <c r="H1906" s="178"/>
      <c r="I1906" s="178"/>
      <c r="J1906" s="178"/>
      <c r="K1906" s="178"/>
      <c r="L1906" s="178"/>
    </row>
    <row r="1907" customFormat="false" ht="12.75" hidden="true" customHeight="true" outlineLevel="0" collapsed="false"/>
    <row r="1908" customFormat="false" ht="13.5" hidden="false" customHeight="true" outlineLevel="0" collapsed="false">
      <c r="C1908" s="180" t="s">
        <v>1997</v>
      </c>
      <c r="D1908" s="180"/>
      <c r="E1908" s="180"/>
      <c r="G1908" s="183" t="s">
        <v>1998</v>
      </c>
      <c r="H1908" s="183"/>
      <c r="I1908" s="183"/>
      <c r="J1908" s="183"/>
      <c r="K1908" s="183"/>
      <c r="L1908" s="183"/>
      <c r="M1908" s="183"/>
      <c r="N1908" s="180" t="s">
        <v>59</v>
      </c>
      <c r="O1908" s="180"/>
      <c r="P1908" s="182" t="n">
        <v>0</v>
      </c>
      <c r="Q1908" s="182"/>
      <c r="R1908" s="182"/>
      <c r="S1908" s="182"/>
      <c r="T1908" s="182"/>
      <c r="U1908" s="182" t="n">
        <v>20.71</v>
      </c>
      <c r="V1908" s="182"/>
      <c r="W1908" s="182"/>
      <c r="X1908" s="182"/>
      <c r="Y1908" s="182"/>
      <c r="Z1908" s="182" t="n">
        <v>20.71</v>
      </c>
      <c r="AA1908" s="182"/>
      <c r="AB1908" s="182"/>
      <c r="AC1908" s="182"/>
    </row>
    <row r="1909" customFormat="false" ht="11.25" hidden="false" customHeight="true" outlineLevel="0" collapsed="false"/>
    <row r="1910" customFormat="false" ht="1.5" hidden="false" customHeight="true" outlineLevel="0" collapsed="false"/>
    <row r="1911" customFormat="false" ht="12.75" hidden="false" customHeight="true" outlineLevel="0" collapsed="false">
      <c r="A1911" s="177" t="s">
        <v>1999</v>
      </c>
      <c r="B1911" s="177"/>
      <c r="C1911" s="177"/>
      <c r="D1911" s="177"/>
      <c r="G1911" s="178" t="s">
        <v>2000</v>
      </c>
      <c r="H1911" s="178"/>
      <c r="I1911" s="178"/>
      <c r="J1911" s="178"/>
      <c r="K1911" s="178"/>
      <c r="L1911" s="178"/>
    </row>
    <row r="1912" customFormat="false" ht="0.75" hidden="false" customHeight="true" outlineLevel="0" collapsed="false">
      <c r="A1912" s="177"/>
      <c r="B1912" s="177"/>
      <c r="C1912" s="177"/>
      <c r="D1912" s="177"/>
    </row>
    <row r="1913" customFormat="false" ht="11.25" hidden="false" customHeight="true" outlineLevel="0" collapsed="false"/>
    <row r="1914" customFormat="false" ht="12.75" hidden="true" customHeight="true" outlineLevel="0" collapsed="false"/>
    <row r="1915" customFormat="false" ht="12.75" hidden="false" customHeight="true" outlineLevel="0" collapsed="false">
      <c r="B1915" s="179" t="s">
        <v>2001</v>
      </c>
      <c r="C1915" s="179"/>
      <c r="D1915" s="179"/>
      <c r="G1915" s="178" t="s">
        <v>2002</v>
      </c>
      <c r="H1915" s="178"/>
      <c r="I1915" s="178"/>
      <c r="J1915" s="178"/>
      <c r="K1915" s="178"/>
      <c r="L1915" s="178"/>
    </row>
    <row r="1916" customFormat="false" ht="12.75" hidden="true" customHeight="true" outlineLevel="0" collapsed="false"/>
    <row r="1917" customFormat="false" ht="13.5" hidden="false" customHeight="true" outlineLevel="0" collapsed="false">
      <c r="C1917" s="180" t="s">
        <v>2003</v>
      </c>
      <c r="D1917" s="180"/>
      <c r="E1917" s="180"/>
      <c r="G1917" s="183" t="s">
        <v>2004</v>
      </c>
      <c r="H1917" s="183"/>
      <c r="I1917" s="183"/>
      <c r="J1917" s="183"/>
      <c r="K1917" s="183"/>
      <c r="L1917" s="183"/>
      <c r="M1917" s="183"/>
      <c r="N1917" s="180" t="s">
        <v>59</v>
      </c>
      <c r="O1917" s="180"/>
      <c r="P1917" s="182" t="n">
        <v>45.57</v>
      </c>
      <c r="Q1917" s="182"/>
      <c r="R1917" s="182"/>
      <c r="S1917" s="182"/>
      <c r="T1917" s="182"/>
      <c r="U1917" s="182" t="n">
        <v>25.89</v>
      </c>
      <c r="V1917" s="182"/>
      <c r="W1917" s="182"/>
      <c r="X1917" s="182"/>
      <c r="Y1917" s="182"/>
      <c r="Z1917" s="182" t="n">
        <v>71.46</v>
      </c>
      <c r="AA1917" s="182"/>
      <c r="AB1917" s="182"/>
      <c r="AC1917" s="182"/>
    </row>
    <row r="1918" customFormat="false" ht="12.75" hidden="true" customHeight="true" outlineLevel="0" collapsed="false"/>
    <row r="1919" customFormat="false" ht="13.5" hidden="false" customHeight="true" outlineLevel="0" collapsed="false">
      <c r="C1919" s="180" t="s">
        <v>2005</v>
      </c>
      <c r="D1919" s="180"/>
      <c r="E1919" s="180"/>
      <c r="G1919" s="181" t="s">
        <v>2006</v>
      </c>
      <c r="H1919" s="181"/>
      <c r="I1919" s="181"/>
      <c r="J1919" s="181"/>
      <c r="K1919" s="181"/>
      <c r="L1919" s="181"/>
      <c r="M1919" s="181"/>
      <c r="N1919" s="180" t="s">
        <v>59</v>
      </c>
      <c r="O1919" s="180"/>
      <c r="P1919" s="182" t="n">
        <v>48.88</v>
      </c>
      <c r="Q1919" s="182"/>
      <c r="R1919" s="182"/>
      <c r="S1919" s="182"/>
      <c r="T1919" s="182"/>
      <c r="U1919" s="182" t="n">
        <v>26.92</v>
      </c>
      <c r="V1919" s="182"/>
      <c r="W1919" s="182"/>
      <c r="X1919" s="182"/>
      <c r="Y1919" s="182"/>
      <c r="Z1919" s="182" t="n">
        <v>75.8</v>
      </c>
      <c r="AA1919" s="182"/>
      <c r="AB1919" s="182"/>
      <c r="AC1919" s="182"/>
    </row>
    <row r="1920" customFormat="false" ht="13.5" hidden="false" customHeight="true" outlineLevel="0" collapsed="false">
      <c r="G1920" s="181"/>
      <c r="H1920" s="181"/>
      <c r="I1920" s="181"/>
      <c r="J1920" s="181"/>
      <c r="K1920" s="181"/>
      <c r="L1920" s="181"/>
      <c r="M1920" s="181"/>
    </row>
    <row r="1921" customFormat="false" ht="12.75" hidden="true" customHeight="true" outlineLevel="0" collapsed="false"/>
    <row r="1922" customFormat="false" ht="13.5" hidden="false" customHeight="true" outlineLevel="0" collapsed="false">
      <c r="C1922" s="180" t="s">
        <v>2007</v>
      </c>
      <c r="D1922" s="180"/>
      <c r="E1922" s="180"/>
      <c r="G1922" s="181" t="s">
        <v>2008</v>
      </c>
      <c r="H1922" s="181"/>
      <c r="I1922" s="181"/>
      <c r="J1922" s="181"/>
      <c r="K1922" s="181"/>
      <c r="L1922" s="181"/>
      <c r="M1922" s="181"/>
      <c r="N1922" s="180" t="s">
        <v>59</v>
      </c>
      <c r="O1922" s="180"/>
      <c r="P1922" s="182" t="n">
        <v>52.2</v>
      </c>
      <c r="Q1922" s="182"/>
      <c r="R1922" s="182"/>
      <c r="S1922" s="182"/>
      <c r="T1922" s="182"/>
      <c r="U1922" s="182" t="n">
        <v>27.96</v>
      </c>
      <c r="V1922" s="182"/>
      <c r="W1922" s="182"/>
      <c r="X1922" s="182"/>
      <c r="Y1922" s="182"/>
      <c r="Z1922" s="182" t="n">
        <v>80.16</v>
      </c>
      <c r="AA1922" s="182"/>
      <c r="AB1922" s="182"/>
      <c r="AC1922" s="182"/>
    </row>
    <row r="1923" customFormat="false" ht="13.5" hidden="false" customHeight="true" outlineLevel="0" collapsed="false">
      <c r="G1923" s="181"/>
      <c r="H1923" s="181"/>
      <c r="I1923" s="181"/>
      <c r="J1923" s="181"/>
      <c r="K1923" s="181"/>
      <c r="L1923" s="181"/>
      <c r="M1923" s="181"/>
    </row>
    <row r="1924" customFormat="false" ht="12.75" hidden="true" customHeight="true" outlineLevel="0" collapsed="false"/>
    <row r="1925" customFormat="false" ht="13.5" hidden="false" customHeight="true" outlineLevel="0" collapsed="false">
      <c r="C1925" s="180" t="s">
        <v>2009</v>
      </c>
      <c r="D1925" s="180"/>
      <c r="E1925" s="180"/>
      <c r="G1925" s="181" t="s">
        <v>2010</v>
      </c>
      <c r="H1925" s="181"/>
      <c r="I1925" s="181"/>
      <c r="J1925" s="181"/>
      <c r="K1925" s="181"/>
      <c r="L1925" s="181"/>
      <c r="M1925" s="181"/>
      <c r="N1925" s="180" t="s">
        <v>59</v>
      </c>
      <c r="O1925" s="180"/>
      <c r="P1925" s="182" t="n">
        <v>57.24</v>
      </c>
      <c r="Q1925" s="182"/>
      <c r="R1925" s="182"/>
      <c r="S1925" s="182"/>
      <c r="T1925" s="182"/>
      <c r="U1925" s="182" t="n">
        <v>30.03</v>
      </c>
      <c r="V1925" s="182"/>
      <c r="W1925" s="182"/>
      <c r="X1925" s="182"/>
      <c r="Y1925" s="182"/>
      <c r="Z1925" s="182" t="n">
        <v>87.27</v>
      </c>
      <c r="AA1925" s="182"/>
      <c r="AB1925" s="182"/>
      <c r="AC1925" s="182"/>
    </row>
    <row r="1926" customFormat="false" ht="13.5" hidden="false" customHeight="true" outlineLevel="0" collapsed="false">
      <c r="G1926" s="181"/>
      <c r="H1926" s="181"/>
      <c r="I1926" s="181"/>
      <c r="J1926" s="181"/>
      <c r="K1926" s="181"/>
      <c r="L1926" s="181"/>
      <c r="M1926" s="181"/>
    </row>
    <row r="1927" customFormat="false" ht="12.75" hidden="true" customHeight="true" outlineLevel="0" collapsed="false"/>
    <row r="1928" customFormat="false" ht="13.5" hidden="false" customHeight="true" outlineLevel="0" collapsed="false">
      <c r="C1928" s="180" t="s">
        <v>2011</v>
      </c>
      <c r="D1928" s="180"/>
      <c r="E1928" s="180"/>
      <c r="G1928" s="181" t="s">
        <v>2012</v>
      </c>
      <c r="H1928" s="181"/>
      <c r="I1928" s="181"/>
      <c r="J1928" s="181"/>
      <c r="K1928" s="181"/>
      <c r="L1928" s="181"/>
      <c r="M1928" s="181"/>
      <c r="N1928" s="180" t="s">
        <v>59</v>
      </c>
      <c r="O1928" s="180"/>
      <c r="P1928" s="182" t="n">
        <v>31.39</v>
      </c>
      <c r="Q1928" s="182"/>
      <c r="R1928" s="182"/>
      <c r="S1928" s="182"/>
      <c r="T1928" s="182"/>
      <c r="U1928" s="182" t="n">
        <v>19.67</v>
      </c>
      <c r="V1928" s="182"/>
      <c r="W1928" s="182"/>
      <c r="X1928" s="182"/>
      <c r="Y1928" s="182"/>
      <c r="Z1928" s="182" t="n">
        <v>51.06</v>
      </c>
      <c r="AA1928" s="182"/>
      <c r="AB1928" s="182"/>
      <c r="AC1928" s="182"/>
    </row>
    <row r="1929" customFormat="false" ht="13.5" hidden="false" customHeight="true" outlineLevel="0" collapsed="false">
      <c r="G1929" s="181"/>
      <c r="H1929" s="181"/>
      <c r="I1929" s="181"/>
      <c r="J1929" s="181"/>
      <c r="K1929" s="181"/>
      <c r="L1929" s="181"/>
      <c r="M1929" s="181"/>
    </row>
    <row r="1930" customFormat="false" ht="12.75" hidden="true" customHeight="true" outlineLevel="0" collapsed="false"/>
    <row r="1931" customFormat="false" ht="13.5" hidden="false" customHeight="true" outlineLevel="0" collapsed="false">
      <c r="C1931" s="180" t="s">
        <v>2013</v>
      </c>
      <c r="D1931" s="180"/>
      <c r="E1931" s="180"/>
      <c r="G1931" s="181" t="s">
        <v>2014</v>
      </c>
      <c r="H1931" s="181"/>
      <c r="I1931" s="181"/>
      <c r="J1931" s="181"/>
      <c r="K1931" s="181"/>
      <c r="L1931" s="181"/>
      <c r="M1931" s="181"/>
      <c r="N1931" s="180" t="s">
        <v>59</v>
      </c>
      <c r="O1931" s="180"/>
      <c r="P1931" s="182" t="n">
        <v>34.7</v>
      </c>
      <c r="Q1931" s="182"/>
      <c r="R1931" s="182"/>
      <c r="S1931" s="182"/>
      <c r="T1931" s="182"/>
      <c r="U1931" s="182" t="n">
        <v>20.71</v>
      </c>
      <c r="V1931" s="182"/>
      <c r="W1931" s="182"/>
      <c r="X1931" s="182"/>
      <c r="Y1931" s="182"/>
      <c r="Z1931" s="182" t="n">
        <v>55.41</v>
      </c>
      <c r="AA1931" s="182"/>
      <c r="AB1931" s="182"/>
      <c r="AC1931" s="182"/>
    </row>
    <row r="1932" customFormat="false" ht="13.5" hidden="false" customHeight="true" outlineLevel="0" collapsed="false">
      <c r="G1932" s="181"/>
      <c r="H1932" s="181"/>
      <c r="I1932" s="181"/>
      <c r="J1932" s="181"/>
      <c r="K1932" s="181"/>
      <c r="L1932" s="181"/>
      <c r="M1932" s="181"/>
    </row>
    <row r="1933" customFormat="false" ht="12.75" hidden="true" customHeight="true" outlineLevel="0" collapsed="false"/>
    <row r="1934" customFormat="false" ht="13.5" hidden="false" customHeight="true" outlineLevel="0" collapsed="false">
      <c r="C1934" s="180" t="s">
        <v>2015</v>
      </c>
      <c r="D1934" s="180"/>
      <c r="E1934" s="180"/>
      <c r="G1934" s="181" t="s">
        <v>2016</v>
      </c>
      <c r="H1934" s="181"/>
      <c r="I1934" s="181"/>
      <c r="J1934" s="181"/>
      <c r="K1934" s="181"/>
      <c r="L1934" s="181"/>
      <c r="M1934" s="181"/>
      <c r="N1934" s="180" t="s">
        <v>59</v>
      </c>
      <c r="O1934" s="180"/>
      <c r="P1934" s="182" t="n">
        <v>38</v>
      </c>
      <c r="Q1934" s="182"/>
      <c r="R1934" s="182"/>
      <c r="S1934" s="182"/>
      <c r="T1934" s="182"/>
      <c r="U1934" s="182" t="n">
        <v>21.75</v>
      </c>
      <c r="V1934" s="182"/>
      <c r="W1934" s="182"/>
      <c r="X1934" s="182"/>
      <c r="Y1934" s="182"/>
      <c r="Z1934" s="182" t="n">
        <v>59.75</v>
      </c>
      <c r="AA1934" s="182"/>
      <c r="AB1934" s="182"/>
      <c r="AC1934" s="182"/>
    </row>
    <row r="1935" customFormat="false" ht="13.5" hidden="false" customHeight="true" outlineLevel="0" collapsed="false">
      <c r="G1935" s="181"/>
      <c r="H1935" s="181"/>
      <c r="I1935" s="181"/>
      <c r="J1935" s="181"/>
      <c r="K1935" s="181"/>
      <c r="L1935" s="181"/>
      <c r="M1935" s="181"/>
    </row>
    <row r="1936" customFormat="false" ht="12.75" hidden="true" customHeight="true" outlineLevel="0" collapsed="false"/>
    <row r="1937" customFormat="false" ht="13.5" hidden="false" customHeight="true" outlineLevel="0" collapsed="false">
      <c r="C1937" s="180" t="s">
        <v>2017</v>
      </c>
      <c r="D1937" s="180"/>
      <c r="E1937" s="180"/>
      <c r="G1937" s="181" t="s">
        <v>2018</v>
      </c>
      <c r="H1937" s="181"/>
      <c r="I1937" s="181"/>
      <c r="J1937" s="181"/>
      <c r="K1937" s="181"/>
      <c r="L1937" s="181"/>
      <c r="M1937" s="181"/>
      <c r="N1937" s="180" t="s">
        <v>59</v>
      </c>
      <c r="O1937" s="180"/>
      <c r="P1937" s="182" t="n">
        <v>41.49</v>
      </c>
      <c r="Q1937" s="182"/>
      <c r="R1937" s="182"/>
      <c r="S1937" s="182"/>
      <c r="T1937" s="182"/>
      <c r="U1937" s="182" t="n">
        <v>23.82</v>
      </c>
      <c r="V1937" s="182"/>
      <c r="W1937" s="182"/>
      <c r="X1937" s="182"/>
      <c r="Y1937" s="182"/>
      <c r="Z1937" s="182" t="n">
        <v>65.31</v>
      </c>
      <c r="AA1937" s="182"/>
      <c r="AB1937" s="182"/>
      <c r="AC1937" s="182"/>
    </row>
    <row r="1938" customFormat="false" ht="13.5" hidden="false" customHeight="true" outlineLevel="0" collapsed="false">
      <c r="G1938" s="181"/>
      <c r="H1938" s="181"/>
      <c r="I1938" s="181"/>
      <c r="J1938" s="181"/>
      <c r="K1938" s="181"/>
      <c r="L1938" s="181"/>
      <c r="M1938" s="181"/>
    </row>
    <row r="1939" customFormat="false" ht="12.75" hidden="true" customHeight="true" outlineLevel="0" collapsed="false"/>
    <row r="1940" customFormat="false" ht="13.5" hidden="false" customHeight="true" outlineLevel="0" collapsed="false">
      <c r="C1940" s="180" t="s">
        <v>2019</v>
      </c>
      <c r="D1940" s="180"/>
      <c r="E1940" s="180"/>
      <c r="G1940" s="183" t="s">
        <v>2020</v>
      </c>
      <c r="H1940" s="183"/>
      <c r="I1940" s="183"/>
      <c r="J1940" s="183"/>
      <c r="K1940" s="183"/>
      <c r="L1940" s="183"/>
      <c r="M1940" s="183"/>
      <c r="N1940" s="180" t="s">
        <v>59</v>
      </c>
      <c r="O1940" s="180"/>
      <c r="P1940" s="182" t="n">
        <v>34.21</v>
      </c>
      <c r="Q1940" s="182"/>
      <c r="R1940" s="182"/>
      <c r="S1940" s="182"/>
      <c r="T1940" s="182"/>
      <c r="U1940" s="182" t="n">
        <v>24.86</v>
      </c>
      <c r="V1940" s="182"/>
      <c r="W1940" s="182"/>
      <c r="X1940" s="182"/>
      <c r="Y1940" s="182"/>
      <c r="Z1940" s="182" t="n">
        <v>59.07</v>
      </c>
      <c r="AA1940" s="182"/>
      <c r="AB1940" s="182"/>
      <c r="AC1940" s="182"/>
    </row>
    <row r="1941" customFormat="false" ht="12.75" hidden="true" customHeight="true" outlineLevel="0" collapsed="false"/>
    <row r="1942" customFormat="false" ht="13.5" hidden="false" customHeight="true" outlineLevel="0" collapsed="false">
      <c r="C1942" s="180" t="s">
        <v>2021</v>
      </c>
      <c r="D1942" s="180"/>
      <c r="E1942" s="180"/>
      <c r="G1942" s="183" t="s">
        <v>2022</v>
      </c>
      <c r="H1942" s="183"/>
      <c r="I1942" s="183"/>
      <c r="J1942" s="183"/>
      <c r="K1942" s="183"/>
      <c r="L1942" s="183"/>
      <c r="M1942" s="183"/>
      <c r="N1942" s="180" t="s">
        <v>59</v>
      </c>
      <c r="O1942" s="180"/>
      <c r="P1942" s="182" t="n">
        <v>25.71</v>
      </c>
      <c r="Q1942" s="182"/>
      <c r="R1942" s="182"/>
      <c r="S1942" s="182"/>
      <c r="T1942" s="182"/>
      <c r="U1942" s="182" t="n">
        <v>18.64</v>
      </c>
      <c r="V1942" s="182"/>
      <c r="W1942" s="182"/>
      <c r="X1942" s="182"/>
      <c r="Y1942" s="182"/>
      <c r="Z1942" s="182" t="n">
        <v>44.35</v>
      </c>
      <c r="AA1942" s="182"/>
      <c r="AB1942" s="182"/>
      <c r="AC1942" s="182"/>
    </row>
    <row r="1943" customFormat="false" ht="12.75" hidden="true" customHeight="true" outlineLevel="0" collapsed="false"/>
    <row r="1944" customFormat="false" ht="13.5" hidden="false" customHeight="true" outlineLevel="0" collapsed="false">
      <c r="C1944" s="180" t="s">
        <v>2023</v>
      </c>
      <c r="D1944" s="180"/>
      <c r="E1944" s="180"/>
      <c r="G1944" s="183" t="s">
        <v>2024</v>
      </c>
      <c r="H1944" s="183"/>
      <c r="I1944" s="183"/>
      <c r="J1944" s="183"/>
      <c r="K1944" s="183"/>
      <c r="L1944" s="183"/>
      <c r="M1944" s="183"/>
      <c r="N1944" s="180" t="s">
        <v>59</v>
      </c>
      <c r="O1944" s="180"/>
      <c r="P1944" s="182" t="n">
        <v>31.63</v>
      </c>
      <c r="Q1944" s="182"/>
      <c r="R1944" s="182"/>
      <c r="S1944" s="182"/>
      <c r="T1944" s="182"/>
      <c r="U1944" s="182" t="n">
        <v>13.46</v>
      </c>
      <c r="V1944" s="182"/>
      <c r="W1944" s="182"/>
      <c r="X1944" s="182"/>
      <c r="Y1944" s="182"/>
      <c r="Z1944" s="182" t="n">
        <v>45.09</v>
      </c>
      <c r="AA1944" s="182"/>
      <c r="AB1944" s="182"/>
      <c r="AC1944" s="182"/>
    </row>
    <row r="1945" customFormat="false" ht="12.75" hidden="true" customHeight="true" outlineLevel="0" collapsed="false"/>
    <row r="1946" customFormat="false" ht="13.5" hidden="false" customHeight="true" outlineLevel="0" collapsed="false">
      <c r="C1946" s="180" t="s">
        <v>2025</v>
      </c>
      <c r="D1946" s="180"/>
      <c r="E1946" s="180"/>
      <c r="G1946" s="183" t="s">
        <v>2026</v>
      </c>
      <c r="H1946" s="183"/>
      <c r="I1946" s="183"/>
      <c r="J1946" s="183"/>
      <c r="K1946" s="183"/>
      <c r="L1946" s="183"/>
      <c r="M1946" s="183"/>
      <c r="N1946" s="180" t="s">
        <v>59</v>
      </c>
      <c r="O1946" s="180"/>
      <c r="P1946" s="182" t="n">
        <v>9.67</v>
      </c>
      <c r="Q1946" s="182"/>
      <c r="R1946" s="182"/>
      <c r="S1946" s="182"/>
      <c r="T1946" s="182"/>
      <c r="U1946" s="182" t="n">
        <v>2.64</v>
      </c>
      <c r="V1946" s="182"/>
      <c r="W1946" s="182"/>
      <c r="X1946" s="182"/>
      <c r="Y1946" s="182"/>
      <c r="Z1946" s="182" t="n">
        <v>12.31</v>
      </c>
      <c r="AA1946" s="182"/>
      <c r="AB1946" s="182"/>
      <c r="AC1946" s="182"/>
    </row>
    <row r="1947" customFormat="false" ht="12.75" hidden="true" customHeight="true" outlineLevel="0" collapsed="false"/>
    <row r="1948" customFormat="false" ht="13.5" hidden="false" customHeight="true" outlineLevel="0" collapsed="false">
      <c r="C1948" s="180" t="s">
        <v>2027</v>
      </c>
      <c r="D1948" s="180"/>
      <c r="E1948" s="180"/>
      <c r="G1948" s="183" t="s">
        <v>2028</v>
      </c>
      <c r="H1948" s="183"/>
      <c r="I1948" s="183"/>
      <c r="J1948" s="183"/>
      <c r="K1948" s="183"/>
      <c r="L1948" s="183"/>
      <c r="M1948" s="183"/>
      <c r="N1948" s="180" t="s">
        <v>59</v>
      </c>
      <c r="O1948" s="180"/>
      <c r="P1948" s="182" t="n">
        <v>6.07</v>
      </c>
      <c r="Q1948" s="182"/>
      <c r="R1948" s="182"/>
      <c r="S1948" s="182"/>
      <c r="T1948" s="182"/>
      <c r="U1948" s="182" t="n">
        <v>2.64</v>
      </c>
      <c r="V1948" s="182"/>
      <c r="W1948" s="182"/>
      <c r="X1948" s="182"/>
      <c r="Y1948" s="182"/>
      <c r="Z1948" s="182" t="n">
        <v>8.71</v>
      </c>
      <c r="AA1948" s="182"/>
      <c r="AB1948" s="182"/>
      <c r="AC1948" s="182"/>
    </row>
    <row r="1949" customFormat="false" ht="11.25" hidden="false" customHeight="true" outlineLevel="0" collapsed="false"/>
    <row r="1950" customFormat="false" ht="12.75" hidden="true" customHeight="true" outlineLevel="0" collapsed="false"/>
    <row r="1951" customFormat="false" ht="12.75" hidden="false" customHeight="true" outlineLevel="0" collapsed="false">
      <c r="B1951" s="179" t="s">
        <v>2029</v>
      </c>
      <c r="C1951" s="179"/>
      <c r="D1951" s="179"/>
      <c r="G1951" s="178" t="s">
        <v>2030</v>
      </c>
      <c r="H1951" s="178"/>
      <c r="I1951" s="178"/>
      <c r="J1951" s="178"/>
      <c r="K1951" s="178"/>
      <c r="L1951" s="178"/>
    </row>
    <row r="1952" customFormat="false" ht="12.75" hidden="true" customHeight="true" outlineLevel="0" collapsed="false"/>
    <row r="1953" customFormat="false" ht="13.5" hidden="false" customHeight="true" outlineLevel="0" collapsed="false">
      <c r="C1953" s="180" t="s">
        <v>2031</v>
      </c>
      <c r="D1953" s="180"/>
      <c r="E1953" s="180"/>
      <c r="G1953" s="181" t="s">
        <v>2032</v>
      </c>
      <c r="H1953" s="181"/>
      <c r="I1953" s="181"/>
      <c r="J1953" s="181"/>
      <c r="K1953" s="181"/>
      <c r="L1953" s="181"/>
      <c r="M1953" s="181"/>
      <c r="N1953" s="180" t="s">
        <v>205</v>
      </c>
      <c r="O1953" s="180"/>
      <c r="P1953" s="182" t="n">
        <v>12.36</v>
      </c>
      <c r="Q1953" s="182"/>
      <c r="R1953" s="182"/>
      <c r="S1953" s="182"/>
      <c r="T1953" s="182"/>
      <c r="U1953" s="182" t="n">
        <v>0</v>
      </c>
      <c r="V1953" s="182"/>
      <c r="W1953" s="182"/>
      <c r="X1953" s="182"/>
      <c r="Y1953" s="182"/>
      <c r="Z1953" s="182" t="n">
        <v>12.36</v>
      </c>
      <c r="AA1953" s="182"/>
      <c r="AB1953" s="182"/>
      <c r="AC1953" s="182"/>
    </row>
    <row r="1954" customFormat="false" ht="13.5" hidden="false" customHeight="true" outlineLevel="0" collapsed="false">
      <c r="G1954" s="181"/>
      <c r="H1954" s="181"/>
      <c r="I1954" s="181"/>
      <c r="J1954" s="181"/>
      <c r="K1954" s="181"/>
      <c r="L1954" s="181"/>
      <c r="M1954" s="181"/>
    </row>
    <row r="1955" customFormat="false" ht="12.75" hidden="true" customHeight="true" outlineLevel="0" collapsed="false"/>
    <row r="1956" customFormat="false" ht="13.5" hidden="false" customHeight="true" outlineLevel="0" collapsed="false">
      <c r="C1956" s="180" t="s">
        <v>2033</v>
      </c>
      <c r="D1956" s="180"/>
      <c r="E1956" s="180"/>
      <c r="G1956" s="183" t="s">
        <v>2034</v>
      </c>
      <c r="H1956" s="183"/>
      <c r="I1956" s="183"/>
      <c r="J1956" s="183"/>
      <c r="K1956" s="183"/>
      <c r="L1956" s="183"/>
      <c r="M1956" s="183"/>
      <c r="N1956" s="180" t="s">
        <v>205</v>
      </c>
      <c r="O1956" s="180"/>
      <c r="P1956" s="182" t="n">
        <v>15.35</v>
      </c>
      <c r="Q1956" s="182"/>
      <c r="R1956" s="182"/>
      <c r="S1956" s="182"/>
      <c r="T1956" s="182"/>
      <c r="U1956" s="182" t="n">
        <v>0</v>
      </c>
      <c r="V1956" s="182"/>
      <c r="W1956" s="182"/>
      <c r="X1956" s="182"/>
      <c r="Y1956" s="182"/>
      <c r="Z1956" s="182" t="n">
        <v>15.35</v>
      </c>
      <c r="AA1956" s="182"/>
      <c r="AB1956" s="182"/>
      <c r="AC1956" s="182"/>
    </row>
    <row r="1957" customFormat="false" ht="11.25" hidden="false" customHeight="true" outlineLevel="0" collapsed="false"/>
    <row r="1958" customFormat="false" ht="12.75" hidden="true" customHeight="true" outlineLevel="0" collapsed="false"/>
    <row r="1959" customFormat="false" ht="12.75" hidden="false" customHeight="true" outlineLevel="0" collapsed="false">
      <c r="B1959" s="179" t="s">
        <v>2035</v>
      </c>
      <c r="C1959" s="179"/>
      <c r="D1959" s="179"/>
      <c r="G1959" s="178" t="s">
        <v>2036</v>
      </c>
      <c r="H1959" s="178"/>
      <c r="I1959" s="178"/>
      <c r="J1959" s="178"/>
      <c r="K1959" s="178"/>
      <c r="L1959" s="178"/>
    </row>
    <row r="1960" customFormat="false" ht="12.75" hidden="true" customHeight="true" outlineLevel="0" collapsed="false"/>
    <row r="1961" customFormat="false" ht="13.5" hidden="false" customHeight="true" outlineLevel="0" collapsed="false">
      <c r="C1961" s="180" t="s">
        <v>2037</v>
      </c>
      <c r="D1961" s="180"/>
      <c r="E1961" s="180"/>
      <c r="G1961" s="183" t="s">
        <v>2038</v>
      </c>
      <c r="H1961" s="183"/>
      <c r="I1961" s="183"/>
      <c r="J1961" s="183"/>
      <c r="K1961" s="183"/>
      <c r="L1961" s="183"/>
      <c r="M1961" s="183"/>
      <c r="N1961" s="180" t="s">
        <v>526</v>
      </c>
      <c r="O1961" s="180"/>
      <c r="P1961" s="182" t="n">
        <v>1315.22</v>
      </c>
      <c r="Q1961" s="182"/>
      <c r="R1961" s="182"/>
      <c r="S1961" s="182"/>
      <c r="T1961" s="182"/>
      <c r="U1961" s="182" t="n">
        <v>335.95</v>
      </c>
      <c r="V1961" s="182"/>
      <c r="W1961" s="182"/>
      <c r="X1961" s="182"/>
      <c r="Y1961" s="182"/>
      <c r="Z1961" s="182" t="n">
        <v>1651.17</v>
      </c>
      <c r="AA1961" s="182"/>
      <c r="AB1961" s="182"/>
      <c r="AC1961" s="182"/>
    </row>
    <row r="1962" customFormat="false" ht="12.75" hidden="true" customHeight="true" outlineLevel="0" collapsed="false"/>
    <row r="1963" customFormat="false" ht="13.5" hidden="false" customHeight="true" outlineLevel="0" collapsed="false">
      <c r="C1963" s="180" t="s">
        <v>2039</v>
      </c>
      <c r="D1963" s="180"/>
      <c r="E1963" s="180"/>
      <c r="G1963" s="183" t="s">
        <v>2040</v>
      </c>
      <c r="H1963" s="183"/>
      <c r="I1963" s="183"/>
      <c r="J1963" s="183"/>
      <c r="K1963" s="183"/>
      <c r="L1963" s="183"/>
      <c r="M1963" s="183"/>
      <c r="N1963" s="180" t="s">
        <v>526</v>
      </c>
      <c r="O1963" s="180"/>
      <c r="P1963" s="182" t="n">
        <v>1315.9</v>
      </c>
      <c r="Q1963" s="182"/>
      <c r="R1963" s="182"/>
      <c r="S1963" s="182"/>
      <c r="T1963" s="182"/>
      <c r="U1963" s="182" t="n">
        <v>395.5</v>
      </c>
      <c r="V1963" s="182"/>
      <c r="W1963" s="182"/>
      <c r="X1963" s="182"/>
      <c r="Y1963" s="182"/>
      <c r="Z1963" s="182" t="n">
        <v>1711.4</v>
      </c>
      <c r="AA1963" s="182"/>
      <c r="AB1963" s="182"/>
      <c r="AC1963" s="182"/>
    </row>
    <row r="1964" customFormat="false" ht="12.75" hidden="true" customHeight="true" outlineLevel="0" collapsed="false"/>
    <row r="1965" customFormat="false" ht="13.5" hidden="false" customHeight="true" outlineLevel="0" collapsed="false">
      <c r="C1965" s="180" t="s">
        <v>2041</v>
      </c>
      <c r="D1965" s="180"/>
      <c r="E1965" s="180"/>
      <c r="G1965" s="181" t="s">
        <v>2042</v>
      </c>
      <c r="H1965" s="181"/>
      <c r="I1965" s="181"/>
      <c r="J1965" s="181"/>
      <c r="K1965" s="181"/>
      <c r="L1965" s="181"/>
      <c r="M1965" s="181"/>
      <c r="N1965" s="180" t="s">
        <v>526</v>
      </c>
      <c r="O1965" s="180"/>
      <c r="P1965" s="182" t="n">
        <v>1064.59</v>
      </c>
      <c r="Q1965" s="182"/>
      <c r="R1965" s="182"/>
      <c r="S1965" s="182"/>
      <c r="T1965" s="182"/>
      <c r="U1965" s="182" t="n">
        <v>300.64</v>
      </c>
      <c r="V1965" s="182"/>
      <c r="W1965" s="182"/>
      <c r="X1965" s="182"/>
      <c r="Y1965" s="182"/>
      <c r="Z1965" s="182" t="n">
        <v>1365.23</v>
      </c>
      <c r="AA1965" s="182"/>
      <c r="AB1965" s="182"/>
      <c r="AC1965" s="182"/>
    </row>
    <row r="1966" customFormat="false" ht="13.5" hidden="false" customHeight="true" outlineLevel="0" collapsed="false">
      <c r="G1966" s="181"/>
      <c r="H1966" s="181"/>
      <c r="I1966" s="181"/>
      <c r="J1966" s="181"/>
      <c r="K1966" s="181"/>
      <c r="L1966" s="181"/>
      <c r="M1966" s="181"/>
    </row>
    <row r="1967" customFormat="false" ht="12.75" hidden="true" customHeight="true" outlineLevel="0" collapsed="false"/>
    <row r="1968" customFormat="false" ht="13.5" hidden="false" customHeight="true" outlineLevel="0" collapsed="false">
      <c r="C1968" s="180" t="s">
        <v>2043</v>
      </c>
      <c r="D1968" s="180"/>
      <c r="E1968" s="180"/>
      <c r="G1968" s="181" t="s">
        <v>2044</v>
      </c>
      <c r="H1968" s="181"/>
      <c r="I1968" s="181"/>
      <c r="J1968" s="181"/>
      <c r="K1968" s="181"/>
      <c r="L1968" s="181"/>
      <c r="M1968" s="181"/>
      <c r="N1968" s="180" t="s">
        <v>526</v>
      </c>
      <c r="O1968" s="180"/>
      <c r="P1968" s="182" t="n">
        <v>1018.32</v>
      </c>
      <c r="Q1968" s="182"/>
      <c r="R1968" s="182"/>
      <c r="S1968" s="182"/>
      <c r="T1968" s="182"/>
      <c r="U1968" s="182" t="n">
        <v>300.64</v>
      </c>
      <c r="V1968" s="182"/>
      <c r="W1968" s="182"/>
      <c r="X1968" s="182"/>
      <c r="Y1968" s="182"/>
      <c r="Z1968" s="182" t="n">
        <v>1318.96</v>
      </c>
      <c r="AA1968" s="182"/>
      <c r="AB1968" s="182"/>
      <c r="AC1968" s="182"/>
    </row>
    <row r="1969" customFormat="false" ht="13.5" hidden="false" customHeight="true" outlineLevel="0" collapsed="false">
      <c r="G1969" s="181"/>
      <c r="H1969" s="181"/>
      <c r="I1969" s="181"/>
      <c r="J1969" s="181"/>
      <c r="K1969" s="181"/>
      <c r="L1969" s="181"/>
      <c r="M1969" s="181"/>
    </row>
    <row r="1970" customFormat="false" ht="12.75" hidden="true" customHeight="true" outlineLevel="0" collapsed="false"/>
    <row r="1971" customFormat="false" ht="13.5" hidden="false" customHeight="true" outlineLevel="0" collapsed="false">
      <c r="C1971" s="180" t="s">
        <v>2045</v>
      </c>
      <c r="D1971" s="180"/>
      <c r="E1971" s="180"/>
      <c r="G1971" s="183" t="s">
        <v>2046</v>
      </c>
      <c r="H1971" s="183"/>
      <c r="I1971" s="183"/>
      <c r="J1971" s="183"/>
      <c r="K1971" s="183"/>
      <c r="L1971" s="183"/>
      <c r="M1971" s="183"/>
      <c r="N1971" s="180" t="s">
        <v>526</v>
      </c>
      <c r="O1971" s="180"/>
      <c r="P1971" s="182" t="n">
        <v>1124.34</v>
      </c>
      <c r="Q1971" s="182"/>
      <c r="R1971" s="182"/>
      <c r="S1971" s="182"/>
      <c r="T1971" s="182"/>
      <c r="U1971" s="182" t="n">
        <v>357.07</v>
      </c>
      <c r="V1971" s="182"/>
      <c r="W1971" s="182"/>
      <c r="X1971" s="182"/>
      <c r="Y1971" s="182"/>
      <c r="Z1971" s="182" t="n">
        <v>1481.41</v>
      </c>
      <c r="AA1971" s="182"/>
      <c r="AB1971" s="182"/>
      <c r="AC1971" s="182"/>
    </row>
    <row r="1972" customFormat="false" ht="11.25" hidden="false" customHeight="true" outlineLevel="0" collapsed="false"/>
    <row r="1973" customFormat="false" ht="12.75" hidden="true" customHeight="true" outlineLevel="0" collapsed="false"/>
    <row r="1974" customFormat="false" ht="12.75" hidden="false" customHeight="true" outlineLevel="0" collapsed="false">
      <c r="B1974" s="179" t="s">
        <v>2047</v>
      </c>
      <c r="C1974" s="179"/>
      <c r="D1974" s="179"/>
      <c r="G1974" s="178" t="s">
        <v>1634</v>
      </c>
      <c r="H1974" s="178"/>
      <c r="I1974" s="178"/>
      <c r="J1974" s="178"/>
      <c r="K1974" s="178"/>
      <c r="L1974" s="178"/>
    </row>
    <row r="1975" customFormat="false" ht="12.75" hidden="true" customHeight="true" outlineLevel="0" collapsed="false"/>
    <row r="1976" customFormat="false" ht="13.5" hidden="false" customHeight="true" outlineLevel="0" collapsed="false">
      <c r="C1976" s="180" t="s">
        <v>2048</v>
      </c>
      <c r="D1976" s="180"/>
      <c r="E1976" s="180"/>
      <c r="G1976" s="183" t="s">
        <v>2049</v>
      </c>
      <c r="H1976" s="183"/>
      <c r="I1976" s="183"/>
      <c r="J1976" s="183"/>
      <c r="K1976" s="183"/>
      <c r="L1976" s="183"/>
      <c r="M1976" s="183"/>
      <c r="N1976" s="180" t="s">
        <v>526</v>
      </c>
      <c r="O1976" s="180"/>
      <c r="P1976" s="182" t="n">
        <v>1581.23</v>
      </c>
      <c r="Q1976" s="182"/>
      <c r="R1976" s="182"/>
      <c r="S1976" s="182"/>
      <c r="T1976" s="182"/>
      <c r="U1976" s="182" t="n">
        <v>621.3</v>
      </c>
      <c r="V1976" s="182"/>
      <c r="W1976" s="182"/>
      <c r="X1976" s="182"/>
      <c r="Y1976" s="182"/>
      <c r="Z1976" s="182" t="n">
        <v>2202.53</v>
      </c>
      <c r="AA1976" s="182"/>
      <c r="AB1976" s="182"/>
      <c r="AC1976" s="182"/>
    </row>
    <row r="1977" customFormat="false" ht="12.75" hidden="true" customHeight="true" outlineLevel="0" collapsed="false"/>
    <row r="1978" customFormat="false" ht="13.5" hidden="false" customHeight="true" outlineLevel="0" collapsed="false">
      <c r="C1978" s="180" t="s">
        <v>2050</v>
      </c>
      <c r="D1978" s="180"/>
      <c r="E1978" s="180"/>
      <c r="G1978" s="183" t="s">
        <v>2051</v>
      </c>
      <c r="H1978" s="183"/>
      <c r="I1978" s="183"/>
      <c r="J1978" s="183"/>
      <c r="K1978" s="183"/>
      <c r="L1978" s="183"/>
      <c r="M1978" s="183"/>
      <c r="N1978" s="180" t="s">
        <v>121</v>
      </c>
      <c r="O1978" s="180"/>
      <c r="P1978" s="182" t="n">
        <v>0.06</v>
      </c>
      <c r="Q1978" s="182"/>
      <c r="R1978" s="182"/>
      <c r="S1978" s="182"/>
      <c r="T1978" s="182"/>
      <c r="U1978" s="182" t="n">
        <v>2.9</v>
      </c>
      <c r="V1978" s="182"/>
      <c r="W1978" s="182"/>
      <c r="X1978" s="182"/>
      <c r="Y1978" s="182"/>
      <c r="Z1978" s="182" t="n">
        <v>2.96</v>
      </c>
      <c r="AA1978" s="182"/>
      <c r="AB1978" s="182"/>
      <c r="AC1978" s="182"/>
    </row>
    <row r="1979" customFormat="false" ht="12.75" hidden="true" customHeight="true" outlineLevel="0" collapsed="false"/>
    <row r="1980" customFormat="false" ht="13.5" hidden="false" customHeight="true" outlineLevel="0" collapsed="false">
      <c r="C1980" s="180" t="s">
        <v>2052</v>
      </c>
      <c r="D1980" s="180"/>
      <c r="E1980" s="180"/>
      <c r="G1980" s="183" t="s">
        <v>2053</v>
      </c>
      <c r="H1980" s="183"/>
      <c r="I1980" s="183"/>
      <c r="J1980" s="183"/>
      <c r="K1980" s="183"/>
      <c r="L1980" s="183"/>
      <c r="M1980" s="183"/>
      <c r="N1980" s="180" t="s">
        <v>121</v>
      </c>
      <c r="O1980" s="180"/>
      <c r="P1980" s="182" t="n">
        <v>0.14</v>
      </c>
      <c r="Q1980" s="182"/>
      <c r="R1980" s="182"/>
      <c r="S1980" s="182"/>
      <c r="T1980" s="182"/>
      <c r="U1980" s="182" t="n">
        <v>7.66</v>
      </c>
      <c r="V1980" s="182"/>
      <c r="W1980" s="182"/>
      <c r="X1980" s="182"/>
      <c r="Y1980" s="182"/>
      <c r="Z1980" s="182" t="n">
        <v>7.8</v>
      </c>
      <c r="AA1980" s="182"/>
      <c r="AB1980" s="182"/>
      <c r="AC1980" s="182"/>
    </row>
    <row r="1981" customFormat="false" ht="11.25" hidden="false" customHeight="true" outlineLevel="0" collapsed="false"/>
    <row r="1982" customFormat="false" ht="1.5" hidden="false" customHeight="true" outlineLevel="0" collapsed="false"/>
    <row r="1983" customFormat="false" ht="12.75" hidden="false" customHeight="true" outlineLevel="0" collapsed="false">
      <c r="A1983" s="177" t="s">
        <v>2054</v>
      </c>
      <c r="B1983" s="177"/>
      <c r="C1983" s="177"/>
      <c r="D1983" s="177"/>
      <c r="G1983" s="178" t="s">
        <v>2055</v>
      </c>
      <c r="H1983" s="178"/>
      <c r="I1983" s="178"/>
      <c r="J1983" s="178"/>
      <c r="K1983" s="178"/>
      <c r="L1983" s="178"/>
    </row>
    <row r="1984" customFormat="false" ht="0.75" hidden="false" customHeight="true" outlineLevel="0" collapsed="false">
      <c r="A1984" s="177"/>
      <c r="B1984" s="177"/>
      <c r="C1984" s="177"/>
      <c r="D1984" s="177"/>
    </row>
    <row r="1985" customFormat="false" ht="11.25" hidden="false" customHeight="true" outlineLevel="0" collapsed="false"/>
    <row r="1986" customFormat="false" ht="12.75" hidden="true" customHeight="true" outlineLevel="0" collapsed="false"/>
    <row r="1987" customFormat="false" ht="12.75" hidden="false" customHeight="true" outlineLevel="0" collapsed="false">
      <c r="B1987" s="179" t="s">
        <v>2056</v>
      </c>
      <c r="C1987" s="179"/>
      <c r="D1987" s="179"/>
      <c r="G1987" s="178" t="s">
        <v>2057</v>
      </c>
      <c r="H1987" s="178"/>
      <c r="I1987" s="178"/>
      <c r="J1987" s="178"/>
      <c r="K1987" s="178"/>
      <c r="L1987" s="178"/>
    </row>
    <row r="1988" customFormat="false" ht="12.75" hidden="true" customHeight="true" outlineLevel="0" collapsed="false"/>
    <row r="1989" customFormat="false" ht="13.5" hidden="false" customHeight="true" outlineLevel="0" collapsed="false">
      <c r="C1989" s="180" t="s">
        <v>2058</v>
      </c>
      <c r="D1989" s="180"/>
      <c r="E1989" s="180"/>
      <c r="G1989" s="183" t="s">
        <v>2059</v>
      </c>
      <c r="H1989" s="183"/>
      <c r="I1989" s="183"/>
      <c r="J1989" s="183"/>
      <c r="K1989" s="183"/>
      <c r="L1989" s="183"/>
      <c r="M1989" s="183"/>
      <c r="N1989" s="180" t="s">
        <v>59</v>
      </c>
      <c r="O1989" s="180"/>
      <c r="P1989" s="182" t="n">
        <v>19.52</v>
      </c>
      <c r="Q1989" s="182"/>
      <c r="R1989" s="182"/>
      <c r="S1989" s="182"/>
      <c r="T1989" s="182"/>
      <c r="U1989" s="182" t="n">
        <v>15.02</v>
      </c>
      <c r="V1989" s="182"/>
      <c r="W1989" s="182"/>
      <c r="X1989" s="182"/>
      <c r="Y1989" s="182"/>
      <c r="Z1989" s="182" t="n">
        <v>34.54</v>
      </c>
      <c r="AA1989" s="182"/>
      <c r="AB1989" s="182"/>
      <c r="AC1989" s="182"/>
    </row>
    <row r="1990" customFormat="false" ht="12.75" hidden="true" customHeight="true" outlineLevel="0" collapsed="false"/>
    <row r="1991" customFormat="false" ht="13.5" hidden="false" customHeight="true" outlineLevel="0" collapsed="false">
      <c r="C1991" s="180" t="s">
        <v>2060</v>
      </c>
      <c r="D1991" s="180"/>
      <c r="E1991" s="180"/>
      <c r="G1991" s="183" t="s">
        <v>2061</v>
      </c>
      <c r="H1991" s="183"/>
      <c r="I1991" s="183"/>
      <c r="J1991" s="183"/>
      <c r="K1991" s="183"/>
      <c r="L1991" s="183"/>
      <c r="M1991" s="183"/>
      <c r="N1991" s="180" t="s">
        <v>59</v>
      </c>
      <c r="O1991" s="180"/>
      <c r="P1991" s="182" t="n">
        <v>25.92</v>
      </c>
      <c r="Q1991" s="182"/>
      <c r="R1991" s="182"/>
      <c r="S1991" s="182"/>
      <c r="T1991" s="182"/>
      <c r="U1991" s="182" t="n">
        <v>15.02</v>
      </c>
      <c r="V1991" s="182"/>
      <c r="W1991" s="182"/>
      <c r="X1991" s="182"/>
      <c r="Y1991" s="182"/>
      <c r="Z1991" s="182" t="n">
        <v>40.94</v>
      </c>
      <c r="AA1991" s="182"/>
      <c r="AB1991" s="182"/>
      <c r="AC1991" s="182"/>
    </row>
    <row r="1992" customFormat="false" ht="12.75" hidden="true" customHeight="true" outlineLevel="0" collapsed="false"/>
    <row r="1993" customFormat="false" ht="13.5" hidden="false" customHeight="true" outlineLevel="0" collapsed="false">
      <c r="C1993" s="180" t="s">
        <v>2062</v>
      </c>
      <c r="D1993" s="180"/>
      <c r="E1993" s="180"/>
      <c r="G1993" s="183" t="s">
        <v>2063</v>
      </c>
      <c r="H1993" s="183"/>
      <c r="I1993" s="183"/>
      <c r="J1993" s="183"/>
      <c r="K1993" s="183"/>
      <c r="L1993" s="183"/>
      <c r="M1993" s="183"/>
      <c r="N1993" s="180" t="s">
        <v>59</v>
      </c>
      <c r="O1993" s="180"/>
      <c r="P1993" s="182" t="n">
        <v>16.8</v>
      </c>
      <c r="Q1993" s="182"/>
      <c r="R1993" s="182"/>
      <c r="S1993" s="182"/>
      <c r="T1993" s="182"/>
      <c r="U1993" s="182" t="n">
        <v>15.02</v>
      </c>
      <c r="V1993" s="182"/>
      <c r="W1993" s="182"/>
      <c r="X1993" s="182"/>
      <c r="Y1993" s="182"/>
      <c r="Z1993" s="182" t="n">
        <v>31.82</v>
      </c>
      <c r="AA1993" s="182"/>
      <c r="AB1993" s="182"/>
      <c r="AC1993" s="182"/>
    </row>
    <row r="1994" customFormat="false" ht="12.75" hidden="true" customHeight="true" outlineLevel="0" collapsed="false"/>
    <row r="1995" customFormat="false" ht="13.5" hidden="false" customHeight="true" outlineLevel="0" collapsed="false">
      <c r="C1995" s="180" t="s">
        <v>2064</v>
      </c>
      <c r="D1995" s="180"/>
      <c r="E1995" s="180"/>
      <c r="G1995" s="183" t="s">
        <v>2065</v>
      </c>
      <c r="H1995" s="183"/>
      <c r="I1995" s="183"/>
      <c r="J1995" s="183"/>
      <c r="K1995" s="183"/>
      <c r="L1995" s="183"/>
      <c r="M1995" s="183"/>
      <c r="N1995" s="180" t="s">
        <v>59</v>
      </c>
      <c r="O1995" s="180"/>
      <c r="P1995" s="182" t="n">
        <v>36.18</v>
      </c>
      <c r="Q1995" s="182"/>
      <c r="R1995" s="182"/>
      <c r="S1995" s="182"/>
      <c r="T1995" s="182"/>
      <c r="U1995" s="182" t="n">
        <v>22.54</v>
      </c>
      <c r="V1995" s="182"/>
      <c r="W1995" s="182"/>
      <c r="X1995" s="182"/>
      <c r="Y1995" s="182"/>
      <c r="Z1995" s="182" t="n">
        <v>58.72</v>
      </c>
      <c r="AA1995" s="182"/>
      <c r="AB1995" s="182"/>
      <c r="AC1995" s="182"/>
    </row>
    <row r="1996" customFormat="false" ht="12.75" hidden="true" customHeight="true" outlineLevel="0" collapsed="false"/>
    <row r="1997" customFormat="false" ht="13.5" hidden="false" customHeight="true" outlineLevel="0" collapsed="false">
      <c r="C1997" s="180" t="s">
        <v>2066</v>
      </c>
      <c r="D1997" s="180"/>
      <c r="E1997" s="180"/>
      <c r="G1997" s="183" t="s">
        <v>2067</v>
      </c>
      <c r="H1997" s="183"/>
      <c r="I1997" s="183"/>
      <c r="J1997" s="183"/>
      <c r="K1997" s="183"/>
      <c r="L1997" s="183"/>
      <c r="M1997" s="183"/>
      <c r="N1997" s="180" t="s">
        <v>121</v>
      </c>
      <c r="O1997" s="180"/>
      <c r="P1997" s="182" t="n">
        <v>0.45</v>
      </c>
      <c r="Q1997" s="182"/>
      <c r="R1997" s="182"/>
      <c r="S1997" s="182"/>
      <c r="T1997" s="182"/>
      <c r="U1997" s="182" t="n">
        <v>6.81</v>
      </c>
      <c r="V1997" s="182"/>
      <c r="W1997" s="182"/>
      <c r="X1997" s="182"/>
      <c r="Y1997" s="182"/>
      <c r="Z1997" s="182" t="n">
        <v>7.26</v>
      </c>
      <c r="AA1997" s="182"/>
      <c r="AB1997" s="182"/>
      <c r="AC1997" s="182"/>
    </row>
    <row r="1998" customFormat="false" ht="12.75" hidden="true" customHeight="true" outlineLevel="0" collapsed="false"/>
    <row r="1999" customFormat="false" ht="13.5" hidden="false" customHeight="true" outlineLevel="0" collapsed="false">
      <c r="C1999" s="180" t="s">
        <v>2068</v>
      </c>
      <c r="D1999" s="180"/>
      <c r="E1999" s="180"/>
      <c r="G1999" s="181" t="s">
        <v>2069</v>
      </c>
      <c r="H1999" s="181"/>
      <c r="I1999" s="181"/>
      <c r="J1999" s="181"/>
      <c r="K1999" s="181"/>
      <c r="L1999" s="181"/>
      <c r="M1999" s="181"/>
      <c r="N1999" s="180" t="s">
        <v>121</v>
      </c>
      <c r="O1999" s="180"/>
      <c r="P1999" s="182" t="n">
        <v>6.04</v>
      </c>
      <c r="Q1999" s="182"/>
      <c r="R1999" s="182"/>
      <c r="S1999" s="182"/>
      <c r="T1999" s="182"/>
      <c r="U1999" s="182" t="n">
        <v>8.28</v>
      </c>
      <c r="V1999" s="182"/>
      <c r="W1999" s="182"/>
      <c r="X1999" s="182"/>
      <c r="Y1999" s="182"/>
      <c r="Z1999" s="182" t="n">
        <v>14.32</v>
      </c>
      <c r="AA1999" s="182"/>
      <c r="AB1999" s="182"/>
      <c r="AC1999" s="182"/>
    </row>
    <row r="2000" customFormat="false" ht="13.5" hidden="false" customHeight="true" outlineLevel="0" collapsed="false">
      <c r="G2000" s="181"/>
      <c r="H2000" s="181"/>
      <c r="I2000" s="181"/>
      <c r="J2000" s="181"/>
      <c r="K2000" s="181"/>
      <c r="L2000" s="181"/>
      <c r="M2000" s="181"/>
    </row>
    <row r="2001" customFormat="false" ht="12.75" hidden="true" customHeight="true" outlineLevel="0" collapsed="false"/>
    <row r="2002" customFormat="false" ht="13.5" hidden="false" customHeight="true" outlineLevel="0" collapsed="false">
      <c r="C2002" s="180" t="s">
        <v>2070</v>
      </c>
      <c r="D2002" s="180"/>
      <c r="E2002" s="180"/>
      <c r="G2002" s="183" t="s">
        <v>2071</v>
      </c>
      <c r="H2002" s="183"/>
      <c r="I2002" s="183"/>
      <c r="J2002" s="183"/>
      <c r="K2002" s="183"/>
      <c r="L2002" s="183"/>
      <c r="M2002" s="183"/>
      <c r="N2002" s="180" t="s">
        <v>121</v>
      </c>
      <c r="O2002" s="180"/>
      <c r="P2002" s="182" t="n">
        <v>9.25</v>
      </c>
      <c r="Q2002" s="182"/>
      <c r="R2002" s="182"/>
      <c r="S2002" s="182"/>
      <c r="T2002" s="182"/>
      <c r="U2002" s="182" t="n">
        <v>8.28</v>
      </c>
      <c r="V2002" s="182"/>
      <c r="W2002" s="182"/>
      <c r="X2002" s="182"/>
      <c r="Y2002" s="182"/>
      <c r="Z2002" s="182" t="n">
        <v>17.53</v>
      </c>
      <c r="AA2002" s="182"/>
      <c r="AB2002" s="182"/>
      <c r="AC2002" s="182"/>
    </row>
    <row r="2003" customFormat="false" ht="11.25" hidden="false" customHeight="true" outlineLevel="0" collapsed="false"/>
    <row r="2004" customFormat="false" ht="12.75" hidden="true" customHeight="true" outlineLevel="0" collapsed="false"/>
    <row r="2005" customFormat="false" ht="12.75" hidden="false" customHeight="true" outlineLevel="0" collapsed="false">
      <c r="B2005" s="179" t="s">
        <v>2072</v>
      </c>
      <c r="C2005" s="179"/>
      <c r="D2005" s="179"/>
      <c r="G2005" s="178" t="s">
        <v>2073</v>
      </c>
      <c r="H2005" s="178"/>
      <c r="I2005" s="178"/>
      <c r="J2005" s="178"/>
      <c r="K2005" s="178"/>
      <c r="L2005" s="178"/>
    </row>
    <row r="2006" customFormat="false" ht="12.75" hidden="true" customHeight="true" outlineLevel="0" collapsed="false"/>
    <row r="2007" customFormat="false" ht="13.5" hidden="false" customHeight="true" outlineLevel="0" collapsed="false">
      <c r="C2007" s="180" t="s">
        <v>2074</v>
      </c>
      <c r="D2007" s="180"/>
      <c r="E2007" s="180"/>
      <c r="G2007" s="181" t="s">
        <v>2075</v>
      </c>
      <c r="H2007" s="181"/>
      <c r="I2007" s="181"/>
      <c r="J2007" s="181"/>
      <c r="K2007" s="181"/>
      <c r="L2007" s="181"/>
      <c r="M2007" s="181"/>
      <c r="N2007" s="180" t="s">
        <v>59</v>
      </c>
      <c r="O2007" s="180"/>
      <c r="P2007" s="182" t="n">
        <v>19.9</v>
      </c>
      <c r="Q2007" s="182"/>
      <c r="R2007" s="182"/>
      <c r="S2007" s="182"/>
      <c r="T2007" s="182"/>
      <c r="U2007" s="182" t="n">
        <v>8.28</v>
      </c>
      <c r="V2007" s="182"/>
      <c r="W2007" s="182"/>
      <c r="X2007" s="182"/>
      <c r="Y2007" s="182"/>
      <c r="Z2007" s="182" t="n">
        <v>28.18</v>
      </c>
      <c r="AA2007" s="182"/>
      <c r="AB2007" s="182"/>
      <c r="AC2007" s="182"/>
    </row>
    <row r="2008" customFormat="false" ht="13.5" hidden="false" customHeight="true" outlineLevel="0" collapsed="false">
      <c r="G2008" s="181"/>
      <c r="H2008" s="181"/>
      <c r="I2008" s="181"/>
      <c r="J2008" s="181"/>
      <c r="K2008" s="181"/>
      <c r="L2008" s="181"/>
      <c r="M2008" s="181"/>
    </row>
    <row r="2009" customFormat="false" ht="12.75" hidden="true" customHeight="true" outlineLevel="0" collapsed="false"/>
    <row r="2010" customFormat="false" ht="13.5" hidden="false" customHeight="true" outlineLevel="0" collapsed="false">
      <c r="C2010" s="180" t="s">
        <v>2076</v>
      </c>
      <c r="D2010" s="180"/>
      <c r="E2010" s="180"/>
      <c r="G2010" s="181" t="s">
        <v>2077</v>
      </c>
      <c r="H2010" s="181"/>
      <c r="I2010" s="181"/>
      <c r="J2010" s="181"/>
      <c r="K2010" s="181"/>
      <c r="L2010" s="181"/>
      <c r="M2010" s="181"/>
      <c r="N2010" s="180" t="s">
        <v>59</v>
      </c>
      <c r="O2010" s="180"/>
      <c r="P2010" s="182" t="n">
        <v>25.82</v>
      </c>
      <c r="Q2010" s="182"/>
      <c r="R2010" s="182"/>
      <c r="S2010" s="182"/>
      <c r="T2010" s="182"/>
      <c r="U2010" s="182" t="n">
        <v>8.28</v>
      </c>
      <c r="V2010" s="182"/>
      <c r="W2010" s="182"/>
      <c r="X2010" s="182"/>
      <c r="Y2010" s="182"/>
      <c r="Z2010" s="182" t="n">
        <v>34.1</v>
      </c>
      <c r="AA2010" s="182"/>
      <c r="AB2010" s="182"/>
      <c r="AC2010" s="182"/>
    </row>
    <row r="2011" customFormat="false" ht="13.5" hidden="false" customHeight="true" outlineLevel="0" collapsed="false">
      <c r="G2011" s="181"/>
      <c r="H2011" s="181"/>
      <c r="I2011" s="181"/>
      <c r="J2011" s="181"/>
      <c r="K2011" s="181"/>
      <c r="L2011" s="181"/>
      <c r="M2011" s="181"/>
    </row>
    <row r="2012" customFormat="false" ht="12.75" hidden="true" customHeight="true" outlineLevel="0" collapsed="false"/>
    <row r="2013" customFormat="false" ht="13.5" hidden="false" customHeight="true" outlineLevel="0" collapsed="false">
      <c r="C2013" s="180" t="s">
        <v>2078</v>
      </c>
      <c r="D2013" s="180"/>
      <c r="E2013" s="180"/>
      <c r="G2013" s="181" t="s">
        <v>2079</v>
      </c>
      <c r="H2013" s="181"/>
      <c r="I2013" s="181"/>
      <c r="J2013" s="181"/>
      <c r="K2013" s="181"/>
      <c r="L2013" s="181"/>
      <c r="M2013" s="181"/>
      <c r="N2013" s="180" t="s">
        <v>59</v>
      </c>
      <c r="O2013" s="180"/>
      <c r="P2013" s="182" t="n">
        <v>56.38</v>
      </c>
      <c r="Q2013" s="182"/>
      <c r="R2013" s="182"/>
      <c r="S2013" s="182"/>
      <c r="T2013" s="182"/>
      <c r="U2013" s="182" t="n">
        <v>8.28</v>
      </c>
      <c r="V2013" s="182"/>
      <c r="W2013" s="182"/>
      <c r="X2013" s="182"/>
      <c r="Y2013" s="182"/>
      <c r="Z2013" s="182" t="n">
        <v>64.66</v>
      </c>
      <c r="AA2013" s="182"/>
      <c r="AB2013" s="182"/>
      <c r="AC2013" s="182"/>
    </row>
    <row r="2014" customFormat="false" ht="13.5" hidden="false" customHeight="true" outlineLevel="0" collapsed="false">
      <c r="G2014" s="181"/>
      <c r="H2014" s="181"/>
      <c r="I2014" s="181"/>
      <c r="J2014" s="181"/>
      <c r="K2014" s="181"/>
      <c r="L2014" s="181"/>
      <c r="M2014" s="181"/>
    </row>
    <row r="2015" customFormat="false" ht="12.75" hidden="true" customHeight="true" outlineLevel="0" collapsed="false"/>
    <row r="2016" customFormat="false" ht="13.5" hidden="false" customHeight="true" outlineLevel="0" collapsed="false">
      <c r="C2016" s="180" t="s">
        <v>2080</v>
      </c>
      <c r="D2016" s="180"/>
      <c r="E2016" s="180"/>
      <c r="G2016" s="181" t="s">
        <v>2081</v>
      </c>
      <c r="H2016" s="181"/>
      <c r="I2016" s="181"/>
      <c r="J2016" s="181"/>
      <c r="K2016" s="181"/>
      <c r="L2016" s="181"/>
      <c r="M2016" s="181"/>
      <c r="N2016" s="180" t="s">
        <v>59</v>
      </c>
      <c r="O2016" s="180"/>
      <c r="P2016" s="182" t="n">
        <v>56.02</v>
      </c>
      <c r="Q2016" s="182"/>
      <c r="R2016" s="182"/>
      <c r="S2016" s="182"/>
      <c r="T2016" s="182"/>
      <c r="U2016" s="182" t="n">
        <v>8.28</v>
      </c>
      <c r="V2016" s="182"/>
      <c r="W2016" s="182"/>
      <c r="X2016" s="182"/>
      <c r="Y2016" s="182"/>
      <c r="Z2016" s="182" t="n">
        <v>64.3</v>
      </c>
      <c r="AA2016" s="182"/>
      <c r="AB2016" s="182"/>
      <c r="AC2016" s="182"/>
    </row>
    <row r="2017" customFormat="false" ht="13.5" hidden="false" customHeight="true" outlineLevel="0" collapsed="false">
      <c r="G2017" s="181"/>
      <c r="H2017" s="181"/>
      <c r="I2017" s="181"/>
      <c r="J2017" s="181"/>
      <c r="K2017" s="181"/>
      <c r="L2017" s="181"/>
      <c r="M2017" s="181"/>
    </row>
    <row r="2018" customFormat="false" ht="12.75" hidden="true" customHeight="true" outlineLevel="0" collapsed="false"/>
    <row r="2019" customFormat="false" ht="13.5" hidden="false" customHeight="true" outlineLevel="0" collapsed="false">
      <c r="C2019" s="180" t="s">
        <v>2082</v>
      </c>
      <c r="D2019" s="180"/>
      <c r="E2019" s="180"/>
      <c r="G2019" s="181" t="s">
        <v>2083</v>
      </c>
      <c r="H2019" s="181"/>
      <c r="I2019" s="181"/>
      <c r="J2019" s="181"/>
      <c r="K2019" s="181"/>
      <c r="L2019" s="181"/>
      <c r="M2019" s="181"/>
      <c r="N2019" s="180" t="s">
        <v>121</v>
      </c>
      <c r="O2019" s="180"/>
      <c r="P2019" s="182" t="n">
        <v>31.63</v>
      </c>
      <c r="Q2019" s="182"/>
      <c r="R2019" s="182"/>
      <c r="S2019" s="182"/>
      <c r="T2019" s="182"/>
      <c r="U2019" s="182" t="n">
        <v>4.15</v>
      </c>
      <c r="V2019" s="182"/>
      <c r="W2019" s="182"/>
      <c r="X2019" s="182"/>
      <c r="Y2019" s="182"/>
      <c r="Z2019" s="182" t="n">
        <v>35.78</v>
      </c>
      <c r="AA2019" s="182"/>
      <c r="AB2019" s="182"/>
      <c r="AC2019" s="182"/>
    </row>
    <row r="2020" customFormat="false" ht="13.5" hidden="false" customHeight="true" outlineLevel="0" collapsed="false">
      <c r="G2020" s="181"/>
      <c r="H2020" s="181"/>
      <c r="I2020" s="181"/>
      <c r="J2020" s="181"/>
      <c r="K2020" s="181"/>
      <c r="L2020" s="181"/>
      <c r="M2020" s="181"/>
    </row>
    <row r="2021" customFormat="false" ht="12.75" hidden="true" customHeight="true" outlineLevel="0" collapsed="false"/>
    <row r="2022" customFormat="false" ht="13.5" hidden="false" customHeight="true" outlineLevel="0" collapsed="false">
      <c r="C2022" s="180" t="s">
        <v>2084</v>
      </c>
      <c r="D2022" s="180"/>
      <c r="E2022" s="180"/>
      <c r="G2022" s="181" t="s">
        <v>2085</v>
      </c>
      <c r="H2022" s="181"/>
      <c r="I2022" s="181"/>
      <c r="J2022" s="181"/>
      <c r="K2022" s="181"/>
      <c r="L2022" s="181"/>
      <c r="M2022" s="181"/>
      <c r="N2022" s="180" t="s">
        <v>121</v>
      </c>
      <c r="O2022" s="180"/>
      <c r="P2022" s="182" t="n">
        <v>27.6</v>
      </c>
      <c r="Q2022" s="182"/>
      <c r="R2022" s="182"/>
      <c r="S2022" s="182"/>
      <c r="T2022" s="182"/>
      <c r="U2022" s="182" t="n">
        <v>4.15</v>
      </c>
      <c r="V2022" s="182"/>
      <c r="W2022" s="182"/>
      <c r="X2022" s="182"/>
      <c r="Y2022" s="182"/>
      <c r="Z2022" s="182" t="n">
        <v>31.75</v>
      </c>
      <c r="AA2022" s="182"/>
      <c r="AB2022" s="182"/>
      <c r="AC2022" s="182"/>
    </row>
    <row r="2023" customFormat="false" ht="13.5" hidden="false" customHeight="true" outlineLevel="0" collapsed="false">
      <c r="G2023" s="181"/>
      <c r="H2023" s="181"/>
      <c r="I2023" s="181"/>
      <c r="J2023" s="181"/>
      <c r="K2023" s="181"/>
      <c r="L2023" s="181"/>
      <c r="M2023" s="181"/>
    </row>
    <row r="2024" customFormat="false" ht="12.75" hidden="true" customHeight="true" outlineLevel="0" collapsed="false"/>
    <row r="2025" customFormat="false" ht="13.5" hidden="false" customHeight="true" outlineLevel="0" collapsed="false">
      <c r="C2025" s="180" t="s">
        <v>2086</v>
      </c>
      <c r="D2025" s="180"/>
      <c r="E2025" s="180"/>
      <c r="G2025" s="181" t="s">
        <v>2087</v>
      </c>
      <c r="H2025" s="181"/>
      <c r="I2025" s="181"/>
      <c r="J2025" s="181"/>
      <c r="K2025" s="181"/>
      <c r="L2025" s="181"/>
      <c r="M2025" s="181"/>
      <c r="N2025" s="180" t="s">
        <v>121</v>
      </c>
      <c r="O2025" s="180"/>
      <c r="P2025" s="182" t="n">
        <v>41.72</v>
      </c>
      <c r="Q2025" s="182"/>
      <c r="R2025" s="182"/>
      <c r="S2025" s="182"/>
      <c r="T2025" s="182"/>
      <c r="U2025" s="182" t="n">
        <v>4.15</v>
      </c>
      <c r="V2025" s="182"/>
      <c r="W2025" s="182"/>
      <c r="X2025" s="182"/>
      <c r="Y2025" s="182"/>
      <c r="Z2025" s="182" t="n">
        <v>45.87</v>
      </c>
      <c r="AA2025" s="182"/>
      <c r="AB2025" s="182"/>
      <c r="AC2025" s="182"/>
    </row>
    <row r="2026" customFormat="false" ht="13.5" hidden="false" customHeight="true" outlineLevel="0" collapsed="false">
      <c r="G2026" s="181"/>
      <c r="H2026" s="181"/>
      <c r="I2026" s="181"/>
      <c r="J2026" s="181"/>
      <c r="K2026" s="181"/>
      <c r="L2026" s="181"/>
      <c r="M2026" s="181"/>
    </row>
    <row r="2027" customFormat="false" ht="12.75" hidden="true" customHeight="true" outlineLevel="0" collapsed="false"/>
    <row r="2028" customFormat="false" ht="13.5" hidden="false" customHeight="true" outlineLevel="0" collapsed="false">
      <c r="C2028" s="180" t="s">
        <v>2088</v>
      </c>
      <c r="D2028" s="180"/>
      <c r="E2028" s="180"/>
      <c r="G2028" s="181" t="s">
        <v>2089</v>
      </c>
      <c r="H2028" s="181"/>
      <c r="I2028" s="181"/>
      <c r="J2028" s="181"/>
      <c r="K2028" s="181"/>
      <c r="L2028" s="181"/>
      <c r="M2028" s="181"/>
      <c r="N2028" s="180" t="s">
        <v>121</v>
      </c>
      <c r="O2028" s="180"/>
      <c r="P2028" s="182" t="n">
        <v>61.04</v>
      </c>
      <c r="Q2028" s="182"/>
      <c r="R2028" s="182"/>
      <c r="S2028" s="182"/>
      <c r="T2028" s="182"/>
      <c r="U2028" s="182" t="n">
        <v>4.15</v>
      </c>
      <c r="V2028" s="182"/>
      <c r="W2028" s="182"/>
      <c r="X2028" s="182"/>
      <c r="Y2028" s="182"/>
      <c r="Z2028" s="182" t="n">
        <v>65.19</v>
      </c>
      <c r="AA2028" s="182"/>
      <c r="AB2028" s="182"/>
      <c r="AC2028" s="182"/>
    </row>
    <row r="2029" customFormat="false" ht="13.5" hidden="false" customHeight="true" outlineLevel="0" collapsed="false">
      <c r="G2029" s="181"/>
      <c r="H2029" s="181"/>
      <c r="I2029" s="181"/>
      <c r="J2029" s="181"/>
      <c r="K2029" s="181"/>
      <c r="L2029" s="181"/>
      <c r="M2029" s="181"/>
    </row>
    <row r="2030" customFormat="false" ht="12.75" hidden="true" customHeight="true" outlineLevel="0" collapsed="false"/>
    <row r="2031" customFormat="false" ht="13.5" hidden="false" customHeight="true" outlineLevel="0" collapsed="false">
      <c r="C2031" s="180" t="s">
        <v>2090</v>
      </c>
      <c r="D2031" s="180"/>
      <c r="E2031" s="180"/>
      <c r="G2031" s="183" t="s">
        <v>2091</v>
      </c>
      <c r="H2031" s="183"/>
      <c r="I2031" s="183"/>
      <c r="J2031" s="183"/>
      <c r="K2031" s="183"/>
      <c r="L2031" s="183"/>
      <c r="M2031" s="183"/>
      <c r="N2031" s="180" t="s">
        <v>121</v>
      </c>
      <c r="O2031" s="180"/>
      <c r="P2031" s="182" t="n">
        <v>20.33</v>
      </c>
      <c r="Q2031" s="182"/>
      <c r="R2031" s="182"/>
      <c r="S2031" s="182"/>
      <c r="T2031" s="182"/>
      <c r="U2031" s="182" t="n">
        <v>4.15</v>
      </c>
      <c r="V2031" s="182"/>
      <c r="W2031" s="182"/>
      <c r="X2031" s="182"/>
      <c r="Y2031" s="182"/>
      <c r="Z2031" s="182" t="n">
        <v>24.48</v>
      </c>
      <c r="AA2031" s="182"/>
      <c r="AB2031" s="182"/>
      <c r="AC2031" s="182"/>
    </row>
    <row r="2032" customFormat="false" ht="12.75" hidden="true" customHeight="true" outlineLevel="0" collapsed="false"/>
    <row r="2033" customFormat="false" ht="13.5" hidden="false" customHeight="true" outlineLevel="0" collapsed="false">
      <c r="C2033" s="180" t="s">
        <v>2092</v>
      </c>
      <c r="D2033" s="180"/>
      <c r="E2033" s="180"/>
      <c r="G2033" s="181" t="s">
        <v>2093</v>
      </c>
      <c r="H2033" s="181"/>
      <c r="I2033" s="181"/>
      <c r="J2033" s="181"/>
      <c r="K2033" s="181"/>
      <c r="L2033" s="181"/>
      <c r="M2033" s="181"/>
      <c r="N2033" s="180" t="s">
        <v>121</v>
      </c>
      <c r="O2033" s="180"/>
      <c r="P2033" s="182" t="n">
        <v>28.21</v>
      </c>
      <c r="Q2033" s="182"/>
      <c r="R2033" s="182"/>
      <c r="S2033" s="182"/>
      <c r="T2033" s="182"/>
      <c r="U2033" s="182" t="n">
        <v>4.15</v>
      </c>
      <c r="V2033" s="182"/>
      <c r="W2033" s="182"/>
      <c r="X2033" s="182"/>
      <c r="Y2033" s="182"/>
      <c r="Z2033" s="182" t="n">
        <v>32.36</v>
      </c>
      <c r="AA2033" s="182"/>
      <c r="AB2033" s="182"/>
      <c r="AC2033" s="182"/>
    </row>
    <row r="2034" customFormat="false" ht="13.5" hidden="false" customHeight="true" outlineLevel="0" collapsed="false">
      <c r="G2034" s="181"/>
      <c r="H2034" s="181"/>
      <c r="I2034" s="181"/>
      <c r="J2034" s="181"/>
      <c r="K2034" s="181"/>
      <c r="L2034" s="181"/>
      <c r="M2034" s="181"/>
    </row>
    <row r="2035" customFormat="false" ht="12.75" hidden="true" customHeight="true" outlineLevel="0" collapsed="false"/>
    <row r="2036" customFormat="false" ht="13.5" hidden="false" customHeight="true" outlineLevel="0" collapsed="false">
      <c r="C2036" s="180" t="s">
        <v>2094</v>
      </c>
      <c r="D2036" s="180"/>
      <c r="E2036" s="180"/>
      <c r="G2036" s="183" t="s">
        <v>2095</v>
      </c>
      <c r="H2036" s="183"/>
      <c r="I2036" s="183"/>
      <c r="J2036" s="183"/>
      <c r="K2036" s="183"/>
      <c r="L2036" s="183"/>
      <c r="M2036" s="183"/>
      <c r="N2036" s="180" t="s">
        <v>121</v>
      </c>
      <c r="O2036" s="180"/>
      <c r="P2036" s="182" t="n">
        <v>23.3</v>
      </c>
      <c r="Q2036" s="182"/>
      <c r="R2036" s="182"/>
      <c r="S2036" s="182"/>
      <c r="T2036" s="182"/>
      <c r="U2036" s="182" t="n">
        <v>4.15</v>
      </c>
      <c r="V2036" s="182"/>
      <c r="W2036" s="182"/>
      <c r="X2036" s="182"/>
      <c r="Y2036" s="182"/>
      <c r="Z2036" s="182" t="n">
        <v>27.45</v>
      </c>
      <c r="AA2036" s="182"/>
      <c r="AB2036" s="182"/>
      <c r="AC2036" s="182"/>
    </row>
    <row r="2037" customFormat="false" ht="11.25" hidden="false" customHeight="true" outlineLevel="0" collapsed="false"/>
    <row r="2038" customFormat="false" ht="12.75" hidden="true" customHeight="true" outlineLevel="0" collapsed="false"/>
    <row r="2039" customFormat="false" ht="12.75" hidden="false" customHeight="true" outlineLevel="0" collapsed="false">
      <c r="B2039" s="179" t="s">
        <v>2096</v>
      </c>
      <c r="C2039" s="179"/>
      <c r="D2039" s="179"/>
      <c r="G2039" s="178" t="s">
        <v>2097</v>
      </c>
      <c r="H2039" s="178"/>
      <c r="I2039" s="178"/>
      <c r="J2039" s="178"/>
      <c r="K2039" s="178"/>
      <c r="L2039" s="178"/>
    </row>
    <row r="2040" customFormat="false" ht="12.75" hidden="true" customHeight="true" outlineLevel="0" collapsed="false"/>
    <row r="2041" customFormat="false" ht="13.5" hidden="false" customHeight="true" outlineLevel="0" collapsed="false">
      <c r="C2041" s="180" t="s">
        <v>2098</v>
      </c>
      <c r="D2041" s="180"/>
      <c r="E2041" s="180"/>
      <c r="G2041" s="183" t="s">
        <v>2099</v>
      </c>
      <c r="H2041" s="183"/>
      <c r="I2041" s="183"/>
      <c r="J2041" s="183"/>
      <c r="K2041" s="183"/>
      <c r="L2041" s="183"/>
      <c r="M2041" s="183"/>
      <c r="N2041" s="180" t="s">
        <v>59</v>
      </c>
      <c r="O2041" s="180"/>
      <c r="P2041" s="182" t="n">
        <v>29.4</v>
      </c>
      <c r="Q2041" s="182"/>
      <c r="R2041" s="182"/>
      <c r="S2041" s="182"/>
      <c r="T2041" s="182"/>
      <c r="U2041" s="182" t="n">
        <v>13.46</v>
      </c>
      <c r="V2041" s="182"/>
      <c r="W2041" s="182"/>
      <c r="X2041" s="182"/>
      <c r="Y2041" s="182"/>
      <c r="Z2041" s="182" t="n">
        <v>42.86</v>
      </c>
      <c r="AA2041" s="182"/>
      <c r="AB2041" s="182"/>
      <c r="AC2041" s="182"/>
    </row>
    <row r="2042" customFormat="false" ht="12.75" hidden="true" customHeight="true" outlineLevel="0" collapsed="false"/>
    <row r="2043" customFormat="false" ht="13.5" hidden="false" customHeight="true" outlineLevel="0" collapsed="false">
      <c r="C2043" s="180" t="s">
        <v>2100</v>
      </c>
      <c r="D2043" s="180"/>
      <c r="E2043" s="180"/>
      <c r="G2043" s="183" t="s">
        <v>2101</v>
      </c>
      <c r="H2043" s="183"/>
      <c r="I2043" s="183"/>
      <c r="J2043" s="183"/>
      <c r="K2043" s="183"/>
      <c r="L2043" s="183"/>
      <c r="M2043" s="183"/>
      <c r="N2043" s="180" t="s">
        <v>121</v>
      </c>
      <c r="O2043" s="180"/>
      <c r="P2043" s="182" t="n">
        <v>54.8</v>
      </c>
      <c r="Q2043" s="182"/>
      <c r="R2043" s="182"/>
      <c r="S2043" s="182"/>
      <c r="T2043" s="182"/>
      <c r="U2043" s="182" t="n">
        <v>4.55</v>
      </c>
      <c r="V2043" s="182"/>
      <c r="W2043" s="182"/>
      <c r="X2043" s="182"/>
      <c r="Y2043" s="182"/>
      <c r="Z2043" s="182" t="n">
        <v>59.35</v>
      </c>
      <c r="AA2043" s="182"/>
      <c r="AB2043" s="182"/>
      <c r="AC2043" s="182"/>
    </row>
    <row r="2044" customFormat="false" ht="11.25" hidden="false" customHeight="true" outlineLevel="0" collapsed="false"/>
    <row r="2045" customFormat="false" ht="12.75" hidden="true" customHeight="true" outlineLevel="0" collapsed="false"/>
    <row r="2046" customFormat="false" ht="12.75" hidden="false" customHeight="true" outlineLevel="0" collapsed="false">
      <c r="B2046" s="179" t="s">
        <v>2102</v>
      </c>
      <c r="C2046" s="179"/>
      <c r="D2046" s="179"/>
      <c r="G2046" s="178" t="s">
        <v>2103</v>
      </c>
      <c r="H2046" s="178"/>
      <c r="I2046" s="178"/>
      <c r="J2046" s="178"/>
      <c r="K2046" s="178"/>
      <c r="L2046" s="178"/>
    </row>
    <row r="2047" customFormat="false" ht="12.75" hidden="true" customHeight="true" outlineLevel="0" collapsed="false"/>
    <row r="2048" customFormat="false" ht="13.5" hidden="false" customHeight="true" outlineLevel="0" collapsed="false">
      <c r="C2048" s="180" t="s">
        <v>2104</v>
      </c>
      <c r="D2048" s="180"/>
      <c r="E2048" s="180"/>
      <c r="G2048" s="181" t="s">
        <v>2105</v>
      </c>
      <c r="H2048" s="181"/>
      <c r="I2048" s="181"/>
      <c r="J2048" s="181"/>
      <c r="K2048" s="181"/>
      <c r="L2048" s="181"/>
      <c r="M2048" s="181"/>
      <c r="N2048" s="180" t="s">
        <v>59</v>
      </c>
      <c r="O2048" s="180"/>
      <c r="P2048" s="182" t="n">
        <v>46.78</v>
      </c>
      <c r="Q2048" s="182"/>
      <c r="R2048" s="182"/>
      <c r="S2048" s="182"/>
      <c r="T2048" s="182"/>
      <c r="U2048" s="182" t="n">
        <v>8.28</v>
      </c>
      <c r="V2048" s="182"/>
      <c r="W2048" s="182"/>
      <c r="X2048" s="182"/>
      <c r="Y2048" s="182"/>
      <c r="Z2048" s="182" t="n">
        <v>55.06</v>
      </c>
      <c r="AA2048" s="182"/>
      <c r="AB2048" s="182"/>
      <c r="AC2048" s="182"/>
    </row>
    <row r="2049" customFormat="false" ht="13.5" hidden="false" customHeight="true" outlineLevel="0" collapsed="false">
      <c r="G2049" s="181"/>
      <c r="H2049" s="181"/>
      <c r="I2049" s="181"/>
      <c r="J2049" s="181"/>
      <c r="K2049" s="181"/>
      <c r="L2049" s="181"/>
      <c r="M2049" s="181"/>
    </row>
    <row r="2050" customFormat="false" ht="12.75" hidden="true" customHeight="true" outlineLevel="0" collapsed="false"/>
    <row r="2051" customFormat="false" ht="13.5" hidden="false" customHeight="true" outlineLevel="0" collapsed="false">
      <c r="C2051" s="180" t="s">
        <v>2106</v>
      </c>
      <c r="D2051" s="180"/>
      <c r="E2051" s="180"/>
      <c r="G2051" s="181" t="s">
        <v>2107</v>
      </c>
      <c r="H2051" s="181"/>
      <c r="I2051" s="181"/>
      <c r="J2051" s="181"/>
      <c r="K2051" s="181"/>
      <c r="L2051" s="181"/>
      <c r="M2051" s="181"/>
      <c r="N2051" s="180" t="s">
        <v>59</v>
      </c>
      <c r="O2051" s="180"/>
      <c r="P2051" s="182" t="n">
        <v>78.2</v>
      </c>
      <c r="Q2051" s="182"/>
      <c r="R2051" s="182"/>
      <c r="S2051" s="182"/>
      <c r="T2051" s="182"/>
      <c r="U2051" s="182" t="n">
        <v>8.28</v>
      </c>
      <c r="V2051" s="182"/>
      <c r="W2051" s="182"/>
      <c r="X2051" s="182"/>
      <c r="Y2051" s="182"/>
      <c r="Z2051" s="182" t="n">
        <v>86.48</v>
      </c>
      <c r="AA2051" s="182"/>
      <c r="AB2051" s="182"/>
      <c r="AC2051" s="182"/>
    </row>
    <row r="2052" customFormat="false" ht="13.5" hidden="false" customHeight="true" outlineLevel="0" collapsed="false">
      <c r="G2052" s="181"/>
      <c r="H2052" s="181"/>
      <c r="I2052" s="181"/>
      <c r="J2052" s="181"/>
      <c r="K2052" s="181"/>
      <c r="L2052" s="181"/>
      <c r="M2052" s="181"/>
    </row>
    <row r="2053" customFormat="false" ht="12.75" hidden="true" customHeight="true" outlineLevel="0" collapsed="false"/>
    <row r="2054" customFormat="false" ht="13.5" hidden="false" customHeight="true" outlineLevel="0" collapsed="false">
      <c r="C2054" s="180" t="s">
        <v>2108</v>
      </c>
      <c r="D2054" s="180"/>
      <c r="E2054" s="180"/>
      <c r="G2054" s="181" t="s">
        <v>2109</v>
      </c>
      <c r="H2054" s="181"/>
      <c r="I2054" s="181"/>
      <c r="J2054" s="181"/>
      <c r="K2054" s="181"/>
      <c r="L2054" s="181"/>
      <c r="M2054" s="181"/>
      <c r="N2054" s="180" t="s">
        <v>59</v>
      </c>
      <c r="O2054" s="180"/>
      <c r="P2054" s="182" t="n">
        <v>65.05</v>
      </c>
      <c r="Q2054" s="182"/>
      <c r="R2054" s="182"/>
      <c r="S2054" s="182"/>
      <c r="T2054" s="182"/>
      <c r="U2054" s="182" t="n">
        <v>8.28</v>
      </c>
      <c r="V2054" s="182"/>
      <c r="W2054" s="182"/>
      <c r="X2054" s="182"/>
      <c r="Y2054" s="182"/>
      <c r="Z2054" s="182" t="n">
        <v>73.33</v>
      </c>
      <c r="AA2054" s="182"/>
      <c r="AB2054" s="182"/>
      <c r="AC2054" s="182"/>
    </row>
    <row r="2055" customFormat="false" ht="13.5" hidden="false" customHeight="true" outlineLevel="0" collapsed="false">
      <c r="G2055" s="181"/>
      <c r="H2055" s="181"/>
      <c r="I2055" s="181"/>
      <c r="J2055" s="181"/>
      <c r="K2055" s="181"/>
      <c r="L2055" s="181"/>
      <c r="M2055" s="181"/>
    </row>
    <row r="2056" customFormat="false" ht="12.75" hidden="true" customHeight="true" outlineLevel="0" collapsed="false"/>
    <row r="2057" customFormat="false" ht="13.5" hidden="false" customHeight="true" outlineLevel="0" collapsed="false">
      <c r="C2057" s="180" t="s">
        <v>2110</v>
      </c>
      <c r="D2057" s="180"/>
      <c r="E2057" s="180"/>
      <c r="G2057" s="181" t="s">
        <v>2111</v>
      </c>
      <c r="H2057" s="181"/>
      <c r="I2057" s="181"/>
      <c r="J2057" s="181"/>
      <c r="K2057" s="181"/>
      <c r="L2057" s="181"/>
      <c r="M2057" s="181"/>
      <c r="N2057" s="180" t="s">
        <v>59</v>
      </c>
      <c r="O2057" s="180"/>
      <c r="P2057" s="182" t="n">
        <v>46.63</v>
      </c>
      <c r="Q2057" s="182"/>
      <c r="R2057" s="182"/>
      <c r="S2057" s="182"/>
      <c r="T2057" s="182"/>
      <c r="U2057" s="182" t="n">
        <v>8.28</v>
      </c>
      <c r="V2057" s="182"/>
      <c r="W2057" s="182"/>
      <c r="X2057" s="182"/>
      <c r="Y2057" s="182"/>
      <c r="Z2057" s="182" t="n">
        <v>54.91</v>
      </c>
      <c r="AA2057" s="182"/>
      <c r="AB2057" s="182"/>
      <c r="AC2057" s="182"/>
    </row>
    <row r="2058" customFormat="false" ht="13.5" hidden="false" customHeight="true" outlineLevel="0" collapsed="false">
      <c r="G2058" s="181"/>
      <c r="H2058" s="181"/>
      <c r="I2058" s="181"/>
      <c r="J2058" s="181"/>
      <c r="K2058" s="181"/>
      <c r="L2058" s="181"/>
      <c r="M2058" s="181"/>
    </row>
    <row r="2059" customFormat="false" ht="12.75" hidden="true" customHeight="true" outlineLevel="0" collapsed="false"/>
    <row r="2060" customFormat="false" ht="13.5" hidden="false" customHeight="true" outlineLevel="0" collapsed="false">
      <c r="C2060" s="180" t="s">
        <v>2112</v>
      </c>
      <c r="D2060" s="180"/>
      <c r="E2060" s="180"/>
      <c r="G2060" s="181" t="s">
        <v>2113</v>
      </c>
      <c r="H2060" s="181"/>
      <c r="I2060" s="181"/>
      <c r="J2060" s="181"/>
      <c r="K2060" s="181"/>
      <c r="L2060" s="181"/>
      <c r="M2060" s="181"/>
      <c r="N2060" s="180" t="s">
        <v>121</v>
      </c>
      <c r="O2060" s="180"/>
      <c r="P2060" s="182" t="n">
        <v>34.98</v>
      </c>
      <c r="Q2060" s="182"/>
      <c r="R2060" s="182"/>
      <c r="S2060" s="182"/>
      <c r="T2060" s="182"/>
      <c r="U2060" s="182" t="n">
        <v>4.15</v>
      </c>
      <c r="V2060" s="182"/>
      <c r="W2060" s="182"/>
      <c r="X2060" s="182"/>
      <c r="Y2060" s="182"/>
      <c r="Z2060" s="182" t="n">
        <v>39.13</v>
      </c>
      <c r="AA2060" s="182"/>
      <c r="AB2060" s="182"/>
      <c r="AC2060" s="182"/>
    </row>
    <row r="2061" customFormat="false" ht="13.5" hidden="false" customHeight="true" outlineLevel="0" collapsed="false">
      <c r="G2061" s="181"/>
      <c r="H2061" s="181"/>
      <c r="I2061" s="181"/>
      <c r="J2061" s="181"/>
      <c r="K2061" s="181"/>
      <c r="L2061" s="181"/>
      <c r="M2061" s="181"/>
    </row>
    <row r="2062" customFormat="false" ht="12.75" hidden="true" customHeight="true" outlineLevel="0" collapsed="false"/>
    <row r="2063" customFormat="false" ht="13.5" hidden="false" customHeight="true" outlineLevel="0" collapsed="false">
      <c r="C2063" s="180" t="s">
        <v>2114</v>
      </c>
      <c r="D2063" s="180"/>
      <c r="E2063" s="180"/>
      <c r="G2063" s="181" t="s">
        <v>2115</v>
      </c>
      <c r="H2063" s="181"/>
      <c r="I2063" s="181"/>
      <c r="J2063" s="181"/>
      <c r="K2063" s="181"/>
      <c r="L2063" s="181"/>
      <c r="M2063" s="181"/>
      <c r="N2063" s="180" t="s">
        <v>121</v>
      </c>
      <c r="O2063" s="180"/>
      <c r="P2063" s="182" t="n">
        <v>35.01</v>
      </c>
      <c r="Q2063" s="182"/>
      <c r="R2063" s="182"/>
      <c r="S2063" s="182"/>
      <c r="T2063" s="182"/>
      <c r="U2063" s="182" t="n">
        <v>4.15</v>
      </c>
      <c r="V2063" s="182"/>
      <c r="W2063" s="182"/>
      <c r="X2063" s="182"/>
      <c r="Y2063" s="182"/>
      <c r="Z2063" s="182" t="n">
        <v>39.16</v>
      </c>
      <c r="AA2063" s="182"/>
      <c r="AB2063" s="182"/>
      <c r="AC2063" s="182"/>
    </row>
    <row r="2064" customFormat="false" ht="13.5" hidden="false" customHeight="true" outlineLevel="0" collapsed="false">
      <c r="G2064" s="181"/>
      <c r="H2064" s="181"/>
      <c r="I2064" s="181"/>
      <c r="J2064" s="181"/>
      <c r="K2064" s="181"/>
      <c r="L2064" s="181"/>
      <c r="M2064" s="181"/>
    </row>
    <row r="2065" customFormat="false" ht="11.25" hidden="false" customHeight="true" outlineLevel="0" collapsed="false"/>
    <row r="2066" customFormat="false" ht="12.75" hidden="true" customHeight="true" outlineLevel="0" collapsed="false"/>
    <row r="2067" customFormat="false" ht="12.75" hidden="false" customHeight="true" outlineLevel="0" collapsed="false">
      <c r="B2067" s="179" t="s">
        <v>2116</v>
      </c>
      <c r="C2067" s="179"/>
      <c r="D2067" s="179"/>
      <c r="G2067" s="178" t="s">
        <v>2117</v>
      </c>
      <c r="H2067" s="178"/>
      <c r="I2067" s="178"/>
      <c r="J2067" s="178"/>
      <c r="K2067" s="178"/>
      <c r="L2067" s="178"/>
    </row>
    <row r="2068" customFormat="false" ht="12.75" hidden="true" customHeight="true" outlineLevel="0" collapsed="false"/>
    <row r="2069" customFormat="false" ht="13.5" hidden="false" customHeight="true" outlineLevel="0" collapsed="false">
      <c r="C2069" s="180" t="s">
        <v>2118</v>
      </c>
      <c r="D2069" s="180"/>
      <c r="E2069" s="180"/>
      <c r="G2069" s="181" t="s">
        <v>2119</v>
      </c>
      <c r="H2069" s="181"/>
      <c r="I2069" s="181"/>
      <c r="J2069" s="181"/>
      <c r="K2069" s="181"/>
      <c r="L2069" s="181"/>
      <c r="M2069" s="181"/>
      <c r="N2069" s="180" t="s">
        <v>59</v>
      </c>
      <c r="O2069" s="180"/>
      <c r="P2069" s="182" t="n">
        <v>84.33</v>
      </c>
      <c r="Q2069" s="182"/>
      <c r="R2069" s="182"/>
      <c r="S2069" s="182"/>
      <c r="T2069" s="182"/>
      <c r="U2069" s="182" t="n">
        <v>20.83</v>
      </c>
      <c r="V2069" s="182"/>
      <c r="W2069" s="182"/>
      <c r="X2069" s="182"/>
      <c r="Y2069" s="182"/>
      <c r="Z2069" s="182" t="n">
        <v>105.16</v>
      </c>
      <c r="AA2069" s="182"/>
      <c r="AB2069" s="182"/>
      <c r="AC2069" s="182"/>
    </row>
    <row r="2070" customFormat="false" ht="13.5" hidden="false" customHeight="true" outlineLevel="0" collapsed="false">
      <c r="G2070" s="181"/>
      <c r="H2070" s="181"/>
      <c r="I2070" s="181"/>
      <c r="J2070" s="181"/>
      <c r="K2070" s="181"/>
      <c r="L2070" s="181"/>
      <c r="M2070" s="181"/>
    </row>
    <row r="2071" customFormat="false" ht="12.75" hidden="true" customHeight="true" outlineLevel="0" collapsed="false"/>
    <row r="2072" customFormat="false" ht="13.5" hidden="false" customHeight="true" outlineLevel="0" collapsed="false">
      <c r="C2072" s="180" t="s">
        <v>2120</v>
      </c>
      <c r="D2072" s="180"/>
      <c r="E2072" s="180"/>
      <c r="G2072" s="181" t="s">
        <v>2121</v>
      </c>
      <c r="H2072" s="181"/>
      <c r="I2072" s="181"/>
      <c r="J2072" s="181"/>
      <c r="K2072" s="181"/>
      <c r="L2072" s="181"/>
      <c r="M2072" s="181"/>
      <c r="N2072" s="180" t="s">
        <v>59</v>
      </c>
      <c r="O2072" s="180"/>
      <c r="P2072" s="182" t="n">
        <v>77.08</v>
      </c>
      <c r="Q2072" s="182"/>
      <c r="R2072" s="182"/>
      <c r="S2072" s="182"/>
      <c r="T2072" s="182"/>
      <c r="U2072" s="182" t="n">
        <v>9.01</v>
      </c>
      <c r="V2072" s="182"/>
      <c r="W2072" s="182"/>
      <c r="X2072" s="182"/>
      <c r="Y2072" s="182"/>
      <c r="Z2072" s="182" t="n">
        <v>86.09</v>
      </c>
      <c r="AA2072" s="182"/>
      <c r="AB2072" s="182"/>
      <c r="AC2072" s="182"/>
    </row>
    <row r="2073" customFormat="false" ht="13.5" hidden="false" customHeight="true" outlineLevel="0" collapsed="false">
      <c r="G2073" s="181"/>
      <c r="H2073" s="181"/>
      <c r="I2073" s="181"/>
      <c r="J2073" s="181"/>
      <c r="K2073" s="181"/>
      <c r="L2073" s="181"/>
      <c r="M2073" s="181"/>
    </row>
    <row r="2074" customFormat="false" ht="12.75" hidden="true" customHeight="true" outlineLevel="0" collapsed="false"/>
    <row r="2075" customFormat="false" ht="13.5" hidden="false" customHeight="true" outlineLevel="0" collapsed="false">
      <c r="C2075" s="180" t="s">
        <v>2122</v>
      </c>
      <c r="D2075" s="180"/>
      <c r="E2075" s="180"/>
      <c r="G2075" s="181" t="s">
        <v>2123</v>
      </c>
      <c r="H2075" s="181"/>
      <c r="I2075" s="181"/>
      <c r="J2075" s="181"/>
      <c r="K2075" s="181"/>
      <c r="L2075" s="181"/>
      <c r="M2075" s="181"/>
      <c r="N2075" s="180" t="s">
        <v>59</v>
      </c>
      <c r="O2075" s="180"/>
      <c r="P2075" s="182" t="n">
        <v>74.76</v>
      </c>
      <c r="Q2075" s="182"/>
      <c r="R2075" s="182"/>
      <c r="S2075" s="182"/>
      <c r="T2075" s="182"/>
      <c r="U2075" s="182" t="n">
        <v>9.01</v>
      </c>
      <c r="V2075" s="182"/>
      <c r="W2075" s="182"/>
      <c r="X2075" s="182"/>
      <c r="Y2075" s="182"/>
      <c r="Z2075" s="182" t="n">
        <v>83.77</v>
      </c>
      <c r="AA2075" s="182"/>
      <c r="AB2075" s="182"/>
      <c r="AC2075" s="182"/>
    </row>
    <row r="2076" customFormat="false" ht="13.5" hidden="false" customHeight="true" outlineLevel="0" collapsed="false">
      <c r="G2076" s="181"/>
      <c r="H2076" s="181"/>
      <c r="I2076" s="181"/>
      <c r="J2076" s="181"/>
      <c r="K2076" s="181"/>
      <c r="L2076" s="181"/>
      <c r="M2076" s="181"/>
    </row>
    <row r="2077" customFormat="false" ht="12.75" hidden="true" customHeight="true" outlineLevel="0" collapsed="false"/>
    <row r="2078" customFormat="false" ht="13.5" hidden="false" customHeight="true" outlineLevel="0" collapsed="false">
      <c r="C2078" s="180" t="s">
        <v>2124</v>
      </c>
      <c r="D2078" s="180"/>
      <c r="E2078" s="180"/>
      <c r="G2078" s="181" t="s">
        <v>2125</v>
      </c>
      <c r="H2078" s="181"/>
      <c r="I2078" s="181"/>
      <c r="J2078" s="181"/>
      <c r="K2078" s="181"/>
      <c r="L2078" s="181"/>
      <c r="M2078" s="181"/>
      <c r="N2078" s="180" t="s">
        <v>59</v>
      </c>
      <c r="O2078" s="180"/>
      <c r="P2078" s="182" t="n">
        <v>45.49</v>
      </c>
      <c r="Q2078" s="182"/>
      <c r="R2078" s="182"/>
      <c r="S2078" s="182"/>
      <c r="T2078" s="182"/>
      <c r="U2078" s="182" t="n">
        <v>8.28</v>
      </c>
      <c r="V2078" s="182"/>
      <c r="W2078" s="182"/>
      <c r="X2078" s="182"/>
      <c r="Y2078" s="182"/>
      <c r="Z2078" s="182" t="n">
        <v>53.77</v>
      </c>
      <c r="AA2078" s="182"/>
      <c r="AB2078" s="182"/>
      <c r="AC2078" s="182"/>
    </row>
    <row r="2079" customFormat="false" ht="13.5" hidden="false" customHeight="true" outlineLevel="0" collapsed="false">
      <c r="G2079" s="181"/>
      <c r="H2079" s="181"/>
      <c r="I2079" s="181"/>
      <c r="J2079" s="181"/>
      <c r="K2079" s="181"/>
      <c r="L2079" s="181"/>
      <c r="M2079" s="181"/>
    </row>
    <row r="2080" customFormat="false" ht="11.25" hidden="false" customHeight="true" outlineLevel="0" collapsed="false"/>
    <row r="2081" customFormat="false" ht="12.75" hidden="true" customHeight="true" outlineLevel="0" collapsed="false"/>
    <row r="2082" customFormat="false" ht="12.75" hidden="false" customHeight="true" outlineLevel="0" collapsed="false">
      <c r="B2082" s="179" t="s">
        <v>2126</v>
      </c>
      <c r="C2082" s="179"/>
      <c r="D2082" s="179"/>
      <c r="G2082" s="178" t="s">
        <v>2127</v>
      </c>
      <c r="H2082" s="178"/>
      <c r="I2082" s="178"/>
      <c r="J2082" s="178"/>
      <c r="K2082" s="178"/>
      <c r="L2082" s="178"/>
    </row>
    <row r="2083" customFormat="false" ht="12.75" hidden="true" customHeight="true" outlineLevel="0" collapsed="false"/>
    <row r="2084" customFormat="false" ht="13.5" hidden="false" customHeight="true" outlineLevel="0" collapsed="false">
      <c r="C2084" s="180" t="s">
        <v>2128</v>
      </c>
      <c r="D2084" s="180"/>
      <c r="E2084" s="180"/>
      <c r="G2084" s="183" t="s">
        <v>2129</v>
      </c>
      <c r="H2084" s="183"/>
      <c r="I2084" s="183"/>
      <c r="J2084" s="183"/>
      <c r="K2084" s="183"/>
      <c r="L2084" s="183"/>
      <c r="M2084" s="183"/>
      <c r="N2084" s="180" t="s">
        <v>59</v>
      </c>
      <c r="O2084" s="180"/>
      <c r="P2084" s="182" t="n">
        <v>34.54</v>
      </c>
      <c r="Q2084" s="182"/>
      <c r="R2084" s="182"/>
      <c r="S2084" s="182"/>
      <c r="T2084" s="182"/>
      <c r="U2084" s="182" t="n">
        <v>8.28</v>
      </c>
      <c r="V2084" s="182"/>
      <c r="W2084" s="182"/>
      <c r="X2084" s="182"/>
      <c r="Y2084" s="182"/>
      <c r="Z2084" s="182" t="n">
        <v>42.82</v>
      </c>
      <c r="AA2084" s="182"/>
      <c r="AB2084" s="182"/>
      <c r="AC2084" s="182"/>
    </row>
    <row r="2085" customFormat="false" ht="12.75" hidden="true" customHeight="true" outlineLevel="0" collapsed="false"/>
    <row r="2086" customFormat="false" ht="13.5" hidden="false" customHeight="true" outlineLevel="0" collapsed="false">
      <c r="C2086" s="180" t="s">
        <v>2130</v>
      </c>
      <c r="D2086" s="180"/>
      <c r="E2086" s="180"/>
      <c r="G2086" s="183" t="s">
        <v>2131</v>
      </c>
      <c r="H2086" s="183"/>
      <c r="I2086" s="183"/>
      <c r="J2086" s="183"/>
      <c r="K2086" s="183"/>
      <c r="L2086" s="183"/>
      <c r="M2086" s="183"/>
      <c r="N2086" s="180" t="s">
        <v>59</v>
      </c>
      <c r="O2086" s="180"/>
      <c r="P2086" s="182" t="n">
        <v>72.3</v>
      </c>
      <c r="Q2086" s="182"/>
      <c r="R2086" s="182"/>
      <c r="S2086" s="182"/>
      <c r="T2086" s="182"/>
      <c r="U2086" s="182" t="n">
        <v>8.28</v>
      </c>
      <c r="V2086" s="182"/>
      <c r="W2086" s="182"/>
      <c r="X2086" s="182"/>
      <c r="Y2086" s="182"/>
      <c r="Z2086" s="182" t="n">
        <v>80.58</v>
      </c>
      <c r="AA2086" s="182"/>
      <c r="AB2086" s="182"/>
      <c r="AC2086" s="182"/>
    </row>
    <row r="2087" customFormat="false" ht="12.75" hidden="true" customHeight="true" outlineLevel="0" collapsed="false"/>
    <row r="2088" customFormat="false" ht="13.5" hidden="false" customHeight="true" outlineLevel="0" collapsed="false">
      <c r="C2088" s="180" t="s">
        <v>2132</v>
      </c>
      <c r="D2088" s="180"/>
      <c r="E2088" s="180"/>
      <c r="G2088" s="183" t="s">
        <v>2133</v>
      </c>
      <c r="H2088" s="183"/>
      <c r="I2088" s="183"/>
      <c r="J2088" s="183"/>
      <c r="K2088" s="183"/>
      <c r="L2088" s="183"/>
      <c r="M2088" s="183"/>
      <c r="N2088" s="180" t="s">
        <v>59</v>
      </c>
      <c r="O2088" s="180"/>
      <c r="P2088" s="182" t="n">
        <v>84.87</v>
      </c>
      <c r="Q2088" s="182"/>
      <c r="R2088" s="182"/>
      <c r="S2088" s="182"/>
      <c r="T2088" s="182"/>
      <c r="U2088" s="182" t="n">
        <v>8.28</v>
      </c>
      <c r="V2088" s="182"/>
      <c r="W2088" s="182"/>
      <c r="X2088" s="182"/>
      <c r="Y2088" s="182"/>
      <c r="Z2088" s="182" t="n">
        <v>93.15</v>
      </c>
      <c r="AA2088" s="182"/>
      <c r="AB2088" s="182"/>
      <c r="AC2088" s="182"/>
    </row>
    <row r="2089" customFormat="false" ht="12.75" hidden="true" customHeight="true" outlineLevel="0" collapsed="false"/>
    <row r="2090" customFormat="false" ht="13.5" hidden="false" customHeight="true" outlineLevel="0" collapsed="false">
      <c r="C2090" s="180" t="s">
        <v>2134</v>
      </c>
      <c r="D2090" s="180"/>
      <c r="E2090" s="180"/>
      <c r="G2090" s="183" t="s">
        <v>2135</v>
      </c>
      <c r="H2090" s="183"/>
      <c r="I2090" s="183"/>
      <c r="J2090" s="183"/>
      <c r="K2090" s="183"/>
      <c r="L2090" s="183"/>
      <c r="M2090" s="183"/>
      <c r="N2090" s="180" t="s">
        <v>121</v>
      </c>
      <c r="O2090" s="180"/>
      <c r="P2090" s="182" t="n">
        <v>102.62</v>
      </c>
      <c r="Q2090" s="182"/>
      <c r="R2090" s="182"/>
      <c r="S2090" s="182"/>
      <c r="T2090" s="182"/>
      <c r="U2090" s="182" t="n">
        <v>4.15</v>
      </c>
      <c r="V2090" s="182"/>
      <c r="W2090" s="182"/>
      <c r="X2090" s="182"/>
      <c r="Y2090" s="182"/>
      <c r="Z2090" s="182" t="n">
        <v>106.77</v>
      </c>
      <c r="AA2090" s="182"/>
      <c r="AB2090" s="182"/>
      <c r="AC2090" s="182"/>
    </row>
    <row r="2091" customFormat="false" ht="12.75" hidden="true" customHeight="true" outlineLevel="0" collapsed="false"/>
    <row r="2092" customFormat="false" ht="13.5" hidden="false" customHeight="true" outlineLevel="0" collapsed="false">
      <c r="C2092" s="180" t="s">
        <v>2136</v>
      </c>
      <c r="D2092" s="180"/>
      <c r="E2092" s="180"/>
      <c r="G2092" s="183" t="s">
        <v>2137</v>
      </c>
      <c r="H2092" s="183"/>
      <c r="I2092" s="183"/>
      <c r="J2092" s="183"/>
      <c r="K2092" s="183"/>
      <c r="L2092" s="183"/>
      <c r="M2092" s="183"/>
      <c r="N2092" s="180" t="s">
        <v>121</v>
      </c>
      <c r="O2092" s="180"/>
      <c r="P2092" s="182" t="n">
        <v>192.55</v>
      </c>
      <c r="Q2092" s="182"/>
      <c r="R2092" s="182"/>
      <c r="S2092" s="182"/>
      <c r="T2092" s="182"/>
      <c r="U2092" s="182" t="n">
        <v>4.15</v>
      </c>
      <c r="V2092" s="182"/>
      <c r="W2092" s="182"/>
      <c r="X2092" s="182"/>
      <c r="Y2092" s="182"/>
      <c r="Z2092" s="182" t="n">
        <v>196.7</v>
      </c>
      <c r="AA2092" s="182"/>
      <c r="AB2092" s="182"/>
      <c r="AC2092" s="182"/>
    </row>
    <row r="2093" customFormat="false" ht="11.25" hidden="false" customHeight="true" outlineLevel="0" collapsed="false"/>
    <row r="2094" customFormat="false" ht="12.75" hidden="true" customHeight="true" outlineLevel="0" collapsed="false"/>
    <row r="2095" customFormat="false" ht="12.75" hidden="false" customHeight="true" outlineLevel="0" collapsed="false">
      <c r="B2095" s="179" t="s">
        <v>2138</v>
      </c>
      <c r="C2095" s="179"/>
      <c r="D2095" s="179"/>
      <c r="G2095" s="178" t="s">
        <v>2139</v>
      </c>
      <c r="H2095" s="178"/>
      <c r="I2095" s="178"/>
      <c r="J2095" s="178"/>
      <c r="K2095" s="178"/>
      <c r="L2095" s="178"/>
    </row>
    <row r="2096" customFormat="false" ht="12.75" hidden="true" customHeight="true" outlineLevel="0" collapsed="false"/>
    <row r="2097" customFormat="false" ht="13.5" hidden="false" customHeight="true" outlineLevel="0" collapsed="false">
      <c r="C2097" s="180" t="s">
        <v>2140</v>
      </c>
      <c r="D2097" s="180"/>
      <c r="E2097" s="180"/>
      <c r="G2097" s="183" t="s">
        <v>2141</v>
      </c>
      <c r="H2097" s="183"/>
      <c r="I2097" s="183"/>
      <c r="J2097" s="183"/>
      <c r="K2097" s="183"/>
      <c r="L2097" s="183"/>
      <c r="M2097" s="183"/>
      <c r="N2097" s="180" t="s">
        <v>128</v>
      </c>
      <c r="O2097" s="180"/>
      <c r="P2097" s="182" t="n">
        <v>32.97</v>
      </c>
      <c r="Q2097" s="182"/>
      <c r="R2097" s="182"/>
      <c r="S2097" s="182"/>
      <c r="T2097" s="182"/>
      <c r="U2097" s="182" t="n">
        <v>2.07</v>
      </c>
      <c r="V2097" s="182"/>
      <c r="W2097" s="182"/>
      <c r="X2097" s="182"/>
      <c r="Y2097" s="182"/>
      <c r="Z2097" s="182" t="n">
        <v>35.04</v>
      </c>
      <c r="AA2097" s="182"/>
      <c r="AB2097" s="182"/>
      <c r="AC2097" s="182"/>
    </row>
    <row r="2098" customFormat="false" ht="12.75" hidden="true" customHeight="true" outlineLevel="0" collapsed="false"/>
    <row r="2099" customFormat="false" ht="13.5" hidden="false" customHeight="true" outlineLevel="0" collapsed="false">
      <c r="C2099" s="180" t="s">
        <v>2142</v>
      </c>
      <c r="D2099" s="180"/>
      <c r="E2099" s="180"/>
      <c r="G2099" s="183" t="s">
        <v>2143</v>
      </c>
      <c r="H2099" s="183"/>
      <c r="I2099" s="183"/>
      <c r="J2099" s="183"/>
      <c r="K2099" s="183"/>
      <c r="L2099" s="183"/>
      <c r="M2099" s="183"/>
      <c r="N2099" s="180" t="s">
        <v>128</v>
      </c>
      <c r="O2099" s="180"/>
      <c r="P2099" s="182" t="n">
        <v>42.26</v>
      </c>
      <c r="Q2099" s="182"/>
      <c r="R2099" s="182"/>
      <c r="S2099" s="182"/>
      <c r="T2099" s="182"/>
      <c r="U2099" s="182" t="n">
        <v>2.07</v>
      </c>
      <c r="V2099" s="182"/>
      <c r="W2099" s="182"/>
      <c r="X2099" s="182"/>
      <c r="Y2099" s="182"/>
      <c r="Z2099" s="182" t="n">
        <v>44.33</v>
      </c>
      <c r="AA2099" s="182"/>
      <c r="AB2099" s="182"/>
      <c r="AC2099" s="182"/>
    </row>
    <row r="2100" customFormat="false" ht="12.75" hidden="true" customHeight="true" outlineLevel="0" collapsed="false"/>
    <row r="2101" customFormat="false" ht="13.5" hidden="false" customHeight="true" outlineLevel="0" collapsed="false">
      <c r="C2101" s="180" t="s">
        <v>2144</v>
      </c>
      <c r="D2101" s="180"/>
      <c r="E2101" s="180"/>
      <c r="G2101" s="183" t="s">
        <v>2145</v>
      </c>
      <c r="H2101" s="183"/>
      <c r="I2101" s="183"/>
      <c r="J2101" s="183"/>
      <c r="K2101" s="183"/>
      <c r="L2101" s="183"/>
      <c r="M2101" s="183"/>
      <c r="N2101" s="180" t="s">
        <v>128</v>
      </c>
      <c r="O2101" s="180"/>
      <c r="P2101" s="182" t="n">
        <v>32.97</v>
      </c>
      <c r="Q2101" s="182"/>
      <c r="R2101" s="182"/>
      <c r="S2101" s="182"/>
      <c r="T2101" s="182"/>
      <c r="U2101" s="182" t="n">
        <v>2.07</v>
      </c>
      <c r="V2101" s="182"/>
      <c r="W2101" s="182"/>
      <c r="X2101" s="182"/>
      <c r="Y2101" s="182"/>
      <c r="Z2101" s="182" t="n">
        <v>35.04</v>
      </c>
      <c r="AA2101" s="182"/>
      <c r="AB2101" s="182"/>
      <c r="AC2101" s="182"/>
    </row>
    <row r="2102" customFormat="false" ht="11.25" hidden="false" customHeight="true" outlineLevel="0" collapsed="false"/>
    <row r="2103" customFormat="false" ht="12.75" hidden="true" customHeight="true" outlineLevel="0" collapsed="false"/>
    <row r="2104" customFormat="false" ht="12.75" hidden="false" customHeight="true" outlineLevel="0" collapsed="false">
      <c r="B2104" s="179" t="s">
        <v>2146</v>
      </c>
      <c r="C2104" s="179"/>
      <c r="D2104" s="179"/>
      <c r="G2104" s="178" t="s">
        <v>2147</v>
      </c>
      <c r="H2104" s="178"/>
      <c r="I2104" s="178"/>
      <c r="J2104" s="178"/>
      <c r="K2104" s="178"/>
      <c r="L2104" s="178"/>
    </row>
    <row r="2105" customFormat="false" ht="12.75" hidden="true" customHeight="true" outlineLevel="0" collapsed="false"/>
    <row r="2106" customFormat="false" ht="13.5" hidden="false" customHeight="true" outlineLevel="0" collapsed="false">
      <c r="C2106" s="180" t="s">
        <v>2148</v>
      </c>
      <c r="D2106" s="180"/>
      <c r="E2106" s="180"/>
      <c r="G2106" s="183" t="s">
        <v>2149</v>
      </c>
      <c r="H2106" s="183"/>
      <c r="I2106" s="183"/>
      <c r="J2106" s="183"/>
      <c r="K2106" s="183"/>
      <c r="L2106" s="183"/>
      <c r="M2106" s="183"/>
      <c r="N2106" s="180" t="s">
        <v>59</v>
      </c>
      <c r="O2106" s="180"/>
      <c r="P2106" s="182" t="n">
        <v>383.61</v>
      </c>
      <c r="Q2106" s="182"/>
      <c r="R2106" s="182"/>
      <c r="S2106" s="182"/>
      <c r="T2106" s="182"/>
      <c r="U2106" s="182" t="n">
        <v>0</v>
      </c>
      <c r="V2106" s="182"/>
      <c r="W2106" s="182"/>
      <c r="X2106" s="182"/>
      <c r="Y2106" s="182"/>
      <c r="Z2106" s="182" t="n">
        <v>383.61</v>
      </c>
      <c r="AA2106" s="182"/>
      <c r="AB2106" s="182"/>
      <c r="AC2106" s="182"/>
    </row>
    <row r="2107" customFormat="false" ht="11.25" hidden="false" customHeight="true" outlineLevel="0" collapsed="false"/>
    <row r="2108" customFormat="false" ht="12.75" hidden="true" customHeight="true" outlineLevel="0" collapsed="false"/>
    <row r="2109" customFormat="false" ht="12.75" hidden="false" customHeight="true" outlineLevel="0" collapsed="false">
      <c r="B2109" s="179" t="s">
        <v>2150</v>
      </c>
      <c r="C2109" s="179"/>
      <c r="D2109" s="179"/>
      <c r="G2109" s="178" t="s">
        <v>2151</v>
      </c>
      <c r="H2109" s="178"/>
      <c r="I2109" s="178"/>
      <c r="J2109" s="178"/>
      <c r="K2109" s="178"/>
      <c r="L2109" s="178"/>
    </row>
    <row r="2110" customFormat="false" ht="12.75" hidden="true" customHeight="true" outlineLevel="0" collapsed="false"/>
    <row r="2111" customFormat="false" ht="13.5" hidden="false" customHeight="true" outlineLevel="0" collapsed="false">
      <c r="C2111" s="180" t="s">
        <v>2152</v>
      </c>
      <c r="D2111" s="180"/>
      <c r="E2111" s="180"/>
      <c r="G2111" s="183" t="s">
        <v>2153</v>
      </c>
      <c r="H2111" s="183"/>
      <c r="I2111" s="183"/>
      <c r="J2111" s="183"/>
      <c r="K2111" s="183"/>
      <c r="L2111" s="183"/>
      <c r="M2111" s="183"/>
      <c r="N2111" s="180" t="s">
        <v>59</v>
      </c>
      <c r="O2111" s="180"/>
      <c r="P2111" s="182" t="n">
        <v>74.74</v>
      </c>
      <c r="Q2111" s="182"/>
      <c r="R2111" s="182"/>
      <c r="S2111" s="182"/>
      <c r="T2111" s="182"/>
      <c r="U2111" s="182" t="n">
        <v>42.8</v>
      </c>
      <c r="V2111" s="182"/>
      <c r="W2111" s="182"/>
      <c r="X2111" s="182"/>
      <c r="Y2111" s="182"/>
      <c r="Z2111" s="182" t="n">
        <v>117.54</v>
      </c>
      <c r="AA2111" s="182"/>
      <c r="AB2111" s="182"/>
      <c r="AC2111" s="182"/>
    </row>
    <row r="2112" customFormat="false" ht="12.75" hidden="true" customHeight="true" outlineLevel="0" collapsed="false"/>
    <row r="2113" customFormat="false" ht="13.5" hidden="false" customHeight="true" outlineLevel="0" collapsed="false">
      <c r="C2113" s="180" t="s">
        <v>2154</v>
      </c>
      <c r="D2113" s="180"/>
      <c r="E2113" s="180"/>
      <c r="G2113" s="183" t="s">
        <v>2155</v>
      </c>
      <c r="H2113" s="183"/>
      <c r="I2113" s="183"/>
      <c r="J2113" s="183"/>
      <c r="K2113" s="183"/>
      <c r="L2113" s="183"/>
      <c r="M2113" s="183"/>
      <c r="N2113" s="180" t="s">
        <v>59</v>
      </c>
      <c r="O2113" s="180"/>
      <c r="P2113" s="182" t="n">
        <v>102.17</v>
      </c>
      <c r="Q2113" s="182"/>
      <c r="R2113" s="182"/>
      <c r="S2113" s="182"/>
      <c r="T2113" s="182"/>
      <c r="U2113" s="182" t="n">
        <v>38.53</v>
      </c>
      <c r="V2113" s="182"/>
      <c r="W2113" s="182"/>
      <c r="X2113" s="182"/>
      <c r="Y2113" s="182"/>
      <c r="Z2113" s="182" t="n">
        <v>140.7</v>
      </c>
      <c r="AA2113" s="182"/>
      <c r="AB2113" s="182"/>
      <c r="AC2113" s="182"/>
    </row>
    <row r="2114" customFormat="false" ht="12.75" hidden="true" customHeight="true" outlineLevel="0" collapsed="false"/>
    <row r="2115" customFormat="false" ht="13.5" hidden="false" customHeight="true" outlineLevel="0" collapsed="false">
      <c r="C2115" s="180" t="s">
        <v>2156</v>
      </c>
      <c r="D2115" s="180"/>
      <c r="E2115" s="180"/>
      <c r="G2115" s="183" t="s">
        <v>2157</v>
      </c>
      <c r="H2115" s="183"/>
      <c r="I2115" s="183"/>
      <c r="J2115" s="183"/>
      <c r="K2115" s="183"/>
      <c r="L2115" s="183"/>
      <c r="M2115" s="183"/>
      <c r="N2115" s="180" t="s">
        <v>59</v>
      </c>
      <c r="O2115" s="180"/>
      <c r="P2115" s="182" t="n">
        <v>102.17</v>
      </c>
      <c r="Q2115" s="182"/>
      <c r="R2115" s="182"/>
      <c r="S2115" s="182"/>
      <c r="T2115" s="182"/>
      <c r="U2115" s="182" t="n">
        <v>42.8</v>
      </c>
      <c r="V2115" s="182"/>
      <c r="W2115" s="182"/>
      <c r="X2115" s="182"/>
      <c r="Y2115" s="182"/>
      <c r="Z2115" s="182" t="n">
        <v>144.97</v>
      </c>
      <c r="AA2115" s="182"/>
      <c r="AB2115" s="182"/>
      <c r="AC2115" s="182"/>
    </row>
    <row r="2116" customFormat="false" ht="11.25" hidden="false" customHeight="true" outlineLevel="0" collapsed="false"/>
    <row r="2117" customFormat="false" ht="12.75" hidden="true" customHeight="true" outlineLevel="0" collapsed="false"/>
    <row r="2118" customFormat="false" ht="12.75" hidden="false" customHeight="true" outlineLevel="0" collapsed="false">
      <c r="B2118" s="179" t="s">
        <v>2158</v>
      </c>
      <c r="C2118" s="179"/>
      <c r="D2118" s="179"/>
      <c r="G2118" s="178" t="s">
        <v>2159</v>
      </c>
      <c r="H2118" s="178"/>
      <c r="I2118" s="178"/>
      <c r="J2118" s="178"/>
      <c r="K2118" s="178"/>
      <c r="L2118" s="178"/>
    </row>
    <row r="2119" customFormat="false" ht="12.75" hidden="true" customHeight="true" outlineLevel="0" collapsed="false"/>
    <row r="2120" customFormat="false" ht="13.5" hidden="false" customHeight="true" outlineLevel="0" collapsed="false">
      <c r="C2120" s="180" t="s">
        <v>2160</v>
      </c>
      <c r="D2120" s="180"/>
      <c r="E2120" s="180"/>
      <c r="G2120" s="183" t="s">
        <v>2161</v>
      </c>
      <c r="H2120" s="183"/>
      <c r="I2120" s="183"/>
      <c r="J2120" s="183"/>
      <c r="K2120" s="183"/>
      <c r="L2120" s="183"/>
      <c r="M2120" s="183"/>
      <c r="N2120" s="180" t="s">
        <v>121</v>
      </c>
      <c r="O2120" s="180"/>
      <c r="P2120" s="182" t="n">
        <v>21.25</v>
      </c>
      <c r="Q2120" s="182"/>
      <c r="R2120" s="182"/>
      <c r="S2120" s="182"/>
      <c r="T2120" s="182"/>
      <c r="U2120" s="182" t="n">
        <v>26.08</v>
      </c>
      <c r="V2120" s="182"/>
      <c r="W2120" s="182"/>
      <c r="X2120" s="182"/>
      <c r="Y2120" s="182"/>
      <c r="Z2120" s="182" t="n">
        <v>47.33</v>
      </c>
      <c r="AA2120" s="182"/>
      <c r="AB2120" s="182"/>
      <c r="AC2120" s="182"/>
    </row>
    <row r="2121" customFormat="false" ht="12.75" hidden="true" customHeight="true" outlineLevel="0" collapsed="false"/>
    <row r="2122" customFormat="false" ht="13.5" hidden="false" customHeight="true" outlineLevel="0" collapsed="false">
      <c r="C2122" s="180" t="s">
        <v>2162</v>
      </c>
      <c r="D2122" s="180"/>
      <c r="E2122" s="180"/>
      <c r="G2122" s="183" t="s">
        <v>2163</v>
      </c>
      <c r="H2122" s="183"/>
      <c r="I2122" s="183"/>
      <c r="J2122" s="183"/>
      <c r="K2122" s="183"/>
      <c r="L2122" s="183"/>
      <c r="M2122" s="183"/>
      <c r="N2122" s="180" t="s">
        <v>121</v>
      </c>
      <c r="O2122" s="180"/>
      <c r="P2122" s="182" t="n">
        <v>32.64</v>
      </c>
      <c r="Q2122" s="182"/>
      <c r="R2122" s="182"/>
      <c r="S2122" s="182"/>
      <c r="T2122" s="182"/>
      <c r="U2122" s="182" t="n">
        <v>33.19</v>
      </c>
      <c r="V2122" s="182"/>
      <c r="W2122" s="182"/>
      <c r="X2122" s="182"/>
      <c r="Y2122" s="182"/>
      <c r="Z2122" s="182" t="n">
        <v>65.83</v>
      </c>
      <c r="AA2122" s="182"/>
      <c r="AB2122" s="182"/>
      <c r="AC2122" s="182"/>
    </row>
    <row r="2123" customFormat="false" ht="12.75" hidden="true" customHeight="true" outlineLevel="0" collapsed="false"/>
    <row r="2124" customFormat="false" ht="13.5" hidden="false" customHeight="true" outlineLevel="0" collapsed="false">
      <c r="C2124" s="180" t="s">
        <v>2164</v>
      </c>
      <c r="D2124" s="180"/>
      <c r="E2124" s="180"/>
      <c r="G2124" s="183" t="s">
        <v>2165</v>
      </c>
      <c r="H2124" s="183"/>
      <c r="I2124" s="183"/>
      <c r="J2124" s="183"/>
      <c r="K2124" s="183"/>
      <c r="L2124" s="183"/>
      <c r="M2124" s="183"/>
      <c r="N2124" s="180" t="s">
        <v>121</v>
      </c>
      <c r="O2124" s="180"/>
      <c r="P2124" s="182" t="n">
        <v>65.45</v>
      </c>
      <c r="Q2124" s="182"/>
      <c r="R2124" s="182"/>
      <c r="S2124" s="182"/>
      <c r="T2124" s="182"/>
      <c r="U2124" s="182" t="n">
        <v>40.31</v>
      </c>
      <c r="V2124" s="182"/>
      <c r="W2124" s="182"/>
      <c r="X2124" s="182"/>
      <c r="Y2124" s="182"/>
      <c r="Z2124" s="182" t="n">
        <v>105.76</v>
      </c>
      <c r="AA2124" s="182"/>
      <c r="AB2124" s="182"/>
      <c r="AC2124" s="182"/>
    </row>
    <row r="2125" customFormat="false" ht="12.75" hidden="true" customHeight="true" outlineLevel="0" collapsed="false"/>
    <row r="2126" customFormat="false" ht="13.5" hidden="false" customHeight="true" outlineLevel="0" collapsed="false">
      <c r="C2126" s="180" t="s">
        <v>2166</v>
      </c>
      <c r="D2126" s="180"/>
      <c r="E2126" s="180"/>
      <c r="G2126" s="183" t="s">
        <v>2167</v>
      </c>
      <c r="H2126" s="183"/>
      <c r="I2126" s="183"/>
      <c r="J2126" s="183"/>
      <c r="K2126" s="183"/>
      <c r="L2126" s="183"/>
      <c r="M2126" s="183"/>
      <c r="N2126" s="180" t="s">
        <v>121</v>
      </c>
      <c r="O2126" s="180"/>
      <c r="P2126" s="182" t="n">
        <v>17.26</v>
      </c>
      <c r="Q2126" s="182"/>
      <c r="R2126" s="182"/>
      <c r="S2126" s="182"/>
      <c r="T2126" s="182"/>
      <c r="U2126" s="182" t="n">
        <v>26.08</v>
      </c>
      <c r="V2126" s="182"/>
      <c r="W2126" s="182"/>
      <c r="X2126" s="182"/>
      <c r="Y2126" s="182"/>
      <c r="Z2126" s="182" t="n">
        <v>43.34</v>
      </c>
      <c r="AA2126" s="182"/>
      <c r="AB2126" s="182"/>
      <c r="AC2126" s="182"/>
    </row>
    <row r="2127" customFormat="false" ht="12.75" hidden="true" customHeight="true" outlineLevel="0" collapsed="false"/>
    <row r="2128" customFormat="false" ht="13.5" hidden="false" customHeight="true" outlineLevel="0" collapsed="false">
      <c r="C2128" s="180" t="s">
        <v>2168</v>
      </c>
      <c r="D2128" s="180"/>
      <c r="E2128" s="180"/>
      <c r="G2128" s="183" t="s">
        <v>2169</v>
      </c>
      <c r="H2128" s="183"/>
      <c r="I2128" s="183"/>
      <c r="J2128" s="183"/>
      <c r="K2128" s="183"/>
      <c r="L2128" s="183"/>
      <c r="M2128" s="183"/>
      <c r="N2128" s="180" t="s">
        <v>121</v>
      </c>
      <c r="O2128" s="180"/>
      <c r="P2128" s="182" t="n">
        <v>27.01</v>
      </c>
      <c r="Q2128" s="182"/>
      <c r="R2128" s="182"/>
      <c r="S2128" s="182"/>
      <c r="T2128" s="182"/>
      <c r="U2128" s="182" t="n">
        <v>33.19</v>
      </c>
      <c r="V2128" s="182"/>
      <c r="W2128" s="182"/>
      <c r="X2128" s="182"/>
      <c r="Y2128" s="182"/>
      <c r="Z2128" s="182" t="n">
        <v>60.2</v>
      </c>
      <c r="AA2128" s="182"/>
      <c r="AB2128" s="182"/>
      <c r="AC2128" s="182"/>
    </row>
    <row r="2129" customFormat="false" ht="12.75" hidden="true" customHeight="true" outlineLevel="0" collapsed="false"/>
    <row r="2130" customFormat="false" ht="13.5" hidden="false" customHeight="true" outlineLevel="0" collapsed="false">
      <c r="C2130" s="180" t="s">
        <v>2170</v>
      </c>
      <c r="D2130" s="180"/>
      <c r="E2130" s="180"/>
      <c r="G2130" s="183" t="s">
        <v>2171</v>
      </c>
      <c r="H2130" s="183"/>
      <c r="I2130" s="183"/>
      <c r="J2130" s="183"/>
      <c r="K2130" s="183"/>
      <c r="L2130" s="183"/>
      <c r="M2130" s="183"/>
      <c r="N2130" s="180" t="s">
        <v>128</v>
      </c>
      <c r="O2130" s="180"/>
      <c r="P2130" s="182" t="n">
        <v>6.22</v>
      </c>
      <c r="Q2130" s="182"/>
      <c r="R2130" s="182"/>
      <c r="S2130" s="182"/>
      <c r="T2130" s="182"/>
      <c r="U2130" s="182" t="n">
        <v>0.67</v>
      </c>
      <c r="V2130" s="182"/>
      <c r="W2130" s="182"/>
      <c r="X2130" s="182"/>
      <c r="Y2130" s="182"/>
      <c r="Z2130" s="182" t="n">
        <v>6.89</v>
      </c>
      <c r="AA2130" s="182"/>
      <c r="AB2130" s="182"/>
      <c r="AC2130" s="182"/>
    </row>
    <row r="2131" customFormat="false" ht="12.75" hidden="true" customHeight="true" outlineLevel="0" collapsed="false"/>
    <row r="2132" customFormat="false" ht="13.5" hidden="false" customHeight="true" outlineLevel="0" collapsed="false">
      <c r="C2132" s="180" t="s">
        <v>2172</v>
      </c>
      <c r="D2132" s="180"/>
      <c r="E2132" s="180"/>
      <c r="G2132" s="183" t="s">
        <v>2173</v>
      </c>
      <c r="H2132" s="183"/>
      <c r="I2132" s="183"/>
      <c r="J2132" s="183"/>
      <c r="K2132" s="183"/>
      <c r="L2132" s="183"/>
      <c r="M2132" s="183"/>
      <c r="N2132" s="180" t="s">
        <v>128</v>
      </c>
      <c r="O2132" s="180"/>
      <c r="P2132" s="182" t="n">
        <v>7.33</v>
      </c>
      <c r="Q2132" s="182"/>
      <c r="R2132" s="182"/>
      <c r="S2132" s="182"/>
      <c r="T2132" s="182"/>
      <c r="U2132" s="182" t="n">
        <v>0.96</v>
      </c>
      <c r="V2132" s="182"/>
      <c r="W2132" s="182"/>
      <c r="X2132" s="182"/>
      <c r="Y2132" s="182"/>
      <c r="Z2132" s="182" t="n">
        <v>8.29</v>
      </c>
      <c r="AA2132" s="182"/>
      <c r="AB2132" s="182"/>
      <c r="AC2132" s="182"/>
    </row>
    <row r="2133" customFormat="false" ht="11.25" hidden="false" customHeight="true" outlineLevel="0" collapsed="false"/>
    <row r="2134" customFormat="false" ht="12.75" hidden="true" customHeight="true" outlineLevel="0" collapsed="false"/>
    <row r="2135" customFormat="false" ht="12.75" hidden="false" customHeight="true" outlineLevel="0" collapsed="false">
      <c r="B2135" s="179" t="s">
        <v>2174</v>
      </c>
      <c r="C2135" s="179"/>
      <c r="D2135" s="179"/>
      <c r="G2135" s="178" t="s">
        <v>1634</v>
      </c>
      <c r="H2135" s="178"/>
      <c r="I2135" s="178"/>
      <c r="J2135" s="178"/>
      <c r="K2135" s="178"/>
      <c r="L2135" s="178"/>
    </row>
    <row r="2136" customFormat="false" ht="12.75" hidden="true" customHeight="true" outlineLevel="0" collapsed="false"/>
    <row r="2137" customFormat="false" ht="13.5" hidden="false" customHeight="true" outlineLevel="0" collapsed="false">
      <c r="C2137" s="180" t="s">
        <v>2175</v>
      </c>
      <c r="D2137" s="180"/>
      <c r="E2137" s="180"/>
      <c r="G2137" s="183" t="s">
        <v>2176</v>
      </c>
      <c r="H2137" s="183"/>
      <c r="I2137" s="183"/>
      <c r="J2137" s="183"/>
      <c r="K2137" s="183"/>
      <c r="L2137" s="183"/>
      <c r="M2137" s="183"/>
      <c r="N2137" s="180" t="s">
        <v>121</v>
      </c>
      <c r="O2137" s="180"/>
      <c r="P2137" s="182" t="n">
        <v>1.18</v>
      </c>
      <c r="Q2137" s="182"/>
      <c r="R2137" s="182"/>
      <c r="S2137" s="182"/>
      <c r="T2137" s="182"/>
      <c r="U2137" s="182" t="n">
        <v>8.53</v>
      </c>
      <c r="V2137" s="182"/>
      <c r="W2137" s="182"/>
      <c r="X2137" s="182"/>
      <c r="Y2137" s="182"/>
      <c r="Z2137" s="182" t="n">
        <v>9.71</v>
      </c>
      <c r="AA2137" s="182"/>
      <c r="AB2137" s="182"/>
      <c r="AC2137" s="182"/>
    </row>
    <row r="2138" customFormat="false" ht="12.75" hidden="true" customHeight="true" outlineLevel="0" collapsed="false"/>
    <row r="2139" customFormat="false" ht="13.5" hidden="false" customHeight="true" outlineLevel="0" collapsed="false">
      <c r="C2139" s="180" t="s">
        <v>2177</v>
      </c>
      <c r="D2139" s="180"/>
      <c r="E2139" s="180"/>
      <c r="G2139" s="183" t="s">
        <v>2178</v>
      </c>
      <c r="H2139" s="183"/>
      <c r="I2139" s="183"/>
      <c r="J2139" s="183"/>
      <c r="K2139" s="183"/>
      <c r="L2139" s="183"/>
      <c r="M2139" s="183"/>
      <c r="N2139" s="180" t="s">
        <v>59</v>
      </c>
      <c r="O2139" s="180"/>
      <c r="P2139" s="182" t="n">
        <v>0</v>
      </c>
      <c r="Q2139" s="182"/>
      <c r="R2139" s="182"/>
      <c r="S2139" s="182"/>
      <c r="T2139" s="182"/>
      <c r="U2139" s="182" t="n">
        <v>23.21</v>
      </c>
      <c r="V2139" s="182"/>
      <c r="W2139" s="182"/>
      <c r="X2139" s="182"/>
      <c r="Y2139" s="182"/>
      <c r="Z2139" s="182" t="n">
        <v>23.21</v>
      </c>
      <c r="AA2139" s="182"/>
      <c r="AB2139" s="182"/>
      <c r="AC2139" s="182"/>
    </row>
    <row r="2140" customFormat="false" ht="12.75" hidden="true" customHeight="true" outlineLevel="0" collapsed="false"/>
    <row r="2141" customFormat="false" ht="13.5" hidden="false" customHeight="true" outlineLevel="0" collapsed="false">
      <c r="C2141" s="180" t="s">
        <v>2179</v>
      </c>
      <c r="D2141" s="180"/>
      <c r="E2141" s="180"/>
      <c r="G2141" s="183" t="s">
        <v>2180</v>
      </c>
      <c r="H2141" s="183"/>
      <c r="I2141" s="183"/>
      <c r="J2141" s="183"/>
      <c r="K2141" s="183"/>
      <c r="L2141" s="183"/>
      <c r="M2141" s="183"/>
      <c r="N2141" s="180" t="s">
        <v>59</v>
      </c>
      <c r="O2141" s="180"/>
      <c r="P2141" s="182" t="n">
        <v>0</v>
      </c>
      <c r="Q2141" s="182"/>
      <c r="R2141" s="182"/>
      <c r="S2141" s="182"/>
      <c r="T2141" s="182"/>
      <c r="U2141" s="182" t="n">
        <v>23.21</v>
      </c>
      <c r="V2141" s="182"/>
      <c r="W2141" s="182"/>
      <c r="X2141" s="182"/>
      <c r="Y2141" s="182"/>
      <c r="Z2141" s="182" t="n">
        <v>23.21</v>
      </c>
      <c r="AA2141" s="182"/>
      <c r="AB2141" s="182"/>
      <c r="AC2141" s="182"/>
    </row>
    <row r="2142" customFormat="false" ht="12.75" hidden="true" customHeight="true" outlineLevel="0" collapsed="false"/>
    <row r="2143" customFormat="false" ht="13.5" hidden="false" customHeight="true" outlineLevel="0" collapsed="false">
      <c r="C2143" s="180" t="s">
        <v>2181</v>
      </c>
      <c r="D2143" s="180"/>
      <c r="E2143" s="180"/>
      <c r="G2143" s="183" t="s">
        <v>2182</v>
      </c>
      <c r="H2143" s="183"/>
      <c r="I2143" s="183"/>
      <c r="J2143" s="183"/>
      <c r="K2143" s="183"/>
      <c r="L2143" s="183"/>
      <c r="M2143" s="183"/>
      <c r="N2143" s="180" t="s">
        <v>59</v>
      </c>
      <c r="O2143" s="180"/>
      <c r="P2143" s="182" t="n">
        <v>0</v>
      </c>
      <c r="Q2143" s="182"/>
      <c r="R2143" s="182"/>
      <c r="S2143" s="182"/>
      <c r="T2143" s="182"/>
      <c r="U2143" s="182" t="n">
        <v>10.66</v>
      </c>
      <c r="V2143" s="182"/>
      <c r="W2143" s="182"/>
      <c r="X2143" s="182"/>
      <c r="Y2143" s="182"/>
      <c r="Z2143" s="182" t="n">
        <v>10.66</v>
      </c>
      <c r="AA2143" s="182"/>
      <c r="AB2143" s="182"/>
      <c r="AC2143" s="182"/>
    </row>
    <row r="2144" customFormat="false" ht="12.75" hidden="true" customHeight="true" outlineLevel="0" collapsed="false"/>
    <row r="2145" customFormat="false" ht="13.5" hidden="false" customHeight="true" outlineLevel="0" collapsed="false">
      <c r="C2145" s="180" t="s">
        <v>2183</v>
      </c>
      <c r="D2145" s="180"/>
      <c r="E2145" s="180"/>
      <c r="G2145" s="183" t="s">
        <v>2184</v>
      </c>
      <c r="H2145" s="183"/>
      <c r="I2145" s="183"/>
      <c r="J2145" s="183"/>
      <c r="K2145" s="183"/>
      <c r="L2145" s="183"/>
      <c r="M2145" s="183"/>
      <c r="N2145" s="180" t="s">
        <v>59</v>
      </c>
      <c r="O2145" s="180"/>
      <c r="P2145" s="182" t="n">
        <v>0</v>
      </c>
      <c r="Q2145" s="182"/>
      <c r="R2145" s="182"/>
      <c r="S2145" s="182"/>
      <c r="T2145" s="182"/>
      <c r="U2145" s="182" t="n">
        <v>15.48</v>
      </c>
      <c r="V2145" s="182"/>
      <c r="W2145" s="182"/>
      <c r="X2145" s="182"/>
      <c r="Y2145" s="182"/>
      <c r="Z2145" s="182" t="n">
        <v>15.48</v>
      </c>
      <c r="AA2145" s="182"/>
      <c r="AB2145" s="182"/>
      <c r="AC2145" s="182"/>
    </row>
    <row r="2146" customFormat="false" ht="12.75" hidden="true" customHeight="true" outlineLevel="0" collapsed="false"/>
    <row r="2147" customFormat="false" ht="13.5" hidden="false" customHeight="true" outlineLevel="0" collapsed="false">
      <c r="C2147" s="180" t="s">
        <v>2185</v>
      </c>
      <c r="D2147" s="180"/>
      <c r="E2147" s="180"/>
      <c r="G2147" s="183" t="s">
        <v>2186</v>
      </c>
      <c r="H2147" s="183"/>
      <c r="I2147" s="183"/>
      <c r="J2147" s="183"/>
      <c r="K2147" s="183"/>
      <c r="L2147" s="183"/>
      <c r="M2147" s="183"/>
      <c r="N2147" s="180" t="s">
        <v>59</v>
      </c>
      <c r="O2147" s="180"/>
      <c r="P2147" s="182" t="n">
        <v>1.18</v>
      </c>
      <c r="Q2147" s="182"/>
      <c r="R2147" s="182"/>
      <c r="S2147" s="182"/>
      <c r="T2147" s="182"/>
      <c r="U2147" s="182" t="n">
        <v>8.28</v>
      </c>
      <c r="V2147" s="182"/>
      <c r="W2147" s="182"/>
      <c r="X2147" s="182"/>
      <c r="Y2147" s="182"/>
      <c r="Z2147" s="182" t="n">
        <v>9.46</v>
      </c>
      <c r="AA2147" s="182"/>
      <c r="AB2147" s="182"/>
      <c r="AC2147" s="182"/>
    </row>
    <row r="2148" customFormat="false" ht="12.75" hidden="true" customHeight="true" outlineLevel="0" collapsed="false"/>
    <row r="2149" customFormat="false" ht="13.5" hidden="false" customHeight="true" outlineLevel="0" collapsed="false">
      <c r="C2149" s="180" t="s">
        <v>2187</v>
      </c>
      <c r="D2149" s="180"/>
      <c r="E2149" s="180"/>
      <c r="G2149" s="181" t="s">
        <v>2188</v>
      </c>
      <c r="H2149" s="181"/>
      <c r="I2149" s="181"/>
      <c r="J2149" s="181"/>
      <c r="K2149" s="181"/>
      <c r="L2149" s="181"/>
      <c r="M2149" s="181"/>
      <c r="N2149" s="180" t="s">
        <v>59</v>
      </c>
      <c r="O2149" s="180"/>
      <c r="P2149" s="182" t="n">
        <v>3.54</v>
      </c>
      <c r="Q2149" s="182"/>
      <c r="R2149" s="182"/>
      <c r="S2149" s="182"/>
      <c r="T2149" s="182"/>
      <c r="U2149" s="182" t="n">
        <v>8.28</v>
      </c>
      <c r="V2149" s="182"/>
      <c r="W2149" s="182"/>
      <c r="X2149" s="182"/>
      <c r="Y2149" s="182"/>
      <c r="Z2149" s="182" t="n">
        <v>11.82</v>
      </c>
      <c r="AA2149" s="182"/>
      <c r="AB2149" s="182"/>
      <c r="AC2149" s="182"/>
    </row>
    <row r="2150" customFormat="false" ht="13.5" hidden="false" customHeight="true" outlineLevel="0" collapsed="false">
      <c r="G2150" s="181"/>
      <c r="H2150" s="181"/>
      <c r="I2150" s="181"/>
      <c r="J2150" s="181"/>
      <c r="K2150" s="181"/>
      <c r="L2150" s="181"/>
      <c r="M2150" s="181"/>
    </row>
    <row r="2151" customFormat="false" ht="11.25" hidden="false" customHeight="true" outlineLevel="0" collapsed="false"/>
    <row r="2152" customFormat="false" ht="1.5" hidden="false" customHeight="true" outlineLevel="0" collapsed="false"/>
    <row r="2153" customFormat="false" ht="12.75" hidden="false" customHeight="true" outlineLevel="0" collapsed="false">
      <c r="A2153" s="177" t="s">
        <v>2189</v>
      </c>
      <c r="B2153" s="177"/>
      <c r="C2153" s="177"/>
      <c r="D2153" s="177"/>
      <c r="G2153" s="178" t="s">
        <v>2190</v>
      </c>
      <c r="H2153" s="178"/>
      <c r="I2153" s="178"/>
      <c r="J2153" s="178"/>
      <c r="K2153" s="178"/>
      <c r="L2153" s="178"/>
    </row>
    <row r="2154" customFormat="false" ht="0.75" hidden="false" customHeight="true" outlineLevel="0" collapsed="false">
      <c r="A2154" s="177"/>
      <c r="B2154" s="177"/>
      <c r="C2154" s="177"/>
      <c r="D2154" s="177"/>
    </row>
    <row r="2155" customFormat="false" ht="11.25" hidden="false" customHeight="true" outlineLevel="0" collapsed="false"/>
    <row r="2156" customFormat="false" ht="12.75" hidden="true" customHeight="true" outlineLevel="0" collapsed="false"/>
    <row r="2157" customFormat="false" ht="12.75" hidden="false" customHeight="true" outlineLevel="0" collapsed="false">
      <c r="B2157" s="179" t="s">
        <v>2191</v>
      </c>
      <c r="C2157" s="179"/>
      <c r="D2157" s="179"/>
      <c r="G2157" s="178" t="s">
        <v>2192</v>
      </c>
      <c r="H2157" s="178"/>
      <c r="I2157" s="178"/>
      <c r="J2157" s="178"/>
      <c r="K2157" s="178"/>
      <c r="L2157" s="178"/>
    </row>
    <row r="2158" customFormat="false" ht="12.75" hidden="true" customHeight="true" outlineLevel="0" collapsed="false"/>
    <row r="2159" customFormat="false" ht="13.5" hidden="false" customHeight="true" outlineLevel="0" collapsed="false">
      <c r="C2159" s="180" t="s">
        <v>2193</v>
      </c>
      <c r="D2159" s="180"/>
      <c r="E2159" s="180"/>
      <c r="G2159" s="183" t="s">
        <v>2194</v>
      </c>
      <c r="H2159" s="183"/>
      <c r="I2159" s="183"/>
      <c r="J2159" s="183"/>
      <c r="K2159" s="183"/>
      <c r="L2159" s="183"/>
      <c r="M2159" s="183"/>
      <c r="N2159" s="180" t="s">
        <v>526</v>
      </c>
      <c r="O2159" s="180"/>
      <c r="P2159" s="182" t="n">
        <v>450.63</v>
      </c>
      <c r="Q2159" s="182"/>
      <c r="R2159" s="182"/>
      <c r="S2159" s="182"/>
      <c r="T2159" s="182"/>
      <c r="U2159" s="182" t="n">
        <v>151.96</v>
      </c>
      <c r="V2159" s="182"/>
      <c r="W2159" s="182"/>
      <c r="X2159" s="182"/>
      <c r="Y2159" s="182"/>
      <c r="Z2159" s="182" t="n">
        <v>602.59</v>
      </c>
      <c r="AA2159" s="182"/>
      <c r="AB2159" s="182"/>
      <c r="AC2159" s="182"/>
    </row>
    <row r="2160" customFormat="false" ht="12.75" hidden="true" customHeight="true" outlineLevel="0" collapsed="false"/>
    <row r="2161" customFormat="false" ht="13.5" hidden="false" customHeight="true" outlineLevel="0" collapsed="false">
      <c r="C2161" s="180" t="s">
        <v>2195</v>
      </c>
      <c r="D2161" s="180"/>
      <c r="E2161" s="180"/>
      <c r="G2161" s="183" t="s">
        <v>2196</v>
      </c>
      <c r="H2161" s="183"/>
      <c r="I2161" s="183"/>
      <c r="J2161" s="183"/>
      <c r="K2161" s="183"/>
      <c r="L2161" s="183"/>
      <c r="M2161" s="183"/>
      <c r="N2161" s="180" t="s">
        <v>526</v>
      </c>
      <c r="O2161" s="180"/>
      <c r="P2161" s="182" t="n">
        <v>273.85</v>
      </c>
      <c r="Q2161" s="182"/>
      <c r="R2161" s="182"/>
      <c r="S2161" s="182"/>
      <c r="T2161" s="182"/>
      <c r="U2161" s="182" t="n">
        <v>151.96</v>
      </c>
      <c r="V2161" s="182"/>
      <c r="W2161" s="182"/>
      <c r="X2161" s="182"/>
      <c r="Y2161" s="182"/>
      <c r="Z2161" s="182" t="n">
        <v>425.81</v>
      </c>
      <c r="AA2161" s="182"/>
      <c r="AB2161" s="182"/>
      <c r="AC2161" s="182"/>
    </row>
    <row r="2162" customFormat="false" ht="12.75" hidden="true" customHeight="true" outlineLevel="0" collapsed="false"/>
    <row r="2163" customFormat="false" ht="13.5" hidden="false" customHeight="true" outlineLevel="0" collapsed="false">
      <c r="C2163" s="180" t="s">
        <v>2197</v>
      </c>
      <c r="D2163" s="180"/>
      <c r="E2163" s="180"/>
      <c r="G2163" s="183" t="s">
        <v>2198</v>
      </c>
      <c r="H2163" s="183"/>
      <c r="I2163" s="183"/>
      <c r="J2163" s="183"/>
      <c r="K2163" s="183"/>
      <c r="L2163" s="183"/>
      <c r="M2163" s="183"/>
      <c r="N2163" s="180" t="s">
        <v>526</v>
      </c>
      <c r="O2163" s="180"/>
      <c r="P2163" s="182" t="n">
        <v>330.59</v>
      </c>
      <c r="Q2163" s="182"/>
      <c r="R2163" s="182"/>
      <c r="S2163" s="182"/>
      <c r="T2163" s="182"/>
      <c r="U2163" s="182" t="n">
        <v>151.96</v>
      </c>
      <c r="V2163" s="182"/>
      <c r="W2163" s="182"/>
      <c r="X2163" s="182"/>
      <c r="Y2163" s="182"/>
      <c r="Z2163" s="182" t="n">
        <v>482.55</v>
      </c>
      <c r="AA2163" s="182"/>
      <c r="AB2163" s="182"/>
      <c r="AC2163" s="182"/>
    </row>
    <row r="2164" customFormat="false" ht="12.75" hidden="true" customHeight="true" outlineLevel="0" collapsed="false"/>
    <row r="2165" customFormat="false" ht="13.5" hidden="false" customHeight="true" outlineLevel="0" collapsed="false">
      <c r="C2165" s="180" t="s">
        <v>2199</v>
      </c>
      <c r="D2165" s="180"/>
      <c r="E2165" s="180"/>
      <c r="G2165" s="183" t="s">
        <v>2200</v>
      </c>
      <c r="H2165" s="183"/>
      <c r="I2165" s="183"/>
      <c r="J2165" s="183"/>
      <c r="K2165" s="183"/>
      <c r="L2165" s="183"/>
      <c r="M2165" s="183"/>
      <c r="N2165" s="180" t="s">
        <v>526</v>
      </c>
      <c r="O2165" s="180"/>
      <c r="P2165" s="182" t="n">
        <v>218.35</v>
      </c>
      <c r="Q2165" s="182"/>
      <c r="R2165" s="182"/>
      <c r="S2165" s="182"/>
      <c r="T2165" s="182"/>
      <c r="U2165" s="182" t="n">
        <v>151.96</v>
      </c>
      <c r="V2165" s="182"/>
      <c r="W2165" s="182"/>
      <c r="X2165" s="182"/>
      <c r="Y2165" s="182"/>
      <c r="Z2165" s="182" t="n">
        <v>370.31</v>
      </c>
      <c r="AA2165" s="182"/>
      <c r="AB2165" s="182"/>
      <c r="AC2165" s="182"/>
    </row>
    <row r="2166" customFormat="false" ht="12.75" hidden="true" customHeight="true" outlineLevel="0" collapsed="false"/>
    <row r="2167" customFormat="false" ht="13.5" hidden="false" customHeight="true" outlineLevel="0" collapsed="false">
      <c r="C2167" s="180" t="s">
        <v>60</v>
      </c>
      <c r="D2167" s="180"/>
      <c r="E2167" s="180"/>
      <c r="G2167" s="183" t="s">
        <v>2201</v>
      </c>
      <c r="H2167" s="183"/>
      <c r="I2167" s="183"/>
      <c r="J2167" s="183"/>
      <c r="K2167" s="183"/>
      <c r="L2167" s="183"/>
      <c r="M2167" s="183"/>
      <c r="N2167" s="180" t="s">
        <v>59</v>
      </c>
      <c r="O2167" s="180"/>
      <c r="P2167" s="182" t="n">
        <v>2.18</v>
      </c>
      <c r="Q2167" s="182"/>
      <c r="R2167" s="182"/>
      <c r="S2167" s="182"/>
      <c r="T2167" s="182"/>
      <c r="U2167" s="182" t="n">
        <v>11.82</v>
      </c>
      <c r="V2167" s="182"/>
      <c r="W2167" s="182"/>
      <c r="X2167" s="182"/>
      <c r="Y2167" s="182"/>
      <c r="Z2167" s="182" t="n">
        <v>14</v>
      </c>
      <c r="AA2167" s="182"/>
      <c r="AB2167" s="182"/>
      <c r="AC2167" s="182"/>
    </row>
    <row r="2168" customFormat="false" ht="12.75" hidden="true" customHeight="true" outlineLevel="0" collapsed="false"/>
    <row r="2169" customFormat="false" ht="13.5" hidden="false" customHeight="true" outlineLevel="0" collapsed="false">
      <c r="C2169" s="180" t="s">
        <v>2202</v>
      </c>
      <c r="D2169" s="180"/>
      <c r="E2169" s="180"/>
      <c r="G2169" s="183" t="s">
        <v>2203</v>
      </c>
      <c r="H2169" s="183"/>
      <c r="I2169" s="183"/>
      <c r="J2169" s="183"/>
      <c r="K2169" s="183"/>
      <c r="L2169" s="183"/>
      <c r="M2169" s="183"/>
      <c r="N2169" s="180" t="s">
        <v>59</v>
      </c>
      <c r="O2169" s="180"/>
      <c r="P2169" s="182" t="n">
        <v>4.52</v>
      </c>
      <c r="Q2169" s="182"/>
      <c r="R2169" s="182"/>
      <c r="S2169" s="182"/>
      <c r="T2169" s="182"/>
      <c r="U2169" s="182" t="n">
        <v>11.62</v>
      </c>
      <c r="V2169" s="182"/>
      <c r="W2169" s="182"/>
      <c r="X2169" s="182"/>
      <c r="Y2169" s="182"/>
      <c r="Z2169" s="182" t="n">
        <v>16.14</v>
      </c>
      <c r="AA2169" s="182"/>
      <c r="AB2169" s="182"/>
      <c r="AC2169" s="182"/>
    </row>
    <row r="2170" customFormat="false" ht="12.75" hidden="true" customHeight="true" outlineLevel="0" collapsed="false"/>
    <row r="2171" customFormat="false" ht="13.5" hidden="false" customHeight="true" outlineLevel="0" collapsed="false">
      <c r="C2171" s="180" t="s">
        <v>62</v>
      </c>
      <c r="D2171" s="180"/>
      <c r="E2171" s="180"/>
      <c r="G2171" s="183" t="s">
        <v>2204</v>
      </c>
      <c r="H2171" s="183"/>
      <c r="I2171" s="183"/>
      <c r="J2171" s="183"/>
      <c r="K2171" s="183"/>
      <c r="L2171" s="183"/>
      <c r="M2171" s="183"/>
      <c r="N2171" s="180" t="s">
        <v>526</v>
      </c>
      <c r="O2171" s="180"/>
      <c r="P2171" s="182" t="n">
        <v>769.53</v>
      </c>
      <c r="Q2171" s="182"/>
      <c r="R2171" s="182"/>
      <c r="S2171" s="182"/>
      <c r="T2171" s="182"/>
      <c r="U2171" s="182" t="n">
        <v>151.96</v>
      </c>
      <c r="V2171" s="182"/>
      <c r="W2171" s="182"/>
      <c r="X2171" s="182"/>
      <c r="Y2171" s="182"/>
      <c r="Z2171" s="182" t="n">
        <v>921.49</v>
      </c>
      <c r="AA2171" s="182"/>
      <c r="AB2171" s="182"/>
      <c r="AC2171" s="182"/>
    </row>
    <row r="2172" customFormat="false" ht="11.25" hidden="false" customHeight="true" outlineLevel="0" collapsed="false"/>
    <row r="2173" customFormat="false" ht="12.75" hidden="true" customHeight="true" outlineLevel="0" collapsed="false"/>
    <row r="2174" customFormat="false" ht="12.75" hidden="false" customHeight="true" outlineLevel="0" collapsed="false">
      <c r="B2174" s="179" t="s">
        <v>2205</v>
      </c>
      <c r="C2174" s="179"/>
      <c r="D2174" s="179"/>
      <c r="G2174" s="178" t="s">
        <v>2206</v>
      </c>
      <c r="H2174" s="178"/>
      <c r="I2174" s="178"/>
      <c r="J2174" s="178"/>
      <c r="K2174" s="178"/>
      <c r="L2174" s="178"/>
    </row>
    <row r="2175" customFormat="false" ht="12.75" hidden="true" customHeight="true" outlineLevel="0" collapsed="false"/>
    <row r="2176" customFormat="false" ht="13.5" hidden="false" customHeight="true" outlineLevel="0" collapsed="false">
      <c r="C2176" s="180" t="s">
        <v>2207</v>
      </c>
      <c r="D2176" s="180"/>
      <c r="E2176" s="180"/>
      <c r="G2176" s="183" t="s">
        <v>2208</v>
      </c>
      <c r="H2176" s="183"/>
      <c r="I2176" s="183"/>
      <c r="J2176" s="183"/>
      <c r="K2176" s="183"/>
      <c r="L2176" s="183"/>
      <c r="M2176" s="183"/>
      <c r="N2176" s="180" t="s">
        <v>59</v>
      </c>
      <c r="O2176" s="180"/>
      <c r="P2176" s="182" t="n">
        <v>1.37</v>
      </c>
      <c r="Q2176" s="182"/>
      <c r="R2176" s="182"/>
      <c r="S2176" s="182"/>
      <c r="T2176" s="182"/>
      <c r="U2176" s="182" t="n">
        <v>2.25</v>
      </c>
      <c r="V2176" s="182"/>
      <c r="W2176" s="182"/>
      <c r="X2176" s="182"/>
      <c r="Y2176" s="182"/>
      <c r="Z2176" s="182" t="n">
        <v>3.62</v>
      </c>
      <c r="AA2176" s="182"/>
      <c r="AB2176" s="182"/>
      <c r="AC2176" s="182"/>
    </row>
    <row r="2177" customFormat="false" ht="12.75" hidden="true" customHeight="true" outlineLevel="0" collapsed="false"/>
    <row r="2178" customFormat="false" ht="13.5" hidden="false" customHeight="true" outlineLevel="0" collapsed="false">
      <c r="C2178" s="180" t="s">
        <v>2209</v>
      </c>
      <c r="D2178" s="180"/>
      <c r="E2178" s="180"/>
      <c r="G2178" s="183" t="s">
        <v>2210</v>
      </c>
      <c r="H2178" s="183"/>
      <c r="I2178" s="183"/>
      <c r="J2178" s="183"/>
      <c r="K2178" s="183"/>
      <c r="L2178" s="183"/>
      <c r="M2178" s="183"/>
      <c r="N2178" s="180" t="s">
        <v>59</v>
      </c>
      <c r="O2178" s="180"/>
      <c r="P2178" s="182" t="n">
        <v>3.64</v>
      </c>
      <c r="Q2178" s="182"/>
      <c r="R2178" s="182"/>
      <c r="S2178" s="182"/>
      <c r="T2178" s="182"/>
      <c r="U2178" s="182" t="n">
        <v>2.25</v>
      </c>
      <c r="V2178" s="182"/>
      <c r="W2178" s="182"/>
      <c r="X2178" s="182"/>
      <c r="Y2178" s="182"/>
      <c r="Z2178" s="182" t="n">
        <v>5.89</v>
      </c>
      <c r="AA2178" s="182"/>
      <c r="AB2178" s="182"/>
      <c r="AC2178" s="182"/>
    </row>
    <row r="2179" customFormat="false" ht="12.75" hidden="true" customHeight="true" outlineLevel="0" collapsed="false"/>
    <row r="2180" customFormat="false" ht="13.5" hidden="false" customHeight="true" outlineLevel="0" collapsed="false">
      <c r="C2180" s="180" t="s">
        <v>2211</v>
      </c>
      <c r="D2180" s="180"/>
      <c r="E2180" s="180"/>
      <c r="G2180" s="183" t="s">
        <v>2212</v>
      </c>
      <c r="H2180" s="183"/>
      <c r="I2180" s="183"/>
      <c r="J2180" s="183"/>
      <c r="K2180" s="183"/>
      <c r="L2180" s="183"/>
      <c r="M2180" s="183"/>
      <c r="N2180" s="180" t="s">
        <v>59</v>
      </c>
      <c r="O2180" s="180"/>
      <c r="P2180" s="182" t="n">
        <v>1.39</v>
      </c>
      <c r="Q2180" s="182"/>
      <c r="R2180" s="182"/>
      <c r="S2180" s="182"/>
      <c r="T2180" s="182"/>
      <c r="U2180" s="182" t="n">
        <v>3.29</v>
      </c>
      <c r="V2180" s="182"/>
      <c r="W2180" s="182"/>
      <c r="X2180" s="182"/>
      <c r="Y2180" s="182"/>
      <c r="Z2180" s="182" t="n">
        <v>4.68</v>
      </c>
      <c r="AA2180" s="182"/>
      <c r="AB2180" s="182"/>
      <c r="AC2180" s="182"/>
    </row>
    <row r="2181" customFormat="false" ht="12.75" hidden="true" customHeight="true" outlineLevel="0" collapsed="false"/>
    <row r="2182" customFormat="false" ht="13.5" hidden="false" customHeight="true" outlineLevel="0" collapsed="false">
      <c r="C2182" s="180" t="s">
        <v>2213</v>
      </c>
      <c r="D2182" s="180"/>
      <c r="E2182" s="180"/>
      <c r="G2182" s="183" t="s">
        <v>2214</v>
      </c>
      <c r="H2182" s="183"/>
      <c r="I2182" s="183"/>
      <c r="J2182" s="183"/>
      <c r="K2182" s="183"/>
      <c r="L2182" s="183"/>
      <c r="M2182" s="183"/>
      <c r="N2182" s="180" t="s">
        <v>59</v>
      </c>
      <c r="O2182" s="180"/>
      <c r="P2182" s="182" t="n">
        <v>2.31</v>
      </c>
      <c r="Q2182" s="182"/>
      <c r="R2182" s="182"/>
      <c r="S2182" s="182"/>
      <c r="T2182" s="182"/>
      <c r="U2182" s="182" t="n">
        <v>3.49</v>
      </c>
      <c r="V2182" s="182"/>
      <c r="W2182" s="182"/>
      <c r="X2182" s="182"/>
      <c r="Y2182" s="182"/>
      <c r="Z2182" s="182" t="n">
        <v>5.8</v>
      </c>
      <c r="AA2182" s="182"/>
      <c r="AB2182" s="182"/>
      <c r="AC2182" s="182"/>
    </row>
    <row r="2183" customFormat="false" ht="12.75" hidden="true" customHeight="true" outlineLevel="0" collapsed="false"/>
    <row r="2184" customFormat="false" ht="13.5" hidden="false" customHeight="true" outlineLevel="0" collapsed="false">
      <c r="C2184" s="180" t="s">
        <v>2215</v>
      </c>
      <c r="D2184" s="180"/>
      <c r="E2184" s="180"/>
      <c r="G2184" s="183" t="s">
        <v>2216</v>
      </c>
      <c r="H2184" s="183"/>
      <c r="I2184" s="183"/>
      <c r="J2184" s="183"/>
      <c r="K2184" s="183"/>
      <c r="L2184" s="183"/>
      <c r="M2184" s="183"/>
      <c r="N2184" s="180" t="s">
        <v>59</v>
      </c>
      <c r="O2184" s="180"/>
      <c r="P2184" s="182" t="n">
        <v>4.6</v>
      </c>
      <c r="Q2184" s="182"/>
      <c r="R2184" s="182"/>
      <c r="S2184" s="182"/>
      <c r="T2184" s="182"/>
      <c r="U2184" s="182" t="n">
        <v>6.19</v>
      </c>
      <c r="V2184" s="182"/>
      <c r="W2184" s="182"/>
      <c r="X2184" s="182"/>
      <c r="Y2184" s="182"/>
      <c r="Z2184" s="182" t="n">
        <v>10.79</v>
      </c>
      <c r="AA2184" s="182"/>
      <c r="AB2184" s="182"/>
      <c r="AC2184" s="182"/>
    </row>
    <row r="2185" customFormat="false" ht="12.75" hidden="true" customHeight="true" outlineLevel="0" collapsed="false"/>
    <row r="2186" customFormat="false" ht="13.5" hidden="false" customHeight="true" outlineLevel="0" collapsed="false">
      <c r="C2186" s="180" t="s">
        <v>2217</v>
      </c>
      <c r="D2186" s="180"/>
      <c r="E2186" s="180"/>
      <c r="G2186" s="183" t="s">
        <v>2218</v>
      </c>
      <c r="H2186" s="183"/>
      <c r="I2186" s="183"/>
      <c r="J2186" s="183"/>
      <c r="K2186" s="183"/>
      <c r="L2186" s="183"/>
      <c r="M2186" s="183"/>
      <c r="N2186" s="180" t="s">
        <v>59</v>
      </c>
      <c r="O2186" s="180"/>
      <c r="P2186" s="182" t="n">
        <v>4.6</v>
      </c>
      <c r="Q2186" s="182"/>
      <c r="R2186" s="182"/>
      <c r="S2186" s="182"/>
      <c r="T2186" s="182"/>
      <c r="U2186" s="182" t="n">
        <v>8.53</v>
      </c>
      <c r="V2186" s="182"/>
      <c r="W2186" s="182"/>
      <c r="X2186" s="182"/>
      <c r="Y2186" s="182"/>
      <c r="Z2186" s="182" t="n">
        <v>13.13</v>
      </c>
      <c r="AA2186" s="182"/>
      <c r="AB2186" s="182"/>
      <c r="AC2186" s="182"/>
    </row>
    <row r="2187" customFormat="false" ht="12.75" hidden="true" customHeight="true" outlineLevel="0" collapsed="false"/>
    <row r="2188" customFormat="false" ht="13.5" hidden="false" customHeight="true" outlineLevel="0" collapsed="false">
      <c r="C2188" s="180" t="s">
        <v>2219</v>
      </c>
      <c r="D2188" s="180"/>
      <c r="E2188" s="180"/>
      <c r="G2188" s="183" t="s">
        <v>2220</v>
      </c>
      <c r="H2188" s="183"/>
      <c r="I2188" s="183"/>
      <c r="J2188" s="183"/>
      <c r="K2188" s="183"/>
      <c r="L2188" s="183"/>
      <c r="M2188" s="183"/>
      <c r="N2188" s="180" t="s">
        <v>59</v>
      </c>
      <c r="O2188" s="180"/>
      <c r="P2188" s="182" t="n">
        <v>0.89</v>
      </c>
      <c r="Q2188" s="182"/>
      <c r="R2188" s="182"/>
      <c r="S2188" s="182"/>
      <c r="T2188" s="182"/>
      <c r="U2188" s="182" t="n">
        <v>5.33</v>
      </c>
      <c r="V2188" s="182"/>
      <c r="W2188" s="182"/>
      <c r="X2188" s="182"/>
      <c r="Y2188" s="182"/>
      <c r="Z2188" s="182" t="n">
        <v>6.22</v>
      </c>
      <c r="AA2188" s="182"/>
      <c r="AB2188" s="182"/>
      <c r="AC2188" s="182"/>
    </row>
    <row r="2189" customFormat="false" ht="12.75" hidden="true" customHeight="true" outlineLevel="0" collapsed="false"/>
    <row r="2190" customFormat="false" ht="13.5" hidden="false" customHeight="true" outlineLevel="0" collapsed="false">
      <c r="C2190" s="180" t="s">
        <v>2221</v>
      </c>
      <c r="D2190" s="180"/>
      <c r="E2190" s="180"/>
      <c r="G2190" s="183" t="s">
        <v>2222</v>
      </c>
      <c r="H2190" s="183"/>
      <c r="I2190" s="183"/>
      <c r="J2190" s="183"/>
      <c r="K2190" s="183"/>
      <c r="L2190" s="183"/>
      <c r="M2190" s="183"/>
      <c r="N2190" s="180" t="s">
        <v>59</v>
      </c>
      <c r="O2190" s="180"/>
      <c r="P2190" s="182" t="n">
        <v>5.63</v>
      </c>
      <c r="Q2190" s="182"/>
      <c r="R2190" s="182"/>
      <c r="S2190" s="182"/>
      <c r="T2190" s="182"/>
      <c r="U2190" s="182" t="n">
        <v>13.86</v>
      </c>
      <c r="V2190" s="182"/>
      <c r="W2190" s="182"/>
      <c r="X2190" s="182"/>
      <c r="Y2190" s="182"/>
      <c r="Z2190" s="182" t="n">
        <v>19.49</v>
      </c>
      <c r="AA2190" s="182"/>
      <c r="AB2190" s="182"/>
      <c r="AC2190" s="182"/>
    </row>
    <row r="2191" customFormat="false" ht="12.75" hidden="true" customHeight="true" outlineLevel="0" collapsed="false"/>
    <row r="2192" customFormat="false" ht="13.5" hidden="false" customHeight="true" outlineLevel="0" collapsed="false">
      <c r="C2192" s="180" t="s">
        <v>2223</v>
      </c>
      <c r="D2192" s="180"/>
      <c r="E2192" s="180"/>
      <c r="G2192" s="183" t="s">
        <v>2224</v>
      </c>
      <c r="H2192" s="183"/>
      <c r="I2192" s="183"/>
      <c r="J2192" s="183"/>
      <c r="K2192" s="183"/>
      <c r="L2192" s="183"/>
      <c r="M2192" s="183"/>
      <c r="N2192" s="180" t="s">
        <v>59</v>
      </c>
      <c r="O2192" s="180"/>
      <c r="P2192" s="182" t="n">
        <v>0.42</v>
      </c>
      <c r="Q2192" s="182"/>
      <c r="R2192" s="182"/>
      <c r="S2192" s="182"/>
      <c r="T2192" s="182"/>
      <c r="U2192" s="182" t="n">
        <v>5.33</v>
      </c>
      <c r="V2192" s="182"/>
      <c r="W2192" s="182"/>
      <c r="X2192" s="182"/>
      <c r="Y2192" s="182"/>
      <c r="Z2192" s="182" t="n">
        <v>5.75</v>
      </c>
      <c r="AA2192" s="182"/>
      <c r="AB2192" s="182"/>
      <c r="AC2192" s="182"/>
    </row>
    <row r="2193" customFormat="false" ht="11.25" hidden="false" customHeight="true" outlineLevel="0" collapsed="false"/>
    <row r="2194" customFormat="false" ht="12.75" hidden="true" customHeight="true" outlineLevel="0" collapsed="false"/>
    <row r="2195" customFormat="false" ht="12.75" hidden="false" customHeight="true" outlineLevel="0" collapsed="false">
      <c r="B2195" s="179" t="s">
        <v>2225</v>
      </c>
      <c r="C2195" s="179"/>
      <c r="D2195" s="179"/>
      <c r="G2195" s="178" t="s">
        <v>2226</v>
      </c>
      <c r="H2195" s="178"/>
      <c r="I2195" s="178"/>
      <c r="J2195" s="178"/>
      <c r="K2195" s="178"/>
      <c r="L2195" s="178"/>
    </row>
    <row r="2196" customFormat="false" ht="12.75" hidden="true" customHeight="true" outlineLevel="0" collapsed="false"/>
    <row r="2197" customFormat="false" ht="13.5" hidden="false" customHeight="true" outlineLevel="0" collapsed="false">
      <c r="C2197" s="180" t="s">
        <v>389</v>
      </c>
      <c r="D2197" s="180"/>
      <c r="E2197" s="180"/>
      <c r="G2197" s="183" t="s">
        <v>2227</v>
      </c>
      <c r="H2197" s="183"/>
      <c r="I2197" s="183"/>
      <c r="J2197" s="183"/>
      <c r="K2197" s="183"/>
      <c r="L2197" s="183"/>
      <c r="M2197" s="183"/>
      <c r="N2197" s="180" t="s">
        <v>59</v>
      </c>
      <c r="O2197" s="180"/>
      <c r="P2197" s="182" t="n">
        <v>5.48</v>
      </c>
      <c r="Q2197" s="182"/>
      <c r="R2197" s="182"/>
      <c r="S2197" s="182"/>
      <c r="T2197" s="182"/>
      <c r="U2197" s="182" t="n">
        <v>11.72</v>
      </c>
      <c r="V2197" s="182"/>
      <c r="W2197" s="182"/>
      <c r="X2197" s="182"/>
      <c r="Y2197" s="182"/>
      <c r="Z2197" s="182" t="n">
        <v>17.2</v>
      </c>
      <c r="AA2197" s="182"/>
      <c r="AB2197" s="182"/>
      <c r="AC2197" s="182"/>
    </row>
    <row r="2198" customFormat="false" ht="12.75" hidden="true" customHeight="true" outlineLevel="0" collapsed="false"/>
    <row r="2199" customFormat="false" ht="13.5" hidden="false" customHeight="true" outlineLevel="0" collapsed="false">
      <c r="C2199" s="180" t="s">
        <v>2228</v>
      </c>
      <c r="D2199" s="180"/>
      <c r="E2199" s="180"/>
      <c r="G2199" s="183" t="s">
        <v>2229</v>
      </c>
      <c r="H2199" s="183"/>
      <c r="I2199" s="183"/>
      <c r="J2199" s="183"/>
      <c r="K2199" s="183"/>
      <c r="L2199" s="183"/>
      <c r="M2199" s="183"/>
      <c r="N2199" s="180" t="s">
        <v>59</v>
      </c>
      <c r="O2199" s="180"/>
      <c r="P2199" s="182" t="n">
        <v>5.9</v>
      </c>
      <c r="Q2199" s="182"/>
      <c r="R2199" s="182"/>
      <c r="S2199" s="182"/>
      <c r="T2199" s="182"/>
      <c r="U2199" s="182" t="n">
        <v>13.86</v>
      </c>
      <c r="V2199" s="182"/>
      <c r="W2199" s="182"/>
      <c r="X2199" s="182"/>
      <c r="Y2199" s="182"/>
      <c r="Z2199" s="182" t="n">
        <v>19.76</v>
      </c>
      <c r="AA2199" s="182"/>
      <c r="AB2199" s="182"/>
      <c r="AC2199" s="182"/>
    </row>
    <row r="2200" customFormat="false" ht="12.75" hidden="true" customHeight="true" outlineLevel="0" collapsed="false"/>
    <row r="2201" customFormat="false" ht="13.5" hidden="false" customHeight="true" outlineLevel="0" collapsed="false">
      <c r="C2201" s="180" t="s">
        <v>2230</v>
      </c>
      <c r="D2201" s="180"/>
      <c r="E2201" s="180"/>
      <c r="G2201" s="183" t="s">
        <v>2231</v>
      </c>
      <c r="H2201" s="183"/>
      <c r="I2201" s="183"/>
      <c r="J2201" s="183"/>
      <c r="K2201" s="183"/>
      <c r="L2201" s="183"/>
      <c r="M2201" s="183"/>
      <c r="N2201" s="180" t="s">
        <v>59</v>
      </c>
      <c r="O2201" s="180"/>
      <c r="P2201" s="182" t="n">
        <v>14.83</v>
      </c>
      <c r="Q2201" s="182"/>
      <c r="R2201" s="182"/>
      <c r="S2201" s="182"/>
      <c r="T2201" s="182"/>
      <c r="U2201" s="182" t="n">
        <v>13.86</v>
      </c>
      <c r="V2201" s="182"/>
      <c r="W2201" s="182"/>
      <c r="X2201" s="182"/>
      <c r="Y2201" s="182"/>
      <c r="Z2201" s="182" t="n">
        <v>28.69</v>
      </c>
      <c r="AA2201" s="182"/>
      <c r="AB2201" s="182"/>
      <c r="AC2201" s="182"/>
    </row>
    <row r="2202" customFormat="false" ht="12.75" hidden="true" customHeight="true" outlineLevel="0" collapsed="false"/>
    <row r="2203" customFormat="false" ht="13.5" hidden="false" customHeight="true" outlineLevel="0" collapsed="false">
      <c r="C2203" s="180" t="s">
        <v>2232</v>
      </c>
      <c r="D2203" s="180"/>
      <c r="E2203" s="180"/>
      <c r="G2203" s="183" t="s">
        <v>2233</v>
      </c>
      <c r="H2203" s="183"/>
      <c r="I2203" s="183"/>
      <c r="J2203" s="183"/>
      <c r="K2203" s="183"/>
      <c r="L2203" s="183"/>
      <c r="M2203" s="183"/>
      <c r="N2203" s="180" t="s">
        <v>59</v>
      </c>
      <c r="O2203" s="180"/>
      <c r="P2203" s="182" t="n">
        <v>5.48</v>
      </c>
      <c r="Q2203" s="182"/>
      <c r="R2203" s="182"/>
      <c r="S2203" s="182"/>
      <c r="T2203" s="182"/>
      <c r="U2203" s="182" t="n">
        <v>8.53</v>
      </c>
      <c r="V2203" s="182"/>
      <c r="W2203" s="182"/>
      <c r="X2203" s="182"/>
      <c r="Y2203" s="182"/>
      <c r="Z2203" s="182" t="n">
        <v>14.01</v>
      </c>
      <c r="AA2203" s="182"/>
      <c r="AB2203" s="182"/>
      <c r="AC2203" s="182"/>
    </row>
    <row r="2204" customFormat="false" ht="12.75" hidden="true" customHeight="true" outlineLevel="0" collapsed="false"/>
    <row r="2205" customFormat="false" ht="13.5" hidden="false" customHeight="true" outlineLevel="0" collapsed="false">
      <c r="C2205" s="180" t="s">
        <v>2234</v>
      </c>
      <c r="D2205" s="180"/>
      <c r="E2205" s="180"/>
      <c r="G2205" s="183" t="s">
        <v>2235</v>
      </c>
      <c r="H2205" s="183"/>
      <c r="I2205" s="183"/>
      <c r="J2205" s="183"/>
      <c r="K2205" s="183"/>
      <c r="L2205" s="183"/>
      <c r="M2205" s="183"/>
      <c r="N2205" s="180" t="s">
        <v>59</v>
      </c>
      <c r="O2205" s="180"/>
      <c r="P2205" s="182" t="n">
        <v>5.48</v>
      </c>
      <c r="Q2205" s="182"/>
      <c r="R2205" s="182"/>
      <c r="S2205" s="182"/>
      <c r="T2205" s="182"/>
      <c r="U2205" s="182" t="n">
        <v>14.92</v>
      </c>
      <c r="V2205" s="182"/>
      <c r="W2205" s="182"/>
      <c r="X2205" s="182"/>
      <c r="Y2205" s="182"/>
      <c r="Z2205" s="182" t="n">
        <v>20.4</v>
      </c>
      <c r="AA2205" s="182"/>
      <c r="AB2205" s="182"/>
      <c r="AC2205" s="182"/>
    </row>
    <row r="2206" customFormat="false" ht="12.75" hidden="true" customHeight="true" outlineLevel="0" collapsed="false"/>
    <row r="2207" customFormat="false" ht="13.5" hidden="false" customHeight="true" outlineLevel="0" collapsed="false">
      <c r="C2207" s="180" t="s">
        <v>2236</v>
      </c>
      <c r="D2207" s="180"/>
      <c r="E2207" s="180"/>
      <c r="G2207" s="183" t="s">
        <v>2237</v>
      </c>
      <c r="H2207" s="183"/>
      <c r="I2207" s="183"/>
      <c r="J2207" s="183"/>
      <c r="K2207" s="183"/>
      <c r="L2207" s="183"/>
      <c r="M2207" s="183"/>
      <c r="N2207" s="180" t="s">
        <v>121</v>
      </c>
      <c r="O2207" s="180"/>
      <c r="P2207" s="182" t="n">
        <v>3.94</v>
      </c>
      <c r="Q2207" s="182"/>
      <c r="R2207" s="182"/>
      <c r="S2207" s="182"/>
      <c r="T2207" s="182"/>
      <c r="U2207" s="182" t="n">
        <v>24.12</v>
      </c>
      <c r="V2207" s="182"/>
      <c r="W2207" s="182"/>
      <c r="X2207" s="182"/>
      <c r="Y2207" s="182"/>
      <c r="Z2207" s="182" t="n">
        <v>28.06</v>
      </c>
      <c r="AA2207" s="182"/>
      <c r="AB2207" s="182"/>
      <c r="AC2207" s="182"/>
    </row>
    <row r="2208" customFormat="false" ht="12.75" hidden="true" customHeight="true" outlineLevel="0" collapsed="false"/>
    <row r="2209" customFormat="false" ht="13.5" hidden="false" customHeight="true" outlineLevel="0" collapsed="false">
      <c r="C2209" s="180" t="s">
        <v>2238</v>
      </c>
      <c r="D2209" s="180"/>
      <c r="E2209" s="180"/>
      <c r="G2209" s="183" t="s">
        <v>2239</v>
      </c>
      <c r="H2209" s="183"/>
      <c r="I2209" s="183"/>
      <c r="J2209" s="183"/>
      <c r="K2209" s="183"/>
      <c r="L2209" s="183"/>
      <c r="M2209" s="183"/>
      <c r="N2209" s="180" t="s">
        <v>121</v>
      </c>
      <c r="O2209" s="180"/>
      <c r="P2209" s="182" t="n">
        <v>0.63</v>
      </c>
      <c r="Q2209" s="182"/>
      <c r="R2209" s="182"/>
      <c r="S2209" s="182"/>
      <c r="T2209" s="182"/>
      <c r="U2209" s="182" t="n">
        <v>11.24</v>
      </c>
      <c r="V2209" s="182"/>
      <c r="W2209" s="182"/>
      <c r="X2209" s="182"/>
      <c r="Y2209" s="182"/>
      <c r="Z2209" s="182" t="n">
        <v>11.87</v>
      </c>
      <c r="AA2209" s="182"/>
      <c r="AB2209" s="182"/>
      <c r="AC2209" s="182"/>
    </row>
    <row r="2210" customFormat="false" ht="12.75" hidden="true" customHeight="true" outlineLevel="0" collapsed="false"/>
    <row r="2211" customFormat="false" ht="13.5" hidden="false" customHeight="true" outlineLevel="0" collapsed="false">
      <c r="C2211" s="180" t="s">
        <v>2240</v>
      </c>
      <c r="D2211" s="180"/>
      <c r="E2211" s="180"/>
      <c r="G2211" s="183" t="s">
        <v>2241</v>
      </c>
      <c r="H2211" s="183"/>
      <c r="I2211" s="183"/>
      <c r="J2211" s="183"/>
      <c r="K2211" s="183"/>
      <c r="L2211" s="183"/>
      <c r="M2211" s="183"/>
      <c r="N2211" s="180" t="s">
        <v>121</v>
      </c>
      <c r="O2211" s="180"/>
      <c r="P2211" s="182" t="n">
        <v>0.74</v>
      </c>
      <c r="Q2211" s="182"/>
      <c r="R2211" s="182"/>
      <c r="S2211" s="182"/>
      <c r="T2211" s="182"/>
      <c r="U2211" s="182" t="n">
        <v>11.24</v>
      </c>
      <c r="V2211" s="182"/>
      <c r="W2211" s="182"/>
      <c r="X2211" s="182"/>
      <c r="Y2211" s="182"/>
      <c r="Z2211" s="182" t="n">
        <v>11.98</v>
      </c>
      <c r="AA2211" s="182"/>
      <c r="AB2211" s="182"/>
      <c r="AC2211" s="182"/>
    </row>
    <row r="2212" customFormat="false" ht="12.75" hidden="true" customHeight="true" outlineLevel="0" collapsed="false"/>
    <row r="2213" customFormat="false" ht="13.5" hidden="false" customHeight="true" outlineLevel="0" collapsed="false">
      <c r="C2213" s="180" t="s">
        <v>2242</v>
      </c>
      <c r="D2213" s="180"/>
      <c r="E2213" s="180"/>
      <c r="G2213" s="183" t="s">
        <v>2243</v>
      </c>
      <c r="H2213" s="183"/>
      <c r="I2213" s="183"/>
      <c r="J2213" s="183"/>
      <c r="K2213" s="183"/>
      <c r="L2213" s="183"/>
      <c r="M2213" s="183"/>
      <c r="N2213" s="180" t="s">
        <v>121</v>
      </c>
      <c r="O2213" s="180"/>
      <c r="P2213" s="182" t="n">
        <v>0.88</v>
      </c>
      <c r="Q2213" s="182"/>
      <c r="R2213" s="182"/>
      <c r="S2213" s="182"/>
      <c r="T2213" s="182"/>
      <c r="U2213" s="182" t="n">
        <v>11.24</v>
      </c>
      <c r="V2213" s="182"/>
      <c r="W2213" s="182"/>
      <c r="X2213" s="182"/>
      <c r="Y2213" s="182"/>
      <c r="Z2213" s="182" t="n">
        <v>12.12</v>
      </c>
      <c r="AA2213" s="182"/>
      <c r="AB2213" s="182"/>
      <c r="AC2213" s="182"/>
    </row>
    <row r="2214" customFormat="false" ht="12.75" hidden="true" customHeight="true" outlineLevel="0" collapsed="false"/>
    <row r="2215" customFormat="false" ht="13.5" hidden="false" customHeight="true" outlineLevel="0" collapsed="false">
      <c r="C2215" s="180" t="s">
        <v>2244</v>
      </c>
      <c r="D2215" s="180"/>
      <c r="E2215" s="180"/>
      <c r="G2215" s="183" t="s">
        <v>2245</v>
      </c>
      <c r="H2215" s="183"/>
      <c r="I2215" s="183"/>
      <c r="J2215" s="183"/>
      <c r="K2215" s="183"/>
      <c r="L2215" s="183"/>
      <c r="M2215" s="183"/>
      <c r="N2215" s="180" t="s">
        <v>121</v>
      </c>
      <c r="O2215" s="180"/>
      <c r="P2215" s="182" t="n">
        <v>1.14</v>
      </c>
      <c r="Q2215" s="182"/>
      <c r="R2215" s="182"/>
      <c r="S2215" s="182"/>
      <c r="T2215" s="182"/>
      <c r="U2215" s="182" t="n">
        <v>11.24</v>
      </c>
      <c r="V2215" s="182"/>
      <c r="W2215" s="182"/>
      <c r="X2215" s="182"/>
      <c r="Y2215" s="182"/>
      <c r="Z2215" s="182" t="n">
        <v>12.38</v>
      </c>
      <c r="AA2215" s="182"/>
      <c r="AB2215" s="182"/>
      <c r="AC2215" s="182"/>
    </row>
    <row r="2216" customFormat="false" ht="11.25" hidden="false" customHeight="true" outlineLevel="0" collapsed="false"/>
    <row r="2217" customFormat="false" ht="12.75" hidden="true" customHeight="true" outlineLevel="0" collapsed="false"/>
    <row r="2218" customFormat="false" ht="12.75" hidden="false" customHeight="true" outlineLevel="0" collapsed="false">
      <c r="B2218" s="179" t="s">
        <v>2246</v>
      </c>
      <c r="C2218" s="179"/>
      <c r="D2218" s="179"/>
      <c r="G2218" s="178" t="s">
        <v>2247</v>
      </c>
      <c r="H2218" s="178"/>
      <c r="I2218" s="178"/>
      <c r="J2218" s="178"/>
      <c r="K2218" s="178"/>
      <c r="L2218" s="178"/>
    </row>
    <row r="2219" customFormat="false" ht="12.75" hidden="true" customHeight="true" outlineLevel="0" collapsed="false"/>
    <row r="2220" customFormat="false" ht="13.5" hidden="false" customHeight="true" outlineLevel="0" collapsed="false">
      <c r="C2220" s="180" t="s">
        <v>2248</v>
      </c>
      <c r="D2220" s="180"/>
      <c r="E2220" s="180"/>
      <c r="G2220" s="183" t="s">
        <v>2249</v>
      </c>
      <c r="H2220" s="183"/>
      <c r="I2220" s="183"/>
      <c r="J2220" s="183"/>
      <c r="K2220" s="183"/>
      <c r="L2220" s="183"/>
      <c r="M2220" s="183"/>
      <c r="N2220" s="180" t="s">
        <v>59</v>
      </c>
      <c r="O2220" s="180"/>
      <c r="P2220" s="182" t="n">
        <v>2.35</v>
      </c>
      <c r="Q2220" s="182"/>
      <c r="R2220" s="182"/>
      <c r="S2220" s="182"/>
      <c r="T2220" s="182"/>
      <c r="U2220" s="182" t="n">
        <v>6.83</v>
      </c>
      <c r="V2220" s="182"/>
      <c r="W2220" s="182"/>
      <c r="X2220" s="182"/>
      <c r="Y2220" s="182"/>
      <c r="Z2220" s="182" t="n">
        <v>9.18</v>
      </c>
      <c r="AA2220" s="182"/>
      <c r="AB2220" s="182"/>
      <c r="AC2220" s="182"/>
    </row>
    <row r="2221" customFormat="false" ht="12.75" hidden="true" customHeight="true" outlineLevel="0" collapsed="false"/>
    <row r="2222" customFormat="false" ht="13.5" hidden="false" customHeight="true" outlineLevel="0" collapsed="false">
      <c r="C2222" s="180" t="s">
        <v>2250</v>
      </c>
      <c r="D2222" s="180"/>
      <c r="E2222" s="180"/>
      <c r="G2222" s="183" t="s">
        <v>2251</v>
      </c>
      <c r="H2222" s="183"/>
      <c r="I2222" s="183"/>
      <c r="J2222" s="183"/>
      <c r="K2222" s="183"/>
      <c r="L2222" s="183"/>
      <c r="M2222" s="183"/>
      <c r="N2222" s="180" t="s">
        <v>59</v>
      </c>
      <c r="O2222" s="180"/>
      <c r="P2222" s="182" t="n">
        <v>3.29</v>
      </c>
      <c r="Q2222" s="182"/>
      <c r="R2222" s="182"/>
      <c r="S2222" s="182"/>
      <c r="T2222" s="182"/>
      <c r="U2222" s="182" t="n">
        <v>6.83</v>
      </c>
      <c r="V2222" s="182"/>
      <c r="W2222" s="182"/>
      <c r="X2222" s="182"/>
      <c r="Y2222" s="182"/>
      <c r="Z2222" s="182" t="n">
        <v>10.12</v>
      </c>
      <c r="AA2222" s="182"/>
      <c r="AB2222" s="182"/>
      <c r="AC2222" s="182"/>
    </row>
    <row r="2223" customFormat="false" ht="11.25" hidden="false" customHeight="true" outlineLevel="0" collapsed="false"/>
    <row r="2224" customFormat="false" ht="12.75" hidden="true" customHeight="true" outlineLevel="0" collapsed="false"/>
    <row r="2225" customFormat="false" ht="12.75" hidden="false" customHeight="true" outlineLevel="0" collapsed="false">
      <c r="B2225" s="179" t="s">
        <v>2252</v>
      </c>
      <c r="C2225" s="179"/>
      <c r="D2225" s="179"/>
      <c r="G2225" s="178" t="s">
        <v>2253</v>
      </c>
      <c r="H2225" s="178"/>
      <c r="I2225" s="178"/>
      <c r="J2225" s="178"/>
      <c r="K2225" s="178"/>
      <c r="L2225" s="178"/>
    </row>
    <row r="2226" customFormat="false" ht="12.75" hidden="true" customHeight="true" outlineLevel="0" collapsed="false"/>
    <row r="2227" customFormat="false" ht="25.15" hidden="false" customHeight="true" outlineLevel="0" collapsed="false">
      <c r="C2227" s="180" t="s">
        <v>2254</v>
      </c>
      <c r="D2227" s="180"/>
      <c r="E2227" s="180"/>
      <c r="G2227" s="183" t="s">
        <v>2255</v>
      </c>
      <c r="H2227" s="183"/>
      <c r="I2227" s="183"/>
      <c r="J2227" s="183"/>
      <c r="K2227" s="183"/>
      <c r="L2227" s="183"/>
      <c r="M2227" s="183"/>
      <c r="N2227" s="180" t="s">
        <v>526</v>
      </c>
      <c r="O2227" s="180"/>
      <c r="P2227" s="182" t="n">
        <v>245.71</v>
      </c>
      <c r="Q2227" s="182"/>
      <c r="R2227" s="182"/>
      <c r="S2227" s="182"/>
      <c r="T2227" s="182"/>
      <c r="U2227" s="182" t="n">
        <v>204.48</v>
      </c>
      <c r="V2227" s="182"/>
      <c r="W2227" s="182"/>
      <c r="X2227" s="182"/>
      <c r="Y2227" s="182"/>
      <c r="Z2227" s="182" t="n">
        <v>450.19</v>
      </c>
      <c r="AA2227" s="182"/>
      <c r="AB2227" s="182"/>
      <c r="AC2227" s="182"/>
    </row>
    <row r="2228" customFormat="false" ht="12.75" hidden="true" customHeight="true" outlineLevel="0" collapsed="false"/>
    <row r="2229" customFormat="false" ht="29.45" hidden="false" customHeight="true" outlineLevel="0" collapsed="false">
      <c r="C2229" s="180" t="s">
        <v>2256</v>
      </c>
      <c r="D2229" s="180"/>
      <c r="E2229" s="180"/>
      <c r="G2229" s="183" t="s">
        <v>2257</v>
      </c>
      <c r="H2229" s="183"/>
      <c r="I2229" s="183"/>
      <c r="J2229" s="183"/>
      <c r="K2229" s="183"/>
      <c r="L2229" s="183"/>
      <c r="M2229" s="183"/>
      <c r="N2229" s="180" t="s">
        <v>526</v>
      </c>
      <c r="O2229" s="180"/>
      <c r="P2229" s="182" t="n">
        <v>322.43</v>
      </c>
      <c r="Q2229" s="182"/>
      <c r="R2229" s="182"/>
      <c r="S2229" s="182"/>
      <c r="T2229" s="182"/>
      <c r="U2229" s="182" t="n">
        <v>204.48</v>
      </c>
      <c r="V2229" s="182"/>
      <c r="W2229" s="182"/>
      <c r="X2229" s="182"/>
      <c r="Y2229" s="182"/>
      <c r="Z2229" s="182" t="n">
        <v>526.91</v>
      </c>
      <c r="AA2229" s="182"/>
      <c r="AB2229" s="182"/>
      <c r="AC2229" s="182"/>
    </row>
    <row r="2230" customFormat="false" ht="12.75" hidden="true" customHeight="true" outlineLevel="0" collapsed="false"/>
    <row r="2231" customFormat="false" ht="13.5" hidden="false" customHeight="true" outlineLevel="0" collapsed="false">
      <c r="C2231" s="180" t="s">
        <v>2258</v>
      </c>
      <c r="D2231" s="180"/>
      <c r="E2231" s="180"/>
      <c r="G2231" s="183" t="s">
        <v>2259</v>
      </c>
      <c r="H2231" s="183"/>
      <c r="I2231" s="183"/>
      <c r="J2231" s="183"/>
      <c r="K2231" s="183"/>
      <c r="L2231" s="183"/>
      <c r="M2231" s="183"/>
      <c r="N2231" s="180" t="s">
        <v>59</v>
      </c>
      <c r="O2231" s="180"/>
      <c r="P2231" s="182" t="n">
        <v>18.07</v>
      </c>
      <c r="Q2231" s="182"/>
      <c r="R2231" s="182"/>
      <c r="S2231" s="182"/>
      <c r="T2231" s="182"/>
      <c r="U2231" s="182" t="n">
        <v>17.29</v>
      </c>
      <c r="V2231" s="182"/>
      <c r="W2231" s="182"/>
      <c r="X2231" s="182"/>
      <c r="Y2231" s="182"/>
      <c r="Z2231" s="182" t="n">
        <v>35.36</v>
      </c>
      <c r="AA2231" s="182"/>
      <c r="AB2231" s="182"/>
      <c r="AC2231" s="182"/>
    </row>
    <row r="2232" customFormat="false" ht="12.75" hidden="true" customHeight="true" outlineLevel="0" collapsed="false"/>
    <row r="2233" customFormat="false" ht="13.5" hidden="false" customHeight="true" outlineLevel="0" collapsed="false">
      <c r="C2233" s="180" t="s">
        <v>2260</v>
      </c>
      <c r="D2233" s="180"/>
      <c r="E2233" s="180"/>
      <c r="G2233" s="183" t="s">
        <v>2261</v>
      </c>
      <c r="H2233" s="183"/>
      <c r="I2233" s="183"/>
      <c r="J2233" s="183"/>
      <c r="K2233" s="183"/>
      <c r="L2233" s="183"/>
      <c r="M2233" s="183"/>
      <c r="N2233" s="180" t="s">
        <v>526</v>
      </c>
      <c r="O2233" s="180"/>
      <c r="P2233" s="182" t="n">
        <v>342.12</v>
      </c>
      <c r="Q2233" s="182"/>
      <c r="R2233" s="182"/>
      <c r="S2233" s="182"/>
      <c r="T2233" s="182"/>
      <c r="U2233" s="182" t="n">
        <v>204.48</v>
      </c>
      <c r="V2233" s="182"/>
      <c r="W2233" s="182"/>
      <c r="X2233" s="182"/>
      <c r="Y2233" s="182"/>
      <c r="Z2233" s="182" t="n">
        <v>546.6</v>
      </c>
      <c r="AA2233" s="182"/>
      <c r="AB2233" s="182"/>
      <c r="AC2233" s="182"/>
    </row>
    <row r="2234" customFormat="false" ht="12.75" hidden="true" customHeight="true" outlineLevel="0" collapsed="false"/>
    <row r="2235" customFormat="false" ht="13.5" hidden="false" customHeight="true" outlineLevel="0" collapsed="false">
      <c r="C2235" s="180" t="s">
        <v>2262</v>
      </c>
      <c r="D2235" s="180"/>
      <c r="E2235" s="180"/>
      <c r="G2235" s="183" t="s">
        <v>2263</v>
      </c>
      <c r="H2235" s="183"/>
      <c r="I2235" s="183"/>
      <c r="J2235" s="183"/>
      <c r="K2235" s="183"/>
      <c r="L2235" s="183"/>
      <c r="M2235" s="183"/>
      <c r="N2235" s="180" t="s">
        <v>121</v>
      </c>
      <c r="O2235" s="180"/>
      <c r="P2235" s="182" t="n">
        <v>12.96</v>
      </c>
      <c r="Q2235" s="182"/>
      <c r="R2235" s="182"/>
      <c r="S2235" s="182"/>
      <c r="T2235" s="182"/>
      <c r="U2235" s="182" t="n">
        <v>23.78</v>
      </c>
      <c r="V2235" s="182"/>
      <c r="W2235" s="182"/>
      <c r="X2235" s="182"/>
      <c r="Y2235" s="182"/>
      <c r="Z2235" s="182" t="n">
        <v>36.74</v>
      </c>
      <c r="AA2235" s="182"/>
      <c r="AB2235" s="182"/>
      <c r="AC2235" s="182"/>
    </row>
    <row r="2236" customFormat="false" ht="12.75" hidden="true" customHeight="true" outlineLevel="0" collapsed="false"/>
    <row r="2237" customFormat="false" ht="13.5" hidden="false" customHeight="true" outlineLevel="0" collapsed="false">
      <c r="C2237" s="180" t="s">
        <v>2264</v>
      </c>
      <c r="D2237" s="180"/>
      <c r="E2237" s="180"/>
      <c r="G2237" s="183" t="s">
        <v>2265</v>
      </c>
      <c r="H2237" s="183"/>
      <c r="I2237" s="183"/>
      <c r="J2237" s="183"/>
      <c r="K2237" s="183"/>
      <c r="L2237" s="183"/>
      <c r="M2237" s="183"/>
      <c r="N2237" s="180" t="s">
        <v>121</v>
      </c>
      <c r="O2237" s="180"/>
      <c r="P2237" s="182" t="n">
        <v>6.52</v>
      </c>
      <c r="Q2237" s="182"/>
      <c r="R2237" s="182"/>
      <c r="S2237" s="182"/>
      <c r="T2237" s="182"/>
      <c r="U2237" s="182" t="n">
        <v>31.91</v>
      </c>
      <c r="V2237" s="182"/>
      <c r="W2237" s="182"/>
      <c r="X2237" s="182"/>
      <c r="Y2237" s="182"/>
      <c r="Z2237" s="182" t="n">
        <v>38.43</v>
      </c>
      <c r="AA2237" s="182"/>
      <c r="AB2237" s="182"/>
      <c r="AC2237" s="182"/>
    </row>
    <row r="2238" customFormat="false" ht="11.25" hidden="false" customHeight="true" outlineLevel="0" collapsed="false"/>
    <row r="2239" customFormat="false" ht="12.75" hidden="true" customHeight="true" outlineLevel="0" collapsed="false"/>
    <row r="2240" customFormat="false" ht="12.75" hidden="false" customHeight="true" outlineLevel="0" collapsed="false">
      <c r="B2240" s="179" t="s">
        <v>2266</v>
      </c>
      <c r="C2240" s="179"/>
      <c r="D2240" s="179"/>
      <c r="G2240" s="178" t="s">
        <v>2267</v>
      </c>
      <c r="H2240" s="178"/>
      <c r="I2240" s="178"/>
      <c r="J2240" s="178"/>
      <c r="K2240" s="178"/>
      <c r="L2240" s="178"/>
    </row>
    <row r="2241" customFormat="false" ht="12.75" hidden="true" customHeight="true" outlineLevel="0" collapsed="false"/>
    <row r="2242" customFormat="false" ht="13.5" hidden="false" customHeight="true" outlineLevel="0" collapsed="false">
      <c r="C2242" s="180" t="s">
        <v>2268</v>
      </c>
      <c r="D2242" s="180"/>
      <c r="E2242" s="180"/>
      <c r="G2242" s="183" t="s">
        <v>2269</v>
      </c>
      <c r="H2242" s="183"/>
      <c r="I2242" s="183"/>
      <c r="J2242" s="183"/>
      <c r="K2242" s="183"/>
      <c r="L2242" s="183"/>
      <c r="M2242" s="183"/>
      <c r="N2242" s="180" t="s">
        <v>59</v>
      </c>
      <c r="O2242" s="180"/>
      <c r="P2242" s="182" t="n">
        <v>41.75</v>
      </c>
      <c r="Q2242" s="182"/>
      <c r="R2242" s="182"/>
      <c r="S2242" s="182"/>
      <c r="T2242" s="182"/>
      <c r="U2242" s="182" t="n">
        <v>3.86</v>
      </c>
      <c r="V2242" s="182"/>
      <c r="W2242" s="182"/>
      <c r="X2242" s="182"/>
      <c r="Y2242" s="182"/>
      <c r="Z2242" s="182" t="n">
        <v>45.61</v>
      </c>
      <c r="AA2242" s="182"/>
      <c r="AB2242" s="182"/>
      <c r="AC2242" s="182"/>
    </row>
    <row r="2243" customFormat="false" ht="12.75" hidden="true" customHeight="true" outlineLevel="0" collapsed="false"/>
    <row r="2244" customFormat="false" ht="13.5" hidden="false" customHeight="true" outlineLevel="0" collapsed="false">
      <c r="C2244" s="180" t="s">
        <v>2270</v>
      </c>
      <c r="D2244" s="180"/>
      <c r="E2244" s="180"/>
      <c r="G2244" s="183" t="s">
        <v>2271</v>
      </c>
      <c r="H2244" s="183"/>
      <c r="I2244" s="183"/>
      <c r="J2244" s="183"/>
      <c r="K2244" s="183"/>
      <c r="L2244" s="183"/>
      <c r="M2244" s="183"/>
      <c r="N2244" s="180" t="s">
        <v>121</v>
      </c>
      <c r="O2244" s="180"/>
      <c r="P2244" s="182" t="n">
        <v>28.7</v>
      </c>
      <c r="Q2244" s="182"/>
      <c r="R2244" s="182"/>
      <c r="S2244" s="182"/>
      <c r="T2244" s="182"/>
      <c r="U2244" s="182" t="n">
        <v>0.96</v>
      </c>
      <c r="V2244" s="182"/>
      <c r="W2244" s="182"/>
      <c r="X2244" s="182"/>
      <c r="Y2244" s="182"/>
      <c r="Z2244" s="182" t="n">
        <v>29.66</v>
      </c>
      <c r="AA2244" s="182"/>
      <c r="AB2244" s="182"/>
      <c r="AC2244" s="182"/>
    </row>
    <row r="2245" customFormat="false" ht="12.75" hidden="true" customHeight="true" outlineLevel="0" collapsed="false"/>
    <row r="2246" customFormat="false" ht="13.5" hidden="false" customHeight="true" outlineLevel="0" collapsed="false">
      <c r="C2246" s="180" t="s">
        <v>2272</v>
      </c>
      <c r="D2246" s="180"/>
      <c r="E2246" s="180"/>
      <c r="G2246" s="183" t="s">
        <v>2273</v>
      </c>
      <c r="H2246" s="183"/>
      <c r="I2246" s="183"/>
      <c r="J2246" s="183"/>
      <c r="K2246" s="183"/>
      <c r="L2246" s="183"/>
      <c r="M2246" s="183"/>
      <c r="N2246" s="180" t="s">
        <v>121</v>
      </c>
      <c r="O2246" s="180"/>
      <c r="P2246" s="182" t="n">
        <v>42.24</v>
      </c>
      <c r="Q2246" s="182"/>
      <c r="R2246" s="182"/>
      <c r="S2246" s="182"/>
      <c r="T2246" s="182"/>
      <c r="U2246" s="182" t="n">
        <v>1.16</v>
      </c>
      <c r="V2246" s="182"/>
      <c r="W2246" s="182"/>
      <c r="X2246" s="182"/>
      <c r="Y2246" s="182"/>
      <c r="Z2246" s="182" t="n">
        <v>43.4</v>
      </c>
      <c r="AA2246" s="182"/>
      <c r="AB2246" s="182"/>
      <c r="AC2246" s="182"/>
    </row>
    <row r="2247" customFormat="false" ht="12.75" hidden="true" customHeight="true" outlineLevel="0" collapsed="false"/>
    <row r="2248" customFormat="false" ht="13.5" hidden="false" customHeight="true" outlineLevel="0" collapsed="false">
      <c r="C2248" s="180" t="s">
        <v>2274</v>
      </c>
      <c r="D2248" s="180"/>
      <c r="E2248" s="180"/>
      <c r="G2248" s="183" t="s">
        <v>2275</v>
      </c>
      <c r="H2248" s="183"/>
      <c r="I2248" s="183"/>
      <c r="J2248" s="183"/>
      <c r="K2248" s="183"/>
      <c r="L2248" s="183"/>
      <c r="M2248" s="183"/>
      <c r="N2248" s="180" t="s">
        <v>121</v>
      </c>
      <c r="O2248" s="180"/>
      <c r="P2248" s="182" t="n">
        <v>22.15</v>
      </c>
      <c r="Q2248" s="182"/>
      <c r="R2248" s="182"/>
      <c r="S2248" s="182"/>
      <c r="T2248" s="182"/>
      <c r="U2248" s="182" t="n">
        <v>1.93</v>
      </c>
      <c r="V2248" s="182"/>
      <c r="W2248" s="182"/>
      <c r="X2248" s="182"/>
      <c r="Y2248" s="182"/>
      <c r="Z2248" s="182" t="n">
        <v>24.08</v>
      </c>
      <c r="AA2248" s="182"/>
      <c r="AB2248" s="182"/>
      <c r="AC2248" s="182"/>
    </row>
    <row r="2249" customFormat="false" ht="12.75" hidden="true" customHeight="true" outlineLevel="0" collapsed="false"/>
    <row r="2250" customFormat="false" ht="13.5" hidden="false" customHeight="true" outlineLevel="0" collapsed="false">
      <c r="C2250" s="180" t="s">
        <v>2276</v>
      </c>
      <c r="D2250" s="180"/>
      <c r="E2250" s="180"/>
      <c r="G2250" s="181" t="s">
        <v>2277</v>
      </c>
      <c r="H2250" s="181"/>
      <c r="I2250" s="181"/>
      <c r="J2250" s="181"/>
      <c r="K2250" s="181"/>
      <c r="L2250" s="181"/>
      <c r="M2250" s="181"/>
      <c r="N2250" s="180" t="s">
        <v>121</v>
      </c>
      <c r="O2250" s="180"/>
      <c r="P2250" s="182" t="n">
        <v>64.97</v>
      </c>
      <c r="Q2250" s="182"/>
      <c r="R2250" s="182"/>
      <c r="S2250" s="182"/>
      <c r="T2250" s="182"/>
      <c r="U2250" s="182" t="n">
        <v>0.23</v>
      </c>
      <c r="V2250" s="182"/>
      <c r="W2250" s="182"/>
      <c r="X2250" s="182"/>
      <c r="Y2250" s="182"/>
      <c r="Z2250" s="182" t="n">
        <v>65.2</v>
      </c>
      <c r="AA2250" s="182"/>
      <c r="AB2250" s="182"/>
      <c r="AC2250" s="182"/>
    </row>
    <row r="2251" customFormat="false" ht="13.5" hidden="false" customHeight="true" outlineLevel="0" collapsed="false">
      <c r="G2251" s="181"/>
      <c r="H2251" s="181"/>
      <c r="I2251" s="181"/>
      <c r="J2251" s="181"/>
      <c r="K2251" s="181"/>
      <c r="L2251" s="181"/>
      <c r="M2251" s="181"/>
    </row>
    <row r="2252" customFormat="false" ht="12.75" hidden="true" customHeight="true" outlineLevel="0" collapsed="false"/>
    <row r="2253" customFormat="false" ht="13.5" hidden="false" customHeight="true" outlineLevel="0" collapsed="false">
      <c r="C2253" s="180" t="s">
        <v>2278</v>
      </c>
      <c r="D2253" s="180"/>
      <c r="E2253" s="180"/>
      <c r="G2253" s="181" t="s">
        <v>2279</v>
      </c>
      <c r="H2253" s="181"/>
      <c r="I2253" s="181"/>
      <c r="J2253" s="181"/>
      <c r="K2253" s="181"/>
      <c r="L2253" s="181"/>
      <c r="M2253" s="181"/>
      <c r="N2253" s="180" t="s">
        <v>121</v>
      </c>
      <c r="O2253" s="180"/>
      <c r="P2253" s="182" t="n">
        <v>66.6</v>
      </c>
      <c r="Q2253" s="182"/>
      <c r="R2253" s="182"/>
      <c r="S2253" s="182"/>
      <c r="T2253" s="182"/>
      <c r="U2253" s="182" t="n">
        <v>0.69</v>
      </c>
      <c r="V2253" s="182"/>
      <c r="W2253" s="182"/>
      <c r="X2253" s="182"/>
      <c r="Y2253" s="182"/>
      <c r="Z2253" s="182" t="n">
        <v>67.29</v>
      </c>
      <c r="AA2253" s="182"/>
      <c r="AB2253" s="182"/>
      <c r="AC2253" s="182"/>
    </row>
    <row r="2254" customFormat="false" ht="13.5" hidden="false" customHeight="true" outlineLevel="0" collapsed="false">
      <c r="G2254" s="181"/>
      <c r="H2254" s="181"/>
      <c r="I2254" s="181"/>
      <c r="J2254" s="181"/>
      <c r="K2254" s="181"/>
      <c r="L2254" s="181"/>
      <c r="M2254" s="181"/>
    </row>
    <row r="2255" customFormat="false" ht="12.75" hidden="true" customHeight="true" outlineLevel="0" collapsed="false"/>
    <row r="2256" customFormat="false" ht="13.5" hidden="false" customHeight="true" outlineLevel="0" collapsed="false">
      <c r="C2256" s="180" t="s">
        <v>2280</v>
      </c>
      <c r="D2256" s="180"/>
      <c r="E2256" s="180"/>
      <c r="G2256" s="183" t="s">
        <v>2281</v>
      </c>
      <c r="H2256" s="183"/>
      <c r="I2256" s="183"/>
      <c r="J2256" s="183"/>
      <c r="K2256" s="183"/>
      <c r="L2256" s="183"/>
      <c r="M2256" s="183"/>
      <c r="N2256" s="180" t="s">
        <v>59</v>
      </c>
      <c r="O2256" s="180"/>
      <c r="P2256" s="182" t="n">
        <v>136.49</v>
      </c>
      <c r="Q2256" s="182"/>
      <c r="R2256" s="182"/>
      <c r="S2256" s="182"/>
      <c r="T2256" s="182"/>
      <c r="U2256" s="182" t="n">
        <v>2.31</v>
      </c>
      <c r="V2256" s="182"/>
      <c r="W2256" s="182"/>
      <c r="X2256" s="182"/>
      <c r="Y2256" s="182"/>
      <c r="Z2256" s="182" t="n">
        <v>138.8</v>
      </c>
      <c r="AA2256" s="182"/>
      <c r="AB2256" s="182"/>
      <c r="AC2256" s="182"/>
    </row>
    <row r="2257" customFormat="false" ht="11.25" hidden="false" customHeight="true" outlineLevel="0" collapsed="false"/>
    <row r="2258" customFormat="false" ht="12.75" hidden="true" customHeight="true" outlineLevel="0" collapsed="false"/>
    <row r="2259" customFormat="false" ht="12.75" hidden="false" customHeight="true" outlineLevel="0" collapsed="false">
      <c r="B2259" s="179" t="s">
        <v>2282</v>
      </c>
      <c r="C2259" s="179"/>
      <c r="D2259" s="179"/>
      <c r="G2259" s="178" t="s">
        <v>2283</v>
      </c>
      <c r="H2259" s="178"/>
      <c r="I2259" s="178"/>
      <c r="J2259" s="178"/>
      <c r="K2259" s="178"/>
      <c r="L2259" s="178"/>
    </row>
    <row r="2260" customFormat="false" ht="12.75" hidden="true" customHeight="true" outlineLevel="0" collapsed="false"/>
    <row r="2261" customFormat="false" ht="13.5" hidden="false" customHeight="true" outlineLevel="0" collapsed="false">
      <c r="C2261" s="180" t="s">
        <v>2284</v>
      </c>
      <c r="D2261" s="180"/>
      <c r="E2261" s="180"/>
      <c r="G2261" s="183" t="s">
        <v>2285</v>
      </c>
      <c r="H2261" s="183"/>
      <c r="I2261" s="183"/>
      <c r="J2261" s="183"/>
      <c r="K2261" s="183"/>
      <c r="L2261" s="183"/>
      <c r="M2261" s="183"/>
      <c r="N2261" s="180" t="s">
        <v>59</v>
      </c>
      <c r="O2261" s="180"/>
      <c r="P2261" s="182" t="n">
        <v>42.4</v>
      </c>
      <c r="Q2261" s="182"/>
      <c r="R2261" s="182"/>
      <c r="S2261" s="182"/>
      <c r="T2261" s="182"/>
      <c r="U2261" s="182" t="n">
        <v>3.86</v>
      </c>
      <c r="V2261" s="182"/>
      <c r="W2261" s="182"/>
      <c r="X2261" s="182"/>
      <c r="Y2261" s="182"/>
      <c r="Z2261" s="182" t="n">
        <v>46.26</v>
      </c>
      <c r="AA2261" s="182"/>
      <c r="AB2261" s="182"/>
      <c r="AC2261" s="182"/>
    </row>
    <row r="2262" customFormat="false" ht="12.75" hidden="true" customHeight="true" outlineLevel="0" collapsed="false"/>
    <row r="2263" customFormat="false" ht="13.5" hidden="false" customHeight="true" outlineLevel="0" collapsed="false">
      <c r="C2263" s="180" t="s">
        <v>2286</v>
      </c>
      <c r="D2263" s="180"/>
      <c r="E2263" s="180"/>
      <c r="G2263" s="183" t="s">
        <v>2287</v>
      </c>
      <c r="H2263" s="183"/>
      <c r="I2263" s="183"/>
      <c r="J2263" s="183"/>
      <c r="K2263" s="183"/>
      <c r="L2263" s="183"/>
      <c r="M2263" s="183"/>
      <c r="N2263" s="180" t="s">
        <v>59</v>
      </c>
      <c r="O2263" s="180"/>
      <c r="P2263" s="182" t="n">
        <v>46.74</v>
      </c>
      <c r="Q2263" s="182"/>
      <c r="R2263" s="182"/>
      <c r="S2263" s="182"/>
      <c r="T2263" s="182"/>
      <c r="U2263" s="182" t="n">
        <v>3.86</v>
      </c>
      <c r="V2263" s="182"/>
      <c r="W2263" s="182"/>
      <c r="X2263" s="182"/>
      <c r="Y2263" s="182"/>
      <c r="Z2263" s="182" t="n">
        <v>50.6</v>
      </c>
      <c r="AA2263" s="182"/>
      <c r="AB2263" s="182"/>
      <c r="AC2263" s="182"/>
    </row>
    <row r="2264" customFormat="false" ht="12.75" hidden="true" customHeight="true" outlineLevel="0" collapsed="false"/>
    <row r="2265" customFormat="false" ht="13.5" hidden="false" customHeight="true" outlineLevel="0" collapsed="false">
      <c r="C2265" s="180" t="s">
        <v>2288</v>
      </c>
      <c r="D2265" s="180"/>
      <c r="E2265" s="180"/>
      <c r="G2265" s="183" t="s">
        <v>2289</v>
      </c>
      <c r="H2265" s="183"/>
      <c r="I2265" s="183"/>
      <c r="J2265" s="183"/>
      <c r="K2265" s="183"/>
      <c r="L2265" s="183"/>
      <c r="M2265" s="183"/>
      <c r="N2265" s="180" t="s">
        <v>121</v>
      </c>
      <c r="O2265" s="180"/>
      <c r="P2265" s="182" t="n">
        <v>21.92</v>
      </c>
      <c r="Q2265" s="182"/>
      <c r="R2265" s="182"/>
      <c r="S2265" s="182"/>
      <c r="T2265" s="182"/>
      <c r="U2265" s="182" t="n">
        <v>0.96</v>
      </c>
      <c r="V2265" s="182"/>
      <c r="W2265" s="182"/>
      <c r="X2265" s="182"/>
      <c r="Y2265" s="182"/>
      <c r="Z2265" s="182" t="n">
        <v>22.88</v>
      </c>
      <c r="AA2265" s="182"/>
      <c r="AB2265" s="182"/>
      <c r="AC2265" s="182"/>
    </row>
    <row r="2266" customFormat="false" ht="12.75" hidden="true" customHeight="true" outlineLevel="0" collapsed="false"/>
    <row r="2267" customFormat="false" ht="13.5" hidden="false" customHeight="true" outlineLevel="0" collapsed="false">
      <c r="C2267" s="180" t="s">
        <v>2290</v>
      </c>
      <c r="D2267" s="180"/>
      <c r="E2267" s="180"/>
      <c r="G2267" s="183" t="s">
        <v>2291</v>
      </c>
      <c r="H2267" s="183"/>
      <c r="I2267" s="183"/>
      <c r="J2267" s="183"/>
      <c r="K2267" s="183"/>
      <c r="L2267" s="183"/>
      <c r="M2267" s="183"/>
      <c r="N2267" s="180" t="s">
        <v>121</v>
      </c>
      <c r="O2267" s="180"/>
      <c r="P2267" s="182" t="n">
        <v>43.8</v>
      </c>
      <c r="Q2267" s="182"/>
      <c r="R2267" s="182"/>
      <c r="S2267" s="182"/>
      <c r="T2267" s="182"/>
      <c r="U2267" s="182" t="n">
        <v>1.16</v>
      </c>
      <c r="V2267" s="182"/>
      <c r="W2267" s="182"/>
      <c r="X2267" s="182"/>
      <c r="Y2267" s="182"/>
      <c r="Z2267" s="182" t="n">
        <v>44.96</v>
      </c>
      <c r="AA2267" s="182"/>
      <c r="AB2267" s="182"/>
      <c r="AC2267" s="182"/>
    </row>
    <row r="2268" customFormat="false" ht="12.75" hidden="true" customHeight="true" outlineLevel="0" collapsed="false"/>
    <row r="2269" customFormat="false" ht="13.5" hidden="false" customHeight="true" outlineLevel="0" collapsed="false">
      <c r="C2269" s="180" t="s">
        <v>2292</v>
      </c>
      <c r="D2269" s="180"/>
      <c r="E2269" s="180"/>
      <c r="G2269" s="183" t="s">
        <v>2293</v>
      </c>
      <c r="H2269" s="183"/>
      <c r="I2269" s="183"/>
      <c r="J2269" s="183"/>
      <c r="K2269" s="183"/>
      <c r="L2269" s="183"/>
      <c r="M2269" s="183"/>
      <c r="N2269" s="180" t="s">
        <v>121</v>
      </c>
      <c r="O2269" s="180"/>
      <c r="P2269" s="182" t="n">
        <v>42.91</v>
      </c>
      <c r="Q2269" s="182"/>
      <c r="R2269" s="182"/>
      <c r="S2269" s="182"/>
      <c r="T2269" s="182"/>
      <c r="U2269" s="182" t="n">
        <v>1.16</v>
      </c>
      <c r="V2269" s="182"/>
      <c r="W2269" s="182"/>
      <c r="X2269" s="182"/>
      <c r="Y2269" s="182"/>
      <c r="Z2269" s="182" t="n">
        <v>44.07</v>
      </c>
      <c r="AA2269" s="182"/>
      <c r="AB2269" s="182"/>
      <c r="AC2269" s="182"/>
    </row>
    <row r="2270" customFormat="false" ht="12.75" hidden="true" customHeight="true" outlineLevel="0" collapsed="false"/>
    <row r="2271" customFormat="false" ht="13.5" hidden="false" customHeight="true" outlineLevel="0" collapsed="false">
      <c r="C2271" s="180" t="s">
        <v>2294</v>
      </c>
      <c r="D2271" s="180"/>
      <c r="E2271" s="180"/>
      <c r="G2271" s="183" t="s">
        <v>2295</v>
      </c>
      <c r="H2271" s="183"/>
      <c r="I2271" s="183"/>
      <c r="J2271" s="183"/>
      <c r="K2271" s="183"/>
      <c r="L2271" s="183"/>
      <c r="M2271" s="183"/>
      <c r="N2271" s="180" t="s">
        <v>121</v>
      </c>
      <c r="O2271" s="180"/>
      <c r="P2271" s="182" t="n">
        <v>20.98</v>
      </c>
      <c r="Q2271" s="182"/>
      <c r="R2271" s="182"/>
      <c r="S2271" s="182"/>
      <c r="T2271" s="182"/>
      <c r="U2271" s="182" t="n">
        <v>1.93</v>
      </c>
      <c r="V2271" s="182"/>
      <c r="W2271" s="182"/>
      <c r="X2271" s="182"/>
      <c r="Y2271" s="182"/>
      <c r="Z2271" s="182" t="n">
        <v>22.91</v>
      </c>
      <c r="AA2271" s="182"/>
      <c r="AB2271" s="182"/>
      <c r="AC2271" s="182"/>
    </row>
    <row r="2272" customFormat="false" ht="11.25" hidden="false" customHeight="true" outlineLevel="0" collapsed="false"/>
    <row r="2273" customFormat="false" ht="12.75" hidden="true" customHeight="true" outlineLevel="0" collapsed="false"/>
    <row r="2274" customFormat="false" ht="12.75" hidden="false" customHeight="true" outlineLevel="0" collapsed="false">
      <c r="B2274" s="179" t="s">
        <v>2296</v>
      </c>
      <c r="C2274" s="179"/>
      <c r="D2274" s="179"/>
      <c r="G2274" s="178" t="s">
        <v>2297</v>
      </c>
      <c r="H2274" s="178"/>
      <c r="I2274" s="178"/>
      <c r="J2274" s="178"/>
      <c r="K2274" s="178"/>
      <c r="L2274" s="178"/>
    </row>
    <row r="2275" customFormat="false" ht="12.75" hidden="true" customHeight="true" outlineLevel="0" collapsed="false"/>
    <row r="2276" customFormat="false" ht="13.5" hidden="false" customHeight="true" outlineLevel="0" collapsed="false">
      <c r="C2276" s="180" t="s">
        <v>2298</v>
      </c>
      <c r="D2276" s="180"/>
      <c r="E2276" s="180"/>
      <c r="G2276" s="183" t="s">
        <v>2299</v>
      </c>
      <c r="H2276" s="183"/>
      <c r="I2276" s="183"/>
      <c r="J2276" s="183"/>
      <c r="K2276" s="183"/>
      <c r="L2276" s="183"/>
      <c r="M2276" s="183"/>
      <c r="N2276" s="180" t="s">
        <v>59</v>
      </c>
      <c r="O2276" s="180"/>
      <c r="P2276" s="182" t="n">
        <v>40.88</v>
      </c>
      <c r="Q2276" s="182"/>
      <c r="R2276" s="182"/>
      <c r="S2276" s="182"/>
      <c r="T2276" s="182"/>
      <c r="U2276" s="182" t="n">
        <v>27.01</v>
      </c>
      <c r="V2276" s="182"/>
      <c r="W2276" s="182"/>
      <c r="X2276" s="182"/>
      <c r="Y2276" s="182"/>
      <c r="Z2276" s="182" t="n">
        <v>67.89</v>
      </c>
      <c r="AA2276" s="182"/>
      <c r="AB2276" s="182"/>
      <c r="AC2276" s="182"/>
    </row>
    <row r="2277" customFormat="false" ht="12.75" hidden="true" customHeight="true" outlineLevel="0" collapsed="false"/>
    <row r="2278" customFormat="false" ht="13.5" hidden="false" customHeight="true" outlineLevel="0" collapsed="false">
      <c r="C2278" s="180" t="s">
        <v>2300</v>
      </c>
      <c r="D2278" s="180"/>
      <c r="E2278" s="180"/>
      <c r="G2278" s="181" t="s">
        <v>2301</v>
      </c>
      <c r="H2278" s="181"/>
      <c r="I2278" s="181"/>
      <c r="J2278" s="181"/>
      <c r="K2278" s="181"/>
      <c r="L2278" s="181"/>
      <c r="M2278" s="181"/>
      <c r="N2278" s="180" t="s">
        <v>121</v>
      </c>
      <c r="O2278" s="180"/>
      <c r="P2278" s="182" t="n">
        <v>34.75</v>
      </c>
      <c r="Q2278" s="182"/>
      <c r="R2278" s="182"/>
      <c r="S2278" s="182"/>
      <c r="T2278" s="182"/>
      <c r="U2278" s="182" t="n">
        <v>9.64</v>
      </c>
      <c r="V2278" s="182"/>
      <c r="W2278" s="182"/>
      <c r="X2278" s="182"/>
      <c r="Y2278" s="182"/>
      <c r="Z2278" s="182" t="n">
        <v>44.39</v>
      </c>
      <c r="AA2278" s="182"/>
      <c r="AB2278" s="182"/>
      <c r="AC2278" s="182"/>
    </row>
    <row r="2279" customFormat="false" ht="13.5" hidden="false" customHeight="true" outlineLevel="0" collapsed="false">
      <c r="G2279" s="181"/>
      <c r="H2279" s="181"/>
      <c r="I2279" s="181"/>
      <c r="J2279" s="181"/>
      <c r="K2279" s="181"/>
      <c r="L2279" s="181"/>
      <c r="M2279" s="181"/>
    </row>
    <row r="2280" customFormat="false" ht="12.75" hidden="true" customHeight="true" outlineLevel="0" collapsed="false"/>
    <row r="2281" customFormat="false" ht="13.5" hidden="false" customHeight="true" outlineLevel="0" collapsed="false">
      <c r="C2281" s="180" t="s">
        <v>2302</v>
      </c>
      <c r="D2281" s="180"/>
      <c r="E2281" s="180"/>
      <c r="G2281" s="181" t="s">
        <v>2303</v>
      </c>
      <c r="H2281" s="181"/>
      <c r="I2281" s="181"/>
      <c r="J2281" s="181"/>
      <c r="K2281" s="181"/>
      <c r="L2281" s="181"/>
      <c r="M2281" s="181"/>
      <c r="N2281" s="180" t="s">
        <v>121</v>
      </c>
      <c r="O2281" s="180"/>
      <c r="P2281" s="182" t="n">
        <v>4.69</v>
      </c>
      <c r="Q2281" s="182"/>
      <c r="R2281" s="182"/>
      <c r="S2281" s="182"/>
      <c r="T2281" s="182"/>
      <c r="U2281" s="182" t="n">
        <v>0</v>
      </c>
      <c r="V2281" s="182"/>
      <c r="W2281" s="182"/>
      <c r="X2281" s="182"/>
      <c r="Y2281" s="182"/>
      <c r="Z2281" s="182" t="n">
        <v>4.69</v>
      </c>
      <c r="AA2281" s="182"/>
      <c r="AB2281" s="182"/>
      <c r="AC2281" s="182"/>
    </row>
    <row r="2282" customFormat="false" ht="13.5" hidden="false" customHeight="true" outlineLevel="0" collapsed="false">
      <c r="G2282" s="181"/>
      <c r="H2282" s="181"/>
      <c r="I2282" s="181"/>
      <c r="J2282" s="181"/>
      <c r="K2282" s="181"/>
      <c r="L2282" s="181"/>
      <c r="M2282" s="181"/>
    </row>
    <row r="2283" customFormat="false" ht="12.75" hidden="true" customHeight="true" outlineLevel="0" collapsed="false"/>
    <row r="2284" customFormat="false" ht="13.5" hidden="false" customHeight="true" outlineLevel="0" collapsed="false">
      <c r="C2284" s="180" t="s">
        <v>2304</v>
      </c>
      <c r="D2284" s="180"/>
      <c r="E2284" s="180"/>
      <c r="G2284" s="183" t="s">
        <v>2305</v>
      </c>
      <c r="H2284" s="183"/>
      <c r="I2284" s="183"/>
      <c r="J2284" s="183"/>
      <c r="K2284" s="183"/>
      <c r="L2284" s="183"/>
      <c r="M2284" s="183"/>
      <c r="N2284" s="180" t="s">
        <v>59</v>
      </c>
      <c r="O2284" s="180"/>
      <c r="P2284" s="182" t="n">
        <v>72.17</v>
      </c>
      <c r="Q2284" s="182"/>
      <c r="R2284" s="182"/>
      <c r="S2284" s="182"/>
      <c r="T2284" s="182"/>
      <c r="U2284" s="182" t="n">
        <v>9.64</v>
      </c>
      <c r="V2284" s="182"/>
      <c r="W2284" s="182"/>
      <c r="X2284" s="182"/>
      <c r="Y2284" s="182"/>
      <c r="Z2284" s="182" t="n">
        <v>81.81</v>
      </c>
      <c r="AA2284" s="182"/>
      <c r="AB2284" s="182"/>
      <c r="AC2284" s="182"/>
    </row>
    <row r="2285" customFormat="false" ht="12.75" hidden="true" customHeight="true" outlineLevel="0" collapsed="false"/>
    <row r="2286" customFormat="false" ht="13.5" hidden="false" customHeight="true" outlineLevel="0" collapsed="false">
      <c r="C2286" s="180" t="s">
        <v>2306</v>
      </c>
      <c r="D2286" s="180"/>
      <c r="E2286" s="180"/>
      <c r="G2286" s="183" t="s">
        <v>2307</v>
      </c>
      <c r="H2286" s="183"/>
      <c r="I2286" s="183"/>
      <c r="J2286" s="183"/>
      <c r="K2286" s="183"/>
      <c r="L2286" s="183"/>
      <c r="M2286" s="183"/>
      <c r="N2286" s="180" t="s">
        <v>59</v>
      </c>
      <c r="O2286" s="180"/>
      <c r="P2286" s="182" t="n">
        <v>4.72</v>
      </c>
      <c r="Q2286" s="182"/>
      <c r="R2286" s="182"/>
      <c r="S2286" s="182"/>
      <c r="T2286" s="182"/>
      <c r="U2286" s="182" t="n">
        <v>9.33</v>
      </c>
      <c r="V2286" s="182"/>
      <c r="W2286" s="182"/>
      <c r="X2286" s="182"/>
      <c r="Y2286" s="182"/>
      <c r="Z2286" s="182" t="n">
        <v>14.05</v>
      </c>
      <c r="AA2286" s="182"/>
      <c r="AB2286" s="182"/>
      <c r="AC2286" s="182"/>
    </row>
    <row r="2287" customFormat="false" ht="11.25" hidden="false" customHeight="true" outlineLevel="0" collapsed="false"/>
    <row r="2288" customFormat="false" ht="12.75" hidden="true" customHeight="true" outlineLevel="0" collapsed="false"/>
    <row r="2289" customFormat="false" ht="12.75" hidden="false" customHeight="true" outlineLevel="0" collapsed="false">
      <c r="B2289" s="179" t="s">
        <v>2308</v>
      </c>
      <c r="C2289" s="179"/>
      <c r="D2289" s="179"/>
      <c r="G2289" s="178" t="s">
        <v>2309</v>
      </c>
      <c r="H2289" s="178"/>
      <c r="I2289" s="178"/>
      <c r="J2289" s="178"/>
      <c r="K2289" s="178"/>
      <c r="L2289" s="178"/>
    </row>
    <row r="2290" customFormat="false" ht="12.75" hidden="true" customHeight="true" outlineLevel="0" collapsed="false"/>
    <row r="2291" customFormat="false" ht="13.5" hidden="false" customHeight="true" outlineLevel="0" collapsed="false">
      <c r="C2291" s="180" t="s">
        <v>2310</v>
      </c>
      <c r="D2291" s="180"/>
      <c r="E2291" s="180"/>
      <c r="G2291" s="183" t="s">
        <v>2311</v>
      </c>
      <c r="H2291" s="183"/>
      <c r="I2291" s="183"/>
      <c r="J2291" s="183"/>
      <c r="K2291" s="183"/>
      <c r="L2291" s="183"/>
      <c r="M2291" s="183"/>
      <c r="N2291" s="180" t="s">
        <v>59</v>
      </c>
      <c r="O2291" s="180"/>
      <c r="P2291" s="182" t="n">
        <v>19.61</v>
      </c>
      <c r="Q2291" s="182"/>
      <c r="R2291" s="182"/>
      <c r="S2291" s="182"/>
      <c r="T2291" s="182"/>
      <c r="U2291" s="182" t="n">
        <v>0</v>
      </c>
      <c r="V2291" s="182"/>
      <c r="W2291" s="182"/>
      <c r="X2291" s="182"/>
      <c r="Y2291" s="182"/>
      <c r="Z2291" s="182" t="n">
        <v>19.61</v>
      </c>
      <c r="AA2291" s="182"/>
      <c r="AB2291" s="182"/>
      <c r="AC2291" s="182"/>
    </row>
    <row r="2292" customFormat="false" ht="12.75" hidden="true" customHeight="true" outlineLevel="0" collapsed="false"/>
    <row r="2293" customFormat="false" ht="13.5" hidden="false" customHeight="true" outlineLevel="0" collapsed="false">
      <c r="C2293" s="180" t="s">
        <v>2312</v>
      </c>
      <c r="D2293" s="180"/>
      <c r="E2293" s="180"/>
      <c r="G2293" s="181" t="s">
        <v>2313</v>
      </c>
      <c r="H2293" s="181"/>
      <c r="I2293" s="181"/>
      <c r="J2293" s="181"/>
      <c r="K2293" s="181"/>
      <c r="L2293" s="181"/>
      <c r="M2293" s="181"/>
      <c r="N2293" s="180" t="s">
        <v>59</v>
      </c>
      <c r="O2293" s="180"/>
      <c r="P2293" s="182" t="n">
        <v>17.81</v>
      </c>
      <c r="Q2293" s="182"/>
      <c r="R2293" s="182"/>
      <c r="S2293" s="182"/>
      <c r="T2293" s="182"/>
      <c r="U2293" s="182" t="n">
        <v>0</v>
      </c>
      <c r="V2293" s="182"/>
      <c r="W2293" s="182"/>
      <c r="X2293" s="182"/>
      <c r="Y2293" s="182"/>
      <c r="Z2293" s="182" t="n">
        <v>17.81</v>
      </c>
      <c r="AA2293" s="182"/>
      <c r="AB2293" s="182"/>
      <c r="AC2293" s="182"/>
    </row>
    <row r="2294" customFormat="false" ht="13.5" hidden="false" customHeight="true" outlineLevel="0" collapsed="false">
      <c r="G2294" s="181"/>
      <c r="H2294" s="181"/>
      <c r="I2294" s="181"/>
      <c r="J2294" s="181"/>
      <c r="K2294" s="181"/>
      <c r="L2294" s="181"/>
      <c r="M2294" s="181"/>
    </row>
    <row r="2295" customFormat="false" ht="12.75" hidden="true" customHeight="true" outlineLevel="0" collapsed="false"/>
    <row r="2296" customFormat="false" ht="13.5" hidden="false" customHeight="true" outlineLevel="0" collapsed="false">
      <c r="C2296" s="180" t="s">
        <v>2314</v>
      </c>
      <c r="D2296" s="180"/>
      <c r="E2296" s="180"/>
      <c r="G2296" s="183" t="s">
        <v>2315</v>
      </c>
      <c r="H2296" s="183"/>
      <c r="I2296" s="183"/>
      <c r="J2296" s="183"/>
      <c r="K2296" s="183"/>
      <c r="L2296" s="183"/>
      <c r="M2296" s="183"/>
      <c r="N2296" s="180" t="s">
        <v>121</v>
      </c>
      <c r="O2296" s="180"/>
      <c r="P2296" s="182" t="n">
        <v>23.56</v>
      </c>
      <c r="Q2296" s="182"/>
      <c r="R2296" s="182"/>
      <c r="S2296" s="182"/>
      <c r="T2296" s="182"/>
      <c r="U2296" s="182" t="n">
        <v>0</v>
      </c>
      <c r="V2296" s="182"/>
      <c r="W2296" s="182"/>
      <c r="X2296" s="182"/>
      <c r="Y2296" s="182"/>
      <c r="Z2296" s="182" t="n">
        <v>23.56</v>
      </c>
      <c r="AA2296" s="182"/>
      <c r="AB2296" s="182"/>
      <c r="AC2296" s="182"/>
    </row>
    <row r="2297" customFormat="false" ht="12.75" hidden="true" customHeight="true" outlineLevel="0" collapsed="false"/>
    <row r="2298" customFormat="false" ht="13.5" hidden="false" customHeight="true" outlineLevel="0" collapsed="false">
      <c r="C2298" s="180" t="s">
        <v>2316</v>
      </c>
      <c r="D2298" s="180"/>
      <c r="E2298" s="180"/>
      <c r="G2298" s="183" t="s">
        <v>2317</v>
      </c>
      <c r="H2298" s="183"/>
      <c r="I2298" s="183"/>
      <c r="J2298" s="183"/>
      <c r="K2298" s="183"/>
      <c r="L2298" s="183"/>
      <c r="M2298" s="183"/>
      <c r="N2298" s="180" t="s">
        <v>121</v>
      </c>
      <c r="O2298" s="180"/>
      <c r="P2298" s="182" t="n">
        <v>12.54</v>
      </c>
      <c r="Q2298" s="182"/>
      <c r="R2298" s="182"/>
      <c r="S2298" s="182"/>
      <c r="T2298" s="182"/>
      <c r="U2298" s="182" t="n">
        <v>0</v>
      </c>
      <c r="V2298" s="182"/>
      <c r="W2298" s="182"/>
      <c r="X2298" s="182"/>
      <c r="Y2298" s="182"/>
      <c r="Z2298" s="182" t="n">
        <v>12.54</v>
      </c>
      <c r="AA2298" s="182"/>
      <c r="AB2298" s="182"/>
      <c r="AC2298" s="182"/>
    </row>
    <row r="2299" customFormat="false" ht="12.75" hidden="true" customHeight="true" outlineLevel="0" collapsed="false"/>
    <row r="2300" customFormat="false" ht="13.5" hidden="false" customHeight="true" outlineLevel="0" collapsed="false">
      <c r="C2300" s="180" t="s">
        <v>2318</v>
      </c>
      <c r="D2300" s="180"/>
      <c r="E2300" s="180"/>
      <c r="G2300" s="183" t="s">
        <v>2319</v>
      </c>
      <c r="H2300" s="183"/>
      <c r="I2300" s="183"/>
      <c r="J2300" s="183"/>
      <c r="K2300" s="183"/>
      <c r="L2300" s="183"/>
      <c r="M2300" s="183"/>
      <c r="N2300" s="180" t="s">
        <v>121</v>
      </c>
      <c r="O2300" s="180"/>
      <c r="P2300" s="182" t="n">
        <v>12.5</v>
      </c>
      <c r="Q2300" s="182"/>
      <c r="R2300" s="182"/>
      <c r="S2300" s="182"/>
      <c r="T2300" s="182"/>
      <c r="U2300" s="182" t="n">
        <v>0</v>
      </c>
      <c r="V2300" s="182"/>
      <c r="W2300" s="182"/>
      <c r="X2300" s="182"/>
      <c r="Y2300" s="182"/>
      <c r="Z2300" s="182" t="n">
        <v>12.5</v>
      </c>
      <c r="AA2300" s="182"/>
      <c r="AB2300" s="182"/>
      <c r="AC2300" s="182"/>
    </row>
    <row r="2301" customFormat="false" ht="12.75" hidden="true" customHeight="true" outlineLevel="0" collapsed="false"/>
    <row r="2302" customFormat="false" ht="13.5" hidden="false" customHeight="true" outlineLevel="0" collapsed="false">
      <c r="C2302" s="180" t="s">
        <v>2320</v>
      </c>
      <c r="D2302" s="180"/>
      <c r="E2302" s="180"/>
      <c r="G2302" s="181" t="s">
        <v>2321</v>
      </c>
      <c r="H2302" s="181"/>
      <c r="I2302" s="181"/>
      <c r="J2302" s="181"/>
      <c r="K2302" s="181"/>
      <c r="L2302" s="181"/>
      <c r="M2302" s="181"/>
      <c r="N2302" s="180" t="s">
        <v>121</v>
      </c>
      <c r="O2302" s="180"/>
      <c r="P2302" s="182" t="n">
        <v>0</v>
      </c>
      <c r="Q2302" s="182"/>
      <c r="R2302" s="182"/>
      <c r="S2302" s="182"/>
      <c r="T2302" s="182"/>
      <c r="U2302" s="182" t="n">
        <v>21.31</v>
      </c>
      <c r="V2302" s="182"/>
      <c r="W2302" s="182"/>
      <c r="X2302" s="182"/>
      <c r="Y2302" s="182"/>
      <c r="Z2302" s="182" t="n">
        <v>21.31</v>
      </c>
      <c r="AA2302" s="182"/>
      <c r="AB2302" s="182"/>
      <c r="AC2302" s="182"/>
    </row>
    <row r="2303" customFormat="false" ht="13.5" hidden="false" customHeight="true" outlineLevel="0" collapsed="false">
      <c r="G2303" s="181"/>
      <c r="H2303" s="181"/>
      <c r="I2303" s="181"/>
      <c r="J2303" s="181"/>
      <c r="K2303" s="181"/>
      <c r="L2303" s="181"/>
      <c r="M2303" s="181"/>
    </row>
    <row r="2304" customFormat="false" ht="11.25" hidden="false" customHeight="true" outlineLevel="0" collapsed="false"/>
    <row r="2305" customFormat="false" ht="1.5" hidden="false" customHeight="true" outlineLevel="0" collapsed="false"/>
    <row r="2306" customFormat="false" ht="12.75" hidden="false" customHeight="true" outlineLevel="0" collapsed="false">
      <c r="A2306" s="177" t="s">
        <v>2322</v>
      </c>
      <c r="B2306" s="177"/>
      <c r="C2306" s="177"/>
      <c r="D2306" s="177"/>
      <c r="G2306" s="178" t="s">
        <v>2323</v>
      </c>
      <c r="H2306" s="178"/>
      <c r="I2306" s="178"/>
      <c r="J2306" s="178"/>
      <c r="K2306" s="178"/>
      <c r="L2306" s="178"/>
    </row>
    <row r="2307" customFormat="false" ht="0.75" hidden="false" customHeight="true" outlineLevel="0" collapsed="false">
      <c r="A2307" s="177"/>
      <c r="B2307" s="177"/>
      <c r="C2307" s="177"/>
      <c r="D2307" s="177"/>
    </row>
    <row r="2308" customFormat="false" ht="11.25" hidden="false" customHeight="true" outlineLevel="0" collapsed="false"/>
    <row r="2309" customFormat="false" ht="12.75" hidden="true" customHeight="true" outlineLevel="0" collapsed="false"/>
    <row r="2310" customFormat="false" ht="12.75" hidden="false" customHeight="true" outlineLevel="0" collapsed="false">
      <c r="B2310" s="179" t="s">
        <v>2324</v>
      </c>
      <c r="C2310" s="179"/>
      <c r="D2310" s="179"/>
      <c r="G2310" s="178" t="s">
        <v>2325</v>
      </c>
      <c r="H2310" s="178"/>
      <c r="I2310" s="178"/>
      <c r="J2310" s="178"/>
      <c r="K2310" s="178"/>
      <c r="L2310" s="178"/>
    </row>
    <row r="2311" customFormat="false" ht="12.75" hidden="true" customHeight="true" outlineLevel="0" collapsed="false"/>
    <row r="2312" customFormat="false" ht="13.5" hidden="false" customHeight="true" outlineLevel="0" collapsed="false">
      <c r="C2312" s="180" t="s">
        <v>2326</v>
      </c>
      <c r="D2312" s="180"/>
      <c r="E2312" s="180"/>
      <c r="G2312" s="181" t="s">
        <v>2327</v>
      </c>
      <c r="H2312" s="181"/>
      <c r="I2312" s="181"/>
      <c r="J2312" s="181"/>
      <c r="K2312" s="181"/>
      <c r="L2312" s="181"/>
      <c r="M2312" s="181"/>
      <c r="N2312" s="180" t="s">
        <v>59</v>
      </c>
      <c r="O2312" s="180"/>
      <c r="P2312" s="182" t="n">
        <v>30.22</v>
      </c>
      <c r="Q2312" s="182"/>
      <c r="R2312" s="182"/>
      <c r="S2312" s="182"/>
      <c r="T2312" s="182"/>
      <c r="U2312" s="182" t="n">
        <v>30.52</v>
      </c>
      <c r="V2312" s="182"/>
      <c r="W2312" s="182"/>
      <c r="X2312" s="182"/>
      <c r="Y2312" s="182"/>
      <c r="Z2312" s="182" t="n">
        <v>60.74</v>
      </c>
      <c r="AA2312" s="182"/>
      <c r="AB2312" s="182"/>
      <c r="AC2312" s="182"/>
    </row>
    <row r="2313" customFormat="false" ht="13.5" hidden="false" customHeight="true" outlineLevel="0" collapsed="false">
      <c r="G2313" s="181"/>
      <c r="H2313" s="181"/>
      <c r="I2313" s="181"/>
      <c r="J2313" s="181"/>
      <c r="K2313" s="181"/>
      <c r="L2313" s="181"/>
      <c r="M2313" s="181"/>
    </row>
    <row r="2314" customFormat="false" ht="12.75" hidden="true" customHeight="true" outlineLevel="0" collapsed="false"/>
    <row r="2315" customFormat="false" ht="13.5" hidden="false" customHeight="true" outlineLevel="0" collapsed="false">
      <c r="C2315" s="180" t="s">
        <v>2328</v>
      </c>
      <c r="D2315" s="180"/>
      <c r="E2315" s="180"/>
      <c r="G2315" s="181" t="s">
        <v>2329</v>
      </c>
      <c r="H2315" s="181"/>
      <c r="I2315" s="181"/>
      <c r="J2315" s="181"/>
      <c r="K2315" s="181"/>
      <c r="L2315" s="181"/>
      <c r="M2315" s="181"/>
      <c r="N2315" s="180" t="s">
        <v>59</v>
      </c>
      <c r="O2315" s="180"/>
      <c r="P2315" s="182" t="n">
        <v>25.4</v>
      </c>
      <c r="Q2315" s="182"/>
      <c r="R2315" s="182"/>
      <c r="S2315" s="182"/>
      <c r="T2315" s="182"/>
      <c r="U2315" s="182" t="n">
        <v>7.25</v>
      </c>
      <c r="V2315" s="182"/>
      <c r="W2315" s="182"/>
      <c r="X2315" s="182"/>
      <c r="Y2315" s="182"/>
      <c r="Z2315" s="182" t="n">
        <v>32.65</v>
      </c>
      <c r="AA2315" s="182"/>
      <c r="AB2315" s="182"/>
      <c r="AC2315" s="182"/>
    </row>
    <row r="2316" customFormat="false" ht="13.5" hidden="false" customHeight="true" outlineLevel="0" collapsed="false">
      <c r="G2316" s="181"/>
      <c r="H2316" s="181"/>
      <c r="I2316" s="181"/>
      <c r="J2316" s="181"/>
      <c r="K2316" s="181"/>
      <c r="L2316" s="181"/>
      <c r="M2316" s="181"/>
    </row>
    <row r="2317" customFormat="false" ht="13.5" hidden="false" customHeight="true" outlineLevel="0" collapsed="false">
      <c r="G2317" s="181"/>
      <c r="H2317" s="181"/>
      <c r="I2317" s="181"/>
      <c r="J2317" s="181"/>
      <c r="K2317" s="181"/>
      <c r="L2317" s="181"/>
      <c r="M2317" s="181"/>
    </row>
    <row r="2318" customFormat="false" ht="12.75" hidden="true" customHeight="true" outlineLevel="0" collapsed="false"/>
    <row r="2319" customFormat="false" ht="13.5" hidden="false" customHeight="true" outlineLevel="0" collapsed="false">
      <c r="C2319" s="180" t="s">
        <v>2330</v>
      </c>
      <c r="D2319" s="180"/>
      <c r="E2319" s="180"/>
      <c r="G2319" s="181" t="s">
        <v>2331</v>
      </c>
      <c r="H2319" s="181"/>
      <c r="I2319" s="181"/>
      <c r="J2319" s="181"/>
      <c r="K2319" s="181"/>
      <c r="L2319" s="181"/>
      <c r="M2319" s="181"/>
      <c r="N2319" s="180" t="s">
        <v>121</v>
      </c>
      <c r="O2319" s="180"/>
      <c r="P2319" s="182" t="n">
        <v>13.84</v>
      </c>
      <c r="Q2319" s="182"/>
      <c r="R2319" s="182"/>
      <c r="S2319" s="182"/>
      <c r="T2319" s="182"/>
      <c r="U2319" s="182" t="n">
        <v>15.22</v>
      </c>
      <c r="V2319" s="182"/>
      <c r="W2319" s="182"/>
      <c r="X2319" s="182"/>
      <c r="Y2319" s="182"/>
      <c r="Z2319" s="182" t="n">
        <v>29.06</v>
      </c>
      <c r="AA2319" s="182"/>
      <c r="AB2319" s="182"/>
      <c r="AC2319" s="182"/>
    </row>
    <row r="2320" customFormat="false" ht="40.15" hidden="false" customHeight="true" outlineLevel="0" collapsed="false">
      <c r="G2320" s="181"/>
      <c r="H2320" s="181"/>
      <c r="I2320" s="181"/>
      <c r="J2320" s="181"/>
      <c r="K2320" s="181"/>
      <c r="L2320" s="181"/>
      <c r="M2320" s="181"/>
    </row>
    <row r="2321" customFormat="false" ht="12.75" hidden="true" customHeight="true" outlineLevel="0" collapsed="false"/>
    <row r="2322" customFormat="false" ht="13.5" hidden="false" customHeight="true" outlineLevel="0" collapsed="false">
      <c r="C2322" s="180" t="s">
        <v>2332</v>
      </c>
      <c r="D2322" s="180"/>
      <c r="E2322" s="180"/>
      <c r="G2322" s="181" t="s">
        <v>2333</v>
      </c>
      <c r="H2322" s="181"/>
      <c r="I2322" s="181"/>
      <c r="J2322" s="181"/>
      <c r="K2322" s="181"/>
      <c r="L2322" s="181"/>
      <c r="M2322" s="181"/>
      <c r="N2322" s="180" t="s">
        <v>121</v>
      </c>
      <c r="O2322" s="180"/>
      <c r="P2322" s="182" t="n">
        <v>13.86</v>
      </c>
      <c r="Q2322" s="182"/>
      <c r="R2322" s="182"/>
      <c r="S2322" s="182"/>
      <c r="T2322" s="182"/>
      <c r="U2322" s="182" t="n">
        <v>0.58</v>
      </c>
      <c r="V2322" s="182"/>
      <c r="W2322" s="182"/>
      <c r="X2322" s="182"/>
      <c r="Y2322" s="182"/>
      <c r="Z2322" s="182" t="n">
        <v>14.44</v>
      </c>
      <c r="AA2322" s="182"/>
      <c r="AB2322" s="182"/>
      <c r="AC2322" s="182"/>
    </row>
    <row r="2323" customFormat="false" ht="13.5" hidden="false" customHeight="true" outlineLevel="0" collapsed="false">
      <c r="G2323" s="181"/>
      <c r="H2323" s="181"/>
      <c r="I2323" s="181"/>
      <c r="J2323" s="181"/>
      <c r="K2323" s="181"/>
      <c r="L2323" s="181"/>
      <c r="M2323" s="181"/>
    </row>
    <row r="2324" customFormat="false" ht="13.5" hidden="false" customHeight="true" outlineLevel="0" collapsed="false">
      <c r="G2324" s="181"/>
      <c r="H2324" s="181"/>
      <c r="I2324" s="181"/>
      <c r="J2324" s="181"/>
      <c r="K2324" s="181"/>
      <c r="L2324" s="181"/>
      <c r="M2324" s="181"/>
    </row>
    <row r="2325" customFormat="false" ht="12.75" hidden="true" customHeight="true" outlineLevel="0" collapsed="false"/>
    <row r="2326" customFormat="false" ht="13.5" hidden="false" customHeight="true" outlineLevel="0" collapsed="false">
      <c r="C2326" s="180" t="s">
        <v>2334</v>
      </c>
      <c r="D2326" s="180"/>
      <c r="E2326" s="180"/>
      <c r="G2326" s="181" t="s">
        <v>2335</v>
      </c>
      <c r="H2326" s="181"/>
      <c r="I2326" s="181"/>
      <c r="J2326" s="181"/>
      <c r="K2326" s="181"/>
      <c r="L2326" s="181"/>
      <c r="M2326" s="181"/>
      <c r="N2326" s="180" t="s">
        <v>59</v>
      </c>
      <c r="O2326" s="180"/>
      <c r="P2326" s="182" t="n">
        <v>39.1</v>
      </c>
      <c r="Q2326" s="182"/>
      <c r="R2326" s="182"/>
      <c r="S2326" s="182"/>
      <c r="T2326" s="182"/>
      <c r="U2326" s="182" t="n">
        <v>30.52</v>
      </c>
      <c r="V2326" s="182"/>
      <c r="W2326" s="182"/>
      <c r="X2326" s="182"/>
      <c r="Y2326" s="182"/>
      <c r="Z2326" s="182" t="n">
        <v>69.62</v>
      </c>
      <c r="AA2326" s="182"/>
      <c r="AB2326" s="182"/>
      <c r="AC2326" s="182"/>
    </row>
    <row r="2327" customFormat="false" ht="13.5" hidden="false" customHeight="true" outlineLevel="0" collapsed="false">
      <c r="G2327" s="181"/>
      <c r="H2327" s="181"/>
      <c r="I2327" s="181"/>
      <c r="J2327" s="181"/>
      <c r="K2327" s="181"/>
      <c r="L2327" s="181"/>
      <c r="M2327" s="181"/>
    </row>
    <row r="2328" customFormat="false" ht="12.75" hidden="true" customHeight="true" outlineLevel="0" collapsed="false"/>
    <row r="2329" customFormat="false" ht="13.5" hidden="false" customHeight="true" outlineLevel="0" collapsed="false">
      <c r="C2329" s="180" t="s">
        <v>2336</v>
      </c>
      <c r="D2329" s="180"/>
      <c r="E2329" s="180"/>
      <c r="G2329" s="181" t="s">
        <v>2337</v>
      </c>
      <c r="H2329" s="181"/>
      <c r="I2329" s="181"/>
      <c r="J2329" s="181"/>
      <c r="K2329" s="181"/>
      <c r="L2329" s="181"/>
      <c r="M2329" s="181"/>
      <c r="N2329" s="180" t="s">
        <v>59</v>
      </c>
      <c r="O2329" s="180"/>
      <c r="P2329" s="182" t="n">
        <v>34.28</v>
      </c>
      <c r="Q2329" s="182"/>
      <c r="R2329" s="182"/>
      <c r="S2329" s="182"/>
      <c r="T2329" s="182"/>
      <c r="U2329" s="182" t="n">
        <v>7.25</v>
      </c>
      <c r="V2329" s="182"/>
      <c r="W2329" s="182"/>
      <c r="X2329" s="182"/>
      <c r="Y2329" s="182"/>
      <c r="Z2329" s="182" t="n">
        <v>41.53</v>
      </c>
      <c r="AA2329" s="182"/>
      <c r="AB2329" s="182"/>
      <c r="AC2329" s="182"/>
    </row>
    <row r="2330" customFormat="false" ht="13.5" hidden="false" customHeight="true" outlineLevel="0" collapsed="false">
      <c r="G2330" s="181"/>
      <c r="H2330" s="181"/>
      <c r="I2330" s="181"/>
      <c r="J2330" s="181"/>
      <c r="K2330" s="181"/>
      <c r="L2330" s="181"/>
      <c r="M2330" s="181"/>
    </row>
    <row r="2331" customFormat="false" ht="13.5" hidden="false" customHeight="true" outlineLevel="0" collapsed="false">
      <c r="G2331" s="181"/>
      <c r="H2331" s="181"/>
      <c r="I2331" s="181"/>
      <c r="J2331" s="181"/>
      <c r="K2331" s="181"/>
      <c r="L2331" s="181"/>
      <c r="M2331" s="181"/>
    </row>
    <row r="2332" customFormat="false" ht="12.75" hidden="true" customHeight="true" outlineLevel="0" collapsed="false"/>
    <row r="2333" customFormat="false" ht="13.5" hidden="false" customHeight="true" outlineLevel="0" collapsed="false">
      <c r="C2333" s="180" t="s">
        <v>2338</v>
      </c>
      <c r="D2333" s="180"/>
      <c r="E2333" s="180"/>
      <c r="G2333" s="181" t="s">
        <v>2339</v>
      </c>
      <c r="H2333" s="181"/>
      <c r="I2333" s="181"/>
      <c r="J2333" s="181"/>
      <c r="K2333" s="181"/>
      <c r="L2333" s="181"/>
      <c r="M2333" s="181"/>
      <c r="N2333" s="180" t="s">
        <v>121</v>
      </c>
      <c r="O2333" s="180"/>
      <c r="P2333" s="182" t="n">
        <v>3.44</v>
      </c>
      <c r="Q2333" s="182"/>
      <c r="R2333" s="182"/>
      <c r="S2333" s="182"/>
      <c r="T2333" s="182"/>
      <c r="U2333" s="182" t="n">
        <v>16.37</v>
      </c>
      <c r="V2333" s="182"/>
      <c r="W2333" s="182"/>
      <c r="X2333" s="182"/>
      <c r="Y2333" s="182"/>
      <c r="Z2333" s="182" t="n">
        <v>19.81</v>
      </c>
      <c r="AA2333" s="182"/>
      <c r="AB2333" s="182"/>
      <c r="AC2333" s="182"/>
    </row>
    <row r="2334" customFormat="false" ht="13.5" hidden="false" customHeight="true" outlineLevel="0" collapsed="false">
      <c r="G2334" s="181"/>
      <c r="H2334" s="181"/>
      <c r="I2334" s="181"/>
      <c r="J2334" s="181"/>
      <c r="K2334" s="181"/>
      <c r="L2334" s="181"/>
      <c r="M2334" s="181"/>
    </row>
    <row r="2335" customFormat="false" ht="12.75" hidden="true" customHeight="true" outlineLevel="0" collapsed="false"/>
    <row r="2336" customFormat="false" ht="13.5" hidden="false" customHeight="true" outlineLevel="0" collapsed="false">
      <c r="C2336" s="180" t="s">
        <v>2340</v>
      </c>
      <c r="D2336" s="180"/>
      <c r="E2336" s="180"/>
      <c r="G2336" s="181" t="s">
        <v>2341</v>
      </c>
      <c r="H2336" s="181"/>
      <c r="I2336" s="181"/>
      <c r="J2336" s="181"/>
      <c r="K2336" s="181"/>
      <c r="L2336" s="181"/>
      <c r="M2336" s="181"/>
      <c r="N2336" s="180" t="s">
        <v>121</v>
      </c>
      <c r="O2336" s="180"/>
      <c r="P2336" s="182" t="n">
        <v>3.46</v>
      </c>
      <c r="Q2336" s="182"/>
      <c r="R2336" s="182"/>
      <c r="S2336" s="182"/>
      <c r="T2336" s="182"/>
      <c r="U2336" s="182" t="n">
        <v>3.88</v>
      </c>
      <c r="V2336" s="182"/>
      <c r="W2336" s="182"/>
      <c r="X2336" s="182"/>
      <c r="Y2336" s="182"/>
      <c r="Z2336" s="182" t="n">
        <v>7.34</v>
      </c>
      <c r="AA2336" s="182"/>
      <c r="AB2336" s="182"/>
      <c r="AC2336" s="182"/>
    </row>
    <row r="2337" customFormat="false" ht="13.5" hidden="false" customHeight="true" outlineLevel="0" collapsed="false">
      <c r="G2337" s="181"/>
      <c r="H2337" s="181"/>
      <c r="I2337" s="181"/>
      <c r="J2337" s="181"/>
      <c r="K2337" s="181"/>
      <c r="L2337" s="181"/>
      <c r="M2337" s="181"/>
    </row>
    <row r="2338" customFormat="false" ht="13.5" hidden="false" customHeight="true" outlineLevel="0" collapsed="false">
      <c r="G2338" s="181"/>
      <c r="H2338" s="181"/>
      <c r="I2338" s="181"/>
      <c r="J2338" s="181"/>
      <c r="K2338" s="181"/>
      <c r="L2338" s="181"/>
      <c r="M2338" s="181"/>
    </row>
    <row r="2339" customFormat="false" ht="12.75" hidden="true" customHeight="true" outlineLevel="0" collapsed="false"/>
    <row r="2340" customFormat="false" ht="13.5" hidden="false" customHeight="true" outlineLevel="0" collapsed="false">
      <c r="C2340" s="180" t="s">
        <v>2342</v>
      </c>
      <c r="D2340" s="180"/>
      <c r="E2340" s="180"/>
      <c r="G2340" s="181" t="s">
        <v>2343</v>
      </c>
      <c r="H2340" s="181"/>
      <c r="I2340" s="181"/>
      <c r="J2340" s="181"/>
      <c r="K2340" s="181"/>
      <c r="L2340" s="181"/>
      <c r="M2340" s="181"/>
      <c r="N2340" s="180" t="s">
        <v>59</v>
      </c>
      <c r="O2340" s="180"/>
      <c r="P2340" s="182" t="n">
        <v>35.92</v>
      </c>
      <c r="Q2340" s="182"/>
      <c r="R2340" s="182"/>
      <c r="S2340" s="182"/>
      <c r="T2340" s="182"/>
      <c r="U2340" s="182" t="n">
        <v>30.52</v>
      </c>
      <c r="V2340" s="182"/>
      <c r="W2340" s="182"/>
      <c r="X2340" s="182"/>
      <c r="Y2340" s="182"/>
      <c r="Z2340" s="182" t="n">
        <v>66.44</v>
      </c>
      <c r="AA2340" s="182"/>
      <c r="AB2340" s="182"/>
      <c r="AC2340" s="182"/>
    </row>
    <row r="2341" customFormat="false" ht="13.5" hidden="false" customHeight="true" outlineLevel="0" collapsed="false">
      <c r="G2341" s="181"/>
      <c r="H2341" s="181"/>
      <c r="I2341" s="181"/>
      <c r="J2341" s="181"/>
      <c r="K2341" s="181"/>
      <c r="L2341" s="181"/>
      <c r="M2341" s="181"/>
    </row>
    <row r="2342" customFormat="false" ht="12.75" hidden="true" customHeight="true" outlineLevel="0" collapsed="false"/>
    <row r="2343" customFormat="false" ht="13.5" hidden="false" customHeight="true" outlineLevel="0" collapsed="false">
      <c r="C2343" s="180" t="s">
        <v>2344</v>
      </c>
      <c r="D2343" s="180"/>
      <c r="E2343" s="180"/>
      <c r="G2343" s="181" t="s">
        <v>2345</v>
      </c>
      <c r="H2343" s="181"/>
      <c r="I2343" s="181"/>
      <c r="J2343" s="181"/>
      <c r="K2343" s="181"/>
      <c r="L2343" s="181"/>
      <c r="M2343" s="181"/>
      <c r="N2343" s="180" t="s">
        <v>59</v>
      </c>
      <c r="O2343" s="180"/>
      <c r="P2343" s="182" t="n">
        <v>31.1</v>
      </c>
      <c r="Q2343" s="182"/>
      <c r="R2343" s="182"/>
      <c r="S2343" s="182"/>
      <c r="T2343" s="182"/>
      <c r="U2343" s="182" t="n">
        <v>7.25</v>
      </c>
      <c r="V2343" s="182"/>
      <c r="W2343" s="182"/>
      <c r="X2343" s="182"/>
      <c r="Y2343" s="182"/>
      <c r="Z2343" s="182" t="n">
        <v>38.35</v>
      </c>
      <c r="AA2343" s="182"/>
      <c r="AB2343" s="182"/>
      <c r="AC2343" s="182"/>
    </row>
    <row r="2344" customFormat="false" ht="13.5" hidden="false" customHeight="true" outlineLevel="0" collapsed="false">
      <c r="G2344" s="181"/>
      <c r="H2344" s="181"/>
      <c r="I2344" s="181"/>
      <c r="J2344" s="181"/>
      <c r="K2344" s="181"/>
      <c r="L2344" s="181"/>
      <c r="M2344" s="181"/>
    </row>
    <row r="2345" customFormat="false" ht="12.75" hidden="true" customHeight="true" outlineLevel="0" collapsed="false"/>
    <row r="2346" customFormat="false" ht="13.5" hidden="false" customHeight="true" outlineLevel="0" collapsed="false">
      <c r="C2346" s="180" t="s">
        <v>2346</v>
      </c>
      <c r="D2346" s="180"/>
      <c r="E2346" s="180"/>
      <c r="G2346" s="181" t="s">
        <v>2347</v>
      </c>
      <c r="H2346" s="181"/>
      <c r="I2346" s="181"/>
      <c r="J2346" s="181"/>
      <c r="K2346" s="181"/>
      <c r="L2346" s="181"/>
      <c r="M2346" s="181"/>
      <c r="N2346" s="180" t="s">
        <v>121</v>
      </c>
      <c r="O2346" s="180"/>
      <c r="P2346" s="182" t="n">
        <v>19.83</v>
      </c>
      <c r="Q2346" s="182"/>
      <c r="R2346" s="182"/>
      <c r="S2346" s="182"/>
      <c r="T2346" s="182"/>
      <c r="U2346" s="182" t="n">
        <v>15.22</v>
      </c>
      <c r="V2346" s="182"/>
      <c r="W2346" s="182"/>
      <c r="X2346" s="182"/>
      <c r="Y2346" s="182"/>
      <c r="Z2346" s="182" t="n">
        <v>35.05</v>
      </c>
      <c r="AA2346" s="182"/>
      <c r="AB2346" s="182"/>
      <c r="AC2346" s="182"/>
    </row>
    <row r="2347" customFormat="false" ht="13.5" hidden="false" customHeight="true" outlineLevel="0" collapsed="false">
      <c r="G2347" s="181"/>
      <c r="H2347" s="181"/>
      <c r="I2347" s="181"/>
      <c r="J2347" s="181"/>
      <c r="K2347" s="181"/>
      <c r="L2347" s="181"/>
      <c r="M2347" s="181"/>
    </row>
    <row r="2348" customFormat="false" ht="12.75" hidden="true" customHeight="true" outlineLevel="0" collapsed="false"/>
    <row r="2349" customFormat="false" ht="13.5" hidden="false" customHeight="true" outlineLevel="0" collapsed="false">
      <c r="C2349" s="180" t="s">
        <v>2348</v>
      </c>
      <c r="D2349" s="180"/>
      <c r="E2349" s="180"/>
      <c r="G2349" s="181" t="s">
        <v>2349</v>
      </c>
      <c r="H2349" s="181"/>
      <c r="I2349" s="181"/>
      <c r="J2349" s="181"/>
      <c r="K2349" s="181"/>
      <c r="L2349" s="181"/>
      <c r="M2349" s="181"/>
      <c r="N2349" s="180" t="s">
        <v>121</v>
      </c>
      <c r="O2349" s="180"/>
      <c r="P2349" s="182" t="n">
        <v>19.85</v>
      </c>
      <c r="Q2349" s="182"/>
      <c r="R2349" s="182"/>
      <c r="S2349" s="182"/>
      <c r="T2349" s="182"/>
      <c r="U2349" s="182" t="n">
        <v>0.58</v>
      </c>
      <c r="V2349" s="182"/>
      <c r="W2349" s="182"/>
      <c r="X2349" s="182"/>
      <c r="Y2349" s="182"/>
      <c r="Z2349" s="182" t="n">
        <v>20.43</v>
      </c>
      <c r="AA2349" s="182"/>
      <c r="AB2349" s="182"/>
      <c r="AC2349" s="182"/>
    </row>
    <row r="2350" customFormat="false" ht="13.5" hidden="false" customHeight="true" outlineLevel="0" collapsed="false">
      <c r="G2350" s="181"/>
      <c r="H2350" s="181"/>
      <c r="I2350" s="181"/>
      <c r="J2350" s="181"/>
      <c r="K2350" s="181"/>
      <c r="L2350" s="181"/>
      <c r="M2350" s="181"/>
    </row>
    <row r="2351" customFormat="false" ht="12.75" hidden="true" customHeight="true" outlineLevel="0" collapsed="false"/>
    <row r="2352" customFormat="false" ht="13.5" hidden="false" customHeight="true" outlineLevel="0" collapsed="false">
      <c r="C2352" s="180" t="s">
        <v>2350</v>
      </c>
      <c r="D2352" s="180"/>
      <c r="E2352" s="180"/>
      <c r="G2352" s="181" t="s">
        <v>2351</v>
      </c>
      <c r="H2352" s="181"/>
      <c r="I2352" s="181"/>
      <c r="J2352" s="181"/>
      <c r="K2352" s="181"/>
      <c r="L2352" s="181"/>
      <c r="M2352" s="181"/>
      <c r="N2352" s="180" t="s">
        <v>59</v>
      </c>
      <c r="O2352" s="180"/>
      <c r="P2352" s="182" t="n">
        <v>54.59</v>
      </c>
      <c r="Q2352" s="182"/>
      <c r="R2352" s="182"/>
      <c r="S2352" s="182"/>
      <c r="T2352" s="182"/>
      <c r="U2352" s="182" t="n">
        <v>30.52</v>
      </c>
      <c r="V2352" s="182"/>
      <c r="W2352" s="182"/>
      <c r="X2352" s="182"/>
      <c r="Y2352" s="182"/>
      <c r="Z2352" s="182" t="n">
        <v>85.11</v>
      </c>
      <c r="AA2352" s="182"/>
      <c r="AB2352" s="182"/>
      <c r="AC2352" s="182"/>
    </row>
    <row r="2353" customFormat="false" ht="13.5" hidden="false" customHeight="true" outlineLevel="0" collapsed="false">
      <c r="G2353" s="181"/>
      <c r="H2353" s="181"/>
      <c r="I2353" s="181"/>
      <c r="J2353" s="181"/>
      <c r="K2353" s="181"/>
      <c r="L2353" s="181"/>
      <c r="M2353" s="181"/>
    </row>
    <row r="2354" customFormat="false" ht="13.5" hidden="false" customHeight="true" outlineLevel="0" collapsed="false">
      <c r="G2354" s="181"/>
      <c r="H2354" s="181"/>
      <c r="I2354" s="181"/>
      <c r="J2354" s="181"/>
      <c r="K2354" s="181"/>
      <c r="L2354" s="181"/>
      <c r="M2354" s="181"/>
    </row>
    <row r="2355" customFormat="false" ht="12.75" hidden="true" customHeight="true" outlineLevel="0" collapsed="false"/>
    <row r="2356" customFormat="false" ht="13.5" hidden="false" customHeight="true" outlineLevel="0" collapsed="false">
      <c r="C2356" s="180" t="s">
        <v>2352</v>
      </c>
      <c r="D2356" s="180"/>
      <c r="E2356" s="180"/>
      <c r="G2356" s="181" t="s">
        <v>2353</v>
      </c>
      <c r="H2356" s="181"/>
      <c r="I2356" s="181"/>
      <c r="J2356" s="181"/>
      <c r="K2356" s="181"/>
      <c r="L2356" s="181"/>
      <c r="M2356" s="181"/>
      <c r="N2356" s="180" t="s">
        <v>59</v>
      </c>
      <c r="O2356" s="180"/>
      <c r="P2356" s="182" t="n">
        <v>52.1</v>
      </c>
      <c r="Q2356" s="182"/>
      <c r="R2356" s="182"/>
      <c r="S2356" s="182"/>
      <c r="T2356" s="182"/>
      <c r="U2356" s="182" t="n">
        <v>7.25</v>
      </c>
      <c r="V2356" s="182"/>
      <c r="W2356" s="182"/>
      <c r="X2356" s="182"/>
      <c r="Y2356" s="182"/>
      <c r="Z2356" s="182" t="n">
        <v>59.35</v>
      </c>
      <c r="AA2356" s="182"/>
      <c r="AB2356" s="182"/>
      <c r="AC2356" s="182"/>
    </row>
    <row r="2357" customFormat="false" ht="13.5" hidden="false" customHeight="true" outlineLevel="0" collapsed="false">
      <c r="G2357" s="181"/>
      <c r="H2357" s="181"/>
      <c r="I2357" s="181"/>
      <c r="J2357" s="181"/>
      <c r="K2357" s="181"/>
      <c r="L2357" s="181"/>
      <c r="M2357" s="181"/>
    </row>
    <row r="2358" customFormat="false" ht="13.5" hidden="false" customHeight="true" outlineLevel="0" collapsed="false">
      <c r="G2358" s="181"/>
      <c r="H2358" s="181"/>
      <c r="I2358" s="181"/>
      <c r="J2358" s="181"/>
      <c r="K2358" s="181"/>
      <c r="L2358" s="181"/>
      <c r="M2358" s="181"/>
    </row>
    <row r="2359" customFormat="false" ht="12.75" hidden="true" customHeight="true" outlineLevel="0" collapsed="false"/>
    <row r="2360" customFormat="false" ht="13.5" hidden="false" customHeight="true" outlineLevel="0" collapsed="false">
      <c r="C2360" s="180" t="s">
        <v>2354</v>
      </c>
      <c r="D2360" s="180"/>
      <c r="E2360" s="180"/>
      <c r="G2360" s="181" t="s">
        <v>2355</v>
      </c>
      <c r="H2360" s="181"/>
      <c r="I2360" s="181"/>
      <c r="J2360" s="181"/>
      <c r="K2360" s="181"/>
      <c r="L2360" s="181"/>
      <c r="M2360" s="181"/>
      <c r="N2360" s="180" t="s">
        <v>121</v>
      </c>
      <c r="O2360" s="180"/>
      <c r="P2360" s="182" t="n">
        <v>10.85</v>
      </c>
      <c r="Q2360" s="182"/>
      <c r="R2360" s="182"/>
      <c r="S2360" s="182"/>
      <c r="T2360" s="182"/>
      <c r="U2360" s="182" t="n">
        <v>15.22</v>
      </c>
      <c r="V2360" s="182"/>
      <c r="W2360" s="182"/>
      <c r="X2360" s="182"/>
      <c r="Y2360" s="182"/>
      <c r="Z2360" s="182" t="n">
        <v>26.07</v>
      </c>
      <c r="AA2360" s="182"/>
      <c r="AB2360" s="182"/>
      <c r="AC2360" s="182"/>
    </row>
    <row r="2361" customFormat="false" ht="13.5" hidden="false" customHeight="true" outlineLevel="0" collapsed="false">
      <c r="G2361" s="181"/>
      <c r="H2361" s="181"/>
      <c r="I2361" s="181"/>
      <c r="J2361" s="181"/>
      <c r="K2361" s="181"/>
      <c r="L2361" s="181"/>
      <c r="M2361" s="181"/>
    </row>
    <row r="2362" customFormat="false" ht="12.75" hidden="true" customHeight="true" outlineLevel="0" collapsed="false"/>
    <row r="2363" customFormat="false" ht="13.5" hidden="false" customHeight="true" outlineLevel="0" collapsed="false">
      <c r="C2363" s="180" t="s">
        <v>2356</v>
      </c>
      <c r="D2363" s="180"/>
      <c r="E2363" s="180"/>
      <c r="G2363" s="181" t="s">
        <v>2357</v>
      </c>
      <c r="H2363" s="181"/>
      <c r="I2363" s="181"/>
      <c r="J2363" s="181"/>
      <c r="K2363" s="181"/>
      <c r="L2363" s="181"/>
      <c r="M2363" s="181"/>
      <c r="N2363" s="180" t="s">
        <v>121</v>
      </c>
      <c r="O2363" s="180"/>
      <c r="P2363" s="182" t="n">
        <v>11.13</v>
      </c>
      <c r="Q2363" s="182"/>
      <c r="R2363" s="182"/>
      <c r="S2363" s="182"/>
      <c r="T2363" s="182"/>
      <c r="U2363" s="182" t="n">
        <v>0.58</v>
      </c>
      <c r="V2363" s="182"/>
      <c r="W2363" s="182"/>
      <c r="X2363" s="182"/>
      <c r="Y2363" s="182"/>
      <c r="Z2363" s="182" t="n">
        <v>11.71</v>
      </c>
      <c r="AA2363" s="182"/>
      <c r="AB2363" s="182"/>
      <c r="AC2363" s="182"/>
    </row>
    <row r="2364" customFormat="false" ht="13.5" hidden="false" customHeight="true" outlineLevel="0" collapsed="false">
      <c r="G2364" s="181"/>
      <c r="H2364" s="181"/>
      <c r="I2364" s="181"/>
      <c r="J2364" s="181"/>
      <c r="K2364" s="181"/>
      <c r="L2364" s="181"/>
      <c r="M2364" s="181"/>
    </row>
    <row r="2365" customFormat="false" ht="13.5" hidden="false" customHeight="true" outlineLevel="0" collapsed="false">
      <c r="G2365" s="181"/>
      <c r="H2365" s="181"/>
      <c r="I2365" s="181"/>
      <c r="J2365" s="181"/>
      <c r="K2365" s="181"/>
      <c r="L2365" s="181"/>
      <c r="M2365" s="181"/>
    </row>
    <row r="2366" customFormat="false" ht="12.75" hidden="true" customHeight="true" outlineLevel="0" collapsed="false"/>
    <row r="2367" customFormat="false" ht="13.5" hidden="false" customHeight="true" outlineLevel="0" collapsed="false">
      <c r="C2367" s="180" t="s">
        <v>2358</v>
      </c>
      <c r="D2367" s="180"/>
      <c r="E2367" s="180"/>
      <c r="G2367" s="181" t="s">
        <v>2359</v>
      </c>
      <c r="H2367" s="181"/>
      <c r="I2367" s="181"/>
      <c r="J2367" s="181"/>
      <c r="K2367" s="181"/>
      <c r="L2367" s="181"/>
      <c r="M2367" s="181"/>
      <c r="N2367" s="180" t="s">
        <v>59</v>
      </c>
      <c r="O2367" s="180"/>
      <c r="P2367" s="182" t="n">
        <v>39.2</v>
      </c>
      <c r="Q2367" s="182"/>
      <c r="R2367" s="182"/>
      <c r="S2367" s="182"/>
      <c r="T2367" s="182"/>
      <c r="U2367" s="182" t="n">
        <v>30.52</v>
      </c>
      <c r="V2367" s="182"/>
      <c r="W2367" s="182"/>
      <c r="X2367" s="182"/>
      <c r="Y2367" s="182"/>
      <c r="Z2367" s="182" t="n">
        <v>69.72</v>
      </c>
      <c r="AA2367" s="182"/>
      <c r="AB2367" s="182"/>
      <c r="AC2367" s="182"/>
    </row>
    <row r="2368" customFormat="false" ht="13.5" hidden="false" customHeight="true" outlineLevel="0" collapsed="false">
      <c r="G2368" s="181"/>
      <c r="H2368" s="181"/>
      <c r="I2368" s="181"/>
      <c r="J2368" s="181"/>
      <c r="K2368" s="181"/>
      <c r="L2368" s="181"/>
      <c r="M2368" s="181"/>
    </row>
    <row r="2369" customFormat="false" ht="13.5" hidden="false" customHeight="true" outlineLevel="0" collapsed="false">
      <c r="G2369" s="181"/>
      <c r="H2369" s="181"/>
      <c r="I2369" s="181"/>
      <c r="J2369" s="181"/>
      <c r="K2369" s="181"/>
      <c r="L2369" s="181"/>
      <c r="M2369" s="181"/>
    </row>
    <row r="2370" customFormat="false" ht="12.75" hidden="true" customHeight="true" outlineLevel="0" collapsed="false"/>
    <row r="2371" customFormat="false" ht="13.5" hidden="false" customHeight="true" outlineLevel="0" collapsed="false">
      <c r="C2371" s="180" t="s">
        <v>2360</v>
      </c>
      <c r="D2371" s="180"/>
      <c r="E2371" s="180"/>
      <c r="G2371" s="181" t="s">
        <v>2361</v>
      </c>
      <c r="H2371" s="181"/>
      <c r="I2371" s="181"/>
      <c r="J2371" s="181"/>
      <c r="K2371" s="181"/>
      <c r="L2371" s="181"/>
      <c r="M2371" s="181"/>
      <c r="N2371" s="180" t="s">
        <v>59</v>
      </c>
      <c r="O2371" s="180"/>
      <c r="P2371" s="182" t="n">
        <v>36.71</v>
      </c>
      <c r="Q2371" s="182"/>
      <c r="R2371" s="182"/>
      <c r="S2371" s="182"/>
      <c r="T2371" s="182"/>
      <c r="U2371" s="182" t="n">
        <v>7.25</v>
      </c>
      <c r="V2371" s="182"/>
      <c r="W2371" s="182"/>
      <c r="X2371" s="182"/>
      <c r="Y2371" s="182"/>
      <c r="Z2371" s="182" t="n">
        <v>43.96</v>
      </c>
      <c r="AA2371" s="182"/>
      <c r="AB2371" s="182"/>
      <c r="AC2371" s="182"/>
    </row>
    <row r="2372" customFormat="false" ht="13.5" hidden="false" customHeight="true" outlineLevel="0" collapsed="false">
      <c r="G2372" s="181"/>
      <c r="H2372" s="181"/>
      <c r="I2372" s="181"/>
      <c r="J2372" s="181"/>
      <c r="K2372" s="181"/>
      <c r="L2372" s="181"/>
      <c r="M2372" s="181"/>
    </row>
    <row r="2373" customFormat="false" ht="13.5" hidden="false" customHeight="true" outlineLevel="0" collapsed="false">
      <c r="G2373" s="181"/>
      <c r="H2373" s="181"/>
      <c r="I2373" s="181"/>
      <c r="J2373" s="181"/>
      <c r="K2373" s="181"/>
      <c r="L2373" s="181"/>
      <c r="M2373" s="181"/>
    </row>
    <row r="2374" customFormat="false" ht="12.75" hidden="true" customHeight="true" outlineLevel="0" collapsed="false"/>
    <row r="2375" customFormat="false" ht="13.5" hidden="false" customHeight="true" outlineLevel="0" collapsed="false">
      <c r="C2375" s="180" t="s">
        <v>2362</v>
      </c>
      <c r="D2375" s="180"/>
      <c r="E2375" s="180"/>
      <c r="G2375" s="181" t="s">
        <v>2363</v>
      </c>
      <c r="H2375" s="181"/>
      <c r="I2375" s="181"/>
      <c r="J2375" s="181"/>
      <c r="K2375" s="181"/>
      <c r="L2375" s="181"/>
      <c r="M2375" s="181"/>
      <c r="N2375" s="180" t="s">
        <v>121</v>
      </c>
      <c r="O2375" s="180"/>
      <c r="P2375" s="182" t="n">
        <v>3.45</v>
      </c>
      <c r="Q2375" s="182"/>
      <c r="R2375" s="182"/>
      <c r="S2375" s="182"/>
      <c r="T2375" s="182"/>
      <c r="U2375" s="182" t="n">
        <v>18.51</v>
      </c>
      <c r="V2375" s="182"/>
      <c r="W2375" s="182"/>
      <c r="X2375" s="182"/>
      <c r="Y2375" s="182"/>
      <c r="Z2375" s="182" t="n">
        <v>21.96</v>
      </c>
      <c r="AA2375" s="182"/>
      <c r="AB2375" s="182"/>
      <c r="AC2375" s="182"/>
    </row>
    <row r="2376" customFormat="false" ht="13.5" hidden="false" customHeight="true" outlineLevel="0" collapsed="false">
      <c r="G2376" s="181"/>
      <c r="H2376" s="181"/>
      <c r="I2376" s="181"/>
      <c r="J2376" s="181"/>
      <c r="K2376" s="181"/>
      <c r="L2376" s="181"/>
      <c r="M2376" s="181"/>
    </row>
    <row r="2377" customFormat="false" ht="13.5" hidden="false" customHeight="true" outlineLevel="0" collapsed="false">
      <c r="G2377" s="181"/>
      <c r="H2377" s="181"/>
      <c r="I2377" s="181"/>
      <c r="J2377" s="181"/>
      <c r="K2377" s="181"/>
      <c r="L2377" s="181"/>
      <c r="M2377" s="181"/>
    </row>
    <row r="2378" customFormat="false" ht="12.75" hidden="true" customHeight="true" outlineLevel="0" collapsed="false"/>
    <row r="2379" customFormat="false" ht="13.5" hidden="false" customHeight="true" outlineLevel="0" collapsed="false">
      <c r="C2379" s="180" t="s">
        <v>2364</v>
      </c>
      <c r="D2379" s="180"/>
      <c r="E2379" s="180"/>
      <c r="G2379" s="181" t="s">
        <v>2365</v>
      </c>
      <c r="H2379" s="181"/>
      <c r="I2379" s="181"/>
      <c r="J2379" s="181"/>
      <c r="K2379" s="181"/>
      <c r="L2379" s="181"/>
      <c r="M2379" s="181"/>
      <c r="N2379" s="180" t="s">
        <v>121</v>
      </c>
      <c r="O2379" s="180"/>
      <c r="P2379" s="182" t="n">
        <v>3.73</v>
      </c>
      <c r="Q2379" s="182"/>
      <c r="R2379" s="182"/>
      <c r="S2379" s="182"/>
      <c r="T2379" s="182"/>
      <c r="U2379" s="182" t="n">
        <v>3.88</v>
      </c>
      <c r="V2379" s="182"/>
      <c r="W2379" s="182"/>
      <c r="X2379" s="182"/>
      <c r="Y2379" s="182"/>
      <c r="Z2379" s="182" t="n">
        <v>7.61</v>
      </c>
      <c r="AA2379" s="182"/>
      <c r="AB2379" s="182"/>
      <c r="AC2379" s="182"/>
    </row>
    <row r="2380" customFormat="false" ht="13.5" hidden="false" customHeight="true" outlineLevel="0" collapsed="false">
      <c r="G2380" s="181"/>
      <c r="H2380" s="181"/>
      <c r="I2380" s="181"/>
      <c r="J2380" s="181"/>
      <c r="K2380" s="181"/>
      <c r="L2380" s="181"/>
      <c r="M2380" s="181"/>
    </row>
    <row r="2381" customFormat="false" ht="13.5" hidden="false" customHeight="true" outlineLevel="0" collapsed="false">
      <c r="G2381" s="181"/>
      <c r="H2381" s="181"/>
      <c r="I2381" s="181"/>
      <c r="J2381" s="181"/>
      <c r="K2381" s="181"/>
      <c r="L2381" s="181"/>
      <c r="M2381" s="181"/>
    </row>
    <row r="2382" customFormat="false" ht="12.75" hidden="true" customHeight="true" outlineLevel="0" collapsed="false"/>
    <row r="2383" customFormat="false" ht="13.5" hidden="false" customHeight="true" outlineLevel="0" collapsed="false">
      <c r="C2383" s="180" t="s">
        <v>2366</v>
      </c>
      <c r="D2383" s="180"/>
      <c r="E2383" s="180"/>
      <c r="G2383" s="181" t="s">
        <v>2367</v>
      </c>
      <c r="H2383" s="181"/>
      <c r="I2383" s="181"/>
      <c r="J2383" s="181"/>
      <c r="K2383" s="181"/>
      <c r="L2383" s="181"/>
      <c r="M2383" s="181"/>
      <c r="N2383" s="180" t="s">
        <v>59</v>
      </c>
      <c r="O2383" s="180"/>
      <c r="P2383" s="182" t="n">
        <v>32.2</v>
      </c>
      <c r="Q2383" s="182"/>
      <c r="R2383" s="182"/>
      <c r="S2383" s="182"/>
      <c r="T2383" s="182"/>
      <c r="U2383" s="182" t="n">
        <v>30.52</v>
      </c>
      <c r="V2383" s="182"/>
      <c r="W2383" s="182"/>
      <c r="X2383" s="182"/>
      <c r="Y2383" s="182"/>
      <c r="Z2383" s="182" t="n">
        <v>62.72</v>
      </c>
      <c r="AA2383" s="182"/>
      <c r="AB2383" s="182"/>
      <c r="AC2383" s="182"/>
    </row>
    <row r="2384" customFormat="false" ht="13.5" hidden="false" customHeight="true" outlineLevel="0" collapsed="false">
      <c r="G2384" s="181"/>
      <c r="H2384" s="181"/>
      <c r="I2384" s="181"/>
      <c r="J2384" s="181"/>
      <c r="K2384" s="181"/>
      <c r="L2384" s="181"/>
      <c r="M2384" s="181"/>
    </row>
    <row r="2385" customFormat="false" ht="12.75" hidden="true" customHeight="true" outlineLevel="0" collapsed="false"/>
    <row r="2386" customFormat="false" ht="13.5" hidden="false" customHeight="true" outlineLevel="0" collapsed="false">
      <c r="C2386" s="180" t="s">
        <v>2368</v>
      </c>
      <c r="D2386" s="180"/>
      <c r="E2386" s="180"/>
      <c r="G2386" s="181" t="s">
        <v>2369</v>
      </c>
      <c r="H2386" s="181"/>
      <c r="I2386" s="181"/>
      <c r="J2386" s="181"/>
      <c r="K2386" s="181"/>
      <c r="L2386" s="181"/>
      <c r="M2386" s="181"/>
      <c r="N2386" s="180" t="s">
        <v>59</v>
      </c>
      <c r="O2386" s="180"/>
      <c r="P2386" s="182" t="n">
        <v>29.71</v>
      </c>
      <c r="Q2386" s="182"/>
      <c r="R2386" s="182"/>
      <c r="S2386" s="182"/>
      <c r="T2386" s="182"/>
      <c r="U2386" s="182" t="n">
        <v>7.25</v>
      </c>
      <c r="V2386" s="182"/>
      <c r="W2386" s="182"/>
      <c r="X2386" s="182"/>
      <c r="Y2386" s="182"/>
      <c r="Z2386" s="182" t="n">
        <v>36.96</v>
      </c>
      <c r="AA2386" s="182"/>
      <c r="AB2386" s="182"/>
      <c r="AC2386" s="182"/>
    </row>
    <row r="2387" customFormat="false" ht="13.5" hidden="false" customHeight="true" outlineLevel="0" collapsed="false">
      <c r="G2387" s="181"/>
      <c r="H2387" s="181"/>
      <c r="I2387" s="181"/>
      <c r="J2387" s="181"/>
      <c r="K2387" s="181"/>
      <c r="L2387" s="181"/>
      <c r="M2387" s="181"/>
    </row>
    <row r="2388" customFormat="false" ht="12.75" hidden="true" customHeight="true" outlineLevel="0" collapsed="false"/>
    <row r="2389" customFormat="false" ht="13.5" hidden="false" customHeight="true" outlineLevel="0" collapsed="false">
      <c r="C2389" s="180" t="s">
        <v>2370</v>
      </c>
      <c r="D2389" s="180"/>
      <c r="E2389" s="180"/>
      <c r="G2389" s="181" t="s">
        <v>2371</v>
      </c>
      <c r="H2389" s="181"/>
      <c r="I2389" s="181"/>
      <c r="J2389" s="181"/>
      <c r="K2389" s="181"/>
      <c r="L2389" s="181"/>
      <c r="M2389" s="181"/>
      <c r="N2389" s="180" t="s">
        <v>121</v>
      </c>
      <c r="O2389" s="180"/>
      <c r="P2389" s="182" t="n">
        <v>2.75</v>
      </c>
      <c r="Q2389" s="182"/>
      <c r="R2389" s="182"/>
      <c r="S2389" s="182"/>
      <c r="T2389" s="182"/>
      <c r="U2389" s="182" t="n">
        <v>18.51</v>
      </c>
      <c r="V2389" s="182"/>
      <c r="W2389" s="182"/>
      <c r="X2389" s="182"/>
      <c r="Y2389" s="182"/>
      <c r="Z2389" s="182" t="n">
        <v>21.26</v>
      </c>
      <c r="AA2389" s="182"/>
      <c r="AB2389" s="182"/>
      <c r="AC2389" s="182"/>
    </row>
    <row r="2390" customFormat="false" ht="13.5" hidden="false" customHeight="true" outlineLevel="0" collapsed="false">
      <c r="G2390" s="181"/>
      <c r="H2390" s="181"/>
      <c r="I2390" s="181"/>
      <c r="J2390" s="181"/>
      <c r="K2390" s="181"/>
      <c r="L2390" s="181"/>
      <c r="M2390" s="181"/>
    </row>
    <row r="2391" customFormat="false" ht="12.75" hidden="true" customHeight="true" outlineLevel="0" collapsed="false"/>
    <row r="2392" customFormat="false" ht="13.5" hidden="false" customHeight="true" outlineLevel="0" collapsed="false">
      <c r="C2392" s="180" t="s">
        <v>2372</v>
      </c>
      <c r="D2392" s="180"/>
      <c r="E2392" s="180"/>
      <c r="G2392" s="181" t="s">
        <v>2373</v>
      </c>
      <c r="H2392" s="181"/>
      <c r="I2392" s="181"/>
      <c r="J2392" s="181"/>
      <c r="K2392" s="181"/>
      <c r="L2392" s="181"/>
      <c r="M2392" s="181"/>
      <c r="N2392" s="180" t="s">
        <v>121</v>
      </c>
      <c r="O2392" s="180"/>
      <c r="P2392" s="182" t="n">
        <v>3.03</v>
      </c>
      <c r="Q2392" s="182"/>
      <c r="R2392" s="182"/>
      <c r="S2392" s="182"/>
      <c r="T2392" s="182"/>
      <c r="U2392" s="182" t="n">
        <v>3.88</v>
      </c>
      <c r="V2392" s="182"/>
      <c r="W2392" s="182"/>
      <c r="X2392" s="182"/>
      <c r="Y2392" s="182"/>
      <c r="Z2392" s="182" t="n">
        <v>6.91</v>
      </c>
      <c r="AA2392" s="182"/>
      <c r="AB2392" s="182"/>
      <c r="AC2392" s="182"/>
    </row>
    <row r="2393" customFormat="false" ht="13.5" hidden="false" customHeight="true" outlineLevel="0" collapsed="false">
      <c r="G2393" s="181"/>
      <c r="H2393" s="181"/>
      <c r="I2393" s="181"/>
      <c r="J2393" s="181"/>
      <c r="K2393" s="181"/>
      <c r="L2393" s="181"/>
      <c r="M2393" s="181"/>
    </row>
    <row r="2394" customFormat="false" ht="12.75" hidden="true" customHeight="true" outlineLevel="0" collapsed="false"/>
    <row r="2395" customFormat="false" ht="13.5" hidden="false" customHeight="true" outlineLevel="0" collapsed="false">
      <c r="C2395" s="180" t="s">
        <v>2374</v>
      </c>
      <c r="D2395" s="180"/>
      <c r="E2395" s="180"/>
      <c r="G2395" s="181" t="s">
        <v>2375</v>
      </c>
      <c r="H2395" s="181"/>
      <c r="I2395" s="181"/>
      <c r="J2395" s="181"/>
      <c r="K2395" s="181"/>
      <c r="L2395" s="181"/>
      <c r="M2395" s="181"/>
      <c r="N2395" s="180" t="s">
        <v>59</v>
      </c>
      <c r="O2395" s="180"/>
      <c r="P2395" s="182" t="n">
        <v>33.06</v>
      </c>
      <c r="Q2395" s="182"/>
      <c r="R2395" s="182"/>
      <c r="S2395" s="182"/>
      <c r="T2395" s="182"/>
      <c r="U2395" s="182" t="n">
        <v>7.25</v>
      </c>
      <c r="V2395" s="182"/>
      <c r="W2395" s="182"/>
      <c r="X2395" s="182"/>
      <c r="Y2395" s="182"/>
      <c r="Z2395" s="182" t="n">
        <v>40.31</v>
      </c>
      <c r="AA2395" s="182"/>
      <c r="AB2395" s="182"/>
      <c r="AC2395" s="182"/>
    </row>
    <row r="2396" customFormat="false" ht="13.5" hidden="false" customHeight="true" outlineLevel="0" collapsed="false">
      <c r="G2396" s="181"/>
      <c r="H2396" s="181"/>
      <c r="I2396" s="181"/>
      <c r="J2396" s="181"/>
      <c r="K2396" s="181"/>
      <c r="L2396" s="181"/>
      <c r="M2396" s="181"/>
    </row>
    <row r="2397" customFormat="false" ht="12.75" hidden="true" customHeight="true" outlineLevel="0" collapsed="false"/>
    <row r="2398" customFormat="false" ht="13.5" hidden="false" customHeight="true" outlineLevel="0" collapsed="false">
      <c r="C2398" s="180" t="s">
        <v>2376</v>
      </c>
      <c r="D2398" s="180"/>
      <c r="E2398" s="180"/>
      <c r="G2398" s="181" t="s">
        <v>2377</v>
      </c>
      <c r="H2398" s="181"/>
      <c r="I2398" s="181"/>
      <c r="J2398" s="181"/>
      <c r="K2398" s="181"/>
      <c r="L2398" s="181"/>
      <c r="M2398" s="181"/>
      <c r="N2398" s="180" t="s">
        <v>121</v>
      </c>
      <c r="O2398" s="180"/>
      <c r="P2398" s="182" t="n">
        <v>3.28</v>
      </c>
      <c r="Q2398" s="182"/>
      <c r="R2398" s="182"/>
      <c r="S2398" s="182"/>
      <c r="T2398" s="182"/>
      <c r="U2398" s="182" t="n">
        <v>3.88</v>
      </c>
      <c r="V2398" s="182"/>
      <c r="W2398" s="182"/>
      <c r="X2398" s="182"/>
      <c r="Y2398" s="182"/>
      <c r="Z2398" s="182" t="n">
        <v>7.16</v>
      </c>
      <c r="AA2398" s="182"/>
      <c r="AB2398" s="182"/>
      <c r="AC2398" s="182"/>
    </row>
    <row r="2399" customFormat="false" ht="13.5" hidden="false" customHeight="true" outlineLevel="0" collapsed="false">
      <c r="G2399" s="181"/>
      <c r="H2399" s="181"/>
      <c r="I2399" s="181"/>
      <c r="J2399" s="181"/>
      <c r="K2399" s="181"/>
      <c r="L2399" s="181"/>
      <c r="M2399" s="181"/>
    </row>
    <row r="2400" customFormat="false" ht="12.75" hidden="true" customHeight="true" outlineLevel="0" collapsed="false"/>
    <row r="2401" customFormat="false" ht="13.5" hidden="false" customHeight="true" outlineLevel="0" collapsed="false">
      <c r="C2401" s="180" t="s">
        <v>2378</v>
      </c>
      <c r="D2401" s="180"/>
      <c r="E2401" s="180"/>
      <c r="G2401" s="181" t="s">
        <v>2379</v>
      </c>
      <c r="H2401" s="181"/>
      <c r="I2401" s="181"/>
      <c r="J2401" s="181"/>
      <c r="K2401" s="181"/>
      <c r="L2401" s="181"/>
      <c r="M2401" s="181"/>
      <c r="N2401" s="180" t="s">
        <v>59</v>
      </c>
      <c r="O2401" s="180"/>
      <c r="P2401" s="182" t="n">
        <v>0.45</v>
      </c>
      <c r="Q2401" s="182"/>
      <c r="R2401" s="182"/>
      <c r="S2401" s="182"/>
      <c r="T2401" s="182"/>
      <c r="U2401" s="182" t="n">
        <v>4.85</v>
      </c>
      <c r="V2401" s="182"/>
      <c r="W2401" s="182"/>
      <c r="X2401" s="182"/>
      <c r="Y2401" s="182"/>
      <c r="Z2401" s="182" t="n">
        <v>5.3</v>
      </c>
      <c r="AA2401" s="182"/>
      <c r="AB2401" s="182"/>
      <c r="AC2401" s="182"/>
    </row>
    <row r="2402" customFormat="false" ht="13.5" hidden="false" customHeight="true" outlineLevel="0" collapsed="false">
      <c r="G2402" s="181"/>
      <c r="H2402" s="181"/>
      <c r="I2402" s="181"/>
      <c r="J2402" s="181"/>
      <c r="K2402" s="181"/>
      <c r="L2402" s="181"/>
      <c r="M2402" s="181"/>
    </row>
    <row r="2403" customFormat="false" ht="12.75" hidden="true" customHeight="true" outlineLevel="0" collapsed="false"/>
    <row r="2404" customFormat="false" ht="13.5" hidden="false" customHeight="true" outlineLevel="0" collapsed="false">
      <c r="C2404" s="180" t="s">
        <v>2380</v>
      </c>
      <c r="D2404" s="180"/>
      <c r="E2404" s="180"/>
      <c r="G2404" s="181" t="s">
        <v>2381</v>
      </c>
      <c r="H2404" s="181"/>
      <c r="I2404" s="181"/>
      <c r="J2404" s="181"/>
      <c r="K2404" s="181"/>
      <c r="L2404" s="181"/>
      <c r="M2404" s="181"/>
      <c r="N2404" s="180" t="s">
        <v>59</v>
      </c>
      <c r="O2404" s="180"/>
      <c r="P2404" s="182" t="n">
        <v>0.95</v>
      </c>
      <c r="Q2404" s="182"/>
      <c r="R2404" s="182"/>
      <c r="S2404" s="182"/>
      <c r="T2404" s="182"/>
      <c r="U2404" s="182" t="n">
        <v>4.85</v>
      </c>
      <c r="V2404" s="182"/>
      <c r="W2404" s="182"/>
      <c r="X2404" s="182"/>
      <c r="Y2404" s="182"/>
      <c r="Z2404" s="182" t="n">
        <v>5.8</v>
      </c>
      <c r="AA2404" s="182"/>
      <c r="AB2404" s="182"/>
      <c r="AC2404" s="182"/>
    </row>
    <row r="2405" customFormat="false" ht="13.5" hidden="false" customHeight="true" outlineLevel="0" collapsed="false">
      <c r="G2405" s="181"/>
      <c r="H2405" s="181"/>
      <c r="I2405" s="181"/>
      <c r="J2405" s="181"/>
      <c r="K2405" s="181"/>
      <c r="L2405" s="181"/>
      <c r="M2405" s="181"/>
    </row>
    <row r="2406" customFormat="false" ht="12.75" hidden="true" customHeight="true" outlineLevel="0" collapsed="false"/>
    <row r="2407" customFormat="false" ht="13.5" hidden="false" customHeight="true" outlineLevel="0" collapsed="false">
      <c r="C2407" s="180" t="s">
        <v>2382</v>
      </c>
      <c r="D2407" s="180"/>
      <c r="E2407" s="180"/>
      <c r="G2407" s="181" t="s">
        <v>2383</v>
      </c>
      <c r="H2407" s="181"/>
      <c r="I2407" s="181"/>
      <c r="J2407" s="181"/>
      <c r="K2407" s="181"/>
      <c r="L2407" s="181"/>
      <c r="M2407" s="181"/>
      <c r="N2407" s="180" t="s">
        <v>59</v>
      </c>
      <c r="O2407" s="180"/>
      <c r="P2407" s="182" t="n">
        <v>0.89</v>
      </c>
      <c r="Q2407" s="182"/>
      <c r="R2407" s="182"/>
      <c r="S2407" s="182"/>
      <c r="T2407" s="182"/>
      <c r="U2407" s="182" t="n">
        <v>4.85</v>
      </c>
      <c r="V2407" s="182"/>
      <c r="W2407" s="182"/>
      <c r="X2407" s="182"/>
      <c r="Y2407" s="182"/>
      <c r="Z2407" s="182" t="n">
        <v>5.74</v>
      </c>
      <c r="AA2407" s="182"/>
      <c r="AB2407" s="182"/>
      <c r="AC2407" s="182"/>
    </row>
    <row r="2408" customFormat="false" ht="13.5" hidden="false" customHeight="true" outlineLevel="0" collapsed="false">
      <c r="G2408" s="181"/>
      <c r="H2408" s="181"/>
      <c r="I2408" s="181"/>
      <c r="J2408" s="181"/>
      <c r="K2408" s="181"/>
      <c r="L2408" s="181"/>
      <c r="M2408" s="181"/>
    </row>
    <row r="2409" customFormat="false" ht="12.75" hidden="true" customHeight="true" outlineLevel="0" collapsed="false"/>
    <row r="2410" customFormat="false" ht="13.5" hidden="false" customHeight="true" outlineLevel="0" collapsed="false">
      <c r="C2410" s="180" t="s">
        <v>2384</v>
      </c>
      <c r="D2410" s="180"/>
      <c r="E2410" s="180"/>
      <c r="G2410" s="181" t="s">
        <v>2385</v>
      </c>
      <c r="H2410" s="181"/>
      <c r="I2410" s="181"/>
      <c r="J2410" s="181"/>
      <c r="K2410" s="181"/>
      <c r="L2410" s="181"/>
      <c r="M2410" s="181"/>
      <c r="N2410" s="180" t="s">
        <v>59</v>
      </c>
      <c r="O2410" s="180"/>
      <c r="P2410" s="182" t="n">
        <v>2.37</v>
      </c>
      <c r="Q2410" s="182"/>
      <c r="R2410" s="182"/>
      <c r="S2410" s="182"/>
      <c r="T2410" s="182"/>
      <c r="U2410" s="182" t="n">
        <v>4.85</v>
      </c>
      <c r="V2410" s="182"/>
      <c r="W2410" s="182"/>
      <c r="X2410" s="182"/>
      <c r="Y2410" s="182"/>
      <c r="Z2410" s="182" t="n">
        <v>7.22</v>
      </c>
      <c r="AA2410" s="182"/>
      <c r="AB2410" s="182"/>
      <c r="AC2410" s="182"/>
    </row>
    <row r="2411" customFormat="false" ht="13.5" hidden="false" customHeight="true" outlineLevel="0" collapsed="false">
      <c r="G2411" s="181"/>
      <c r="H2411" s="181"/>
      <c r="I2411" s="181"/>
      <c r="J2411" s="181"/>
      <c r="K2411" s="181"/>
      <c r="L2411" s="181"/>
      <c r="M2411" s="181"/>
    </row>
    <row r="2412" customFormat="false" ht="12.75" hidden="true" customHeight="true" outlineLevel="0" collapsed="false"/>
    <row r="2413" customFormat="false" ht="13.5" hidden="false" customHeight="true" outlineLevel="0" collapsed="false">
      <c r="C2413" s="180" t="s">
        <v>2386</v>
      </c>
      <c r="D2413" s="180"/>
      <c r="E2413" s="180"/>
      <c r="G2413" s="181" t="s">
        <v>2387</v>
      </c>
      <c r="H2413" s="181"/>
      <c r="I2413" s="181"/>
      <c r="J2413" s="181"/>
      <c r="K2413" s="181"/>
      <c r="L2413" s="181"/>
      <c r="M2413" s="181"/>
      <c r="N2413" s="180" t="s">
        <v>121</v>
      </c>
      <c r="O2413" s="180"/>
      <c r="P2413" s="182" t="n">
        <v>0.04</v>
      </c>
      <c r="Q2413" s="182"/>
      <c r="R2413" s="182"/>
      <c r="S2413" s="182"/>
      <c r="T2413" s="182"/>
      <c r="U2413" s="182" t="n">
        <v>0.54</v>
      </c>
      <c r="V2413" s="182"/>
      <c r="W2413" s="182"/>
      <c r="X2413" s="182"/>
      <c r="Y2413" s="182"/>
      <c r="Z2413" s="182" t="n">
        <v>0.58</v>
      </c>
      <c r="AA2413" s="182"/>
      <c r="AB2413" s="182"/>
      <c r="AC2413" s="182"/>
    </row>
    <row r="2414" customFormat="false" ht="13.5" hidden="false" customHeight="true" outlineLevel="0" collapsed="false">
      <c r="G2414" s="181"/>
      <c r="H2414" s="181"/>
      <c r="I2414" s="181"/>
      <c r="J2414" s="181"/>
      <c r="K2414" s="181"/>
      <c r="L2414" s="181"/>
      <c r="M2414" s="181"/>
    </row>
    <row r="2415" customFormat="false" ht="12.75" hidden="true" customHeight="true" outlineLevel="0" collapsed="false"/>
    <row r="2416" customFormat="false" ht="13.5" hidden="false" customHeight="true" outlineLevel="0" collapsed="false">
      <c r="C2416" s="180" t="s">
        <v>2388</v>
      </c>
      <c r="D2416" s="180"/>
      <c r="E2416" s="180"/>
      <c r="G2416" s="181" t="s">
        <v>2389</v>
      </c>
      <c r="H2416" s="181"/>
      <c r="I2416" s="181"/>
      <c r="J2416" s="181"/>
      <c r="K2416" s="181"/>
      <c r="L2416" s="181"/>
      <c r="M2416" s="181"/>
      <c r="N2416" s="180" t="s">
        <v>121</v>
      </c>
      <c r="O2416" s="180"/>
      <c r="P2416" s="182" t="n">
        <v>0.09</v>
      </c>
      <c r="Q2416" s="182"/>
      <c r="R2416" s="182"/>
      <c r="S2416" s="182"/>
      <c r="T2416" s="182"/>
      <c r="U2416" s="182" t="n">
        <v>0.54</v>
      </c>
      <c r="V2416" s="182"/>
      <c r="W2416" s="182"/>
      <c r="X2416" s="182"/>
      <c r="Y2416" s="182"/>
      <c r="Z2416" s="182" t="n">
        <v>0.63</v>
      </c>
      <c r="AA2416" s="182"/>
      <c r="AB2416" s="182"/>
      <c r="AC2416" s="182"/>
    </row>
    <row r="2417" customFormat="false" ht="13.5" hidden="false" customHeight="true" outlineLevel="0" collapsed="false">
      <c r="G2417" s="181"/>
      <c r="H2417" s="181"/>
      <c r="I2417" s="181"/>
      <c r="J2417" s="181"/>
      <c r="K2417" s="181"/>
      <c r="L2417" s="181"/>
      <c r="M2417" s="181"/>
    </row>
    <row r="2418" customFormat="false" ht="12.75" hidden="true" customHeight="true" outlineLevel="0" collapsed="false"/>
    <row r="2419" customFormat="false" ht="13.5" hidden="false" customHeight="true" outlineLevel="0" collapsed="false">
      <c r="C2419" s="180" t="s">
        <v>2390</v>
      </c>
      <c r="D2419" s="180"/>
      <c r="E2419" s="180"/>
      <c r="G2419" s="181" t="s">
        <v>2391</v>
      </c>
      <c r="H2419" s="181"/>
      <c r="I2419" s="181"/>
      <c r="J2419" s="181"/>
      <c r="K2419" s="181"/>
      <c r="L2419" s="181"/>
      <c r="M2419" s="181"/>
      <c r="N2419" s="180" t="s">
        <v>121</v>
      </c>
      <c r="O2419" s="180"/>
      <c r="P2419" s="182" t="n">
        <v>0.09</v>
      </c>
      <c r="Q2419" s="182"/>
      <c r="R2419" s="182"/>
      <c r="S2419" s="182"/>
      <c r="T2419" s="182"/>
      <c r="U2419" s="182" t="n">
        <v>0.54</v>
      </c>
      <c r="V2419" s="182"/>
      <c r="W2419" s="182"/>
      <c r="X2419" s="182"/>
      <c r="Y2419" s="182"/>
      <c r="Z2419" s="182" t="n">
        <v>0.63</v>
      </c>
      <c r="AA2419" s="182"/>
      <c r="AB2419" s="182"/>
      <c r="AC2419" s="182"/>
    </row>
    <row r="2420" customFormat="false" ht="13.5" hidden="false" customHeight="true" outlineLevel="0" collapsed="false">
      <c r="G2420" s="181"/>
      <c r="H2420" s="181"/>
      <c r="I2420" s="181"/>
      <c r="J2420" s="181"/>
      <c r="K2420" s="181"/>
      <c r="L2420" s="181"/>
      <c r="M2420" s="181"/>
    </row>
    <row r="2421" customFormat="false" ht="12.75" hidden="true" customHeight="true" outlineLevel="0" collapsed="false"/>
    <row r="2422" customFormat="false" ht="13.5" hidden="false" customHeight="true" outlineLevel="0" collapsed="false">
      <c r="C2422" s="180" t="s">
        <v>2392</v>
      </c>
      <c r="D2422" s="180"/>
      <c r="E2422" s="180"/>
      <c r="G2422" s="181" t="s">
        <v>2393</v>
      </c>
      <c r="H2422" s="181"/>
      <c r="I2422" s="181"/>
      <c r="J2422" s="181"/>
      <c r="K2422" s="181"/>
      <c r="L2422" s="181"/>
      <c r="M2422" s="181"/>
      <c r="N2422" s="180" t="s">
        <v>121</v>
      </c>
      <c r="O2422" s="180"/>
      <c r="P2422" s="182" t="n">
        <v>0.24</v>
      </c>
      <c r="Q2422" s="182"/>
      <c r="R2422" s="182"/>
      <c r="S2422" s="182"/>
      <c r="T2422" s="182"/>
      <c r="U2422" s="182" t="n">
        <v>0.54</v>
      </c>
      <c r="V2422" s="182"/>
      <c r="W2422" s="182"/>
      <c r="X2422" s="182"/>
      <c r="Y2422" s="182"/>
      <c r="Z2422" s="182" t="n">
        <v>0.78</v>
      </c>
      <c r="AA2422" s="182"/>
      <c r="AB2422" s="182"/>
      <c r="AC2422" s="182"/>
    </row>
    <row r="2423" customFormat="false" ht="13.5" hidden="false" customHeight="true" outlineLevel="0" collapsed="false">
      <c r="G2423" s="181"/>
      <c r="H2423" s="181"/>
      <c r="I2423" s="181"/>
      <c r="J2423" s="181"/>
      <c r="K2423" s="181"/>
      <c r="L2423" s="181"/>
      <c r="M2423" s="181"/>
    </row>
    <row r="2424" customFormat="false" ht="11.25" hidden="false" customHeight="true" outlineLevel="0" collapsed="false"/>
    <row r="2425" customFormat="false" ht="12.75" hidden="true" customHeight="true" outlineLevel="0" collapsed="false"/>
    <row r="2426" customFormat="false" ht="12.75" hidden="false" customHeight="true" outlineLevel="0" collapsed="false">
      <c r="B2426" s="179" t="s">
        <v>2394</v>
      </c>
      <c r="C2426" s="179"/>
      <c r="D2426" s="179"/>
      <c r="G2426" s="178" t="s">
        <v>2395</v>
      </c>
      <c r="H2426" s="178"/>
      <c r="I2426" s="178"/>
      <c r="J2426" s="178"/>
      <c r="K2426" s="178"/>
      <c r="L2426" s="178"/>
    </row>
    <row r="2427" customFormat="false" ht="12.75" hidden="true" customHeight="true" outlineLevel="0" collapsed="false"/>
    <row r="2428" customFormat="false" ht="13.5" hidden="false" customHeight="true" outlineLevel="0" collapsed="false">
      <c r="C2428" s="180" t="s">
        <v>2396</v>
      </c>
      <c r="D2428" s="180"/>
      <c r="E2428" s="180"/>
      <c r="G2428" s="181" t="s">
        <v>2397</v>
      </c>
      <c r="H2428" s="181"/>
      <c r="I2428" s="181"/>
      <c r="J2428" s="181"/>
      <c r="K2428" s="181"/>
      <c r="L2428" s="181"/>
      <c r="M2428" s="181"/>
      <c r="N2428" s="180" t="s">
        <v>59</v>
      </c>
      <c r="O2428" s="180"/>
      <c r="P2428" s="182" t="n">
        <v>72.71</v>
      </c>
      <c r="Q2428" s="182"/>
      <c r="R2428" s="182"/>
      <c r="S2428" s="182"/>
      <c r="T2428" s="182"/>
      <c r="U2428" s="182" t="n">
        <v>22.39</v>
      </c>
      <c r="V2428" s="182"/>
      <c r="W2428" s="182"/>
      <c r="X2428" s="182"/>
      <c r="Y2428" s="182"/>
      <c r="Z2428" s="182" t="n">
        <v>95.1</v>
      </c>
      <c r="AA2428" s="182"/>
      <c r="AB2428" s="182"/>
      <c r="AC2428" s="182"/>
    </row>
    <row r="2429" customFormat="false" ht="13.5" hidden="false" customHeight="true" outlineLevel="0" collapsed="false">
      <c r="G2429" s="181"/>
      <c r="H2429" s="181"/>
      <c r="I2429" s="181"/>
      <c r="J2429" s="181"/>
      <c r="K2429" s="181"/>
      <c r="L2429" s="181"/>
      <c r="M2429" s="181"/>
    </row>
    <row r="2430" customFormat="false" ht="13.5" hidden="false" customHeight="true" outlineLevel="0" collapsed="false">
      <c r="G2430" s="181"/>
      <c r="H2430" s="181"/>
      <c r="I2430" s="181"/>
      <c r="J2430" s="181"/>
      <c r="K2430" s="181"/>
      <c r="L2430" s="181"/>
      <c r="M2430" s="181"/>
    </row>
    <row r="2431" customFormat="false" ht="12.75" hidden="true" customHeight="true" outlineLevel="0" collapsed="false"/>
    <row r="2432" customFormat="false" ht="13.5" hidden="false" customHeight="true" outlineLevel="0" collapsed="false">
      <c r="C2432" s="180" t="s">
        <v>2398</v>
      </c>
      <c r="D2432" s="180"/>
      <c r="E2432" s="180"/>
      <c r="G2432" s="181" t="s">
        <v>2399</v>
      </c>
      <c r="H2432" s="181"/>
      <c r="I2432" s="181"/>
      <c r="J2432" s="181"/>
      <c r="K2432" s="181"/>
      <c r="L2432" s="181"/>
      <c r="M2432" s="181"/>
      <c r="N2432" s="180" t="s">
        <v>59</v>
      </c>
      <c r="O2432" s="180"/>
      <c r="P2432" s="182" t="n">
        <v>68.8</v>
      </c>
      <c r="Q2432" s="182"/>
      <c r="R2432" s="182"/>
      <c r="S2432" s="182"/>
      <c r="T2432" s="182"/>
      <c r="U2432" s="182" t="n">
        <v>7.25</v>
      </c>
      <c r="V2432" s="182"/>
      <c r="W2432" s="182"/>
      <c r="X2432" s="182"/>
      <c r="Y2432" s="182"/>
      <c r="Z2432" s="182" t="n">
        <v>76.05</v>
      </c>
      <c r="AA2432" s="182"/>
      <c r="AB2432" s="182"/>
      <c r="AC2432" s="182"/>
    </row>
    <row r="2433" customFormat="false" ht="13.5" hidden="false" customHeight="true" outlineLevel="0" collapsed="false">
      <c r="G2433" s="181"/>
      <c r="H2433" s="181"/>
      <c r="I2433" s="181"/>
      <c r="J2433" s="181"/>
      <c r="K2433" s="181"/>
      <c r="L2433" s="181"/>
      <c r="M2433" s="181"/>
    </row>
    <row r="2434" customFormat="false" ht="13.5" hidden="false" customHeight="true" outlineLevel="0" collapsed="false">
      <c r="G2434" s="181"/>
      <c r="H2434" s="181"/>
      <c r="I2434" s="181"/>
      <c r="J2434" s="181"/>
      <c r="K2434" s="181"/>
      <c r="L2434" s="181"/>
      <c r="M2434" s="181"/>
    </row>
    <row r="2435" customFormat="false" ht="12.75" hidden="true" customHeight="true" outlineLevel="0" collapsed="false"/>
    <row r="2436" customFormat="false" ht="13.5" hidden="false" customHeight="true" outlineLevel="0" collapsed="false">
      <c r="C2436" s="180" t="s">
        <v>2400</v>
      </c>
      <c r="D2436" s="180"/>
      <c r="E2436" s="180"/>
      <c r="G2436" s="181" t="s">
        <v>2401</v>
      </c>
      <c r="H2436" s="181"/>
      <c r="I2436" s="181"/>
      <c r="J2436" s="181"/>
      <c r="K2436" s="181"/>
      <c r="L2436" s="181"/>
      <c r="M2436" s="181"/>
      <c r="N2436" s="180" t="s">
        <v>59</v>
      </c>
      <c r="O2436" s="180"/>
      <c r="P2436" s="182" t="n">
        <v>103.36</v>
      </c>
      <c r="Q2436" s="182"/>
      <c r="R2436" s="182"/>
      <c r="S2436" s="182"/>
      <c r="T2436" s="182"/>
      <c r="U2436" s="182" t="n">
        <v>22.39</v>
      </c>
      <c r="V2436" s="182"/>
      <c r="W2436" s="182"/>
      <c r="X2436" s="182"/>
      <c r="Y2436" s="182"/>
      <c r="Z2436" s="182" t="n">
        <v>125.75</v>
      </c>
      <c r="AA2436" s="182"/>
      <c r="AB2436" s="182"/>
      <c r="AC2436" s="182"/>
    </row>
    <row r="2437" customFormat="false" ht="13.5" hidden="false" customHeight="true" outlineLevel="0" collapsed="false">
      <c r="G2437" s="181"/>
      <c r="H2437" s="181"/>
      <c r="I2437" s="181"/>
      <c r="J2437" s="181"/>
      <c r="K2437" s="181"/>
      <c r="L2437" s="181"/>
      <c r="M2437" s="181"/>
    </row>
    <row r="2438" customFormat="false" ht="13.5" hidden="false" customHeight="true" outlineLevel="0" collapsed="false">
      <c r="G2438" s="181"/>
      <c r="H2438" s="181"/>
      <c r="I2438" s="181"/>
      <c r="J2438" s="181"/>
      <c r="K2438" s="181"/>
      <c r="L2438" s="181"/>
      <c r="M2438" s="181"/>
    </row>
    <row r="2439" customFormat="false" ht="12.75" hidden="true" customHeight="true" outlineLevel="0" collapsed="false"/>
    <row r="2440" customFormat="false" ht="13.5" hidden="false" customHeight="true" outlineLevel="0" collapsed="false">
      <c r="C2440" s="180" t="s">
        <v>2402</v>
      </c>
      <c r="D2440" s="180"/>
      <c r="E2440" s="180"/>
      <c r="G2440" s="181" t="s">
        <v>2403</v>
      </c>
      <c r="H2440" s="181"/>
      <c r="I2440" s="181"/>
      <c r="J2440" s="181"/>
      <c r="K2440" s="181"/>
      <c r="L2440" s="181"/>
      <c r="M2440" s="181"/>
      <c r="N2440" s="180" t="s">
        <v>59</v>
      </c>
      <c r="O2440" s="180"/>
      <c r="P2440" s="182" t="n">
        <v>99.45</v>
      </c>
      <c r="Q2440" s="182"/>
      <c r="R2440" s="182"/>
      <c r="S2440" s="182"/>
      <c r="T2440" s="182"/>
      <c r="U2440" s="182" t="n">
        <v>7.25</v>
      </c>
      <c r="V2440" s="182"/>
      <c r="W2440" s="182"/>
      <c r="X2440" s="182"/>
      <c r="Y2440" s="182"/>
      <c r="Z2440" s="182" t="n">
        <v>106.7</v>
      </c>
      <c r="AA2440" s="182"/>
      <c r="AB2440" s="182"/>
      <c r="AC2440" s="182"/>
    </row>
    <row r="2441" customFormat="false" ht="13.5" hidden="false" customHeight="true" outlineLevel="0" collapsed="false">
      <c r="G2441" s="181"/>
      <c r="H2441" s="181"/>
      <c r="I2441" s="181"/>
      <c r="J2441" s="181"/>
      <c r="K2441" s="181"/>
      <c r="L2441" s="181"/>
      <c r="M2441" s="181"/>
    </row>
    <row r="2442" customFormat="false" ht="13.5" hidden="false" customHeight="true" outlineLevel="0" collapsed="false">
      <c r="G2442" s="181"/>
      <c r="H2442" s="181"/>
      <c r="I2442" s="181"/>
      <c r="J2442" s="181"/>
      <c r="K2442" s="181"/>
      <c r="L2442" s="181"/>
      <c r="M2442" s="181"/>
    </row>
    <row r="2443" customFormat="false" ht="12.75" hidden="true" customHeight="true" outlineLevel="0" collapsed="false"/>
    <row r="2444" customFormat="false" ht="13.5" hidden="false" customHeight="true" outlineLevel="0" collapsed="false">
      <c r="C2444" s="180" t="s">
        <v>2404</v>
      </c>
      <c r="D2444" s="180"/>
      <c r="E2444" s="180"/>
      <c r="G2444" s="181" t="s">
        <v>2405</v>
      </c>
      <c r="H2444" s="181"/>
      <c r="I2444" s="181"/>
      <c r="J2444" s="181"/>
      <c r="K2444" s="181"/>
      <c r="L2444" s="181"/>
      <c r="M2444" s="181"/>
      <c r="N2444" s="180" t="s">
        <v>121</v>
      </c>
      <c r="O2444" s="180"/>
      <c r="P2444" s="182" t="n">
        <v>23.42</v>
      </c>
      <c r="Q2444" s="182"/>
      <c r="R2444" s="182"/>
      <c r="S2444" s="182"/>
      <c r="T2444" s="182"/>
      <c r="U2444" s="182" t="n">
        <v>2.24</v>
      </c>
      <c r="V2444" s="182"/>
      <c r="W2444" s="182"/>
      <c r="X2444" s="182"/>
      <c r="Y2444" s="182"/>
      <c r="Z2444" s="182" t="n">
        <v>25.66</v>
      </c>
      <c r="AA2444" s="182"/>
      <c r="AB2444" s="182"/>
      <c r="AC2444" s="182"/>
    </row>
    <row r="2445" customFormat="false" ht="13.5" hidden="false" customHeight="true" outlineLevel="0" collapsed="false">
      <c r="G2445" s="181"/>
      <c r="H2445" s="181"/>
      <c r="I2445" s="181"/>
      <c r="J2445" s="181"/>
      <c r="K2445" s="181"/>
      <c r="L2445" s="181"/>
      <c r="M2445" s="181"/>
    </row>
    <row r="2446" customFormat="false" ht="12.75" hidden="true" customHeight="true" outlineLevel="0" collapsed="false"/>
    <row r="2447" customFormat="false" ht="13.5" hidden="false" customHeight="true" outlineLevel="0" collapsed="false">
      <c r="C2447" s="180" t="s">
        <v>2406</v>
      </c>
      <c r="D2447" s="180"/>
      <c r="E2447" s="180"/>
      <c r="G2447" s="181" t="s">
        <v>2407</v>
      </c>
      <c r="H2447" s="181"/>
      <c r="I2447" s="181"/>
      <c r="J2447" s="181"/>
      <c r="K2447" s="181"/>
      <c r="L2447" s="181"/>
      <c r="M2447" s="181"/>
      <c r="N2447" s="180" t="s">
        <v>121</v>
      </c>
      <c r="O2447" s="180"/>
      <c r="P2447" s="182" t="n">
        <v>23.02</v>
      </c>
      <c r="Q2447" s="182"/>
      <c r="R2447" s="182"/>
      <c r="S2447" s="182"/>
      <c r="T2447" s="182"/>
      <c r="U2447" s="182" t="n">
        <v>0.72</v>
      </c>
      <c r="V2447" s="182"/>
      <c r="W2447" s="182"/>
      <c r="X2447" s="182"/>
      <c r="Y2447" s="182"/>
      <c r="Z2447" s="182" t="n">
        <v>23.74</v>
      </c>
      <c r="AA2447" s="182"/>
      <c r="AB2447" s="182"/>
      <c r="AC2447" s="182"/>
    </row>
    <row r="2448" customFormat="false" ht="13.5" hidden="false" customHeight="true" outlineLevel="0" collapsed="false">
      <c r="G2448" s="181"/>
      <c r="H2448" s="181"/>
      <c r="I2448" s="181"/>
      <c r="J2448" s="181"/>
      <c r="K2448" s="181"/>
      <c r="L2448" s="181"/>
      <c r="M2448" s="181"/>
    </row>
    <row r="2449" customFormat="false" ht="13.5" hidden="false" customHeight="true" outlineLevel="0" collapsed="false">
      <c r="G2449" s="181"/>
      <c r="H2449" s="181"/>
      <c r="I2449" s="181"/>
      <c r="J2449" s="181"/>
      <c r="K2449" s="181"/>
      <c r="L2449" s="181"/>
      <c r="M2449" s="181"/>
    </row>
    <row r="2450" customFormat="false" ht="12.75" hidden="true" customHeight="true" outlineLevel="0" collapsed="false"/>
    <row r="2451" customFormat="false" ht="13.5" hidden="false" customHeight="true" outlineLevel="0" collapsed="false">
      <c r="C2451" s="180" t="s">
        <v>2408</v>
      </c>
      <c r="D2451" s="180"/>
      <c r="E2451" s="180"/>
      <c r="G2451" s="181" t="s">
        <v>2409</v>
      </c>
      <c r="H2451" s="181"/>
      <c r="I2451" s="181"/>
      <c r="J2451" s="181"/>
      <c r="K2451" s="181"/>
      <c r="L2451" s="181"/>
      <c r="M2451" s="181"/>
      <c r="N2451" s="180" t="s">
        <v>128</v>
      </c>
      <c r="O2451" s="180"/>
      <c r="P2451" s="182" t="n">
        <v>10.61</v>
      </c>
      <c r="Q2451" s="182"/>
      <c r="R2451" s="182"/>
      <c r="S2451" s="182"/>
      <c r="T2451" s="182"/>
      <c r="U2451" s="182" t="n">
        <v>0.22</v>
      </c>
      <c r="V2451" s="182"/>
      <c r="W2451" s="182"/>
      <c r="X2451" s="182"/>
      <c r="Y2451" s="182"/>
      <c r="Z2451" s="182" t="n">
        <v>10.83</v>
      </c>
      <c r="AA2451" s="182"/>
      <c r="AB2451" s="182"/>
      <c r="AC2451" s="182"/>
    </row>
    <row r="2452" customFormat="false" ht="13.5" hidden="false" customHeight="true" outlineLevel="0" collapsed="false">
      <c r="G2452" s="181"/>
      <c r="H2452" s="181"/>
      <c r="I2452" s="181"/>
      <c r="J2452" s="181"/>
      <c r="K2452" s="181"/>
      <c r="L2452" s="181"/>
      <c r="M2452" s="181"/>
    </row>
    <row r="2453" customFormat="false" ht="13.5" hidden="false" customHeight="true" outlineLevel="0" collapsed="false">
      <c r="G2453" s="181"/>
      <c r="H2453" s="181"/>
      <c r="I2453" s="181"/>
      <c r="J2453" s="181"/>
      <c r="K2453" s="181"/>
      <c r="L2453" s="181"/>
      <c r="M2453" s="181"/>
    </row>
    <row r="2454" customFormat="false" ht="12.75" hidden="true" customHeight="true" outlineLevel="0" collapsed="false"/>
    <row r="2455" customFormat="false" ht="13.5" hidden="false" customHeight="true" outlineLevel="0" collapsed="false">
      <c r="C2455" s="180" t="s">
        <v>2410</v>
      </c>
      <c r="D2455" s="180"/>
      <c r="E2455" s="180"/>
      <c r="G2455" s="181" t="s">
        <v>2411</v>
      </c>
      <c r="H2455" s="181"/>
      <c r="I2455" s="181"/>
      <c r="J2455" s="181"/>
      <c r="K2455" s="181"/>
      <c r="L2455" s="181"/>
      <c r="M2455" s="181"/>
      <c r="N2455" s="180" t="s">
        <v>128</v>
      </c>
      <c r="O2455" s="180"/>
      <c r="P2455" s="182" t="n">
        <v>10.57</v>
      </c>
      <c r="Q2455" s="182"/>
      <c r="R2455" s="182"/>
      <c r="S2455" s="182"/>
      <c r="T2455" s="182"/>
      <c r="U2455" s="182" t="n">
        <v>0.07</v>
      </c>
      <c r="V2455" s="182"/>
      <c r="W2455" s="182"/>
      <c r="X2455" s="182"/>
      <c r="Y2455" s="182"/>
      <c r="Z2455" s="182" t="n">
        <v>10.64</v>
      </c>
      <c r="AA2455" s="182"/>
      <c r="AB2455" s="182"/>
      <c r="AC2455" s="182"/>
    </row>
    <row r="2456" customFormat="false" ht="13.5" hidden="false" customHeight="true" outlineLevel="0" collapsed="false">
      <c r="G2456" s="181"/>
      <c r="H2456" s="181"/>
      <c r="I2456" s="181"/>
      <c r="J2456" s="181"/>
      <c r="K2456" s="181"/>
      <c r="L2456" s="181"/>
      <c r="M2456" s="181"/>
    </row>
    <row r="2457" customFormat="false" ht="13.5" hidden="false" customHeight="true" outlineLevel="0" collapsed="false">
      <c r="G2457" s="181"/>
      <c r="H2457" s="181"/>
      <c r="I2457" s="181"/>
      <c r="J2457" s="181"/>
      <c r="K2457" s="181"/>
      <c r="L2457" s="181"/>
      <c r="M2457" s="181"/>
    </row>
    <row r="2458" customFormat="false" ht="12.75" hidden="true" customHeight="true" outlineLevel="0" collapsed="false"/>
    <row r="2459" customFormat="false" ht="13.5" hidden="false" customHeight="true" outlineLevel="0" collapsed="false">
      <c r="C2459" s="180" t="s">
        <v>2412</v>
      </c>
      <c r="D2459" s="180"/>
      <c r="E2459" s="180"/>
      <c r="G2459" s="181" t="s">
        <v>2413</v>
      </c>
      <c r="H2459" s="181"/>
      <c r="I2459" s="181"/>
      <c r="J2459" s="181"/>
      <c r="K2459" s="181"/>
      <c r="L2459" s="181"/>
      <c r="M2459" s="181"/>
      <c r="N2459" s="180" t="s">
        <v>59</v>
      </c>
      <c r="O2459" s="180"/>
      <c r="P2459" s="182" t="n">
        <v>205.73</v>
      </c>
      <c r="Q2459" s="182"/>
      <c r="R2459" s="182"/>
      <c r="S2459" s="182"/>
      <c r="T2459" s="182"/>
      <c r="U2459" s="182" t="n">
        <v>7.25</v>
      </c>
      <c r="V2459" s="182"/>
      <c r="W2459" s="182"/>
      <c r="X2459" s="182"/>
      <c r="Y2459" s="182"/>
      <c r="Z2459" s="182" t="n">
        <v>212.98</v>
      </c>
      <c r="AA2459" s="182"/>
      <c r="AB2459" s="182"/>
      <c r="AC2459" s="182"/>
    </row>
    <row r="2460" customFormat="false" ht="13.5" hidden="false" customHeight="true" outlineLevel="0" collapsed="false">
      <c r="G2460" s="181"/>
      <c r="H2460" s="181"/>
      <c r="I2460" s="181"/>
      <c r="J2460" s="181"/>
      <c r="K2460" s="181"/>
      <c r="L2460" s="181"/>
      <c r="M2460" s="181"/>
    </row>
    <row r="2461" customFormat="false" ht="13.5" hidden="false" customHeight="true" outlineLevel="0" collapsed="false">
      <c r="G2461" s="181"/>
      <c r="H2461" s="181"/>
      <c r="I2461" s="181"/>
      <c r="J2461" s="181"/>
      <c r="K2461" s="181"/>
      <c r="L2461" s="181"/>
      <c r="M2461" s="181"/>
    </row>
    <row r="2462" customFormat="false" ht="12.75" hidden="true" customHeight="true" outlineLevel="0" collapsed="false"/>
    <row r="2463" customFormat="false" ht="13.5" hidden="false" customHeight="true" outlineLevel="0" collapsed="false">
      <c r="C2463" s="180" t="s">
        <v>2414</v>
      </c>
      <c r="D2463" s="180"/>
      <c r="E2463" s="180"/>
      <c r="G2463" s="181" t="s">
        <v>2415</v>
      </c>
      <c r="H2463" s="181"/>
      <c r="I2463" s="181"/>
      <c r="J2463" s="181"/>
      <c r="K2463" s="181"/>
      <c r="L2463" s="181"/>
      <c r="M2463" s="181"/>
      <c r="N2463" s="180" t="s">
        <v>121</v>
      </c>
      <c r="O2463" s="180"/>
      <c r="P2463" s="182" t="n">
        <v>23.03</v>
      </c>
      <c r="Q2463" s="182"/>
      <c r="R2463" s="182"/>
      <c r="S2463" s="182"/>
      <c r="T2463" s="182"/>
      <c r="U2463" s="182" t="n">
        <v>0.72</v>
      </c>
      <c r="V2463" s="182"/>
      <c r="W2463" s="182"/>
      <c r="X2463" s="182"/>
      <c r="Y2463" s="182"/>
      <c r="Z2463" s="182" t="n">
        <v>23.75</v>
      </c>
      <c r="AA2463" s="182"/>
      <c r="AB2463" s="182"/>
      <c r="AC2463" s="182"/>
    </row>
    <row r="2464" customFormat="false" ht="13.5" hidden="false" customHeight="true" outlineLevel="0" collapsed="false">
      <c r="G2464" s="181"/>
      <c r="H2464" s="181"/>
      <c r="I2464" s="181"/>
      <c r="J2464" s="181"/>
      <c r="K2464" s="181"/>
      <c r="L2464" s="181"/>
      <c r="M2464" s="181"/>
    </row>
    <row r="2465" customFormat="false" ht="13.5" hidden="false" customHeight="true" outlineLevel="0" collapsed="false">
      <c r="G2465" s="181"/>
      <c r="H2465" s="181"/>
      <c r="I2465" s="181"/>
      <c r="J2465" s="181"/>
      <c r="K2465" s="181"/>
      <c r="L2465" s="181"/>
      <c r="M2465" s="181"/>
    </row>
    <row r="2466" customFormat="false" ht="12.75" hidden="true" customHeight="true" outlineLevel="0" collapsed="false"/>
    <row r="2467" customFormat="false" ht="13.5" hidden="false" customHeight="true" outlineLevel="0" collapsed="false">
      <c r="C2467" s="180" t="s">
        <v>2416</v>
      </c>
      <c r="D2467" s="180"/>
      <c r="E2467" s="180"/>
      <c r="G2467" s="181" t="s">
        <v>2417</v>
      </c>
      <c r="H2467" s="181"/>
      <c r="I2467" s="181"/>
      <c r="J2467" s="181"/>
      <c r="K2467" s="181"/>
      <c r="L2467" s="181"/>
      <c r="M2467" s="181"/>
      <c r="N2467" s="180" t="s">
        <v>59</v>
      </c>
      <c r="O2467" s="180"/>
      <c r="P2467" s="182" t="n">
        <v>17.88</v>
      </c>
      <c r="Q2467" s="182"/>
      <c r="R2467" s="182"/>
      <c r="S2467" s="182"/>
      <c r="T2467" s="182"/>
      <c r="U2467" s="182" t="n">
        <v>4.85</v>
      </c>
      <c r="V2467" s="182"/>
      <c r="W2467" s="182"/>
      <c r="X2467" s="182"/>
      <c r="Y2467" s="182"/>
      <c r="Z2467" s="182" t="n">
        <v>22.73</v>
      </c>
      <c r="AA2467" s="182"/>
      <c r="AB2467" s="182"/>
      <c r="AC2467" s="182"/>
    </row>
    <row r="2468" customFormat="false" ht="13.5" hidden="false" customHeight="true" outlineLevel="0" collapsed="false">
      <c r="G2468" s="181"/>
      <c r="H2468" s="181"/>
      <c r="I2468" s="181"/>
      <c r="J2468" s="181"/>
      <c r="K2468" s="181"/>
      <c r="L2468" s="181"/>
      <c r="M2468" s="181"/>
    </row>
    <row r="2469" customFormat="false" ht="13.5" hidden="false" customHeight="true" outlineLevel="0" collapsed="false">
      <c r="G2469" s="181"/>
      <c r="H2469" s="181"/>
      <c r="I2469" s="181"/>
      <c r="J2469" s="181"/>
      <c r="K2469" s="181"/>
      <c r="L2469" s="181"/>
      <c r="M2469" s="181"/>
    </row>
    <row r="2470" customFormat="false" ht="12.75" hidden="true" customHeight="true" outlineLevel="0" collapsed="false"/>
    <row r="2471" customFormat="false" ht="13.5" hidden="false" customHeight="true" outlineLevel="0" collapsed="false">
      <c r="C2471" s="180" t="s">
        <v>2418</v>
      </c>
      <c r="D2471" s="180"/>
      <c r="E2471" s="180"/>
      <c r="G2471" s="181" t="s">
        <v>2419</v>
      </c>
      <c r="H2471" s="181"/>
      <c r="I2471" s="181"/>
      <c r="J2471" s="181"/>
      <c r="K2471" s="181"/>
      <c r="L2471" s="181"/>
      <c r="M2471" s="181"/>
      <c r="N2471" s="180" t="s">
        <v>59</v>
      </c>
      <c r="O2471" s="180"/>
      <c r="P2471" s="182" t="n">
        <v>11.53</v>
      </c>
      <c r="Q2471" s="182"/>
      <c r="R2471" s="182"/>
      <c r="S2471" s="182"/>
      <c r="T2471" s="182"/>
      <c r="U2471" s="182" t="n">
        <v>4.85</v>
      </c>
      <c r="V2471" s="182"/>
      <c r="W2471" s="182"/>
      <c r="X2471" s="182"/>
      <c r="Y2471" s="182"/>
      <c r="Z2471" s="182" t="n">
        <v>16.38</v>
      </c>
      <c r="AA2471" s="182"/>
      <c r="AB2471" s="182"/>
      <c r="AC2471" s="182"/>
    </row>
    <row r="2472" customFormat="false" ht="13.5" hidden="false" customHeight="true" outlineLevel="0" collapsed="false">
      <c r="G2472" s="181"/>
      <c r="H2472" s="181"/>
      <c r="I2472" s="181"/>
      <c r="J2472" s="181"/>
      <c r="K2472" s="181"/>
      <c r="L2472" s="181"/>
      <c r="M2472" s="181"/>
    </row>
    <row r="2473" customFormat="false" ht="13.5" hidden="false" customHeight="true" outlineLevel="0" collapsed="false">
      <c r="G2473" s="181"/>
      <c r="H2473" s="181"/>
      <c r="I2473" s="181"/>
      <c r="J2473" s="181"/>
      <c r="K2473" s="181"/>
      <c r="L2473" s="181"/>
      <c r="M2473" s="181"/>
    </row>
    <row r="2474" customFormat="false" ht="12.75" hidden="true" customHeight="true" outlineLevel="0" collapsed="false"/>
    <row r="2475" customFormat="false" ht="13.5" hidden="false" customHeight="true" outlineLevel="0" collapsed="false">
      <c r="C2475" s="180" t="s">
        <v>2420</v>
      </c>
      <c r="D2475" s="180"/>
      <c r="E2475" s="180"/>
      <c r="G2475" s="181" t="s">
        <v>2421</v>
      </c>
      <c r="H2475" s="181"/>
      <c r="I2475" s="181"/>
      <c r="J2475" s="181"/>
      <c r="K2475" s="181"/>
      <c r="L2475" s="181"/>
      <c r="M2475" s="181"/>
      <c r="N2475" s="180" t="s">
        <v>59</v>
      </c>
      <c r="O2475" s="180"/>
      <c r="P2475" s="182" t="n">
        <v>27.52</v>
      </c>
      <c r="Q2475" s="182"/>
      <c r="R2475" s="182"/>
      <c r="S2475" s="182"/>
      <c r="T2475" s="182"/>
      <c r="U2475" s="182" t="n">
        <v>4.85</v>
      </c>
      <c r="V2475" s="182"/>
      <c r="W2475" s="182"/>
      <c r="X2475" s="182"/>
      <c r="Y2475" s="182"/>
      <c r="Z2475" s="182" t="n">
        <v>32.37</v>
      </c>
      <c r="AA2475" s="182"/>
      <c r="AB2475" s="182"/>
      <c r="AC2475" s="182"/>
    </row>
    <row r="2476" customFormat="false" ht="13.5" hidden="false" customHeight="true" outlineLevel="0" collapsed="false">
      <c r="G2476" s="181"/>
      <c r="H2476" s="181"/>
      <c r="I2476" s="181"/>
      <c r="J2476" s="181"/>
      <c r="K2476" s="181"/>
      <c r="L2476" s="181"/>
      <c r="M2476" s="181"/>
    </row>
    <row r="2477" customFormat="false" ht="13.5" hidden="false" customHeight="true" outlineLevel="0" collapsed="false">
      <c r="G2477" s="181"/>
      <c r="H2477" s="181"/>
      <c r="I2477" s="181"/>
      <c r="J2477" s="181"/>
      <c r="K2477" s="181"/>
      <c r="L2477" s="181"/>
      <c r="M2477" s="181"/>
    </row>
    <row r="2478" customFormat="false" ht="12.75" hidden="true" customHeight="true" outlineLevel="0" collapsed="false"/>
    <row r="2479" customFormat="false" ht="13.5" hidden="false" customHeight="true" outlineLevel="0" collapsed="false">
      <c r="C2479" s="180" t="s">
        <v>2422</v>
      </c>
      <c r="D2479" s="180"/>
      <c r="E2479" s="180"/>
      <c r="G2479" s="181" t="s">
        <v>2423</v>
      </c>
      <c r="H2479" s="181"/>
      <c r="I2479" s="181"/>
      <c r="J2479" s="181"/>
      <c r="K2479" s="181"/>
      <c r="L2479" s="181"/>
      <c r="M2479" s="181"/>
      <c r="N2479" s="180" t="s">
        <v>59</v>
      </c>
      <c r="O2479" s="180"/>
      <c r="P2479" s="182" t="n">
        <v>19.22</v>
      </c>
      <c r="Q2479" s="182"/>
      <c r="R2479" s="182"/>
      <c r="S2479" s="182"/>
      <c r="T2479" s="182"/>
      <c r="U2479" s="182" t="n">
        <v>4.85</v>
      </c>
      <c r="V2479" s="182"/>
      <c r="W2479" s="182"/>
      <c r="X2479" s="182"/>
      <c r="Y2479" s="182"/>
      <c r="Z2479" s="182" t="n">
        <v>24.07</v>
      </c>
      <c r="AA2479" s="182"/>
      <c r="AB2479" s="182"/>
      <c r="AC2479" s="182"/>
    </row>
    <row r="2480" customFormat="false" ht="13.5" hidden="false" customHeight="true" outlineLevel="0" collapsed="false">
      <c r="G2480" s="181"/>
      <c r="H2480" s="181"/>
      <c r="I2480" s="181"/>
      <c r="J2480" s="181"/>
      <c r="K2480" s="181"/>
      <c r="L2480" s="181"/>
      <c r="M2480" s="181"/>
    </row>
    <row r="2481" customFormat="false" ht="13.5" hidden="false" customHeight="true" outlineLevel="0" collapsed="false">
      <c r="G2481" s="181"/>
      <c r="H2481" s="181"/>
      <c r="I2481" s="181"/>
      <c r="J2481" s="181"/>
      <c r="K2481" s="181"/>
      <c r="L2481" s="181"/>
      <c r="M2481" s="181"/>
    </row>
    <row r="2482" customFormat="false" ht="12.75" hidden="true" customHeight="true" outlineLevel="0" collapsed="false"/>
    <row r="2483" customFormat="false" ht="13.5" hidden="false" customHeight="true" outlineLevel="0" collapsed="false">
      <c r="C2483" s="180" t="s">
        <v>2424</v>
      </c>
      <c r="D2483" s="180"/>
      <c r="E2483" s="180"/>
      <c r="G2483" s="181" t="s">
        <v>2425</v>
      </c>
      <c r="H2483" s="181"/>
      <c r="I2483" s="181"/>
      <c r="J2483" s="181"/>
      <c r="K2483" s="181"/>
      <c r="L2483" s="181"/>
      <c r="M2483" s="181"/>
      <c r="N2483" s="180" t="s">
        <v>59</v>
      </c>
      <c r="O2483" s="180"/>
      <c r="P2483" s="182" t="n">
        <v>11.53</v>
      </c>
      <c r="Q2483" s="182"/>
      <c r="R2483" s="182"/>
      <c r="S2483" s="182"/>
      <c r="T2483" s="182"/>
      <c r="U2483" s="182" t="n">
        <v>4.85</v>
      </c>
      <c r="V2483" s="182"/>
      <c r="W2483" s="182"/>
      <c r="X2483" s="182"/>
      <c r="Y2483" s="182"/>
      <c r="Z2483" s="182" t="n">
        <v>16.38</v>
      </c>
      <c r="AA2483" s="182"/>
      <c r="AB2483" s="182"/>
      <c r="AC2483" s="182"/>
    </row>
    <row r="2484" customFormat="false" ht="13.5" hidden="false" customHeight="true" outlineLevel="0" collapsed="false">
      <c r="G2484" s="181"/>
      <c r="H2484" s="181"/>
      <c r="I2484" s="181"/>
      <c r="J2484" s="181"/>
      <c r="K2484" s="181"/>
      <c r="L2484" s="181"/>
      <c r="M2484" s="181"/>
    </row>
    <row r="2485" customFormat="false" ht="13.5" hidden="false" customHeight="true" outlineLevel="0" collapsed="false">
      <c r="G2485" s="181"/>
      <c r="H2485" s="181"/>
      <c r="I2485" s="181"/>
      <c r="J2485" s="181"/>
      <c r="K2485" s="181"/>
      <c r="L2485" s="181"/>
      <c r="M2485" s="181"/>
    </row>
    <row r="2486" customFormat="false" ht="12.75" hidden="true" customHeight="true" outlineLevel="0" collapsed="false"/>
    <row r="2487" customFormat="false" ht="13.5" hidden="false" customHeight="true" outlineLevel="0" collapsed="false">
      <c r="C2487" s="180" t="s">
        <v>2426</v>
      </c>
      <c r="D2487" s="180"/>
      <c r="E2487" s="180"/>
      <c r="G2487" s="181" t="s">
        <v>2427</v>
      </c>
      <c r="H2487" s="181"/>
      <c r="I2487" s="181"/>
      <c r="J2487" s="181"/>
      <c r="K2487" s="181"/>
      <c r="L2487" s="181"/>
      <c r="M2487" s="181"/>
      <c r="N2487" s="180" t="s">
        <v>59</v>
      </c>
      <c r="O2487" s="180"/>
      <c r="P2487" s="182" t="n">
        <v>40.46</v>
      </c>
      <c r="Q2487" s="182"/>
      <c r="R2487" s="182"/>
      <c r="S2487" s="182"/>
      <c r="T2487" s="182"/>
      <c r="U2487" s="182" t="n">
        <v>4.85</v>
      </c>
      <c r="V2487" s="182"/>
      <c r="W2487" s="182"/>
      <c r="X2487" s="182"/>
      <c r="Y2487" s="182"/>
      <c r="Z2487" s="182" t="n">
        <v>45.31</v>
      </c>
      <c r="AA2487" s="182"/>
      <c r="AB2487" s="182"/>
      <c r="AC2487" s="182"/>
    </row>
    <row r="2488" customFormat="false" ht="13.5" hidden="false" customHeight="true" outlineLevel="0" collapsed="false">
      <c r="G2488" s="181"/>
      <c r="H2488" s="181"/>
      <c r="I2488" s="181"/>
      <c r="J2488" s="181"/>
      <c r="K2488" s="181"/>
      <c r="L2488" s="181"/>
      <c r="M2488" s="181"/>
    </row>
    <row r="2489" customFormat="false" ht="13.5" hidden="false" customHeight="true" outlineLevel="0" collapsed="false">
      <c r="G2489" s="181"/>
      <c r="H2489" s="181"/>
      <c r="I2489" s="181"/>
      <c r="J2489" s="181"/>
      <c r="K2489" s="181"/>
      <c r="L2489" s="181"/>
      <c r="M2489" s="181"/>
    </row>
    <row r="2490" customFormat="false" ht="12.75" hidden="true" customHeight="true" outlineLevel="0" collapsed="false"/>
    <row r="2491" customFormat="false" ht="13.5" hidden="false" customHeight="true" outlineLevel="0" collapsed="false">
      <c r="C2491" s="180" t="s">
        <v>2428</v>
      </c>
      <c r="D2491" s="180"/>
      <c r="E2491" s="180"/>
      <c r="G2491" s="181" t="s">
        <v>2429</v>
      </c>
      <c r="H2491" s="181"/>
      <c r="I2491" s="181"/>
      <c r="J2491" s="181"/>
      <c r="K2491" s="181"/>
      <c r="L2491" s="181"/>
      <c r="M2491" s="181"/>
      <c r="N2491" s="180" t="s">
        <v>121</v>
      </c>
      <c r="O2491" s="180"/>
      <c r="P2491" s="182" t="n">
        <v>1.79</v>
      </c>
      <c r="Q2491" s="182"/>
      <c r="R2491" s="182"/>
      <c r="S2491" s="182"/>
      <c r="T2491" s="182"/>
      <c r="U2491" s="182" t="n">
        <v>0.48</v>
      </c>
      <c r="V2491" s="182"/>
      <c r="W2491" s="182"/>
      <c r="X2491" s="182"/>
      <c r="Y2491" s="182"/>
      <c r="Z2491" s="182" t="n">
        <v>2.27</v>
      </c>
      <c r="AA2491" s="182"/>
      <c r="AB2491" s="182"/>
      <c r="AC2491" s="182"/>
    </row>
    <row r="2492" customFormat="false" ht="13.5" hidden="false" customHeight="true" outlineLevel="0" collapsed="false">
      <c r="G2492" s="181"/>
      <c r="H2492" s="181"/>
      <c r="I2492" s="181"/>
      <c r="J2492" s="181"/>
      <c r="K2492" s="181"/>
      <c r="L2492" s="181"/>
      <c r="M2492" s="181"/>
    </row>
    <row r="2493" customFormat="false" ht="13.5" hidden="false" customHeight="true" outlineLevel="0" collapsed="false">
      <c r="G2493" s="181"/>
      <c r="H2493" s="181"/>
      <c r="I2493" s="181"/>
      <c r="J2493" s="181"/>
      <c r="K2493" s="181"/>
      <c r="L2493" s="181"/>
      <c r="M2493" s="181"/>
    </row>
    <row r="2494" customFormat="false" ht="12.75" hidden="true" customHeight="true" outlineLevel="0" collapsed="false"/>
    <row r="2495" customFormat="false" ht="13.5" hidden="false" customHeight="true" outlineLevel="0" collapsed="false">
      <c r="C2495" s="180" t="s">
        <v>2430</v>
      </c>
      <c r="D2495" s="180"/>
      <c r="E2495" s="180"/>
      <c r="G2495" s="181" t="s">
        <v>2431</v>
      </c>
      <c r="H2495" s="181"/>
      <c r="I2495" s="181"/>
      <c r="J2495" s="181"/>
      <c r="K2495" s="181"/>
      <c r="L2495" s="181"/>
      <c r="M2495" s="181"/>
      <c r="N2495" s="180" t="s">
        <v>121</v>
      </c>
      <c r="O2495" s="180"/>
      <c r="P2495" s="182" t="n">
        <v>1.15</v>
      </c>
      <c r="Q2495" s="182"/>
      <c r="R2495" s="182"/>
      <c r="S2495" s="182"/>
      <c r="T2495" s="182"/>
      <c r="U2495" s="182" t="n">
        <v>0.48</v>
      </c>
      <c r="V2495" s="182"/>
      <c r="W2495" s="182"/>
      <c r="X2495" s="182"/>
      <c r="Y2495" s="182"/>
      <c r="Z2495" s="182" t="n">
        <v>1.63</v>
      </c>
      <c r="AA2495" s="182"/>
      <c r="AB2495" s="182"/>
      <c r="AC2495" s="182"/>
    </row>
    <row r="2496" customFormat="false" ht="13.5" hidden="false" customHeight="true" outlineLevel="0" collapsed="false">
      <c r="G2496" s="181"/>
      <c r="H2496" s="181"/>
      <c r="I2496" s="181"/>
      <c r="J2496" s="181"/>
      <c r="K2496" s="181"/>
      <c r="L2496" s="181"/>
      <c r="M2496" s="181"/>
    </row>
    <row r="2497" customFormat="false" ht="13.5" hidden="false" customHeight="true" outlineLevel="0" collapsed="false">
      <c r="G2497" s="181"/>
      <c r="H2497" s="181"/>
      <c r="I2497" s="181"/>
      <c r="J2497" s="181"/>
      <c r="K2497" s="181"/>
      <c r="L2497" s="181"/>
      <c r="M2497" s="181"/>
    </row>
    <row r="2498" customFormat="false" ht="11.25" hidden="false" customHeight="true" outlineLevel="0" collapsed="false"/>
    <row r="2499" customFormat="false" ht="12.75" hidden="true" customHeight="true" outlineLevel="0" collapsed="false"/>
    <row r="2500" customFormat="false" ht="12.75" hidden="false" customHeight="true" outlineLevel="0" collapsed="false">
      <c r="B2500" s="179" t="s">
        <v>2432</v>
      </c>
      <c r="C2500" s="179"/>
      <c r="D2500" s="179"/>
      <c r="G2500" s="178" t="s">
        <v>2433</v>
      </c>
      <c r="H2500" s="178"/>
      <c r="I2500" s="178"/>
      <c r="J2500" s="178"/>
      <c r="K2500" s="178"/>
      <c r="L2500" s="178"/>
    </row>
    <row r="2501" customFormat="false" ht="12.75" hidden="true" customHeight="true" outlineLevel="0" collapsed="false"/>
    <row r="2502" customFormat="false" ht="13.5" hidden="false" customHeight="true" outlineLevel="0" collapsed="false">
      <c r="C2502" s="180" t="s">
        <v>2434</v>
      </c>
      <c r="D2502" s="180"/>
      <c r="E2502" s="180"/>
      <c r="G2502" s="181" t="s">
        <v>2435</v>
      </c>
      <c r="H2502" s="181"/>
      <c r="I2502" s="181"/>
      <c r="J2502" s="181"/>
      <c r="K2502" s="181"/>
      <c r="L2502" s="181"/>
      <c r="M2502" s="181"/>
      <c r="N2502" s="180" t="s">
        <v>59</v>
      </c>
      <c r="O2502" s="180"/>
      <c r="P2502" s="182" t="n">
        <v>40.1</v>
      </c>
      <c r="Q2502" s="182"/>
      <c r="R2502" s="182"/>
      <c r="S2502" s="182"/>
      <c r="T2502" s="182"/>
      <c r="U2502" s="182" t="n">
        <v>19.18</v>
      </c>
      <c r="V2502" s="182"/>
      <c r="W2502" s="182"/>
      <c r="X2502" s="182"/>
      <c r="Y2502" s="182"/>
      <c r="Z2502" s="182" t="n">
        <v>59.28</v>
      </c>
      <c r="AA2502" s="182"/>
      <c r="AB2502" s="182"/>
      <c r="AC2502" s="182"/>
    </row>
    <row r="2503" customFormat="false" ht="13.5" hidden="false" customHeight="true" outlineLevel="0" collapsed="false">
      <c r="G2503" s="181"/>
      <c r="H2503" s="181"/>
      <c r="I2503" s="181"/>
      <c r="J2503" s="181"/>
      <c r="K2503" s="181"/>
      <c r="L2503" s="181"/>
      <c r="M2503" s="181"/>
    </row>
    <row r="2504" customFormat="false" ht="12.75" hidden="true" customHeight="true" outlineLevel="0" collapsed="false"/>
    <row r="2505" customFormat="false" ht="13.5" hidden="false" customHeight="true" outlineLevel="0" collapsed="false">
      <c r="C2505" s="180" t="s">
        <v>2436</v>
      </c>
      <c r="D2505" s="180"/>
      <c r="E2505" s="180"/>
      <c r="G2505" s="181" t="s">
        <v>2437</v>
      </c>
      <c r="H2505" s="181"/>
      <c r="I2505" s="181"/>
      <c r="J2505" s="181"/>
      <c r="K2505" s="181"/>
      <c r="L2505" s="181"/>
      <c r="M2505" s="181"/>
      <c r="N2505" s="180" t="s">
        <v>121</v>
      </c>
      <c r="O2505" s="180"/>
      <c r="P2505" s="182" t="n">
        <v>3.92</v>
      </c>
      <c r="Q2505" s="182"/>
      <c r="R2505" s="182"/>
      <c r="S2505" s="182"/>
      <c r="T2505" s="182"/>
      <c r="U2505" s="182" t="n">
        <v>5.33</v>
      </c>
      <c r="V2505" s="182"/>
      <c r="W2505" s="182"/>
      <c r="X2505" s="182"/>
      <c r="Y2505" s="182"/>
      <c r="Z2505" s="182" t="n">
        <v>9.25</v>
      </c>
      <c r="AA2505" s="182"/>
      <c r="AB2505" s="182"/>
      <c r="AC2505" s="182"/>
    </row>
    <row r="2506" customFormat="false" ht="13.5" hidden="false" customHeight="true" outlineLevel="0" collapsed="false">
      <c r="G2506" s="181"/>
      <c r="H2506" s="181"/>
      <c r="I2506" s="181"/>
      <c r="J2506" s="181"/>
      <c r="K2506" s="181"/>
      <c r="L2506" s="181"/>
      <c r="M2506" s="181"/>
    </row>
    <row r="2507" customFormat="false" ht="12.75" hidden="true" customHeight="true" outlineLevel="0" collapsed="false"/>
    <row r="2508" customFormat="false" ht="13.5" hidden="false" customHeight="true" outlineLevel="0" collapsed="false">
      <c r="C2508" s="180" t="s">
        <v>2438</v>
      </c>
      <c r="D2508" s="180"/>
      <c r="E2508" s="180"/>
      <c r="G2508" s="181" t="s">
        <v>2439</v>
      </c>
      <c r="H2508" s="181"/>
      <c r="I2508" s="181"/>
      <c r="J2508" s="181"/>
      <c r="K2508" s="181"/>
      <c r="L2508" s="181"/>
      <c r="M2508" s="181"/>
      <c r="N2508" s="180" t="s">
        <v>59</v>
      </c>
      <c r="O2508" s="180"/>
      <c r="P2508" s="182" t="n">
        <v>32.04</v>
      </c>
      <c r="Q2508" s="182"/>
      <c r="R2508" s="182"/>
      <c r="S2508" s="182"/>
      <c r="T2508" s="182"/>
      <c r="U2508" s="182" t="n">
        <v>19.18</v>
      </c>
      <c r="V2508" s="182"/>
      <c r="W2508" s="182"/>
      <c r="X2508" s="182"/>
      <c r="Y2508" s="182"/>
      <c r="Z2508" s="182" t="n">
        <v>51.22</v>
      </c>
      <c r="AA2508" s="182"/>
      <c r="AB2508" s="182"/>
      <c r="AC2508" s="182"/>
    </row>
    <row r="2509" customFormat="false" ht="13.5" hidden="false" customHeight="true" outlineLevel="0" collapsed="false">
      <c r="G2509" s="181"/>
      <c r="H2509" s="181"/>
      <c r="I2509" s="181"/>
      <c r="J2509" s="181"/>
      <c r="K2509" s="181"/>
      <c r="L2509" s="181"/>
      <c r="M2509" s="181"/>
    </row>
    <row r="2510" customFormat="false" ht="12.75" hidden="true" customHeight="true" outlineLevel="0" collapsed="false"/>
    <row r="2511" customFormat="false" ht="13.5" hidden="false" customHeight="true" outlineLevel="0" collapsed="false">
      <c r="C2511" s="180" t="s">
        <v>2440</v>
      </c>
      <c r="D2511" s="180"/>
      <c r="E2511" s="180"/>
      <c r="G2511" s="183" t="s">
        <v>2441</v>
      </c>
      <c r="H2511" s="183"/>
      <c r="I2511" s="183"/>
      <c r="J2511" s="183"/>
      <c r="K2511" s="183"/>
      <c r="L2511" s="183"/>
      <c r="M2511" s="183"/>
      <c r="N2511" s="180" t="s">
        <v>121</v>
      </c>
      <c r="O2511" s="180"/>
      <c r="P2511" s="182" t="n">
        <v>16.13</v>
      </c>
      <c r="Q2511" s="182"/>
      <c r="R2511" s="182"/>
      <c r="S2511" s="182"/>
      <c r="T2511" s="182"/>
      <c r="U2511" s="182" t="n">
        <v>5.33</v>
      </c>
      <c r="V2511" s="182"/>
      <c r="W2511" s="182"/>
      <c r="X2511" s="182"/>
      <c r="Y2511" s="182"/>
      <c r="Z2511" s="182" t="n">
        <v>21.46</v>
      </c>
      <c r="AA2511" s="182"/>
      <c r="AB2511" s="182"/>
      <c r="AC2511" s="182"/>
    </row>
    <row r="2512" customFormat="false" ht="12.75" hidden="true" customHeight="true" outlineLevel="0" collapsed="false"/>
    <row r="2513" customFormat="false" ht="13.5" hidden="false" customHeight="true" outlineLevel="0" collapsed="false">
      <c r="C2513" s="180" t="s">
        <v>2442</v>
      </c>
      <c r="D2513" s="180"/>
      <c r="E2513" s="180"/>
      <c r="G2513" s="181" t="s">
        <v>2443</v>
      </c>
      <c r="H2513" s="181"/>
      <c r="I2513" s="181"/>
      <c r="J2513" s="181"/>
      <c r="K2513" s="181"/>
      <c r="L2513" s="181"/>
      <c r="M2513" s="181"/>
      <c r="N2513" s="180" t="s">
        <v>59</v>
      </c>
      <c r="O2513" s="180"/>
      <c r="P2513" s="182" t="n">
        <v>80.33</v>
      </c>
      <c r="Q2513" s="182"/>
      <c r="R2513" s="182"/>
      <c r="S2513" s="182"/>
      <c r="T2513" s="182"/>
      <c r="U2513" s="182" t="n">
        <v>19.18</v>
      </c>
      <c r="V2513" s="182"/>
      <c r="W2513" s="182"/>
      <c r="X2513" s="182"/>
      <c r="Y2513" s="182"/>
      <c r="Z2513" s="182" t="n">
        <v>99.51</v>
      </c>
      <c r="AA2513" s="182"/>
      <c r="AB2513" s="182"/>
      <c r="AC2513" s="182"/>
    </row>
    <row r="2514" customFormat="false" ht="13.5" hidden="false" customHeight="true" outlineLevel="0" collapsed="false">
      <c r="G2514" s="181"/>
      <c r="H2514" s="181"/>
      <c r="I2514" s="181"/>
      <c r="J2514" s="181"/>
      <c r="K2514" s="181"/>
      <c r="L2514" s="181"/>
      <c r="M2514" s="181"/>
    </row>
    <row r="2515" customFormat="false" ht="12.75" hidden="true" customHeight="true" outlineLevel="0" collapsed="false"/>
    <row r="2516" customFormat="false" ht="13.5" hidden="false" customHeight="true" outlineLevel="0" collapsed="false">
      <c r="C2516" s="180" t="s">
        <v>2444</v>
      </c>
      <c r="D2516" s="180"/>
      <c r="E2516" s="180"/>
      <c r="G2516" s="181" t="s">
        <v>2445</v>
      </c>
      <c r="H2516" s="181"/>
      <c r="I2516" s="181"/>
      <c r="J2516" s="181"/>
      <c r="K2516" s="181"/>
      <c r="L2516" s="181"/>
      <c r="M2516" s="181"/>
      <c r="N2516" s="180" t="s">
        <v>121</v>
      </c>
      <c r="O2516" s="180"/>
      <c r="P2516" s="182" t="n">
        <v>15.49</v>
      </c>
      <c r="Q2516" s="182"/>
      <c r="R2516" s="182"/>
      <c r="S2516" s="182"/>
      <c r="T2516" s="182"/>
      <c r="U2516" s="182" t="n">
        <v>5.33</v>
      </c>
      <c r="V2516" s="182"/>
      <c r="W2516" s="182"/>
      <c r="X2516" s="182"/>
      <c r="Y2516" s="182"/>
      <c r="Z2516" s="182" t="n">
        <v>20.82</v>
      </c>
      <c r="AA2516" s="182"/>
      <c r="AB2516" s="182"/>
      <c r="AC2516" s="182"/>
    </row>
    <row r="2517" customFormat="false" ht="13.5" hidden="false" customHeight="true" outlineLevel="0" collapsed="false">
      <c r="G2517" s="181"/>
      <c r="H2517" s="181"/>
      <c r="I2517" s="181"/>
      <c r="J2517" s="181"/>
      <c r="K2517" s="181"/>
      <c r="L2517" s="181"/>
      <c r="M2517" s="181"/>
    </row>
    <row r="2518" customFormat="false" ht="12.75" hidden="true" customHeight="true" outlineLevel="0" collapsed="false"/>
    <row r="2519" customFormat="false" ht="13.5" hidden="false" customHeight="true" outlineLevel="0" collapsed="false">
      <c r="C2519" s="180" t="s">
        <v>2446</v>
      </c>
      <c r="D2519" s="180"/>
      <c r="E2519" s="180"/>
      <c r="G2519" s="181" t="s">
        <v>2447</v>
      </c>
      <c r="H2519" s="181"/>
      <c r="I2519" s="181"/>
      <c r="J2519" s="181"/>
      <c r="K2519" s="181"/>
      <c r="L2519" s="181"/>
      <c r="M2519" s="181"/>
      <c r="N2519" s="180" t="s">
        <v>59</v>
      </c>
      <c r="O2519" s="180"/>
      <c r="P2519" s="182" t="n">
        <v>73.5</v>
      </c>
      <c r="Q2519" s="182"/>
      <c r="R2519" s="182"/>
      <c r="S2519" s="182"/>
      <c r="T2519" s="182"/>
      <c r="U2519" s="182" t="n">
        <v>19.18</v>
      </c>
      <c r="V2519" s="182"/>
      <c r="W2519" s="182"/>
      <c r="X2519" s="182"/>
      <c r="Y2519" s="182"/>
      <c r="Z2519" s="182" t="n">
        <v>92.68</v>
      </c>
      <c r="AA2519" s="182"/>
      <c r="AB2519" s="182"/>
      <c r="AC2519" s="182"/>
    </row>
    <row r="2520" customFormat="false" ht="13.5" hidden="false" customHeight="true" outlineLevel="0" collapsed="false">
      <c r="G2520" s="181"/>
      <c r="H2520" s="181"/>
      <c r="I2520" s="181"/>
      <c r="J2520" s="181"/>
      <c r="K2520" s="181"/>
      <c r="L2520" s="181"/>
      <c r="M2520" s="181"/>
    </row>
    <row r="2521" customFormat="false" ht="12.75" hidden="true" customHeight="true" outlineLevel="0" collapsed="false"/>
    <row r="2522" customFormat="false" ht="13.5" hidden="false" customHeight="true" outlineLevel="0" collapsed="false">
      <c r="C2522" s="180" t="s">
        <v>2448</v>
      </c>
      <c r="D2522" s="180"/>
      <c r="E2522" s="180"/>
      <c r="G2522" s="181" t="s">
        <v>2449</v>
      </c>
      <c r="H2522" s="181"/>
      <c r="I2522" s="181"/>
      <c r="J2522" s="181"/>
      <c r="K2522" s="181"/>
      <c r="L2522" s="181"/>
      <c r="M2522" s="181"/>
      <c r="N2522" s="180" t="s">
        <v>121</v>
      </c>
      <c r="O2522" s="180"/>
      <c r="P2522" s="182" t="n">
        <v>16</v>
      </c>
      <c r="Q2522" s="182"/>
      <c r="R2522" s="182"/>
      <c r="S2522" s="182"/>
      <c r="T2522" s="182"/>
      <c r="U2522" s="182" t="n">
        <v>5.33</v>
      </c>
      <c r="V2522" s="182"/>
      <c r="W2522" s="182"/>
      <c r="X2522" s="182"/>
      <c r="Y2522" s="182"/>
      <c r="Z2522" s="182" t="n">
        <v>21.33</v>
      </c>
      <c r="AA2522" s="182"/>
      <c r="AB2522" s="182"/>
      <c r="AC2522" s="182"/>
    </row>
    <row r="2523" customFormat="false" ht="13.5" hidden="false" customHeight="true" outlineLevel="0" collapsed="false">
      <c r="G2523" s="181"/>
      <c r="H2523" s="181"/>
      <c r="I2523" s="181"/>
      <c r="J2523" s="181"/>
      <c r="K2523" s="181"/>
      <c r="L2523" s="181"/>
      <c r="M2523" s="181"/>
    </row>
    <row r="2524" customFormat="false" ht="12.75" hidden="true" customHeight="true" outlineLevel="0" collapsed="false"/>
    <row r="2525" customFormat="false" ht="13.5" hidden="false" customHeight="true" outlineLevel="0" collapsed="false">
      <c r="C2525" s="180" t="s">
        <v>2450</v>
      </c>
      <c r="D2525" s="180"/>
      <c r="E2525" s="180"/>
      <c r="G2525" s="181" t="s">
        <v>2451</v>
      </c>
      <c r="H2525" s="181"/>
      <c r="I2525" s="181"/>
      <c r="J2525" s="181"/>
      <c r="K2525" s="181"/>
      <c r="L2525" s="181"/>
      <c r="M2525" s="181"/>
      <c r="N2525" s="180" t="s">
        <v>59</v>
      </c>
      <c r="O2525" s="180"/>
      <c r="P2525" s="182" t="n">
        <v>50.7</v>
      </c>
      <c r="Q2525" s="182"/>
      <c r="R2525" s="182"/>
      <c r="S2525" s="182"/>
      <c r="T2525" s="182"/>
      <c r="U2525" s="182" t="n">
        <v>19.18</v>
      </c>
      <c r="V2525" s="182"/>
      <c r="W2525" s="182"/>
      <c r="X2525" s="182"/>
      <c r="Y2525" s="182"/>
      <c r="Z2525" s="182" t="n">
        <v>69.88</v>
      </c>
      <c r="AA2525" s="182"/>
      <c r="AB2525" s="182"/>
      <c r="AC2525" s="182"/>
    </row>
    <row r="2526" customFormat="false" ht="13.5" hidden="false" customHeight="true" outlineLevel="0" collapsed="false">
      <c r="G2526" s="181"/>
      <c r="H2526" s="181"/>
      <c r="I2526" s="181"/>
      <c r="J2526" s="181"/>
      <c r="K2526" s="181"/>
      <c r="L2526" s="181"/>
      <c r="M2526" s="181"/>
    </row>
    <row r="2527" customFormat="false" ht="12.75" hidden="true" customHeight="true" outlineLevel="0" collapsed="false"/>
    <row r="2528" customFormat="false" ht="13.5" hidden="false" customHeight="true" outlineLevel="0" collapsed="false">
      <c r="C2528" s="180" t="s">
        <v>2452</v>
      </c>
      <c r="D2528" s="180"/>
      <c r="E2528" s="180"/>
      <c r="G2528" s="181" t="s">
        <v>2453</v>
      </c>
      <c r="H2528" s="181"/>
      <c r="I2528" s="181"/>
      <c r="J2528" s="181"/>
      <c r="K2528" s="181"/>
      <c r="L2528" s="181"/>
      <c r="M2528" s="181"/>
      <c r="N2528" s="180" t="s">
        <v>121</v>
      </c>
      <c r="O2528" s="180"/>
      <c r="P2528" s="182" t="n">
        <v>19.29</v>
      </c>
      <c r="Q2528" s="182"/>
      <c r="R2528" s="182"/>
      <c r="S2528" s="182"/>
      <c r="T2528" s="182"/>
      <c r="U2528" s="182" t="n">
        <v>5.33</v>
      </c>
      <c r="V2528" s="182"/>
      <c r="W2528" s="182"/>
      <c r="X2528" s="182"/>
      <c r="Y2528" s="182"/>
      <c r="Z2528" s="182" t="n">
        <v>24.62</v>
      </c>
      <c r="AA2528" s="182"/>
      <c r="AB2528" s="182"/>
      <c r="AC2528" s="182"/>
    </row>
    <row r="2529" customFormat="false" ht="13.5" hidden="false" customHeight="true" outlineLevel="0" collapsed="false">
      <c r="G2529" s="181"/>
      <c r="H2529" s="181"/>
      <c r="I2529" s="181"/>
      <c r="J2529" s="181"/>
      <c r="K2529" s="181"/>
      <c r="L2529" s="181"/>
      <c r="M2529" s="181"/>
    </row>
    <row r="2530" customFormat="false" ht="12.75" hidden="true" customHeight="true" outlineLevel="0" collapsed="false"/>
    <row r="2531" customFormat="false" ht="13.5" hidden="false" customHeight="true" outlineLevel="0" collapsed="false">
      <c r="C2531" s="180" t="s">
        <v>2454</v>
      </c>
      <c r="D2531" s="180"/>
      <c r="E2531" s="180"/>
      <c r="G2531" s="181" t="s">
        <v>2455</v>
      </c>
      <c r="H2531" s="181"/>
      <c r="I2531" s="181"/>
      <c r="J2531" s="181"/>
      <c r="K2531" s="181"/>
      <c r="L2531" s="181"/>
      <c r="M2531" s="181"/>
      <c r="N2531" s="180" t="s">
        <v>59</v>
      </c>
      <c r="O2531" s="180"/>
      <c r="P2531" s="182" t="n">
        <v>59.21</v>
      </c>
      <c r="Q2531" s="182"/>
      <c r="R2531" s="182"/>
      <c r="S2531" s="182"/>
      <c r="T2531" s="182"/>
      <c r="U2531" s="182" t="n">
        <v>19.18</v>
      </c>
      <c r="V2531" s="182"/>
      <c r="W2531" s="182"/>
      <c r="X2531" s="182"/>
      <c r="Y2531" s="182"/>
      <c r="Z2531" s="182" t="n">
        <v>78.39</v>
      </c>
      <c r="AA2531" s="182"/>
      <c r="AB2531" s="182"/>
      <c r="AC2531" s="182"/>
    </row>
    <row r="2532" customFormat="false" ht="13.5" hidden="false" customHeight="true" outlineLevel="0" collapsed="false">
      <c r="G2532" s="181"/>
      <c r="H2532" s="181"/>
      <c r="I2532" s="181"/>
      <c r="J2532" s="181"/>
      <c r="K2532" s="181"/>
      <c r="L2532" s="181"/>
      <c r="M2532" s="181"/>
    </row>
    <row r="2533" customFormat="false" ht="12.75" hidden="true" customHeight="true" outlineLevel="0" collapsed="false"/>
    <row r="2534" customFormat="false" ht="13.5" hidden="false" customHeight="true" outlineLevel="0" collapsed="false">
      <c r="C2534" s="180" t="s">
        <v>2456</v>
      </c>
      <c r="D2534" s="180"/>
      <c r="E2534" s="180"/>
      <c r="G2534" s="181" t="s">
        <v>2457</v>
      </c>
      <c r="H2534" s="181"/>
      <c r="I2534" s="181"/>
      <c r="J2534" s="181"/>
      <c r="K2534" s="181"/>
      <c r="L2534" s="181"/>
      <c r="M2534" s="181"/>
      <c r="N2534" s="180" t="s">
        <v>121</v>
      </c>
      <c r="O2534" s="180"/>
      <c r="P2534" s="182" t="n">
        <v>19.29</v>
      </c>
      <c r="Q2534" s="182"/>
      <c r="R2534" s="182"/>
      <c r="S2534" s="182"/>
      <c r="T2534" s="182"/>
      <c r="U2534" s="182" t="n">
        <v>5.33</v>
      </c>
      <c r="V2534" s="182"/>
      <c r="W2534" s="182"/>
      <c r="X2534" s="182"/>
      <c r="Y2534" s="182"/>
      <c r="Z2534" s="182" t="n">
        <v>24.62</v>
      </c>
      <c r="AA2534" s="182"/>
      <c r="AB2534" s="182"/>
      <c r="AC2534" s="182"/>
    </row>
    <row r="2535" customFormat="false" ht="13.5" hidden="false" customHeight="true" outlineLevel="0" collapsed="false">
      <c r="G2535" s="181"/>
      <c r="H2535" s="181"/>
      <c r="I2535" s="181"/>
      <c r="J2535" s="181"/>
      <c r="K2535" s="181"/>
      <c r="L2535" s="181"/>
      <c r="M2535" s="181"/>
    </row>
    <row r="2536" customFormat="false" ht="11.25" hidden="false" customHeight="true" outlineLevel="0" collapsed="false"/>
    <row r="2537" customFormat="false" ht="12.75" hidden="true" customHeight="true" outlineLevel="0" collapsed="false"/>
    <row r="2538" customFormat="false" ht="12.75" hidden="false" customHeight="true" outlineLevel="0" collapsed="false">
      <c r="B2538" s="179" t="s">
        <v>2458</v>
      </c>
      <c r="C2538" s="179"/>
      <c r="D2538" s="179"/>
      <c r="G2538" s="178" t="s">
        <v>2459</v>
      </c>
      <c r="H2538" s="178"/>
      <c r="I2538" s="178"/>
      <c r="J2538" s="178"/>
      <c r="K2538" s="178"/>
      <c r="L2538" s="178"/>
    </row>
    <row r="2539" customFormat="false" ht="12.75" hidden="true" customHeight="true" outlineLevel="0" collapsed="false"/>
    <row r="2540" customFormat="false" ht="13.5" hidden="false" customHeight="true" outlineLevel="0" collapsed="false">
      <c r="C2540" s="180" t="s">
        <v>2460</v>
      </c>
      <c r="D2540" s="180"/>
      <c r="E2540" s="180"/>
      <c r="G2540" s="181" t="s">
        <v>2461</v>
      </c>
      <c r="H2540" s="181"/>
      <c r="I2540" s="181"/>
      <c r="J2540" s="181"/>
      <c r="K2540" s="181"/>
      <c r="L2540" s="181"/>
      <c r="M2540" s="181"/>
      <c r="N2540" s="180" t="s">
        <v>59</v>
      </c>
      <c r="O2540" s="180"/>
      <c r="P2540" s="182" t="n">
        <v>23.88</v>
      </c>
      <c r="Q2540" s="182"/>
      <c r="R2540" s="182"/>
      <c r="S2540" s="182"/>
      <c r="T2540" s="182"/>
      <c r="U2540" s="182" t="n">
        <v>34.91</v>
      </c>
      <c r="V2540" s="182"/>
      <c r="W2540" s="182"/>
      <c r="X2540" s="182"/>
      <c r="Y2540" s="182"/>
      <c r="Z2540" s="182" t="n">
        <v>58.79</v>
      </c>
      <c r="AA2540" s="182"/>
      <c r="AB2540" s="182"/>
      <c r="AC2540" s="182"/>
    </row>
    <row r="2541" customFormat="false" ht="13.5" hidden="false" customHeight="true" outlineLevel="0" collapsed="false">
      <c r="G2541" s="181"/>
      <c r="H2541" s="181"/>
      <c r="I2541" s="181"/>
      <c r="J2541" s="181"/>
      <c r="K2541" s="181"/>
      <c r="L2541" s="181"/>
      <c r="M2541" s="181"/>
    </row>
    <row r="2542" customFormat="false" ht="12.75" hidden="true" customHeight="true" outlineLevel="0" collapsed="false"/>
    <row r="2543" customFormat="false" ht="13.5" hidden="false" customHeight="true" outlineLevel="0" collapsed="false">
      <c r="C2543" s="180" t="s">
        <v>2462</v>
      </c>
      <c r="D2543" s="180"/>
      <c r="E2543" s="180"/>
      <c r="G2543" s="181" t="s">
        <v>2463</v>
      </c>
      <c r="H2543" s="181"/>
      <c r="I2543" s="181"/>
      <c r="J2543" s="181"/>
      <c r="K2543" s="181"/>
      <c r="L2543" s="181"/>
      <c r="M2543" s="181"/>
      <c r="N2543" s="180" t="s">
        <v>59</v>
      </c>
      <c r="O2543" s="180"/>
      <c r="P2543" s="182" t="n">
        <v>20.68</v>
      </c>
      <c r="Q2543" s="182"/>
      <c r="R2543" s="182"/>
      <c r="S2543" s="182"/>
      <c r="T2543" s="182"/>
      <c r="U2543" s="182" t="n">
        <v>6.13</v>
      </c>
      <c r="V2543" s="182"/>
      <c r="W2543" s="182"/>
      <c r="X2543" s="182"/>
      <c r="Y2543" s="182"/>
      <c r="Z2543" s="182" t="n">
        <v>26.81</v>
      </c>
      <c r="AA2543" s="182"/>
      <c r="AB2543" s="182"/>
      <c r="AC2543" s="182"/>
    </row>
    <row r="2544" customFormat="false" ht="13.5" hidden="false" customHeight="true" outlineLevel="0" collapsed="false">
      <c r="G2544" s="181"/>
      <c r="H2544" s="181"/>
      <c r="I2544" s="181"/>
      <c r="J2544" s="181"/>
      <c r="K2544" s="181"/>
      <c r="L2544" s="181"/>
      <c r="M2544" s="181"/>
    </row>
    <row r="2545" customFormat="false" ht="12.75" hidden="true" customHeight="true" outlineLevel="0" collapsed="false"/>
    <row r="2546" customFormat="false" ht="13.5" hidden="false" customHeight="true" outlineLevel="0" collapsed="false">
      <c r="C2546" s="180" t="s">
        <v>2464</v>
      </c>
      <c r="D2546" s="180"/>
      <c r="E2546" s="180"/>
      <c r="G2546" s="181" t="s">
        <v>2465</v>
      </c>
      <c r="H2546" s="181"/>
      <c r="I2546" s="181"/>
      <c r="J2546" s="181"/>
      <c r="K2546" s="181"/>
      <c r="L2546" s="181"/>
      <c r="M2546" s="181"/>
      <c r="N2546" s="180" t="s">
        <v>59</v>
      </c>
      <c r="O2546" s="180"/>
      <c r="P2546" s="182" t="n">
        <v>32.51</v>
      </c>
      <c r="Q2546" s="182"/>
      <c r="R2546" s="182"/>
      <c r="S2546" s="182"/>
      <c r="T2546" s="182"/>
      <c r="U2546" s="182" t="n">
        <v>34.91</v>
      </c>
      <c r="V2546" s="182"/>
      <c r="W2546" s="182"/>
      <c r="X2546" s="182"/>
      <c r="Y2546" s="182"/>
      <c r="Z2546" s="182" t="n">
        <v>67.42</v>
      </c>
      <c r="AA2546" s="182"/>
      <c r="AB2546" s="182"/>
      <c r="AC2546" s="182"/>
    </row>
    <row r="2547" customFormat="false" ht="13.5" hidden="false" customHeight="true" outlineLevel="0" collapsed="false">
      <c r="G2547" s="181"/>
      <c r="H2547" s="181"/>
      <c r="I2547" s="181"/>
      <c r="J2547" s="181"/>
      <c r="K2547" s="181"/>
      <c r="L2547" s="181"/>
      <c r="M2547" s="181"/>
    </row>
    <row r="2548" customFormat="false" ht="12.75" hidden="true" customHeight="true" outlineLevel="0" collapsed="false"/>
    <row r="2549" customFormat="false" ht="13.5" hidden="false" customHeight="true" outlineLevel="0" collapsed="false">
      <c r="C2549" s="180" t="s">
        <v>2466</v>
      </c>
      <c r="D2549" s="180"/>
      <c r="E2549" s="180"/>
      <c r="G2549" s="181" t="s">
        <v>2467</v>
      </c>
      <c r="H2549" s="181"/>
      <c r="I2549" s="181"/>
      <c r="J2549" s="181"/>
      <c r="K2549" s="181"/>
      <c r="L2549" s="181"/>
      <c r="M2549" s="181"/>
      <c r="N2549" s="180" t="s">
        <v>59</v>
      </c>
      <c r="O2549" s="180"/>
      <c r="P2549" s="182" t="n">
        <v>29.31</v>
      </c>
      <c r="Q2549" s="182"/>
      <c r="R2549" s="182"/>
      <c r="S2549" s="182"/>
      <c r="T2549" s="182"/>
      <c r="U2549" s="182" t="n">
        <v>6.13</v>
      </c>
      <c r="V2549" s="182"/>
      <c r="W2549" s="182"/>
      <c r="X2549" s="182"/>
      <c r="Y2549" s="182"/>
      <c r="Z2549" s="182" t="n">
        <v>35.44</v>
      </c>
      <c r="AA2549" s="182"/>
      <c r="AB2549" s="182"/>
      <c r="AC2549" s="182"/>
    </row>
    <row r="2550" customFormat="false" ht="13.5" hidden="false" customHeight="true" outlineLevel="0" collapsed="false">
      <c r="G2550" s="181"/>
      <c r="H2550" s="181"/>
      <c r="I2550" s="181"/>
      <c r="J2550" s="181"/>
      <c r="K2550" s="181"/>
      <c r="L2550" s="181"/>
      <c r="M2550" s="181"/>
    </row>
    <row r="2551" customFormat="false" ht="12.75" hidden="true" customHeight="true" outlineLevel="0" collapsed="false"/>
    <row r="2552" customFormat="false" ht="13.5" hidden="false" customHeight="true" outlineLevel="0" collapsed="false">
      <c r="C2552" s="180" t="s">
        <v>2468</v>
      </c>
      <c r="D2552" s="180"/>
      <c r="E2552" s="180"/>
      <c r="G2552" s="181" t="s">
        <v>2469</v>
      </c>
      <c r="H2552" s="181"/>
      <c r="I2552" s="181"/>
      <c r="J2552" s="181"/>
      <c r="K2552" s="181"/>
      <c r="L2552" s="181"/>
      <c r="M2552" s="181"/>
      <c r="N2552" s="180" t="s">
        <v>59</v>
      </c>
      <c r="O2552" s="180"/>
      <c r="P2552" s="182" t="n">
        <v>43.45</v>
      </c>
      <c r="Q2552" s="182"/>
      <c r="R2552" s="182"/>
      <c r="S2552" s="182"/>
      <c r="T2552" s="182"/>
      <c r="U2552" s="182" t="n">
        <v>6.13</v>
      </c>
      <c r="V2552" s="182"/>
      <c r="W2552" s="182"/>
      <c r="X2552" s="182"/>
      <c r="Y2552" s="182"/>
      <c r="Z2552" s="182" t="n">
        <v>49.58</v>
      </c>
      <c r="AA2552" s="182"/>
      <c r="AB2552" s="182"/>
      <c r="AC2552" s="182"/>
    </row>
    <row r="2553" customFormat="false" ht="13.5" hidden="false" customHeight="true" outlineLevel="0" collapsed="false">
      <c r="G2553" s="181"/>
      <c r="H2553" s="181"/>
      <c r="I2553" s="181"/>
      <c r="J2553" s="181"/>
      <c r="K2553" s="181"/>
      <c r="L2553" s="181"/>
      <c r="M2553" s="181"/>
    </row>
    <row r="2554" customFormat="false" ht="12.75" hidden="true" customHeight="true" outlineLevel="0" collapsed="false"/>
    <row r="2555" customFormat="false" ht="13.5" hidden="false" customHeight="true" outlineLevel="0" collapsed="false">
      <c r="C2555" s="180" t="s">
        <v>2470</v>
      </c>
      <c r="D2555" s="180"/>
      <c r="E2555" s="180"/>
      <c r="G2555" s="181" t="s">
        <v>2471</v>
      </c>
      <c r="H2555" s="181"/>
      <c r="I2555" s="181"/>
      <c r="J2555" s="181"/>
      <c r="K2555" s="181"/>
      <c r="L2555" s="181"/>
      <c r="M2555" s="181"/>
      <c r="N2555" s="180" t="s">
        <v>59</v>
      </c>
      <c r="O2555" s="180"/>
      <c r="P2555" s="182" t="n">
        <v>40.46</v>
      </c>
      <c r="Q2555" s="182"/>
      <c r="R2555" s="182"/>
      <c r="S2555" s="182"/>
      <c r="T2555" s="182"/>
      <c r="U2555" s="182" t="n">
        <v>12.26</v>
      </c>
      <c r="V2555" s="182"/>
      <c r="W2555" s="182"/>
      <c r="X2555" s="182"/>
      <c r="Y2555" s="182"/>
      <c r="Z2555" s="182" t="n">
        <v>52.72</v>
      </c>
      <c r="AA2555" s="182"/>
      <c r="AB2555" s="182"/>
      <c r="AC2555" s="182"/>
    </row>
    <row r="2556" customFormat="false" ht="13.5" hidden="false" customHeight="true" outlineLevel="0" collapsed="false">
      <c r="G2556" s="181"/>
      <c r="H2556" s="181"/>
      <c r="I2556" s="181"/>
      <c r="J2556" s="181"/>
      <c r="K2556" s="181"/>
      <c r="L2556" s="181"/>
      <c r="M2556" s="181"/>
    </row>
    <row r="2557" customFormat="false" ht="12.75" hidden="true" customHeight="true" outlineLevel="0" collapsed="false"/>
    <row r="2558" customFormat="false" ht="13.5" hidden="false" customHeight="true" outlineLevel="0" collapsed="false">
      <c r="C2558" s="180" t="s">
        <v>2472</v>
      </c>
      <c r="D2558" s="180"/>
      <c r="E2558" s="180"/>
      <c r="G2558" s="181" t="s">
        <v>2473</v>
      </c>
      <c r="H2558" s="181"/>
      <c r="I2558" s="181"/>
      <c r="J2558" s="181"/>
      <c r="K2558" s="181"/>
      <c r="L2558" s="181"/>
      <c r="M2558" s="181"/>
      <c r="N2558" s="180" t="s">
        <v>59</v>
      </c>
      <c r="O2558" s="180"/>
      <c r="P2558" s="182" t="n">
        <v>31.64</v>
      </c>
      <c r="Q2558" s="182"/>
      <c r="R2558" s="182"/>
      <c r="S2558" s="182"/>
      <c r="T2558" s="182"/>
      <c r="U2558" s="182" t="n">
        <v>6.13</v>
      </c>
      <c r="V2558" s="182"/>
      <c r="W2558" s="182"/>
      <c r="X2558" s="182"/>
      <c r="Y2558" s="182"/>
      <c r="Z2558" s="182" t="n">
        <v>37.77</v>
      </c>
      <c r="AA2558" s="182"/>
      <c r="AB2558" s="182"/>
      <c r="AC2558" s="182"/>
    </row>
    <row r="2559" customFormat="false" ht="13.5" hidden="false" customHeight="true" outlineLevel="0" collapsed="false">
      <c r="G2559" s="181"/>
      <c r="H2559" s="181"/>
      <c r="I2559" s="181"/>
      <c r="J2559" s="181"/>
      <c r="K2559" s="181"/>
      <c r="L2559" s="181"/>
      <c r="M2559" s="181"/>
    </row>
    <row r="2560" customFormat="false" ht="12.75" hidden="true" customHeight="true" outlineLevel="0" collapsed="false"/>
    <row r="2561" customFormat="false" ht="13.5" hidden="false" customHeight="true" outlineLevel="0" collapsed="false">
      <c r="C2561" s="180" t="s">
        <v>2474</v>
      </c>
      <c r="D2561" s="180"/>
      <c r="E2561" s="180"/>
      <c r="G2561" s="181" t="s">
        <v>2475</v>
      </c>
      <c r="H2561" s="181"/>
      <c r="I2561" s="181"/>
      <c r="J2561" s="181"/>
      <c r="K2561" s="181"/>
      <c r="L2561" s="181"/>
      <c r="M2561" s="181"/>
      <c r="N2561" s="180" t="s">
        <v>59</v>
      </c>
      <c r="O2561" s="180"/>
      <c r="P2561" s="182" t="n">
        <v>0.27</v>
      </c>
      <c r="Q2561" s="182"/>
      <c r="R2561" s="182"/>
      <c r="S2561" s="182"/>
      <c r="T2561" s="182"/>
      <c r="U2561" s="182" t="n">
        <v>4.85</v>
      </c>
      <c r="V2561" s="182"/>
      <c r="W2561" s="182"/>
      <c r="X2561" s="182"/>
      <c r="Y2561" s="182"/>
      <c r="Z2561" s="182" t="n">
        <v>5.12</v>
      </c>
      <c r="AA2561" s="182"/>
      <c r="AB2561" s="182"/>
      <c r="AC2561" s="182"/>
    </row>
    <row r="2562" customFormat="false" ht="13.5" hidden="false" customHeight="true" outlineLevel="0" collapsed="false">
      <c r="G2562" s="181"/>
      <c r="H2562" s="181"/>
      <c r="I2562" s="181"/>
      <c r="J2562" s="181"/>
      <c r="K2562" s="181"/>
      <c r="L2562" s="181"/>
      <c r="M2562" s="181"/>
    </row>
    <row r="2563" customFormat="false" ht="12.75" hidden="true" customHeight="true" outlineLevel="0" collapsed="false"/>
    <row r="2564" customFormat="false" ht="13.5" hidden="false" customHeight="true" outlineLevel="0" collapsed="false">
      <c r="C2564" s="180" t="s">
        <v>2476</v>
      </c>
      <c r="D2564" s="180"/>
      <c r="E2564" s="180"/>
      <c r="G2564" s="181" t="s">
        <v>2477</v>
      </c>
      <c r="H2564" s="181"/>
      <c r="I2564" s="181"/>
      <c r="J2564" s="181"/>
      <c r="K2564" s="181"/>
      <c r="L2564" s="181"/>
      <c r="M2564" s="181"/>
      <c r="N2564" s="180" t="s">
        <v>59</v>
      </c>
      <c r="O2564" s="180"/>
      <c r="P2564" s="182" t="n">
        <v>0.71</v>
      </c>
      <c r="Q2564" s="182"/>
      <c r="R2564" s="182"/>
      <c r="S2564" s="182"/>
      <c r="T2564" s="182"/>
      <c r="U2564" s="182" t="n">
        <v>4.85</v>
      </c>
      <c r="V2564" s="182"/>
      <c r="W2564" s="182"/>
      <c r="X2564" s="182"/>
      <c r="Y2564" s="182"/>
      <c r="Z2564" s="182" t="n">
        <v>5.56</v>
      </c>
      <c r="AA2564" s="182"/>
      <c r="AB2564" s="182"/>
      <c r="AC2564" s="182"/>
    </row>
    <row r="2565" customFormat="false" ht="13.5" hidden="false" customHeight="true" outlineLevel="0" collapsed="false">
      <c r="G2565" s="181"/>
      <c r="H2565" s="181"/>
      <c r="I2565" s="181"/>
      <c r="J2565" s="181"/>
      <c r="K2565" s="181"/>
      <c r="L2565" s="181"/>
      <c r="M2565" s="181"/>
    </row>
    <row r="2566" customFormat="false" ht="12.75" hidden="true" customHeight="true" outlineLevel="0" collapsed="false"/>
    <row r="2567" customFormat="false" ht="13.5" hidden="false" customHeight="true" outlineLevel="0" collapsed="false">
      <c r="C2567" s="180" t="s">
        <v>2478</v>
      </c>
      <c r="D2567" s="180"/>
      <c r="E2567" s="180"/>
      <c r="G2567" s="181" t="s">
        <v>2479</v>
      </c>
      <c r="H2567" s="181"/>
      <c r="I2567" s="181"/>
      <c r="J2567" s="181"/>
      <c r="K2567" s="181"/>
      <c r="L2567" s="181"/>
      <c r="M2567" s="181"/>
      <c r="N2567" s="180" t="s">
        <v>59</v>
      </c>
      <c r="O2567" s="180"/>
      <c r="P2567" s="182" t="n">
        <v>0.38</v>
      </c>
      <c r="Q2567" s="182"/>
      <c r="R2567" s="182"/>
      <c r="S2567" s="182"/>
      <c r="T2567" s="182"/>
      <c r="U2567" s="182" t="n">
        <v>4.85</v>
      </c>
      <c r="V2567" s="182"/>
      <c r="W2567" s="182"/>
      <c r="X2567" s="182"/>
      <c r="Y2567" s="182"/>
      <c r="Z2567" s="182" t="n">
        <v>5.23</v>
      </c>
      <c r="AA2567" s="182"/>
      <c r="AB2567" s="182"/>
      <c r="AC2567" s="182"/>
    </row>
    <row r="2568" customFormat="false" ht="13.5" hidden="false" customHeight="true" outlineLevel="0" collapsed="false">
      <c r="G2568" s="181"/>
      <c r="H2568" s="181"/>
      <c r="I2568" s="181"/>
      <c r="J2568" s="181"/>
      <c r="K2568" s="181"/>
      <c r="L2568" s="181"/>
      <c r="M2568" s="181"/>
    </row>
    <row r="2569" customFormat="false" ht="12.75" hidden="true" customHeight="true" outlineLevel="0" collapsed="false"/>
    <row r="2570" customFormat="false" ht="13.5" hidden="false" customHeight="true" outlineLevel="0" collapsed="false">
      <c r="C2570" s="180" t="s">
        <v>2480</v>
      </c>
      <c r="D2570" s="180"/>
      <c r="E2570" s="180"/>
      <c r="G2570" s="181" t="s">
        <v>2481</v>
      </c>
      <c r="H2570" s="181"/>
      <c r="I2570" s="181"/>
      <c r="J2570" s="181"/>
      <c r="K2570" s="181"/>
      <c r="L2570" s="181"/>
      <c r="M2570" s="181"/>
      <c r="N2570" s="180" t="s">
        <v>59</v>
      </c>
      <c r="O2570" s="180"/>
      <c r="P2570" s="182" t="n">
        <v>0.95</v>
      </c>
      <c r="Q2570" s="182"/>
      <c r="R2570" s="182"/>
      <c r="S2570" s="182"/>
      <c r="T2570" s="182"/>
      <c r="U2570" s="182" t="n">
        <v>4.85</v>
      </c>
      <c r="V2570" s="182"/>
      <c r="W2570" s="182"/>
      <c r="X2570" s="182"/>
      <c r="Y2570" s="182"/>
      <c r="Z2570" s="182" t="n">
        <v>5.8</v>
      </c>
      <c r="AA2570" s="182"/>
      <c r="AB2570" s="182"/>
      <c r="AC2570" s="182"/>
    </row>
    <row r="2571" customFormat="false" ht="13.5" hidden="false" customHeight="true" outlineLevel="0" collapsed="false">
      <c r="G2571" s="181"/>
      <c r="H2571" s="181"/>
      <c r="I2571" s="181"/>
      <c r="J2571" s="181"/>
      <c r="K2571" s="181"/>
      <c r="L2571" s="181"/>
      <c r="M2571" s="181"/>
    </row>
    <row r="2572" customFormat="false" ht="12.75" hidden="true" customHeight="true" outlineLevel="0" collapsed="false"/>
    <row r="2573" customFormat="false" ht="13.5" hidden="false" customHeight="true" outlineLevel="0" collapsed="false">
      <c r="C2573" s="180" t="s">
        <v>2482</v>
      </c>
      <c r="D2573" s="180"/>
      <c r="E2573" s="180"/>
      <c r="G2573" s="181" t="s">
        <v>2483</v>
      </c>
      <c r="H2573" s="181"/>
      <c r="I2573" s="181"/>
      <c r="J2573" s="181"/>
      <c r="K2573" s="181"/>
      <c r="L2573" s="181"/>
      <c r="M2573" s="181"/>
      <c r="N2573" s="180" t="s">
        <v>59</v>
      </c>
      <c r="O2573" s="180"/>
      <c r="P2573" s="182" t="n">
        <v>3.56</v>
      </c>
      <c r="Q2573" s="182"/>
      <c r="R2573" s="182"/>
      <c r="S2573" s="182"/>
      <c r="T2573" s="182"/>
      <c r="U2573" s="182" t="n">
        <v>4.85</v>
      </c>
      <c r="V2573" s="182"/>
      <c r="W2573" s="182"/>
      <c r="X2573" s="182"/>
      <c r="Y2573" s="182"/>
      <c r="Z2573" s="182" t="n">
        <v>8.41</v>
      </c>
      <c r="AA2573" s="182"/>
      <c r="AB2573" s="182"/>
      <c r="AC2573" s="182"/>
    </row>
    <row r="2574" customFormat="false" ht="13.5" hidden="false" customHeight="true" outlineLevel="0" collapsed="false">
      <c r="G2574" s="181"/>
      <c r="H2574" s="181"/>
      <c r="I2574" s="181"/>
      <c r="J2574" s="181"/>
      <c r="K2574" s="181"/>
      <c r="L2574" s="181"/>
      <c r="M2574" s="181"/>
    </row>
    <row r="2575" customFormat="false" ht="11.25" hidden="false" customHeight="true" outlineLevel="0" collapsed="false"/>
    <row r="2576" customFormat="false" ht="12.75" hidden="true" customHeight="true" outlineLevel="0" collapsed="false"/>
    <row r="2577" customFormat="false" ht="12.75" hidden="false" customHeight="true" outlineLevel="0" collapsed="false">
      <c r="B2577" s="179" t="s">
        <v>2484</v>
      </c>
      <c r="C2577" s="179"/>
      <c r="D2577" s="179"/>
      <c r="G2577" s="178" t="s">
        <v>2485</v>
      </c>
      <c r="H2577" s="178"/>
      <c r="I2577" s="178"/>
      <c r="J2577" s="178"/>
      <c r="K2577" s="178"/>
      <c r="L2577" s="178"/>
    </row>
    <row r="2578" customFormat="false" ht="12.75" hidden="true" customHeight="true" outlineLevel="0" collapsed="false"/>
    <row r="2579" customFormat="false" ht="13.5" hidden="false" customHeight="true" outlineLevel="0" collapsed="false">
      <c r="C2579" s="180" t="s">
        <v>2486</v>
      </c>
      <c r="D2579" s="180"/>
      <c r="E2579" s="180"/>
      <c r="G2579" s="181" t="s">
        <v>2487</v>
      </c>
      <c r="H2579" s="181"/>
      <c r="I2579" s="181"/>
      <c r="J2579" s="181"/>
      <c r="K2579" s="181"/>
      <c r="L2579" s="181"/>
      <c r="M2579" s="181"/>
      <c r="N2579" s="180" t="s">
        <v>59</v>
      </c>
      <c r="O2579" s="180"/>
      <c r="P2579" s="182" t="n">
        <v>103.28</v>
      </c>
      <c r="Q2579" s="182"/>
      <c r="R2579" s="182"/>
      <c r="S2579" s="182"/>
      <c r="T2579" s="182"/>
      <c r="U2579" s="182" t="n">
        <v>13.75</v>
      </c>
      <c r="V2579" s="182"/>
      <c r="W2579" s="182"/>
      <c r="X2579" s="182"/>
      <c r="Y2579" s="182"/>
      <c r="Z2579" s="182" t="n">
        <v>117.03</v>
      </c>
      <c r="AA2579" s="182"/>
      <c r="AB2579" s="182"/>
      <c r="AC2579" s="182"/>
    </row>
    <row r="2580" customFormat="false" ht="13.5" hidden="false" customHeight="true" outlineLevel="0" collapsed="false">
      <c r="G2580" s="181"/>
      <c r="H2580" s="181"/>
      <c r="I2580" s="181"/>
      <c r="J2580" s="181"/>
      <c r="K2580" s="181"/>
      <c r="L2580" s="181"/>
      <c r="M2580" s="181"/>
    </row>
    <row r="2581" customFormat="false" ht="12.75" hidden="true" customHeight="true" outlineLevel="0" collapsed="false"/>
    <row r="2582" customFormat="false" ht="13.5" hidden="false" customHeight="true" outlineLevel="0" collapsed="false">
      <c r="C2582" s="180" t="s">
        <v>2488</v>
      </c>
      <c r="D2582" s="180"/>
      <c r="E2582" s="180"/>
      <c r="G2582" s="181" t="s">
        <v>2489</v>
      </c>
      <c r="H2582" s="181"/>
      <c r="I2582" s="181"/>
      <c r="J2582" s="181"/>
      <c r="K2582" s="181"/>
      <c r="L2582" s="181"/>
      <c r="M2582" s="181"/>
      <c r="N2582" s="180" t="s">
        <v>121</v>
      </c>
      <c r="O2582" s="180"/>
      <c r="P2582" s="182" t="n">
        <v>41.31</v>
      </c>
      <c r="Q2582" s="182"/>
      <c r="R2582" s="182"/>
      <c r="S2582" s="182"/>
      <c r="T2582" s="182"/>
      <c r="U2582" s="182" t="n">
        <v>11</v>
      </c>
      <c r="V2582" s="182"/>
      <c r="W2582" s="182"/>
      <c r="X2582" s="182"/>
      <c r="Y2582" s="182"/>
      <c r="Z2582" s="182" t="n">
        <v>52.31</v>
      </c>
      <c r="AA2582" s="182"/>
      <c r="AB2582" s="182"/>
      <c r="AC2582" s="182"/>
    </row>
    <row r="2583" customFormat="false" ht="13.5" hidden="false" customHeight="true" outlineLevel="0" collapsed="false">
      <c r="G2583" s="181"/>
      <c r="H2583" s="181"/>
      <c r="I2583" s="181"/>
      <c r="J2583" s="181"/>
      <c r="K2583" s="181"/>
      <c r="L2583" s="181"/>
      <c r="M2583" s="181"/>
    </row>
    <row r="2584" customFormat="false" ht="13.5" hidden="false" customHeight="true" outlineLevel="0" collapsed="false">
      <c r="G2584" s="181"/>
      <c r="H2584" s="181"/>
      <c r="I2584" s="181"/>
      <c r="J2584" s="181"/>
      <c r="K2584" s="181"/>
      <c r="L2584" s="181"/>
      <c r="M2584" s="181"/>
    </row>
    <row r="2585" customFormat="false" ht="12.75" hidden="true" customHeight="true" outlineLevel="0" collapsed="false"/>
    <row r="2586" customFormat="false" ht="13.5" hidden="false" customHeight="true" outlineLevel="0" collapsed="false">
      <c r="C2586" s="180" t="s">
        <v>2490</v>
      </c>
      <c r="D2586" s="180"/>
      <c r="E2586" s="180"/>
      <c r="G2586" s="181" t="s">
        <v>2491</v>
      </c>
      <c r="H2586" s="181"/>
      <c r="I2586" s="181"/>
      <c r="J2586" s="181"/>
      <c r="K2586" s="181"/>
      <c r="L2586" s="181"/>
      <c r="M2586" s="181"/>
      <c r="N2586" s="180" t="s">
        <v>59</v>
      </c>
      <c r="O2586" s="180"/>
      <c r="P2586" s="182" t="n">
        <v>124.38</v>
      </c>
      <c r="Q2586" s="182"/>
      <c r="R2586" s="182"/>
      <c r="S2586" s="182"/>
      <c r="T2586" s="182"/>
      <c r="U2586" s="182" t="n">
        <v>13.75</v>
      </c>
      <c r="V2586" s="182"/>
      <c r="W2586" s="182"/>
      <c r="X2586" s="182"/>
      <c r="Y2586" s="182"/>
      <c r="Z2586" s="182" t="n">
        <v>138.13</v>
      </c>
      <c r="AA2586" s="182"/>
      <c r="AB2586" s="182"/>
      <c r="AC2586" s="182"/>
    </row>
    <row r="2587" customFormat="false" ht="13.5" hidden="false" customHeight="true" outlineLevel="0" collapsed="false">
      <c r="G2587" s="181"/>
      <c r="H2587" s="181"/>
      <c r="I2587" s="181"/>
      <c r="J2587" s="181"/>
      <c r="K2587" s="181"/>
      <c r="L2587" s="181"/>
      <c r="M2587" s="181"/>
    </row>
    <row r="2588" customFormat="false" ht="12.75" hidden="true" customHeight="true" outlineLevel="0" collapsed="false"/>
    <row r="2589" customFormat="false" ht="13.5" hidden="false" customHeight="true" outlineLevel="0" collapsed="false">
      <c r="C2589" s="180" t="s">
        <v>2492</v>
      </c>
      <c r="D2589" s="180"/>
      <c r="E2589" s="180"/>
      <c r="G2589" s="181" t="s">
        <v>2493</v>
      </c>
      <c r="H2589" s="181"/>
      <c r="I2589" s="181"/>
      <c r="J2589" s="181"/>
      <c r="K2589" s="181"/>
      <c r="L2589" s="181"/>
      <c r="M2589" s="181"/>
      <c r="N2589" s="180" t="s">
        <v>121</v>
      </c>
      <c r="O2589" s="180"/>
      <c r="P2589" s="182" t="n">
        <v>49.75</v>
      </c>
      <c r="Q2589" s="182"/>
      <c r="R2589" s="182"/>
      <c r="S2589" s="182"/>
      <c r="T2589" s="182"/>
      <c r="U2589" s="182" t="n">
        <v>11</v>
      </c>
      <c r="V2589" s="182"/>
      <c r="W2589" s="182"/>
      <c r="X2589" s="182"/>
      <c r="Y2589" s="182"/>
      <c r="Z2589" s="182" t="n">
        <v>60.75</v>
      </c>
      <c r="AA2589" s="182"/>
      <c r="AB2589" s="182"/>
      <c r="AC2589" s="182"/>
    </row>
    <row r="2590" customFormat="false" ht="13.5" hidden="false" customHeight="true" outlineLevel="0" collapsed="false">
      <c r="G2590" s="181"/>
      <c r="H2590" s="181"/>
      <c r="I2590" s="181"/>
      <c r="J2590" s="181"/>
      <c r="K2590" s="181"/>
      <c r="L2590" s="181"/>
      <c r="M2590" s="181"/>
    </row>
    <row r="2591" customFormat="false" ht="13.5" hidden="false" customHeight="true" outlineLevel="0" collapsed="false">
      <c r="G2591" s="181"/>
      <c r="H2591" s="181"/>
      <c r="I2591" s="181"/>
      <c r="J2591" s="181"/>
      <c r="K2591" s="181"/>
      <c r="L2591" s="181"/>
      <c r="M2591" s="181"/>
    </row>
    <row r="2592" customFormat="false" ht="11.25" hidden="false" customHeight="true" outlineLevel="0" collapsed="false"/>
    <row r="2593" customFormat="false" ht="12.75" hidden="true" customHeight="true" outlineLevel="0" collapsed="false"/>
    <row r="2594" customFormat="false" ht="12.75" hidden="false" customHeight="true" outlineLevel="0" collapsed="false">
      <c r="B2594" s="179" t="s">
        <v>2494</v>
      </c>
      <c r="C2594" s="179"/>
      <c r="D2594" s="179"/>
      <c r="G2594" s="178" t="s">
        <v>2495</v>
      </c>
      <c r="H2594" s="178"/>
      <c r="I2594" s="178"/>
      <c r="J2594" s="178"/>
      <c r="K2594" s="178"/>
      <c r="L2594" s="178"/>
    </row>
    <row r="2595" customFormat="false" ht="12.75" hidden="true" customHeight="true" outlineLevel="0" collapsed="false"/>
    <row r="2596" customFormat="false" ht="13.5" hidden="false" customHeight="true" outlineLevel="0" collapsed="false">
      <c r="C2596" s="180" t="s">
        <v>2496</v>
      </c>
      <c r="D2596" s="180"/>
      <c r="E2596" s="180"/>
      <c r="G2596" s="181" t="s">
        <v>2497</v>
      </c>
      <c r="H2596" s="181"/>
      <c r="I2596" s="181"/>
      <c r="J2596" s="181"/>
      <c r="K2596" s="181"/>
      <c r="L2596" s="181"/>
      <c r="M2596" s="181"/>
      <c r="N2596" s="180" t="s">
        <v>59</v>
      </c>
      <c r="O2596" s="180"/>
      <c r="P2596" s="182" t="n">
        <v>68.8</v>
      </c>
      <c r="Q2596" s="182"/>
      <c r="R2596" s="182"/>
      <c r="S2596" s="182"/>
      <c r="T2596" s="182"/>
      <c r="U2596" s="182" t="n">
        <v>8.79</v>
      </c>
      <c r="V2596" s="182"/>
      <c r="W2596" s="182"/>
      <c r="X2596" s="182"/>
      <c r="Y2596" s="182"/>
      <c r="Z2596" s="182" t="n">
        <v>77.59</v>
      </c>
      <c r="AA2596" s="182"/>
      <c r="AB2596" s="182"/>
      <c r="AC2596" s="182"/>
    </row>
    <row r="2597" customFormat="false" ht="13.5" hidden="false" customHeight="true" outlineLevel="0" collapsed="false">
      <c r="G2597" s="181"/>
      <c r="H2597" s="181"/>
      <c r="I2597" s="181"/>
      <c r="J2597" s="181"/>
      <c r="K2597" s="181"/>
      <c r="L2597" s="181"/>
      <c r="M2597" s="181"/>
    </row>
    <row r="2598" customFormat="false" ht="13.5" hidden="false" customHeight="true" outlineLevel="0" collapsed="false">
      <c r="G2598" s="181"/>
      <c r="H2598" s="181"/>
      <c r="I2598" s="181"/>
      <c r="J2598" s="181"/>
      <c r="K2598" s="181"/>
      <c r="L2598" s="181"/>
      <c r="M2598" s="181"/>
    </row>
    <row r="2599" customFormat="false" ht="12.75" hidden="true" customHeight="true" outlineLevel="0" collapsed="false"/>
    <row r="2600" customFormat="false" ht="13.5" hidden="false" customHeight="true" outlineLevel="0" collapsed="false">
      <c r="C2600" s="180" t="s">
        <v>2498</v>
      </c>
      <c r="D2600" s="180"/>
      <c r="E2600" s="180"/>
      <c r="G2600" s="181" t="s">
        <v>2499</v>
      </c>
      <c r="H2600" s="181"/>
      <c r="I2600" s="181"/>
      <c r="J2600" s="181"/>
      <c r="K2600" s="181"/>
      <c r="L2600" s="181"/>
      <c r="M2600" s="181"/>
      <c r="N2600" s="180" t="s">
        <v>59</v>
      </c>
      <c r="O2600" s="180"/>
      <c r="P2600" s="182" t="n">
        <v>11.53</v>
      </c>
      <c r="Q2600" s="182"/>
      <c r="R2600" s="182"/>
      <c r="S2600" s="182"/>
      <c r="T2600" s="182"/>
      <c r="U2600" s="182" t="n">
        <v>4.85</v>
      </c>
      <c r="V2600" s="182"/>
      <c r="W2600" s="182"/>
      <c r="X2600" s="182"/>
      <c r="Y2600" s="182"/>
      <c r="Z2600" s="182" t="n">
        <v>16.38</v>
      </c>
      <c r="AA2600" s="182"/>
      <c r="AB2600" s="182"/>
      <c r="AC2600" s="182"/>
    </row>
    <row r="2601" customFormat="false" ht="13.5" hidden="false" customHeight="true" outlineLevel="0" collapsed="false">
      <c r="G2601" s="181"/>
      <c r="H2601" s="181"/>
      <c r="I2601" s="181"/>
      <c r="J2601" s="181"/>
      <c r="K2601" s="181"/>
      <c r="L2601" s="181"/>
      <c r="M2601" s="181"/>
    </row>
    <row r="2602" customFormat="false" ht="13.5" hidden="false" customHeight="true" outlineLevel="0" collapsed="false">
      <c r="G2602" s="181"/>
      <c r="H2602" s="181"/>
      <c r="I2602" s="181"/>
      <c r="J2602" s="181"/>
      <c r="K2602" s="181"/>
      <c r="L2602" s="181"/>
      <c r="M2602" s="181"/>
    </row>
    <row r="2603" customFormat="false" ht="11.25" hidden="false" customHeight="true" outlineLevel="0" collapsed="false"/>
    <row r="2604" customFormat="false" ht="1.5" hidden="false" customHeight="true" outlineLevel="0" collapsed="false"/>
    <row r="2605" customFormat="false" ht="12.75" hidden="false" customHeight="true" outlineLevel="0" collapsed="false">
      <c r="A2605" s="177" t="s">
        <v>2500</v>
      </c>
      <c r="B2605" s="177"/>
      <c r="C2605" s="177"/>
      <c r="D2605" s="177"/>
      <c r="G2605" s="178" t="s">
        <v>2501</v>
      </c>
      <c r="H2605" s="178"/>
      <c r="I2605" s="178"/>
      <c r="J2605" s="178"/>
      <c r="K2605" s="178"/>
      <c r="L2605" s="178"/>
    </row>
    <row r="2606" customFormat="false" ht="0.75" hidden="false" customHeight="true" outlineLevel="0" collapsed="false">
      <c r="A2606" s="177"/>
      <c r="B2606" s="177"/>
      <c r="C2606" s="177"/>
      <c r="D2606" s="177"/>
    </row>
    <row r="2607" customFormat="false" ht="11.25" hidden="false" customHeight="true" outlineLevel="0" collapsed="false"/>
    <row r="2608" customFormat="false" ht="12.75" hidden="true" customHeight="true" outlineLevel="0" collapsed="false"/>
    <row r="2609" customFormat="false" ht="12.75" hidden="false" customHeight="true" outlineLevel="0" collapsed="false">
      <c r="B2609" s="179" t="s">
        <v>2502</v>
      </c>
      <c r="C2609" s="179"/>
      <c r="D2609" s="179"/>
      <c r="G2609" s="178" t="s">
        <v>2503</v>
      </c>
      <c r="H2609" s="178"/>
      <c r="I2609" s="178"/>
      <c r="J2609" s="178"/>
      <c r="K2609" s="178"/>
      <c r="L2609" s="178"/>
    </row>
    <row r="2610" customFormat="false" ht="12.75" hidden="true" customHeight="true" outlineLevel="0" collapsed="false"/>
    <row r="2611" customFormat="false" ht="13.5" hidden="false" customHeight="true" outlineLevel="0" collapsed="false">
      <c r="C2611" s="180" t="s">
        <v>2504</v>
      </c>
      <c r="D2611" s="180"/>
      <c r="E2611" s="180"/>
      <c r="G2611" s="183" t="s">
        <v>2505</v>
      </c>
      <c r="H2611" s="183"/>
      <c r="I2611" s="183"/>
      <c r="J2611" s="183"/>
      <c r="K2611" s="183"/>
      <c r="L2611" s="183"/>
      <c r="M2611" s="183"/>
      <c r="N2611" s="180" t="s">
        <v>121</v>
      </c>
      <c r="O2611" s="180"/>
      <c r="P2611" s="182" t="n">
        <v>83.19</v>
      </c>
      <c r="Q2611" s="182"/>
      <c r="R2611" s="182"/>
      <c r="S2611" s="182"/>
      <c r="T2611" s="182"/>
      <c r="U2611" s="182" t="n">
        <v>0.96</v>
      </c>
      <c r="V2611" s="182"/>
      <c r="W2611" s="182"/>
      <c r="X2611" s="182"/>
      <c r="Y2611" s="182"/>
      <c r="Z2611" s="182" t="n">
        <v>84.15</v>
      </c>
      <c r="AA2611" s="182"/>
      <c r="AB2611" s="182"/>
      <c r="AC2611" s="182"/>
    </row>
    <row r="2612" customFormat="false" ht="12.75" hidden="true" customHeight="true" outlineLevel="0" collapsed="false"/>
    <row r="2613" customFormat="false" ht="13.5" hidden="false" customHeight="true" outlineLevel="0" collapsed="false">
      <c r="C2613" s="180" t="s">
        <v>2506</v>
      </c>
      <c r="D2613" s="180"/>
      <c r="E2613" s="180"/>
      <c r="G2613" s="183" t="s">
        <v>2507</v>
      </c>
      <c r="H2613" s="183"/>
      <c r="I2613" s="183"/>
      <c r="J2613" s="183"/>
      <c r="K2613" s="183"/>
      <c r="L2613" s="183"/>
      <c r="M2613" s="183"/>
      <c r="N2613" s="180" t="s">
        <v>59</v>
      </c>
      <c r="O2613" s="180"/>
      <c r="P2613" s="182" t="n">
        <v>170.92</v>
      </c>
      <c r="Q2613" s="182"/>
      <c r="R2613" s="182"/>
      <c r="S2613" s="182"/>
      <c r="T2613" s="182"/>
      <c r="U2613" s="182" t="n">
        <v>5.78</v>
      </c>
      <c r="V2613" s="182"/>
      <c r="W2613" s="182"/>
      <c r="X2613" s="182"/>
      <c r="Y2613" s="182"/>
      <c r="Z2613" s="182" t="n">
        <v>176.7</v>
      </c>
      <c r="AA2613" s="182"/>
      <c r="AB2613" s="182"/>
      <c r="AC2613" s="182"/>
    </row>
    <row r="2614" customFormat="false" ht="12.75" hidden="true" customHeight="true" outlineLevel="0" collapsed="false"/>
    <row r="2615" customFormat="false" ht="13.5" hidden="false" customHeight="true" outlineLevel="0" collapsed="false">
      <c r="C2615" s="180" t="s">
        <v>2508</v>
      </c>
      <c r="D2615" s="180"/>
      <c r="E2615" s="180"/>
      <c r="G2615" s="183" t="s">
        <v>2509</v>
      </c>
      <c r="H2615" s="183"/>
      <c r="I2615" s="183"/>
      <c r="J2615" s="183"/>
      <c r="K2615" s="183"/>
      <c r="L2615" s="183"/>
      <c r="M2615" s="183"/>
      <c r="N2615" s="180" t="s">
        <v>59</v>
      </c>
      <c r="O2615" s="180"/>
      <c r="P2615" s="182" t="n">
        <v>261.22</v>
      </c>
      <c r="Q2615" s="182"/>
      <c r="R2615" s="182"/>
      <c r="S2615" s="182"/>
      <c r="T2615" s="182"/>
      <c r="U2615" s="182" t="n">
        <v>6.75</v>
      </c>
      <c r="V2615" s="182"/>
      <c r="W2615" s="182"/>
      <c r="X2615" s="182"/>
      <c r="Y2615" s="182"/>
      <c r="Z2615" s="182" t="n">
        <v>267.97</v>
      </c>
      <c r="AA2615" s="182"/>
      <c r="AB2615" s="182"/>
      <c r="AC2615" s="182"/>
    </row>
    <row r="2616" customFormat="false" ht="12.75" hidden="true" customHeight="true" outlineLevel="0" collapsed="false"/>
    <row r="2617" customFormat="false" ht="13.5" hidden="false" customHeight="true" outlineLevel="0" collapsed="false">
      <c r="C2617" s="180" t="s">
        <v>2510</v>
      </c>
      <c r="D2617" s="180"/>
      <c r="E2617" s="180"/>
      <c r="G2617" s="181" t="s">
        <v>2511</v>
      </c>
      <c r="H2617" s="181"/>
      <c r="I2617" s="181"/>
      <c r="J2617" s="181"/>
      <c r="K2617" s="181"/>
      <c r="L2617" s="181"/>
      <c r="M2617" s="181"/>
      <c r="N2617" s="180" t="s">
        <v>121</v>
      </c>
      <c r="O2617" s="180"/>
      <c r="P2617" s="182" t="n">
        <v>85.4</v>
      </c>
      <c r="Q2617" s="182"/>
      <c r="R2617" s="182"/>
      <c r="S2617" s="182"/>
      <c r="T2617" s="182"/>
      <c r="U2617" s="182" t="n">
        <v>1.93</v>
      </c>
      <c r="V2617" s="182"/>
      <c r="W2617" s="182"/>
      <c r="X2617" s="182"/>
      <c r="Y2617" s="182"/>
      <c r="Z2617" s="182" t="n">
        <v>87.33</v>
      </c>
      <c r="AA2617" s="182"/>
      <c r="AB2617" s="182"/>
      <c r="AC2617" s="182"/>
    </row>
    <row r="2618" customFormat="false" ht="13.5" hidden="false" customHeight="true" outlineLevel="0" collapsed="false">
      <c r="G2618" s="181"/>
      <c r="H2618" s="181"/>
      <c r="I2618" s="181"/>
      <c r="J2618" s="181"/>
      <c r="K2618" s="181"/>
      <c r="L2618" s="181"/>
      <c r="M2618" s="181"/>
    </row>
    <row r="2619" customFormat="false" ht="12.75" hidden="true" customHeight="true" outlineLevel="0" collapsed="false"/>
    <row r="2620" customFormat="false" ht="13.5" hidden="false" customHeight="true" outlineLevel="0" collapsed="false">
      <c r="C2620" s="180" t="s">
        <v>2512</v>
      </c>
      <c r="D2620" s="180"/>
      <c r="E2620" s="180"/>
      <c r="G2620" s="183" t="s">
        <v>2513</v>
      </c>
      <c r="H2620" s="183"/>
      <c r="I2620" s="183"/>
      <c r="J2620" s="183"/>
      <c r="K2620" s="183"/>
      <c r="L2620" s="183"/>
      <c r="M2620" s="183"/>
      <c r="N2620" s="180" t="s">
        <v>121</v>
      </c>
      <c r="O2620" s="180"/>
      <c r="P2620" s="182" t="n">
        <v>182.34</v>
      </c>
      <c r="Q2620" s="182"/>
      <c r="R2620" s="182"/>
      <c r="S2620" s="182"/>
      <c r="T2620" s="182"/>
      <c r="U2620" s="182" t="n">
        <v>3.37</v>
      </c>
      <c r="V2620" s="182"/>
      <c r="W2620" s="182"/>
      <c r="X2620" s="182"/>
      <c r="Y2620" s="182"/>
      <c r="Z2620" s="182" t="n">
        <v>185.71</v>
      </c>
      <c r="AA2620" s="182"/>
      <c r="AB2620" s="182"/>
      <c r="AC2620" s="182"/>
    </row>
    <row r="2621" customFormat="false" ht="12.75" hidden="true" customHeight="true" outlineLevel="0" collapsed="false"/>
    <row r="2622" customFormat="false" ht="13.5" hidden="false" customHeight="true" outlineLevel="0" collapsed="false">
      <c r="C2622" s="180" t="s">
        <v>2514</v>
      </c>
      <c r="D2622" s="180"/>
      <c r="E2622" s="180"/>
      <c r="G2622" s="183" t="s">
        <v>2515</v>
      </c>
      <c r="H2622" s="183"/>
      <c r="I2622" s="183"/>
      <c r="J2622" s="183"/>
      <c r="K2622" s="183"/>
      <c r="L2622" s="183"/>
      <c r="M2622" s="183"/>
      <c r="N2622" s="180" t="s">
        <v>121</v>
      </c>
      <c r="O2622" s="180"/>
      <c r="P2622" s="182" t="n">
        <v>83.78</v>
      </c>
      <c r="Q2622" s="182"/>
      <c r="R2622" s="182"/>
      <c r="S2622" s="182"/>
      <c r="T2622" s="182"/>
      <c r="U2622" s="182" t="n">
        <v>0.96</v>
      </c>
      <c r="V2622" s="182"/>
      <c r="W2622" s="182"/>
      <c r="X2622" s="182"/>
      <c r="Y2622" s="182"/>
      <c r="Z2622" s="182" t="n">
        <v>84.74</v>
      </c>
      <c r="AA2622" s="182"/>
      <c r="AB2622" s="182"/>
      <c r="AC2622" s="182"/>
    </row>
    <row r="2623" customFormat="false" ht="12.75" hidden="true" customHeight="true" outlineLevel="0" collapsed="false"/>
    <row r="2624" customFormat="false" ht="13.5" hidden="false" customHeight="true" outlineLevel="0" collapsed="false">
      <c r="C2624" s="180" t="s">
        <v>2516</v>
      </c>
      <c r="D2624" s="180"/>
      <c r="E2624" s="180"/>
      <c r="G2624" s="181" t="s">
        <v>2517</v>
      </c>
      <c r="H2624" s="181"/>
      <c r="I2624" s="181"/>
      <c r="J2624" s="181"/>
      <c r="K2624" s="181"/>
      <c r="L2624" s="181"/>
      <c r="M2624" s="181"/>
      <c r="N2624" s="180" t="s">
        <v>121</v>
      </c>
      <c r="O2624" s="180"/>
      <c r="P2624" s="182" t="n">
        <v>81.72</v>
      </c>
      <c r="Q2624" s="182"/>
      <c r="R2624" s="182"/>
      <c r="S2624" s="182"/>
      <c r="T2624" s="182"/>
      <c r="U2624" s="182" t="n">
        <v>2.89</v>
      </c>
      <c r="V2624" s="182"/>
      <c r="W2624" s="182"/>
      <c r="X2624" s="182"/>
      <c r="Y2624" s="182"/>
      <c r="Z2624" s="182" t="n">
        <v>84.61</v>
      </c>
      <c r="AA2624" s="182"/>
      <c r="AB2624" s="182"/>
      <c r="AC2624" s="182"/>
    </row>
    <row r="2625" customFormat="false" ht="13.5" hidden="false" customHeight="true" outlineLevel="0" collapsed="false">
      <c r="G2625" s="181"/>
      <c r="H2625" s="181"/>
      <c r="I2625" s="181"/>
      <c r="J2625" s="181"/>
      <c r="K2625" s="181"/>
      <c r="L2625" s="181"/>
      <c r="M2625" s="181"/>
    </row>
    <row r="2626" customFormat="false" ht="11.25" hidden="false" customHeight="true" outlineLevel="0" collapsed="false"/>
    <row r="2627" customFormat="false" ht="12.75" hidden="true" customHeight="true" outlineLevel="0" collapsed="false"/>
    <row r="2628" customFormat="false" ht="12.75" hidden="false" customHeight="true" outlineLevel="0" collapsed="false">
      <c r="B2628" s="179" t="s">
        <v>2518</v>
      </c>
      <c r="C2628" s="179"/>
      <c r="D2628" s="179"/>
      <c r="G2628" s="178" t="s">
        <v>2519</v>
      </c>
      <c r="H2628" s="178"/>
      <c r="I2628" s="178"/>
      <c r="J2628" s="178"/>
      <c r="K2628" s="178"/>
      <c r="L2628" s="178"/>
    </row>
    <row r="2629" customFormat="false" ht="12.75" hidden="true" customHeight="true" outlineLevel="0" collapsed="false"/>
    <row r="2630" customFormat="false" ht="13.5" hidden="false" customHeight="true" outlineLevel="0" collapsed="false">
      <c r="C2630" s="180" t="s">
        <v>2520</v>
      </c>
      <c r="D2630" s="180"/>
      <c r="E2630" s="180"/>
      <c r="G2630" s="183" t="s">
        <v>2521</v>
      </c>
      <c r="H2630" s="183"/>
      <c r="I2630" s="183"/>
      <c r="J2630" s="183"/>
      <c r="K2630" s="183"/>
      <c r="L2630" s="183"/>
      <c r="M2630" s="183"/>
      <c r="N2630" s="180" t="s">
        <v>59</v>
      </c>
      <c r="O2630" s="180"/>
      <c r="P2630" s="182" t="n">
        <v>416.49</v>
      </c>
      <c r="Q2630" s="182"/>
      <c r="R2630" s="182"/>
      <c r="S2630" s="182"/>
      <c r="T2630" s="182"/>
      <c r="U2630" s="182" t="n">
        <v>5.78</v>
      </c>
      <c r="V2630" s="182"/>
      <c r="W2630" s="182"/>
      <c r="X2630" s="182"/>
      <c r="Y2630" s="182"/>
      <c r="Z2630" s="182" t="n">
        <v>422.27</v>
      </c>
      <c r="AA2630" s="182"/>
      <c r="AB2630" s="182"/>
      <c r="AC2630" s="182"/>
    </row>
    <row r="2631" customFormat="false" ht="12.75" hidden="true" customHeight="true" outlineLevel="0" collapsed="false"/>
    <row r="2632" customFormat="false" ht="13.5" hidden="false" customHeight="true" outlineLevel="0" collapsed="false">
      <c r="C2632" s="180" t="s">
        <v>2522</v>
      </c>
      <c r="D2632" s="180"/>
      <c r="E2632" s="180"/>
      <c r="G2632" s="181" t="s">
        <v>2523</v>
      </c>
      <c r="H2632" s="181"/>
      <c r="I2632" s="181"/>
      <c r="J2632" s="181"/>
      <c r="K2632" s="181"/>
      <c r="L2632" s="181"/>
      <c r="M2632" s="181"/>
      <c r="N2632" s="180" t="s">
        <v>59</v>
      </c>
      <c r="O2632" s="180"/>
      <c r="P2632" s="182" t="n">
        <v>494.49</v>
      </c>
      <c r="Q2632" s="182"/>
      <c r="R2632" s="182"/>
      <c r="S2632" s="182"/>
      <c r="T2632" s="182"/>
      <c r="U2632" s="182" t="n">
        <v>5.78</v>
      </c>
      <c r="V2632" s="182"/>
      <c r="W2632" s="182"/>
      <c r="X2632" s="182"/>
      <c r="Y2632" s="182"/>
      <c r="Z2632" s="182" t="n">
        <v>500.27</v>
      </c>
      <c r="AA2632" s="182"/>
      <c r="AB2632" s="182"/>
      <c r="AC2632" s="182"/>
    </row>
    <row r="2633" customFormat="false" ht="13.5" hidden="false" customHeight="true" outlineLevel="0" collapsed="false">
      <c r="G2633" s="181"/>
      <c r="H2633" s="181"/>
      <c r="I2633" s="181"/>
      <c r="J2633" s="181"/>
      <c r="K2633" s="181"/>
      <c r="L2633" s="181"/>
      <c r="M2633" s="181"/>
    </row>
    <row r="2634" customFormat="false" ht="12.75" hidden="true" customHeight="true" outlineLevel="0" collapsed="false"/>
    <row r="2635" customFormat="false" ht="13.5" hidden="false" customHeight="true" outlineLevel="0" collapsed="false">
      <c r="C2635" s="180" t="s">
        <v>2524</v>
      </c>
      <c r="D2635" s="180"/>
      <c r="E2635" s="180"/>
      <c r="G2635" s="183" t="s">
        <v>2525</v>
      </c>
      <c r="H2635" s="183"/>
      <c r="I2635" s="183"/>
      <c r="J2635" s="183"/>
      <c r="K2635" s="183"/>
      <c r="L2635" s="183"/>
      <c r="M2635" s="183"/>
      <c r="N2635" s="180" t="s">
        <v>59</v>
      </c>
      <c r="O2635" s="180"/>
      <c r="P2635" s="182" t="n">
        <v>479.63</v>
      </c>
      <c r="Q2635" s="182"/>
      <c r="R2635" s="182"/>
      <c r="S2635" s="182"/>
      <c r="T2635" s="182"/>
      <c r="U2635" s="182" t="n">
        <v>6.75</v>
      </c>
      <c r="V2635" s="182"/>
      <c r="W2635" s="182"/>
      <c r="X2635" s="182"/>
      <c r="Y2635" s="182"/>
      <c r="Z2635" s="182" t="n">
        <v>486.38</v>
      </c>
      <c r="AA2635" s="182"/>
      <c r="AB2635" s="182"/>
      <c r="AC2635" s="182"/>
    </row>
    <row r="2636" customFormat="false" ht="12.75" hidden="true" customHeight="true" outlineLevel="0" collapsed="false"/>
    <row r="2637" customFormat="false" ht="13.5" hidden="false" customHeight="true" outlineLevel="0" collapsed="false">
      <c r="C2637" s="180" t="s">
        <v>2526</v>
      </c>
      <c r="D2637" s="180"/>
      <c r="E2637" s="180"/>
      <c r="G2637" s="181" t="s">
        <v>2527</v>
      </c>
      <c r="H2637" s="181"/>
      <c r="I2637" s="181"/>
      <c r="J2637" s="181"/>
      <c r="K2637" s="181"/>
      <c r="L2637" s="181"/>
      <c r="M2637" s="181"/>
      <c r="N2637" s="180" t="s">
        <v>59</v>
      </c>
      <c r="O2637" s="180"/>
      <c r="P2637" s="182" t="n">
        <v>559.02</v>
      </c>
      <c r="Q2637" s="182"/>
      <c r="R2637" s="182"/>
      <c r="S2637" s="182"/>
      <c r="T2637" s="182"/>
      <c r="U2637" s="182" t="n">
        <v>6.75</v>
      </c>
      <c r="V2637" s="182"/>
      <c r="W2637" s="182"/>
      <c r="X2637" s="182"/>
      <c r="Y2637" s="182"/>
      <c r="Z2637" s="182" t="n">
        <v>565.77</v>
      </c>
      <c r="AA2637" s="182"/>
      <c r="AB2637" s="182"/>
      <c r="AC2637" s="182"/>
    </row>
    <row r="2638" customFormat="false" ht="13.5" hidden="false" customHeight="true" outlineLevel="0" collapsed="false">
      <c r="G2638" s="181"/>
      <c r="H2638" s="181"/>
      <c r="I2638" s="181"/>
      <c r="J2638" s="181"/>
      <c r="K2638" s="181"/>
      <c r="L2638" s="181"/>
      <c r="M2638" s="181"/>
    </row>
    <row r="2639" customFormat="false" ht="12.75" hidden="true" customHeight="true" outlineLevel="0" collapsed="false"/>
    <row r="2640" customFormat="false" ht="13.5" hidden="false" customHeight="true" outlineLevel="0" collapsed="false">
      <c r="C2640" s="180" t="s">
        <v>2528</v>
      </c>
      <c r="D2640" s="180"/>
      <c r="E2640" s="180"/>
      <c r="G2640" s="183" t="s">
        <v>2529</v>
      </c>
      <c r="H2640" s="183"/>
      <c r="I2640" s="183"/>
      <c r="J2640" s="183"/>
      <c r="K2640" s="183"/>
      <c r="L2640" s="183"/>
      <c r="M2640" s="183"/>
      <c r="N2640" s="180" t="s">
        <v>121</v>
      </c>
      <c r="O2640" s="180"/>
      <c r="P2640" s="182" t="n">
        <v>222.76</v>
      </c>
      <c r="Q2640" s="182"/>
      <c r="R2640" s="182"/>
      <c r="S2640" s="182"/>
      <c r="T2640" s="182"/>
      <c r="U2640" s="182" t="n">
        <v>3.37</v>
      </c>
      <c r="V2640" s="182"/>
      <c r="W2640" s="182"/>
      <c r="X2640" s="182"/>
      <c r="Y2640" s="182"/>
      <c r="Z2640" s="182" t="n">
        <v>226.13</v>
      </c>
      <c r="AA2640" s="182"/>
      <c r="AB2640" s="182"/>
      <c r="AC2640" s="182"/>
    </row>
    <row r="2641" customFormat="false" ht="12.75" hidden="true" customHeight="true" outlineLevel="0" collapsed="false"/>
    <row r="2642" customFormat="false" ht="13.5" hidden="false" customHeight="true" outlineLevel="0" collapsed="false">
      <c r="C2642" s="180" t="s">
        <v>2530</v>
      </c>
      <c r="D2642" s="180"/>
      <c r="E2642" s="180"/>
      <c r="G2642" s="183" t="s">
        <v>2531</v>
      </c>
      <c r="H2642" s="183"/>
      <c r="I2642" s="183"/>
      <c r="J2642" s="183"/>
      <c r="K2642" s="183"/>
      <c r="L2642" s="183"/>
      <c r="M2642" s="183"/>
      <c r="N2642" s="180" t="s">
        <v>121</v>
      </c>
      <c r="O2642" s="180"/>
      <c r="P2642" s="182" t="n">
        <v>305.67</v>
      </c>
      <c r="Q2642" s="182"/>
      <c r="R2642" s="182"/>
      <c r="S2642" s="182"/>
      <c r="T2642" s="182"/>
      <c r="U2642" s="182" t="n">
        <v>3.37</v>
      </c>
      <c r="V2642" s="182"/>
      <c r="W2642" s="182"/>
      <c r="X2642" s="182"/>
      <c r="Y2642" s="182"/>
      <c r="Z2642" s="182" t="n">
        <v>309.04</v>
      </c>
      <c r="AA2642" s="182"/>
      <c r="AB2642" s="182"/>
      <c r="AC2642" s="182"/>
    </row>
    <row r="2643" customFormat="false" ht="12.75" hidden="true" customHeight="true" outlineLevel="0" collapsed="false"/>
    <row r="2644" customFormat="false" ht="13.5" hidden="false" customHeight="true" outlineLevel="0" collapsed="false">
      <c r="C2644" s="180" t="s">
        <v>2532</v>
      </c>
      <c r="D2644" s="180"/>
      <c r="E2644" s="180"/>
      <c r="G2644" s="183" t="s">
        <v>2533</v>
      </c>
      <c r="H2644" s="183"/>
      <c r="I2644" s="183"/>
      <c r="J2644" s="183"/>
      <c r="K2644" s="183"/>
      <c r="L2644" s="183"/>
      <c r="M2644" s="183"/>
      <c r="N2644" s="180" t="s">
        <v>121</v>
      </c>
      <c r="O2644" s="180"/>
      <c r="P2644" s="182" t="n">
        <v>41.14</v>
      </c>
      <c r="Q2644" s="182"/>
      <c r="R2644" s="182"/>
      <c r="S2644" s="182"/>
      <c r="T2644" s="182"/>
      <c r="U2644" s="182" t="n">
        <v>0.96</v>
      </c>
      <c r="V2644" s="182"/>
      <c r="W2644" s="182"/>
      <c r="X2644" s="182"/>
      <c r="Y2644" s="182"/>
      <c r="Z2644" s="182" t="n">
        <v>42.1</v>
      </c>
      <c r="AA2644" s="182"/>
      <c r="AB2644" s="182"/>
      <c r="AC2644" s="182"/>
    </row>
    <row r="2645" customFormat="false" ht="11.25" hidden="false" customHeight="true" outlineLevel="0" collapsed="false"/>
    <row r="2646" customFormat="false" ht="12.75" hidden="true" customHeight="true" outlineLevel="0" collapsed="false"/>
    <row r="2647" customFormat="false" ht="12.75" hidden="false" customHeight="true" outlineLevel="0" collapsed="false">
      <c r="B2647" s="179" t="s">
        <v>2534</v>
      </c>
      <c r="C2647" s="179"/>
      <c r="D2647" s="179"/>
      <c r="G2647" s="178" t="s">
        <v>2535</v>
      </c>
      <c r="H2647" s="178"/>
      <c r="I2647" s="178"/>
      <c r="J2647" s="178"/>
      <c r="K2647" s="178"/>
      <c r="L2647" s="178"/>
    </row>
    <row r="2648" customFormat="false" ht="12.75" hidden="true" customHeight="true" outlineLevel="0" collapsed="false"/>
    <row r="2649" customFormat="false" ht="13.5" hidden="false" customHeight="true" outlineLevel="0" collapsed="false">
      <c r="C2649" s="180" t="s">
        <v>2536</v>
      </c>
      <c r="D2649" s="180"/>
      <c r="E2649" s="180"/>
      <c r="G2649" s="183" t="s">
        <v>2537</v>
      </c>
      <c r="H2649" s="183"/>
      <c r="I2649" s="183"/>
      <c r="J2649" s="183"/>
      <c r="K2649" s="183"/>
      <c r="L2649" s="183"/>
      <c r="M2649" s="183"/>
      <c r="N2649" s="180" t="s">
        <v>59</v>
      </c>
      <c r="O2649" s="180"/>
      <c r="P2649" s="182" t="n">
        <v>126.52</v>
      </c>
      <c r="Q2649" s="182"/>
      <c r="R2649" s="182"/>
      <c r="S2649" s="182"/>
      <c r="T2649" s="182"/>
      <c r="U2649" s="182" t="n">
        <v>15.42</v>
      </c>
      <c r="V2649" s="182"/>
      <c r="W2649" s="182"/>
      <c r="X2649" s="182"/>
      <c r="Y2649" s="182"/>
      <c r="Z2649" s="182" t="n">
        <v>141.94</v>
      </c>
      <c r="AA2649" s="182"/>
      <c r="AB2649" s="182"/>
      <c r="AC2649" s="182"/>
    </row>
    <row r="2650" customFormat="false" ht="12.75" hidden="true" customHeight="true" outlineLevel="0" collapsed="false"/>
    <row r="2651" customFormat="false" ht="13.5" hidden="false" customHeight="true" outlineLevel="0" collapsed="false">
      <c r="C2651" s="180" t="s">
        <v>2538</v>
      </c>
      <c r="D2651" s="180"/>
      <c r="E2651" s="180"/>
      <c r="G2651" s="183" t="s">
        <v>2539</v>
      </c>
      <c r="H2651" s="183"/>
      <c r="I2651" s="183"/>
      <c r="J2651" s="183"/>
      <c r="K2651" s="183"/>
      <c r="L2651" s="183"/>
      <c r="M2651" s="183"/>
      <c r="N2651" s="180" t="s">
        <v>59</v>
      </c>
      <c r="O2651" s="180"/>
      <c r="P2651" s="182" t="n">
        <v>237.32</v>
      </c>
      <c r="Q2651" s="182"/>
      <c r="R2651" s="182"/>
      <c r="S2651" s="182"/>
      <c r="T2651" s="182"/>
      <c r="U2651" s="182" t="n">
        <v>15.42</v>
      </c>
      <c r="V2651" s="182"/>
      <c r="W2651" s="182"/>
      <c r="X2651" s="182"/>
      <c r="Y2651" s="182"/>
      <c r="Z2651" s="182" t="n">
        <v>252.74</v>
      </c>
      <c r="AA2651" s="182"/>
      <c r="AB2651" s="182"/>
      <c r="AC2651" s="182"/>
    </row>
    <row r="2652" customFormat="false" ht="12.75" hidden="true" customHeight="true" outlineLevel="0" collapsed="false"/>
    <row r="2653" customFormat="false" ht="13.5" hidden="false" customHeight="true" outlineLevel="0" collapsed="false">
      <c r="C2653" s="180" t="s">
        <v>2540</v>
      </c>
      <c r="D2653" s="180"/>
      <c r="E2653" s="180"/>
      <c r="G2653" s="183" t="s">
        <v>2541</v>
      </c>
      <c r="H2653" s="183"/>
      <c r="I2653" s="183"/>
      <c r="J2653" s="183"/>
      <c r="K2653" s="183"/>
      <c r="L2653" s="183"/>
      <c r="M2653" s="183"/>
      <c r="N2653" s="180" t="s">
        <v>59</v>
      </c>
      <c r="O2653" s="180"/>
      <c r="P2653" s="182" t="n">
        <v>47.95</v>
      </c>
      <c r="Q2653" s="182"/>
      <c r="R2653" s="182"/>
      <c r="S2653" s="182"/>
      <c r="T2653" s="182"/>
      <c r="U2653" s="182" t="n">
        <v>12.07</v>
      </c>
      <c r="V2653" s="182"/>
      <c r="W2653" s="182"/>
      <c r="X2653" s="182"/>
      <c r="Y2653" s="182"/>
      <c r="Z2653" s="182" t="n">
        <v>60.02</v>
      </c>
      <c r="AA2653" s="182"/>
      <c r="AB2653" s="182"/>
      <c r="AC2653" s="182"/>
    </row>
    <row r="2654" customFormat="false" ht="12.75" hidden="true" customHeight="true" outlineLevel="0" collapsed="false"/>
    <row r="2655" customFormat="false" ht="13.5" hidden="false" customHeight="true" outlineLevel="0" collapsed="false">
      <c r="C2655" s="180" t="s">
        <v>2542</v>
      </c>
      <c r="D2655" s="180"/>
      <c r="E2655" s="180"/>
      <c r="G2655" s="183" t="s">
        <v>2543</v>
      </c>
      <c r="H2655" s="183"/>
      <c r="I2655" s="183"/>
      <c r="J2655" s="183"/>
      <c r="K2655" s="183"/>
      <c r="L2655" s="183"/>
      <c r="M2655" s="183"/>
      <c r="N2655" s="180" t="s">
        <v>121</v>
      </c>
      <c r="O2655" s="180"/>
      <c r="P2655" s="182" t="n">
        <v>1.64</v>
      </c>
      <c r="Q2655" s="182"/>
      <c r="R2655" s="182"/>
      <c r="S2655" s="182"/>
      <c r="T2655" s="182"/>
      <c r="U2655" s="182" t="n">
        <v>12.99</v>
      </c>
      <c r="V2655" s="182"/>
      <c r="W2655" s="182"/>
      <c r="X2655" s="182"/>
      <c r="Y2655" s="182"/>
      <c r="Z2655" s="182" t="n">
        <v>14.63</v>
      </c>
      <c r="AA2655" s="182"/>
      <c r="AB2655" s="182"/>
      <c r="AC2655" s="182"/>
    </row>
    <row r="2656" customFormat="false" ht="12.75" hidden="true" customHeight="true" outlineLevel="0" collapsed="false"/>
    <row r="2657" customFormat="false" ht="13.5" hidden="false" customHeight="true" outlineLevel="0" collapsed="false">
      <c r="C2657" s="180" t="s">
        <v>2544</v>
      </c>
      <c r="D2657" s="180"/>
      <c r="E2657" s="180"/>
      <c r="G2657" s="183" t="s">
        <v>2545</v>
      </c>
      <c r="H2657" s="183"/>
      <c r="I2657" s="183"/>
      <c r="J2657" s="183"/>
      <c r="K2657" s="183"/>
      <c r="L2657" s="183"/>
      <c r="M2657" s="183"/>
      <c r="N2657" s="180" t="s">
        <v>121</v>
      </c>
      <c r="O2657" s="180"/>
      <c r="P2657" s="182" t="n">
        <v>3.32</v>
      </c>
      <c r="Q2657" s="182"/>
      <c r="R2657" s="182"/>
      <c r="S2657" s="182"/>
      <c r="T2657" s="182"/>
      <c r="U2657" s="182" t="n">
        <v>19.38</v>
      </c>
      <c r="V2657" s="182"/>
      <c r="W2657" s="182"/>
      <c r="X2657" s="182"/>
      <c r="Y2657" s="182"/>
      <c r="Z2657" s="182" t="n">
        <v>22.7</v>
      </c>
      <c r="AA2657" s="182"/>
      <c r="AB2657" s="182"/>
      <c r="AC2657" s="182"/>
    </row>
    <row r="2658" customFormat="false" ht="12.75" hidden="true" customHeight="true" outlineLevel="0" collapsed="false"/>
    <row r="2659" customFormat="false" ht="13.5" hidden="false" customHeight="true" outlineLevel="0" collapsed="false">
      <c r="C2659" s="180" t="s">
        <v>2546</v>
      </c>
      <c r="D2659" s="180"/>
      <c r="E2659" s="180"/>
      <c r="G2659" s="183" t="s">
        <v>2547</v>
      </c>
      <c r="H2659" s="183"/>
      <c r="I2659" s="183"/>
      <c r="J2659" s="183"/>
      <c r="K2659" s="183"/>
      <c r="L2659" s="183"/>
      <c r="M2659" s="183"/>
      <c r="N2659" s="180" t="s">
        <v>121</v>
      </c>
      <c r="O2659" s="180"/>
      <c r="P2659" s="182" t="n">
        <v>47.81</v>
      </c>
      <c r="Q2659" s="182"/>
      <c r="R2659" s="182"/>
      <c r="S2659" s="182"/>
      <c r="T2659" s="182"/>
      <c r="U2659" s="182" t="n">
        <v>0.96</v>
      </c>
      <c r="V2659" s="182"/>
      <c r="W2659" s="182"/>
      <c r="X2659" s="182"/>
      <c r="Y2659" s="182"/>
      <c r="Z2659" s="182" t="n">
        <v>48.77</v>
      </c>
      <c r="AA2659" s="182"/>
      <c r="AB2659" s="182"/>
      <c r="AC2659" s="182"/>
    </row>
    <row r="2660" customFormat="false" ht="12.75" hidden="true" customHeight="true" outlineLevel="0" collapsed="false"/>
    <row r="2661" customFormat="false" ht="13.5" hidden="false" customHeight="true" outlineLevel="0" collapsed="false">
      <c r="C2661" s="180" t="s">
        <v>2548</v>
      </c>
      <c r="D2661" s="180"/>
      <c r="E2661" s="180"/>
      <c r="G2661" s="183" t="s">
        <v>2549</v>
      </c>
      <c r="H2661" s="183"/>
      <c r="I2661" s="183"/>
      <c r="J2661" s="183"/>
      <c r="K2661" s="183"/>
      <c r="L2661" s="183"/>
      <c r="M2661" s="183"/>
      <c r="N2661" s="180" t="s">
        <v>59</v>
      </c>
      <c r="O2661" s="180"/>
      <c r="P2661" s="182" t="n">
        <v>39.6</v>
      </c>
      <c r="Q2661" s="182"/>
      <c r="R2661" s="182"/>
      <c r="S2661" s="182"/>
      <c r="T2661" s="182"/>
      <c r="U2661" s="182" t="n">
        <v>12.38</v>
      </c>
      <c r="V2661" s="182"/>
      <c r="W2661" s="182"/>
      <c r="X2661" s="182"/>
      <c r="Y2661" s="182"/>
      <c r="Z2661" s="182" t="n">
        <v>51.98</v>
      </c>
      <c r="AA2661" s="182"/>
      <c r="AB2661" s="182"/>
      <c r="AC2661" s="182"/>
    </row>
    <row r="2662" customFormat="false" ht="12.75" hidden="true" customHeight="true" outlineLevel="0" collapsed="false"/>
    <row r="2663" customFormat="false" ht="13.5" hidden="false" customHeight="true" outlineLevel="0" collapsed="false">
      <c r="C2663" s="180" t="s">
        <v>2550</v>
      </c>
      <c r="D2663" s="180"/>
      <c r="E2663" s="180"/>
      <c r="G2663" s="183" t="s">
        <v>2551</v>
      </c>
      <c r="H2663" s="183"/>
      <c r="I2663" s="183"/>
      <c r="J2663" s="183"/>
      <c r="K2663" s="183"/>
      <c r="L2663" s="183"/>
      <c r="M2663" s="183"/>
      <c r="N2663" s="180" t="s">
        <v>121</v>
      </c>
      <c r="O2663" s="180"/>
      <c r="P2663" s="182" t="n">
        <v>7.12</v>
      </c>
      <c r="Q2663" s="182"/>
      <c r="R2663" s="182"/>
      <c r="S2663" s="182"/>
      <c r="T2663" s="182"/>
      <c r="U2663" s="182" t="n">
        <v>3.29</v>
      </c>
      <c r="V2663" s="182"/>
      <c r="W2663" s="182"/>
      <c r="X2663" s="182"/>
      <c r="Y2663" s="182"/>
      <c r="Z2663" s="182" t="n">
        <v>10.41</v>
      </c>
      <c r="AA2663" s="182"/>
      <c r="AB2663" s="182"/>
      <c r="AC2663" s="182"/>
    </row>
    <row r="2664" customFormat="false" ht="12.75" hidden="true" customHeight="true" outlineLevel="0" collapsed="false"/>
    <row r="2665" customFormat="false" ht="13.5" hidden="false" customHeight="true" outlineLevel="0" collapsed="false">
      <c r="C2665" s="180" t="s">
        <v>2552</v>
      </c>
      <c r="D2665" s="180"/>
      <c r="E2665" s="180"/>
      <c r="G2665" s="181" t="s">
        <v>2553</v>
      </c>
      <c r="H2665" s="181"/>
      <c r="I2665" s="181"/>
      <c r="J2665" s="181"/>
      <c r="K2665" s="181"/>
      <c r="L2665" s="181"/>
      <c r="M2665" s="181"/>
      <c r="N2665" s="180" t="s">
        <v>121</v>
      </c>
      <c r="O2665" s="180"/>
      <c r="P2665" s="182" t="n">
        <v>50.77</v>
      </c>
      <c r="Q2665" s="182"/>
      <c r="R2665" s="182"/>
      <c r="S2665" s="182"/>
      <c r="T2665" s="182"/>
      <c r="U2665" s="182" t="n">
        <v>1.93</v>
      </c>
      <c r="V2665" s="182"/>
      <c r="W2665" s="182"/>
      <c r="X2665" s="182"/>
      <c r="Y2665" s="182"/>
      <c r="Z2665" s="182" t="n">
        <v>52.7</v>
      </c>
      <c r="AA2665" s="182"/>
      <c r="AB2665" s="182"/>
      <c r="AC2665" s="182"/>
    </row>
    <row r="2666" customFormat="false" ht="13.5" hidden="false" customHeight="true" outlineLevel="0" collapsed="false">
      <c r="G2666" s="181"/>
      <c r="H2666" s="181"/>
      <c r="I2666" s="181"/>
      <c r="J2666" s="181"/>
      <c r="K2666" s="181"/>
      <c r="L2666" s="181"/>
      <c r="M2666" s="181"/>
    </row>
    <row r="2667" customFormat="false" ht="11.25" hidden="false" customHeight="true" outlineLevel="0" collapsed="false"/>
    <row r="2668" customFormat="false" ht="12.75" hidden="true" customHeight="true" outlineLevel="0" collapsed="false"/>
    <row r="2669" customFormat="false" ht="12.75" hidden="false" customHeight="true" outlineLevel="0" collapsed="false">
      <c r="B2669" s="179" t="s">
        <v>2554</v>
      </c>
      <c r="C2669" s="179"/>
      <c r="D2669" s="179"/>
      <c r="G2669" s="178" t="s">
        <v>1634</v>
      </c>
      <c r="H2669" s="178"/>
      <c r="I2669" s="178"/>
      <c r="J2669" s="178"/>
      <c r="K2669" s="178"/>
      <c r="L2669" s="178"/>
    </row>
    <row r="2670" customFormat="false" ht="12.75" hidden="true" customHeight="true" outlineLevel="0" collapsed="false"/>
    <row r="2671" customFormat="false" ht="13.5" hidden="false" customHeight="true" outlineLevel="0" collapsed="false">
      <c r="C2671" s="180" t="s">
        <v>2555</v>
      </c>
      <c r="D2671" s="180"/>
      <c r="E2671" s="180"/>
      <c r="G2671" s="183" t="s">
        <v>2556</v>
      </c>
      <c r="H2671" s="183"/>
      <c r="I2671" s="183"/>
      <c r="J2671" s="183"/>
      <c r="K2671" s="183"/>
      <c r="L2671" s="183"/>
      <c r="M2671" s="183"/>
      <c r="N2671" s="180" t="s">
        <v>59</v>
      </c>
      <c r="O2671" s="180"/>
      <c r="P2671" s="182" t="n">
        <v>6.14</v>
      </c>
      <c r="Q2671" s="182"/>
      <c r="R2671" s="182"/>
      <c r="S2671" s="182"/>
      <c r="T2671" s="182"/>
      <c r="U2671" s="182" t="n">
        <v>24.76</v>
      </c>
      <c r="V2671" s="182"/>
      <c r="W2671" s="182"/>
      <c r="X2671" s="182"/>
      <c r="Y2671" s="182"/>
      <c r="Z2671" s="182" t="n">
        <v>30.9</v>
      </c>
      <c r="AA2671" s="182"/>
      <c r="AB2671" s="182"/>
      <c r="AC2671" s="182"/>
    </row>
    <row r="2672" customFormat="false" ht="11.25" hidden="false" customHeight="true" outlineLevel="0" collapsed="false"/>
    <row r="2673" customFormat="false" ht="1.5" hidden="false" customHeight="true" outlineLevel="0" collapsed="false"/>
    <row r="2674" customFormat="false" ht="12.75" hidden="false" customHeight="true" outlineLevel="0" collapsed="false">
      <c r="A2674" s="177" t="s">
        <v>2557</v>
      </c>
      <c r="B2674" s="177"/>
      <c r="C2674" s="177"/>
      <c r="D2674" s="177"/>
      <c r="G2674" s="178" t="s">
        <v>2558</v>
      </c>
      <c r="H2674" s="178"/>
      <c r="I2674" s="178"/>
      <c r="J2674" s="178"/>
      <c r="K2674" s="178"/>
      <c r="L2674" s="178"/>
    </row>
    <row r="2675" customFormat="false" ht="0.75" hidden="false" customHeight="true" outlineLevel="0" collapsed="false">
      <c r="A2675" s="177"/>
      <c r="B2675" s="177"/>
      <c r="C2675" s="177"/>
      <c r="D2675" s="177"/>
    </row>
    <row r="2676" customFormat="false" ht="11.25" hidden="false" customHeight="true" outlineLevel="0" collapsed="false"/>
    <row r="2677" customFormat="false" ht="12.75" hidden="true" customHeight="true" outlineLevel="0" collapsed="false"/>
    <row r="2678" customFormat="false" ht="12.75" hidden="false" customHeight="true" outlineLevel="0" collapsed="false">
      <c r="B2678" s="179" t="s">
        <v>2559</v>
      </c>
      <c r="C2678" s="179"/>
      <c r="D2678" s="179"/>
      <c r="G2678" s="178" t="s">
        <v>2560</v>
      </c>
      <c r="H2678" s="178"/>
      <c r="I2678" s="178"/>
      <c r="J2678" s="178"/>
      <c r="K2678" s="178"/>
      <c r="L2678" s="178"/>
    </row>
    <row r="2679" customFormat="false" ht="12.75" hidden="true" customHeight="true" outlineLevel="0" collapsed="false"/>
    <row r="2680" customFormat="false" ht="13.5" hidden="false" customHeight="true" outlineLevel="0" collapsed="false">
      <c r="C2680" s="180" t="s">
        <v>2561</v>
      </c>
      <c r="D2680" s="180"/>
      <c r="E2680" s="180"/>
      <c r="G2680" s="183" t="s">
        <v>2562</v>
      </c>
      <c r="H2680" s="183"/>
      <c r="I2680" s="183"/>
      <c r="J2680" s="183"/>
      <c r="K2680" s="183"/>
      <c r="L2680" s="183"/>
      <c r="M2680" s="183"/>
      <c r="N2680" s="180" t="s">
        <v>59</v>
      </c>
      <c r="O2680" s="180"/>
      <c r="P2680" s="182" t="n">
        <v>36.2</v>
      </c>
      <c r="Q2680" s="182"/>
      <c r="R2680" s="182"/>
      <c r="S2680" s="182"/>
      <c r="T2680" s="182"/>
      <c r="U2680" s="182" t="n">
        <v>32.22</v>
      </c>
      <c r="V2680" s="182"/>
      <c r="W2680" s="182"/>
      <c r="X2680" s="182"/>
      <c r="Y2680" s="182"/>
      <c r="Z2680" s="182" t="n">
        <v>68.42</v>
      </c>
      <c r="AA2680" s="182"/>
      <c r="AB2680" s="182"/>
      <c r="AC2680" s="182"/>
    </row>
    <row r="2681" customFormat="false" ht="11.25" hidden="false" customHeight="true" outlineLevel="0" collapsed="false"/>
    <row r="2682" customFormat="false" ht="12.75" hidden="true" customHeight="true" outlineLevel="0" collapsed="false"/>
    <row r="2683" customFormat="false" ht="12.75" hidden="false" customHeight="true" outlineLevel="0" collapsed="false">
      <c r="B2683" s="179" t="s">
        <v>2563</v>
      </c>
      <c r="C2683" s="179"/>
      <c r="D2683" s="179"/>
      <c r="G2683" s="178" t="s">
        <v>2564</v>
      </c>
      <c r="H2683" s="178"/>
      <c r="I2683" s="178"/>
      <c r="J2683" s="178"/>
      <c r="K2683" s="178"/>
      <c r="L2683" s="178"/>
    </row>
    <row r="2684" customFormat="false" ht="12.75" hidden="true" customHeight="true" outlineLevel="0" collapsed="false"/>
    <row r="2685" customFormat="false" ht="13.5" hidden="false" customHeight="true" outlineLevel="0" collapsed="false">
      <c r="C2685" s="180" t="s">
        <v>2565</v>
      </c>
      <c r="D2685" s="180"/>
      <c r="E2685" s="180"/>
      <c r="G2685" s="183" t="s">
        <v>2566</v>
      </c>
      <c r="H2685" s="183"/>
      <c r="I2685" s="183"/>
      <c r="J2685" s="183"/>
      <c r="K2685" s="183"/>
      <c r="L2685" s="183"/>
      <c r="M2685" s="183"/>
      <c r="N2685" s="180" t="s">
        <v>59</v>
      </c>
      <c r="O2685" s="180"/>
      <c r="P2685" s="182" t="n">
        <v>187.7</v>
      </c>
      <c r="Q2685" s="182"/>
      <c r="R2685" s="182"/>
      <c r="S2685" s="182"/>
      <c r="T2685" s="182"/>
      <c r="U2685" s="182" t="n">
        <v>0</v>
      </c>
      <c r="V2685" s="182"/>
      <c r="W2685" s="182"/>
      <c r="X2685" s="182"/>
      <c r="Y2685" s="182"/>
      <c r="Z2685" s="182" t="n">
        <v>187.7</v>
      </c>
      <c r="AA2685" s="182"/>
      <c r="AB2685" s="182"/>
      <c r="AC2685" s="182"/>
    </row>
    <row r="2686" customFormat="false" ht="11.25" hidden="false" customHeight="true" outlineLevel="0" collapsed="false"/>
    <row r="2687" customFormat="false" ht="12.75" hidden="true" customHeight="true" outlineLevel="0" collapsed="false"/>
    <row r="2688" customFormat="false" ht="12.75" hidden="false" customHeight="true" outlineLevel="0" collapsed="false">
      <c r="B2688" s="179" t="s">
        <v>2567</v>
      </c>
      <c r="C2688" s="179"/>
      <c r="D2688" s="179"/>
      <c r="G2688" s="178" t="s">
        <v>2568</v>
      </c>
      <c r="H2688" s="178"/>
      <c r="I2688" s="178"/>
      <c r="J2688" s="178"/>
      <c r="K2688" s="178"/>
      <c r="L2688" s="178"/>
    </row>
    <row r="2689" customFormat="false" ht="12.75" hidden="true" customHeight="true" outlineLevel="0" collapsed="false"/>
    <row r="2690" customFormat="false" ht="13.5" hidden="false" customHeight="true" outlineLevel="0" collapsed="false">
      <c r="C2690" s="180" t="s">
        <v>2569</v>
      </c>
      <c r="D2690" s="180"/>
      <c r="E2690" s="180"/>
      <c r="G2690" s="183" t="s">
        <v>2570</v>
      </c>
      <c r="H2690" s="183"/>
      <c r="I2690" s="183"/>
      <c r="J2690" s="183"/>
      <c r="K2690" s="183"/>
      <c r="L2690" s="183"/>
      <c r="M2690" s="183"/>
      <c r="N2690" s="180" t="s">
        <v>59</v>
      </c>
      <c r="O2690" s="180"/>
      <c r="P2690" s="182" t="n">
        <v>114.76</v>
      </c>
      <c r="Q2690" s="182"/>
      <c r="R2690" s="182"/>
      <c r="S2690" s="182"/>
      <c r="T2690" s="182"/>
      <c r="U2690" s="182" t="n">
        <v>10.83</v>
      </c>
      <c r="V2690" s="182"/>
      <c r="W2690" s="182"/>
      <c r="X2690" s="182"/>
      <c r="Y2690" s="182"/>
      <c r="Z2690" s="182" t="n">
        <v>125.59</v>
      </c>
      <c r="AA2690" s="182"/>
      <c r="AB2690" s="182"/>
      <c r="AC2690" s="182"/>
    </row>
    <row r="2691" customFormat="false" ht="11.25" hidden="false" customHeight="true" outlineLevel="0" collapsed="false"/>
    <row r="2692" customFormat="false" ht="12.75" hidden="true" customHeight="true" outlineLevel="0" collapsed="false"/>
    <row r="2693" customFormat="false" ht="12.75" hidden="false" customHeight="true" outlineLevel="0" collapsed="false">
      <c r="B2693" s="179" t="s">
        <v>2571</v>
      </c>
      <c r="C2693" s="179"/>
      <c r="D2693" s="179"/>
      <c r="G2693" s="178" t="s">
        <v>2572</v>
      </c>
      <c r="H2693" s="178"/>
      <c r="I2693" s="178"/>
      <c r="J2693" s="178"/>
      <c r="K2693" s="178"/>
      <c r="L2693" s="178"/>
    </row>
    <row r="2694" customFormat="false" ht="12.75" hidden="true" customHeight="true" outlineLevel="0" collapsed="false"/>
    <row r="2695" customFormat="false" ht="13.5" hidden="false" customHeight="true" outlineLevel="0" collapsed="false">
      <c r="C2695" s="180" t="s">
        <v>2573</v>
      </c>
      <c r="D2695" s="180"/>
      <c r="E2695" s="180"/>
      <c r="G2695" s="183" t="s">
        <v>2574</v>
      </c>
      <c r="H2695" s="183"/>
      <c r="I2695" s="183"/>
      <c r="J2695" s="183"/>
      <c r="K2695" s="183"/>
      <c r="L2695" s="183"/>
      <c r="M2695" s="183"/>
      <c r="N2695" s="180" t="s">
        <v>121</v>
      </c>
      <c r="O2695" s="180"/>
      <c r="P2695" s="182" t="n">
        <v>10.63</v>
      </c>
      <c r="Q2695" s="182"/>
      <c r="R2695" s="182"/>
      <c r="S2695" s="182"/>
      <c r="T2695" s="182"/>
      <c r="U2695" s="182" t="n">
        <v>7.03</v>
      </c>
      <c r="V2695" s="182"/>
      <c r="W2695" s="182"/>
      <c r="X2695" s="182"/>
      <c r="Y2695" s="182"/>
      <c r="Z2695" s="182" t="n">
        <v>17.66</v>
      </c>
      <c r="AA2695" s="182"/>
      <c r="AB2695" s="182"/>
      <c r="AC2695" s="182"/>
    </row>
    <row r="2696" customFormat="false" ht="12.75" hidden="true" customHeight="true" outlineLevel="0" collapsed="false"/>
    <row r="2697" customFormat="false" ht="13.5" hidden="false" customHeight="true" outlineLevel="0" collapsed="false">
      <c r="C2697" s="180" t="s">
        <v>2575</v>
      </c>
      <c r="D2697" s="180"/>
      <c r="E2697" s="180"/>
      <c r="G2697" s="183" t="s">
        <v>2576</v>
      </c>
      <c r="H2697" s="183"/>
      <c r="I2697" s="183"/>
      <c r="J2697" s="183"/>
      <c r="K2697" s="183"/>
      <c r="L2697" s="183"/>
      <c r="M2697" s="183"/>
      <c r="N2697" s="180" t="s">
        <v>121</v>
      </c>
      <c r="O2697" s="180"/>
      <c r="P2697" s="182" t="n">
        <v>10.88</v>
      </c>
      <c r="Q2697" s="182"/>
      <c r="R2697" s="182"/>
      <c r="S2697" s="182"/>
      <c r="T2697" s="182"/>
      <c r="U2697" s="182" t="n">
        <v>7.03</v>
      </c>
      <c r="V2697" s="182"/>
      <c r="W2697" s="182"/>
      <c r="X2697" s="182"/>
      <c r="Y2697" s="182"/>
      <c r="Z2697" s="182" t="n">
        <v>17.91</v>
      </c>
      <c r="AA2697" s="182"/>
      <c r="AB2697" s="182"/>
      <c r="AC2697" s="182"/>
    </row>
    <row r="2698" customFormat="false" ht="12.75" hidden="true" customHeight="true" outlineLevel="0" collapsed="false"/>
    <row r="2699" customFormat="false" ht="13.5" hidden="false" customHeight="true" outlineLevel="0" collapsed="false">
      <c r="C2699" s="180" t="s">
        <v>2577</v>
      </c>
      <c r="D2699" s="180"/>
      <c r="E2699" s="180"/>
      <c r="G2699" s="183" t="s">
        <v>2578</v>
      </c>
      <c r="H2699" s="183"/>
      <c r="I2699" s="183"/>
      <c r="J2699" s="183"/>
      <c r="K2699" s="183"/>
      <c r="L2699" s="183"/>
      <c r="M2699" s="183"/>
      <c r="N2699" s="180" t="s">
        <v>121</v>
      </c>
      <c r="O2699" s="180"/>
      <c r="P2699" s="182" t="n">
        <v>2.32</v>
      </c>
      <c r="Q2699" s="182"/>
      <c r="R2699" s="182"/>
      <c r="S2699" s="182"/>
      <c r="T2699" s="182"/>
      <c r="U2699" s="182" t="n">
        <v>1.71</v>
      </c>
      <c r="V2699" s="182"/>
      <c r="W2699" s="182"/>
      <c r="X2699" s="182"/>
      <c r="Y2699" s="182"/>
      <c r="Z2699" s="182" t="n">
        <v>4.03</v>
      </c>
      <c r="AA2699" s="182"/>
      <c r="AB2699" s="182"/>
      <c r="AC2699" s="182"/>
    </row>
    <row r="2700" customFormat="false" ht="11.25" hidden="false" customHeight="true" outlineLevel="0" collapsed="false"/>
    <row r="2701" customFormat="false" ht="12.75" hidden="true" customHeight="true" outlineLevel="0" collapsed="false"/>
    <row r="2702" customFormat="false" ht="12.75" hidden="false" customHeight="true" outlineLevel="0" collapsed="false">
      <c r="B2702" s="179" t="s">
        <v>2579</v>
      </c>
      <c r="C2702" s="179"/>
      <c r="D2702" s="179"/>
      <c r="G2702" s="178" t="s">
        <v>1634</v>
      </c>
      <c r="H2702" s="178"/>
      <c r="I2702" s="178"/>
      <c r="J2702" s="178"/>
      <c r="K2702" s="178"/>
      <c r="L2702" s="178"/>
    </row>
    <row r="2703" customFormat="false" ht="12.75" hidden="true" customHeight="true" outlineLevel="0" collapsed="false"/>
    <row r="2704" customFormat="false" ht="13.5" hidden="false" customHeight="true" outlineLevel="0" collapsed="false">
      <c r="C2704" s="180" t="s">
        <v>2580</v>
      </c>
      <c r="D2704" s="180"/>
      <c r="E2704" s="180"/>
      <c r="G2704" s="183" t="s">
        <v>2581</v>
      </c>
      <c r="H2704" s="183"/>
      <c r="I2704" s="183"/>
      <c r="J2704" s="183"/>
      <c r="K2704" s="183"/>
      <c r="L2704" s="183"/>
      <c r="M2704" s="183"/>
      <c r="N2704" s="180" t="s">
        <v>59</v>
      </c>
      <c r="O2704" s="180"/>
      <c r="P2704" s="182" t="n">
        <v>0.23</v>
      </c>
      <c r="Q2704" s="182"/>
      <c r="R2704" s="182"/>
      <c r="S2704" s="182"/>
      <c r="T2704" s="182"/>
      <c r="U2704" s="182" t="n">
        <v>4.15</v>
      </c>
      <c r="V2704" s="182"/>
      <c r="W2704" s="182"/>
      <c r="X2704" s="182"/>
      <c r="Y2704" s="182"/>
      <c r="Z2704" s="182" t="n">
        <v>4.38</v>
      </c>
      <c r="AA2704" s="182"/>
      <c r="AB2704" s="182"/>
      <c r="AC2704" s="182"/>
    </row>
    <row r="2705" customFormat="false" ht="12.75" hidden="true" customHeight="true" outlineLevel="0" collapsed="false"/>
    <row r="2706" customFormat="false" ht="13.5" hidden="false" customHeight="true" outlineLevel="0" collapsed="false">
      <c r="C2706" s="180" t="s">
        <v>2582</v>
      </c>
      <c r="D2706" s="180"/>
      <c r="E2706" s="180"/>
      <c r="G2706" s="183" t="s">
        <v>2583</v>
      </c>
      <c r="H2706" s="183"/>
      <c r="I2706" s="183"/>
      <c r="J2706" s="183"/>
      <c r="K2706" s="183"/>
      <c r="L2706" s="183"/>
      <c r="M2706" s="183"/>
      <c r="N2706" s="180" t="s">
        <v>59</v>
      </c>
      <c r="O2706" s="180"/>
      <c r="P2706" s="182" t="n">
        <v>11.1</v>
      </c>
      <c r="Q2706" s="182"/>
      <c r="R2706" s="182"/>
      <c r="S2706" s="182"/>
      <c r="T2706" s="182"/>
      <c r="U2706" s="182" t="n">
        <v>10.83</v>
      </c>
      <c r="V2706" s="182"/>
      <c r="W2706" s="182"/>
      <c r="X2706" s="182"/>
      <c r="Y2706" s="182"/>
      <c r="Z2706" s="182" t="n">
        <v>21.93</v>
      </c>
      <c r="AA2706" s="182"/>
      <c r="AB2706" s="182"/>
      <c r="AC2706" s="182"/>
    </row>
    <row r="2707" customFormat="false" ht="12.75" hidden="true" customHeight="true" outlineLevel="0" collapsed="false"/>
    <row r="2708" customFormat="false" ht="13.5" hidden="false" customHeight="true" outlineLevel="0" collapsed="false">
      <c r="C2708" s="180" t="s">
        <v>2584</v>
      </c>
      <c r="D2708" s="180"/>
      <c r="E2708" s="180"/>
      <c r="G2708" s="183" t="s">
        <v>2585</v>
      </c>
      <c r="H2708" s="183"/>
      <c r="I2708" s="183"/>
      <c r="J2708" s="183"/>
      <c r="K2708" s="183"/>
      <c r="L2708" s="183"/>
      <c r="M2708" s="183"/>
      <c r="N2708" s="180" t="s">
        <v>121</v>
      </c>
      <c r="O2708" s="180"/>
      <c r="P2708" s="182" t="n">
        <v>0.23</v>
      </c>
      <c r="Q2708" s="182"/>
      <c r="R2708" s="182"/>
      <c r="S2708" s="182"/>
      <c r="T2708" s="182"/>
      <c r="U2708" s="182" t="n">
        <v>5.28</v>
      </c>
      <c r="V2708" s="182"/>
      <c r="W2708" s="182"/>
      <c r="X2708" s="182"/>
      <c r="Y2708" s="182"/>
      <c r="Z2708" s="182" t="n">
        <v>5.51</v>
      </c>
      <c r="AA2708" s="182"/>
      <c r="AB2708" s="182"/>
      <c r="AC2708" s="182"/>
    </row>
    <row r="2709" customFormat="false" ht="12.75" hidden="true" customHeight="true" outlineLevel="0" collapsed="false"/>
    <row r="2710" customFormat="false" ht="13.5" hidden="false" customHeight="true" outlineLevel="0" collapsed="false">
      <c r="C2710" s="180" t="s">
        <v>2586</v>
      </c>
      <c r="D2710" s="180"/>
      <c r="E2710" s="180"/>
      <c r="G2710" s="183" t="s">
        <v>2587</v>
      </c>
      <c r="H2710" s="183"/>
      <c r="I2710" s="183"/>
      <c r="J2710" s="183"/>
      <c r="K2710" s="183"/>
      <c r="L2710" s="183"/>
      <c r="M2710" s="183"/>
      <c r="N2710" s="180" t="s">
        <v>59</v>
      </c>
      <c r="O2710" s="180"/>
      <c r="P2710" s="182" t="n">
        <v>51.11</v>
      </c>
      <c r="Q2710" s="182"/>
      <c r="R2710" s="182"/>
      <c r="S2710" s="182"/>
      <c r="T2710" s="182"/>
      <c r="U2710" s="182" t="n">
        <v>0</v>
      </c>
      <c r="V2710" s="182"/>
      <c r="W2710" s="182"/>
      <c r="X2710" s="182"/>
      <c r="Y2710" s="182"/>
      <c r="Z2710" s="182" t="n">
        <v>51.11</v>
      </c>
      <c r="AA2710" s="182"/>
      <c r="AB2710" s="182"/>
      <c r="AC2710" s="182"/>
    </row>
    <row r="2711" customFormat="false" ht="12.75" hidden="true" customHeight="true" outlineLevel="0" collapsed="false"/>
    <row r="2712" customFormat="false" ht="13.5" hidden="false" customHeight="true" outlineLevel="0" collapsed="false">
      <c r="C2712" s="180" t="s">
        <v>2588</v>
      </c>
      <c r="D2712" s="180"/>
      <c r="E2712" s="180"/>
      <c r="G2712" s="183" t="s">
        <v>2589</v>
      </c>
      <c r="H2712" s="183"/>
      <c r="I2712" s="183"/>
      <c r="J2712" s="183"/>
      <c r="K2712" s="183"/>
      <c r="L2712" s="183"/>
      <c r="M2712" s="183"/>
      <c r="N2712" s="180" t="s">
        <v>59</v>
      </c>
      <c r="O2712" s="180"/>
      <c r="P2712" s="182" t="n">
        <v>26.35</v>
      </c>
      <c r="Q2712" s="182"/>
      <c r="R2712" s="182"/>
      <c r="S2712" s="182"/>
      <c r="T2712" s="182"/>
      <c r="U2712" s="182" t="n">
        <v>0</v>
      </c>
      <c r="V2712" s="182"/>
      <c r="W2712" s="182"/>
      <c r="X2712" s="182"/>
      <c r="Y2712" s="182"/>
      <c r="Z2712" s="182" t="n">
        <v>26.35</v>
      </c>
      <c r="AA2712" s="182"/>
      <c r="AB2712" s="182"/>
      <c r="AC2712" s="182"/>
    </row>
    <row r="2713" customFormat="false" ht="11.25" hidden="false" customHeight="true" outlineLevel="0" collapsed="false"/>
    <row r="2714" customFormat="false" ht="1.5" hidden="false" customHeight="true" outlineLevel="0" collapsed="false"/>
    <row r="2715" customFormat="false" ht="12.75" hidden="false" customHeight="true" outlineLevel="0" collapsed="false">
      <c r="A2715" s="177" t="s">
        <v>2590</v>
      </c>
      <c r="B2715" s="177"/>
      <c r="C2715" s="177"/>
      <c r="D2715" s="177"/>
      <c r="G2715" s="178" t="s">
        <v>2591</v>
      </c>
      <c r="H2715" s="178"/>
      <c r="I2715" s="178"/>
      <c r="J2715" s="178"/>
      <c r="K2715" s="178"/>
      <c r="L2715" s="178"/>
    </row>
    <row r="2716" customFormat="false" ht="0.75" hidden="false" customHeight="true" outlineLevel="0" collapsed="false">
      <c r="A2716" s="177"/>
      <c r="B2716" s="177"/>
      <c r="C2716" s="177"/>
      <c r="D2716" s="177"/>
    </row>
    <row r="2717" customFormat="false" ht="11.25" hidden="false" customHeight="true" outlineLevel="0" collapsed="false"/>
    <row r="2718" customFormat="false" ht="12.75" hidden="true" customHeight="true" outlineLevel="0" collapsed="false"/>
    <row r="2719" customFormat="false" ht="12.75" hidden="false" customHeight="true" outlineLevel="0" collapsed="false">
      <c r="B2719" s="179" t="s">
        <v>2592</v>
      </c>
      <c r="C2719" s="179"/>
      <c r="D2719" s="179"/>
      <c r="G2719" s="178" t="s">
        <v>2593</v>
      </c>
      <c r="H2719" s="178"/>
      <c r="I2719" s="178"/>
      <c r="J2719" s="178"/>
      <c r="K2719" s="178"/>
      <c r="L2719" s="178"/>
    </row>
    <row r="2720" customFormat="false" ht="12.75" hidden="true" customHeight="true" outlineLevel="0" collapsed="false"/>
    <row r="2721" customFormat="false" ht="13.5" hidden="false" customHeight="true" outlineLevel="0" collapsed="false">
      <c r="C2721" s="180" t="s">
        <v>2594</v>
      </c>
      <c r="D2721" s="180"/>
      <c r="E2721" s="180"/>
      <c r="G2721" s="183" t="s">
        <v>2595</v>
      </c>
      <c r="H2721" s="183"/>
      <c r="I2721" s="183"/>
      <c r="J2721" s="183"/>
      <c r="K2721" s="183"/>
      <c r="L2721" s="183"/>
      <c r="M2721" s="183"/>
      <c r="N2721" s="180" t="s">
        <v>59</v>
      </c>
      <c r="O2721" s="180"/>
      <c r="P2721" s="182" t="n">
        <v>40.49</v>
      </c>
      <c r="Q2721" s="182"/>
      <c r="R2721" s="182"/>
      <c r="S2721" s="182"/>
      <c r="T2721" s="182"/>
      <c r="U2721" s="182" t="n">
        <v>4.9</v>
      </c>
      <c r="V2721" s="182"/>
      <c r="W2721" s="182"/>
      <c r="X2721" s="182"/>
      <c r="Y2721" s="182"/>
      <c r="Z2721" s="182" t="n">
        <v>45.39</v>
      </c>
      <c r="AA2721" s="182"/>
      <c r="AB2721" s="182"/>
      <c r="AC2721" s="182"/>
    </row>
    <row r="2722" customFormat="false" ht="12.75" hidden="true" customHeight="true" outlineLevel="0" collapsed="false"/>
    <row r="2723" customFormat="false" ht="13.5" hidden="false" customHeight="true" outlineLevel="0" collapsed="false">
      <c r="C2723" s="180" t="s">
        <v>2596</v>
      </c>
      <c r="D2723" s="180"/>
      <c r="E2723" s="180"/>
      <c r="G2723" s="183" t="s">
        <v>2597</v>
      </c>
      <c r="H2723" s="183"/>
      <c r="I2723" s="183"/>
      <c r="J2723" s="183"/>
      <c r="K2723" s="183"/>
      <c r="L2723" s="183"/>
      <c r="M2723" s="183"/>
      <c r="N2723" s="180" t="s">
        <v>59</v>
      </c>
      <c r="O2723" s="180"/>
      <c r="P2723" s="182" t="n">
        <v>81.57</v>
      </c>
      <c r="Q2723" s="182"/>
      <c r="R2723" s="182"/>
      <c r="S2723" s="182"/>
      <c r="T2723" s="182"/>
      <c r="U2723" s="182" t="n">
        <v>11.72</v>
      </c>
      <c r="V2723" s="182"/>
      <c r="W2723" s="182"/>
      <c r="X2723" s="182"/>
      <c r="Y2723" s="182"/>
      <c r="Z2723" s="182" t="n">
        <v>93.29</v>
      </c>
      <c r="AA2723" s="182"/>
      <c r="AB2723" s="182"/>
      <c r="AC2723" s="182"/>
    </row>
    <row r="2724" customFormat="false" ht="11.25" hidden="false" customHeight="true" outlineLevel="0" collapsed="false"/>
    <row r="2725" customFormat="false" ht="12.75" hidden="true" customHeight="true" outlineLevel="0" collapsed="false"/>
    <row r="2726" customFormat="false" ht="12.75" hidden="false" customHeight="true" outlineLevel="0" collapsed="false">
      <c r="B2726" s="179" t="s">
        <v>2598</v>
      </c>
      <c r="C2726" s="179"/>
      <c r="D2726" s="179"/>
      <c r="G2726" s="178" t="s">
        <v>2599</v>
      </c>
      <c r="H2726" s="178"/>
      <c r="I2726" s="178"/>
      <c r="J2726" s="178"/>
      <c r="K2726" s="178"/>
      <c r="L2726" s="178"/>
    </row>
    <row r="2727" customFormat="false" ht="12.75" hidden="true" customHeight="true" outlineLevel="0" collapsed="false"/>
    <row r="2728" customFormat="false" ht="13.5" hidden="false" customHeight="true" outlineLevel="0" collapsed="false">
      <c r="C2728" s="180" t="s">
        <v>2600</v>
      </c>
      <c r="D2728" s="180"/>
      <c r="E2728" s="180"/>
      <c r="G2728" s="181" t="s">
        <v>2601</v>
      </c>
      <c r="H2728" s="181"/>
      <c r="I2728" s="181"/>
      <c r="J2728" s="181"/>
      <c r="K2728" s="181"/>
      <c r="L2728" s="181"/>
      <c r="M2728" s="181"/>
      <c r="N2728" s="180" t="s">
        <v>59</v>
      </c>
      <c r="O2728" s="180"/>
      <c r="P2728" s="182" t="n">
        <v>68.4</v>
      </c>
      <c r="Q2728" s="182"/>
      <c r="R2728" s="182"/>
      <c r="S2728" s="182"/>
      <c r="T2728" s="182"/>
      <c r="U2728" s="182" t="n">
        <v>0</v>
      </c>
      <c r="V2728" s="182"/>
      <c r="W2728" s="182"/>
      <c r="X2728" s="182"/>
      <c r="Y2728" s="182"/>
      <c r="Z2728" s="182" t="n">
        <v>68.4</v>
      </c>
      <c r="AA2728" s="182"/>
      <c r="AB2728" s="182"/>
      <c r="AC2728" s="182"/>
    </row>
    <row r="2729" customFormat="false" ht="13.5" hidden="false" customHeight="true" outlineLevel="0" collapsed="false">
      <c r="G2729" s="181"/>
      <c r="H2729" s="181"/>
      <c r="I2729" s="181"/>
      <c r="J2729" s="181"/>
      <c r="K2729" s="181"/>
      <c r="L2729" s="181"/>
      <c r="M2729" s="181"/>
    </row>
    <row r="2730" customFormat="false" ht="12.75" hidden="true" customHeight="true" outlineLevel="0" collapsed="false"/>
    <row r="2731" customFormat="false" ht="13.5" hidden="false" customHeight="true" outlineLevel="0" collapsed="false">
      <c r="C2731" s="180" t="s">
        <v>2602</v>
      </c>
      <c r="D2731" s="180"/>
      <c r="E2731" s="180"/>
      <c r="G2731" s="181" t="s">
        <v>2603</v>
      </c>
      <c r="H2731" s="181"/>
      <c r="I2731" s="181"/>
      <c r="J2731" s="181"/>
      <c r="K2731" s="181"/>
      <c r="L2731" s="181"/>
      <c r="M2731" s="181"/>
      <c r="N2731" s="180" t="s">
        <v>59</v>
      </c>
      <c r="O2731" s="180"/>
      <c r="P2731" s="182" t="n">
        <v>95.85</v>
      </c>
      <c r="Q2731" s="182"/>
      <c r="R2731" s="182"/>
      <c r="S2731" s="182"/>
      <c r="T2731" s="182"/>
      <c r="U2731" s="182" t="n">
        <v>0</v>
      </c>
      <c r="V2731" s="182"/>
      <c r="W2731" s="182"/>
      <c r="X2731" s="182"/>
      <c r="Y2731" s="182"/>
      <c r="Z2731" s="182" t="n">
        <v>95.85</v>
      </c>
      <c r="AA2731" s="182"/>
      <c r="AB2731" s="182"/>
      <c r="AC2731" s="182"/>
    </row>
    <row r="2732" customFormat="false" ht="13.5" hidden="false" customHeight="true" outlineLevel="0" collapsed="false">
      <c r="G2732" s="181"/>
      <c r="H2732" s="181"/>
      <c r="I2732" s="181"/>
      <c r="J2732" s="181"/>
      <c r="K2732" s="181"/>
      <c r="L2732" s="181"/>
      <c r="M2732" s="181"/>
    </row>
    <row r="2733" customFormat="false" ht="12.75" hidden="true" customHeight="true" outlineLevel="0" collapsed="false"/>
    <row r="2734" customFormat="false" ht="13.5" hidden="false" customHeight="true" outlineLevel="0" collapsed="false">
      <c r="C2734" s="180" t="s">
        <v>2604</v>
      </c>
      <c r="D2734" s="180"/>
      <c r="E2734" s="180"/>
      <c r="G2734" s="183" t="s">
        <v>2605</v>
      </c>
      <c r="H2734" s="183"/>
      <c r="I2734" s="183"/>
      <c r="J2734" s="183"/>
      <c r="K2734" s="183"/>
      <c r="L2734" s="183"/>
      <c r="M2734" s="183"/>
      <c r="N2734" s="180" t="s">
        <v>59</v>
      </c>
      <c r="O2734" s="180"/>
      <c r="P2734" s="182" t="n">
        <v>108.04</v>
      </c>
      <c r="Q2734" s="182"/>
      <c r="R2734" s="182"/>
      <c r="S2734" s="182"/>
      <c r="T2734" s="182"/>
      <c r="U2734" s="182" t="n">
        <v>0</v>
      </c>
      <c r="V2734" s="182"/>
      <c r="W2734" s="182"/>
      <c r="X2734" s="182"/>
      <c r="Y2734" s="182"/>
      <c r="Z2734" s="182" t="n">
        <v>108.04</v>
      </c>
      <c r="AA2734" s="182"/>
      <c r="AB2734" s="182"/>
      <c r="AC2734" s="182"/>
    </row>
    <row r="2735" customFormat="false" ht="12.75" hidden="true" customHeight="true" outlineLevel="0" collapsed="false"/>
    <row r="2736" customFormat="false" ht="13.5" hidden="false" customHeight="true" outlineLevel="0" collapsed="false">
      <c r="C2736" s="180" t="s">
        <v>2606</v>
      </c>
      <c r="D2736" s="180"/>
      <c r="E2736" s="180"/>
      <c r="G2736" s="183" t="s">
        <v>2607</v>
      </c>
      <c r="H2736" s="183"/>
      <c r="I2736" s="183"/>
      <c r="J2736" s="183"/>
      <c r="K2736" s="183"/>
      <c r="L2736" s="183"/>
      <c r="M2736" s="183"/>
      <c r="N2736" s="180" t="s">
        <v>59</v>
      </c>
      <c r="O2736" s="180"/>
      <c r="P2736" s="182" t="n">
        <v>104.43</v>
      </c>
      <c r="Q2736" s="182"/>
      <c r="R2736" s="182"/>
      <c r="S2736" s="182"/>
      <c r="T2736" s="182"/>
      <c r="U2736" s="182" t="n">
        <v>0</v>
      </c>
      <c r="V2736" s="182"/>
      <c r="W2736" s="182"/>
      <c r="X2736" s="182"/>
      <c r="Y2736" s="182"/>
      <c r="Z2736" s="182" t="n">
        <v>104.43</v>
      </c>
      <c r="AA2736" s="182"/>
      <c r="AB2736" s="182"/>
      <c r="AC2736" s="182"/>
    </row>
    <row r="2737" customFormat="false" ht="12.75" hidden="true" customHeight="true" outlineLevel="0" collapsed="false"/>
    <row r="2738" customFormat="false" ht="13.5" hidden="false" customHeight="true" outlineLevel="0" collapsed="false">
      <c r="C2738" s="180" t="s">
        <v>2608</v>
      </c>
      <c r="D2738" s="180"/>
      <c r="E2738" s="180"/>
      <c r="G2738" s="181" t="s">
        <v>2609</v>
      </c>
      <c r="H2738" s="181"/>
      <c r="I2738" s="181"/>
      <c r="J2738" s="181"/>
      <c r="K2738" s="181"/>
      <c r="L2738" s="181"/>
      <c r="M2738" s="181"/>
      <c r="N2738" s="180" t="s">
        <v>59</v>
      </c>
      <c r="O2738" s="180"/>
      <c r="P2738" s="182" t="n">
        <v>109.34</v>
      </c>
      <c r="Q2738" s="182"/>
      <c r="R2738" s="182"/>
      <c r="S2738" s="182"/>
      <c r="T2738" s="182"/>
      <c r="U2738" s="182" t="n">
        <v>0</v>
      </c>
      <c r="V2738" s="182"/>
      <c r="W2738" s="182"/>
      <c r="X2738" s="182"/>
      <c r="Y2738" s="182"/>
      <c r="Z2738" s="182" t="n">
        <v>109.34</v>
      </c>
      <c r="AA2738" s="182"/>
      <c r="AB2738" s="182"/>
      <c r="AC2738" s="182"/>
    </row>
    <row r="2739" customFormat="false" ht="13.5" hidden="false" customHeight="true" outlineLevel="0" collapsed="false">
      <c r="G2739" s="181"/>
      <c r="H2739" s="181"/>
      <c r="I2739" s="181"/>
      <c r="J2739" s="181"/>
      <c r="K2739" s="181"/>
      <c r="L2739" s="181"/>
      <c r="M2739" s="181"/>
    </row>
    <row r="2740" customFormat="false" ht="12.75" hidden="true" customHeight="true" outlineLevel="0" collapsed="false"/>
    <row r="2741" customFormat="false" ht="13.5" hidden="false" customHeight="true" outlineLevel="0" collapsed="false">
      <c r="C2741" s="180" t="s">
        <v>2610</v>
      </c>
      <c r="D2741" s="180"/>
      <c r="E2741" s="180"/>
      <c r="G2741" s="181" t="s">
        <v>2611</v>
      </c>
      <c r="H2741" s="181"/>
      <c r="I2741" s="181"/>
      <c r="J2741" s="181"/>
      <c r="K2741" s="181"/>
      <c r="L2741" s="181"/>
      <c r="M2741" s="181"/>
      <c r="N2741" s="180" t="s">
        <v>59</v>
      </c>
      <c r="O2741" s="180"/>
      <c r="P2741" s="182" t="n">
        <v>92.59</v>
      </c>
      <c r="Q2741" s="182"/>
      <c r="R2741" s="182"/>
      <c r="S2741" s="182"/>
      <c r="T2741" s="182"/>
      <c r="U2741" s="182" t="n">
        <v>0</v>
      </c>
      <c r="V2741" s="182"/>
      <c r="W2741" s="182"/>
      <c r="X2741" s="182"/>
      <c r="Y2741" s="182"/>
      <c r="Z2741" s="182" t="n">
        <v>92.59</v>
      </c>
      <c r="AA2741" s="182"/>
      <c r="AB2741" s="182"/>
      <c r="AC2741" s="182"/>
    </row>
    <row r="2742" customFormat="false" ht="13.5" hidden="false" customHeight="true" outlineLevel="0" collapsed="false">
      <c r="G2742" s="181"/>
      <c r="H2742" s="181"/>
      <c r="I2742" s="181"/>
      <c r="J2742" s="181"/>
      <c r="K2742" s="181"/>
      <c r="L2742" s="181"/>
      <c r="M2742" s="181"/>
    </row>
    <row r="2743" customFormat="false" ht="11.25" hidden="false" customHeight="true" outlineLevel="0" collapsed="false"/>
    <row r="2744" customFormat="false" ht="12.75" hidden="true" customHeight="true" outlineLevel="0" collapsed="false"/>
    <row r="2745" customFormat="false" ht="12.75" hidden="false" customHeight="true" outlineLevel="0" collapsed="false">
      <c r="B2745" s="179" t="s">
        <v>2612</v>
      </c>
      <c r="C2745" s="179"/>
      <c r="D2745" s="179"/>
      <c r="G2745" s="178" t="s">
        <v>2613</v>
      </c>
      <c r="H2745" s="178"/>
      <c r="I2745" s="178"/>
      <c r="J2745" s="178"/>
      <c r="K2745" s="178"/>
      <c r="L2745" s="178"/>
    </row>
    <row r="2746" customFormat="false" ht="12.75" hidden="true" customHeight="true" outlineLevel="0" collapsed="false"/>
    <row r="2747" customFormat="false" ht="13.5" hidden="false" customHeight="true" outlineLevel="0" collapsed="false">
      <c r="C2747" s="180" t="s">
        <v>2614</v>
      </c>
      <c r="D2747" s="180"/>
      <c r="E2747" s="180"/>
      <c r="G2747" s="181" t="s">
        <v>2615</v>
      </c>
      <c r="H2747" s="181"/>
      <c r="I2747" s="181"/>
      <c r="J2747" s="181"/>
      <c r="K2747" s="181"/>
      <c r="L2747" s="181"/>
      <c r="M2747" s="181"/>
      <c r="N2747" s="180" t="s">
        <v>59</v>
      </c>
      <c r="O2747" s="180"/>
      <c r="P2747" s="182" t="n">
        <v>578.04</v>
      </c>
      <c r="Q2747" s="182"/>
      <c r="R2747" s="182"/>
      <c r="S2747" s="182"/>
      <c r="T2747" s="182"/>
      <c r="U2747" s="182" t="n">
        <v>0</v>
      </c>
      <c r="V2747" s="182"/>
      <c r="W2747" s="182"/>
      <c r="X2747" s="182"/>
      <c r="Y2747" s="182"/>
      <c r="Z2747" s="182" t="n">
        <v>578.04</v>
      </c>
      <c r="AA2747" s="182"/>
      <c r="AB2747" s="182"/>
      <c r="AC2747" s="182"/>
    </row>
    <row r="2748" customFormat="false" ht="13.5" hidden="false" customHeight="true" outlineLevel="0" collapsed="false">
      <c r="G2748" s="181"/>
      <c r="H2748" s="181"/>
      <c r="I2748" s="181"/>
      <c r="J2748" s="181"/>
      <c r="K2748" s="181"/>
      <c r="L2748" s="181"/>
      <c r="M2748" s="181"/>
    </row>
    <row r="2749" customFormat="false" ht="12.75" hidden="true" customHeight="true" outlineLevel="0" collapsed="false"/>
    <row r="2750" customFormat="false" ht="13.5" hidden="false" customHeight="true" outlineLevel="0" collapsed="false">
      <c r="C2750" s="180" t="s">
        <v>2616</v>
      </c>
      <c r="D2750" s="180"/>
      <c r="E2750" s="180"/>
      <c r="G2750" s="183" t="s">
        <v>2617</v>
      </c>
      <c r="H2750" s="183"/>
      <c r="I2750" s="183"/>
      <c r="J2750" s="183"/>
      <c r="K2750" s="183"/>
      <c r="L2750" s="183"/>
      <c r="M2750" s="183"/>
      <c r="N2750" s="180" t="s">
        <v>59</v>
      </c>
      <c r="O2750" s="180"/>
      <c r="P2750" s="182" t="n">
        <v>181.12</v>
      </c>
      <c r="Q2750" s="182"/>
      <c r="R2750" s="182"/>
      <c r="S2750" s="182"/>
      <c r="T2750" s="182"/>
      <c r="U2750" s="182" t="n">
        <v>0</v>
      </c>
      <c r="V2750" s="182"/>
      <c r="W2750" s="182"/>
      <c r="X2750" s="182"/>
      <c r="Y2750" s="182"/>
      <c r="Z2750" s="182" t="n">
        <v>181.12</v>
      </c>
      <c r="AA2750" s="182"/>
      <c r="AB2750" s="182"/>
      <c r="AC2750" s="182"/>
    </row>
    <row r="2751" customFormat="false" ht="11.25" hidden="false" customHeight="true" outlineLevel="0" collapsed="false"/>
    <row r="2752" customFormat="false" ht="12.75" hidden="true" customHeight="true" outlineLevel="0" collapsed="false"/>
    <row r="2753" customFormat="false" ht="12.75" hidden="false" customHeight="true" outlineLevel="0" collapsed="false">
      <c r="B2753" s="179" t="s">
        <v>2618</v>
      </c>
      <c r="C2753" s="179"/>
      <c r="D2753" s="179"/>
      <c r="G2753" s="178" t="s">
        <v>2619</v>
      </c>
      <c r="H2753" s="178"/>
      <c r="I2753" s="178"/>
      <c r="J2753" s="178"/>
      <c r="K2753" s="178"/>
      <c r="L2753" s="178"/>
    </row>
    <row r="2754" customFormat="false" ht="12.75" hidden="true" customHeight="true" outlineLevel="0" collapsed="false"/>
    <row r="2755" customFormat="false" ht="13.5" hidden="false" customHeight="true" outlineLevel="0" collapsed="false">
      <c r="C2755" s="180" t="s">
        <v>2620</v>
      </c>
      <c r="D2755" s="180"/>
      <c r="E2755" s="180"/>
      <c r="G2755" s="181" t="s">
        <v>2621</v>
      </c>
      <c r="H2755" s="181"/>
      <c r="I2755" s="181"/>
      <c r="J2755" s="181"/>
      <c r="K2755" s="181"/>
      <c r="L2755" s="181"/>
      <c r="M2755" s="181"/>
      <c r="N2755" s="180" t="s">
        <v>59</v>
      </c>
      <c r="O2755" s="180"/>
      <c r="P2755" s="182" t="n">
        <v>70.3</v>
      </c>
      <c r="Q2755" s="182"/>
      <c r="R2755" s="182"/>
      <c r="S2755" s="182"/>
      <c r="T2755" s="182"/>
      <c r="U2755" s="182" t="n">
        <v>0</v>
      </c>
      <c r="V2755" s="182"/>
      <c r="W2755" s="182"/>
      <c r="X2755" s="182"/>
      <c r="Y2755" s="182"/>
      <c r="Z2755" s="182" t="n">
        <v>70.3</v>
      </c>
      <c r="AA2755" s="182"/>
      <c r="AB2755" s="182"/>
      <c r="AC2755" s="182"/>
    </row>
    <row r="2756" customFormat="false" ht="13.5" hidden="false" customHeight="true" outlineLevel="0" collapsed="false">
      <c r="G2756" s="181"/>
      <c r="H2756" s="181"/>
      <c r="I2756" s="181"/>
      <c r="J2756" s="181"/>
      <c r="K2756" s="181"/>
      <c r="L2756" s="181"/>
      <c r="M2756" s="181"/>
    </row>
    <row r="2757" customFormat="false" ht="12.75" hidden="true" customHeight="true" outlineLevel="0" collapsed="false"/>
    <row r="2758" customFormat="false" ht="13.5" hidden="false" customHeight="true" outlineLevel="0" collapsed="false">
      <c r="C2758" s="180" t="s">
        <v>2622</v>
      </c>
      <c r="D2758" s="180"/>
      <c r="E2758" s="180"/>
      <c r="G2758" s="181" t="s">
        <v>2623</v>
      </c>
      <c r="H2758" s="181"/>
      <c r="I2758" s="181"/>
      <c r="J2758" s="181"/>
      <c r="K2758" s="181"/>
      <c r="L2758" s="181"/>
      <c r="M2758" s="181"/>
      <c r="N2758" s="180" t="s">
        <v>59</v>
      </c>
      <c r="O2758" s="180"/>
      <c r="P2758" s="182" t="n">
        <v>100.21</v>
      </c>
      <c r="Q2758" s="182"/>
      <c r="R2758" s="182"/>
      <c r="S2758" s="182"/>
      <c r="T2758" s="182"/>
      <c r="U2758" s="182" t="n">
        <v>0</v>
      </c>
      <c r="V2758" s="182"/>
      <c r="W2758" s="182"/>
      <c r="X2758" s="182"/>
      <c r="Y2758" s="182"/>
      <c r="Z2758" s="182" t="n">
        <v>100.21</v>
      </c>
      <c r="AA2758" s="182"/>
      <c r="AB2758" s="182"/>
      <c r="AC2758" s="182"/>
    </row>
    <row r="2759" customFormat="false" ht="13.5" hidden="false" customHeight="true" outlineLevel="0" collapsed="false">
      <c r="G2759" s="181"/>
      <c r="H2759" s="181"/>
      <c r="I2759" s="181"/>
      <c r="J2759" s="181"/>
      <c r="K2759" s="181"/>
      <c r="L2759" s="181"/>
      <c r="M2759" s="181"/>
    </row>
    <row r="2760" customFormat="false" ht="11.25" hidden="false" customHeight="true" outlineLevel="0" collapsed="false"/>
    <row r="2761" customFormat="false" ht="12.75" hidden="true" customHeight="true" outlineLevel="0" collapsed="false"/>
    <row r="2762" customFormat="false" ht="12.75" hidden="false" customHeight="true" outlineLevel="0" collapsed="false">
      <c r="B2762" s="179" t="s">
        <v>2624</v>
      </c>
      <c r="C2762" s="179"/>
      <c r="D2762" s="179"/>
      <c r="G2762" s="178" t="s">
        <v>2625</v>
      </c>
      <c r="H2762" s="178"/>
      <c r="I2762" s="178"/>
      <c r="J2762" s="178"/>
      <c r="K2762" s="178"/>
      <c r="L2762" s="178"/>
    </row>
    <row r="2763" customFormat="false" ht="12.75" hidden="true" customHeight="true" outlineLevel="0" collapsed="false"/>
    <row r="2764" customFormat="false" ht="13.5" hidden="false" customHeight="true" outlineLevel="0" collapsed="false">
      <c r="C2764" s="180" t="s">
        <v>2626</v>
      </c>
      <c r="D2764" s="180"/>
      <c r="E2764" s="180"/>
      <c r="G2764" s="181" t="s">
        <v>2627</v>
      </c>
      <c r="H2764" s="181"/>
      <c r="I2764" s="181"/>
      <c r="J2764" s="181"/>
      <c r="K2764" s="181"/>
      <c r="L2764" s="181"/>
      <c r="M2764" s="181"/>
      <c r="N2764" s="180" t="s">
        <v>59</v>
      </c>
      <c r="O2764" s="180"/>
      <c r="P2764" s="182" t="n">
        <v>96.77</v>
      </c>
      <c r="Q2764" s="182"/>
      <c r="R2764" s="182"/>
      <c r="S2764" s="182"/>
      <c r="T2764" s="182"/>
      <c r="U2764" s="182" t="n">
        <v>45.06</v>
      </c>
      <c r="V2764" s="182"/>
      <c r="W2764" s="182"/>
      <c r="X2764" s="182"/>
      <c r="Y2764" s="182"/>
      <c r="Z2764" s="182" t="n">
        <v>141.83</v>
      </c>
      <c r="AA2764" s="182"/>
      <c r="AB2764" s="182"/>
      <c r="AC2764" s="182"/>
    </row>
    <row r="2765" customFormat="false" ht="13.5" hidden="false" customHeight="true" outlineLevel="0" collapsed="false">
      <c r="G2765" s="181"/>
      <c r="H2765" s="181"/>
      <c r="I2765" s="181"/>
      <c r="J2765" s="181"/>
      <c r="K2765" s="181"/>
      <c r="L2765" s="181"/>
      <c r="M2765" s="181"/>
    </row>
    <row r="2766" customFormat="false" ht="11.25" hidden="false" customHeight="true" outlineLevel="0" collapsed="false"/>
    <row r="2767" customFormat="false" ht="12.75" hidden="true" customHeight="true" outlineLevel="0" collapsed="false"/>
    <row r="2768" customFormat="false" ht="12.75" hidden="false" customHeight="true" outlineLevel="0" collapsed="false">
      <c r="B2768" s="179" t="s">
        <v>2628</v>
      </c>
      <c r="C2768" s="179"/>
      <c r="D2768" s="179"/>
      <c r="G2768" s="178" t="s">
        <v>2629</v>
      </c>
      <c r="H2768" s="178"/>
      <c r="I2768" s="178"/>
      <c r="J2768" s="178"/>
      <c r="K2768" s="178"/>
      <c r="L2768" s="178"/>
    </row>
    <row r="2769" customFormat="false" ht="12.75" hidden="true" customHeight="true" outlineLevel="0" collapsed="false"/>
    <row r="2770" customFormat="false" ht="13.5" hidden="false" customHeight="true" outlineLevel="0" collapsed="false">
      <c r="C2770" s="180" t="s">
        <v>2630</v>
      </c>
      <c r="D2770" s="180"/>
      <c r="E2770" s="180"/>
      <c r="G2770" s="181" t="s">
        <v>2631</v>
      </c>
      <c r="H2770" s="181"/>
      <c r="I2770" s="181"/>
      <c r="J2770" s="181"/>
      <c r="K2770" s="181"/>
      <c r="L2770" s="181"/>
      <c r="M2770" s="181"/>
      <c r="N2770" s="180" t="s">
        <v>59</v>
      </c>
      <c r="O2770" s="180"/>
      <c r="P2770" s="182" t="n">
        <v>234.6</v>
      </c>
      <c r="Q2770" s="182"/>
      <c r="R2770" s="182"/>
      <c r="S2770" s="182"/>
      <c r="T2770" s="182"/>
      <c r="U2770" s="182" t="n">
        <v>0</v>
      </c>
      <c r="V2770" s="182"/>
      <c r="W2770" s="182"/>
      <c r="X2770" s="182"/>
      <c r="Y2770" s="182"/>
      <c r="Z2770" s="182" t="n">
        <v>234.6</v>
      </c>
      <c r="AA2770" s="182"/>
      <c r="AB2770" s="182"/>
      <c r="AC2770" s="182"/>
    </row>
    <row r="2771" customFormat="false" ht="13.5" hidden="false" customHeight="true" outlineLevel="0" collapsed="false">
      <c r="G2771" s="181"/>
      <c r="H2771" s="181"/>
      <c r="I2771" s="181"/>
      <c r="J2771" s="181"/>
      <c r="K2771" s="181"/>
      <c r="L2771" s="181"/>
      <c r="M2771" s="181"/>
    </row>
    <row r="2772" customFormat="false" ht="11.25" hidden="false" customHeight="true" outlineLevel="0" collapsed="false"/>
    <row r="2773" customFormat="false" ht="12.75" hidden="true" customHeight="true" outlineLevel="0" collapsed="false"/>
    <row r="2774" customFormat="false" ht="12.75" hidden="false" customHeight="true" outlineLevel="0" collapsed="false">
      <c r="B2774" s="179" t="s">
        <v>2632</v>
      </c>
      <c r="C2774" s="179"/>
      <c r="D2774" s="179"/>
      <c r="G2774" s="178" t="s">
        <v>2633</v>
      </c>
      <c r="H2774" s="178"/>
      <c r="I2774" s="178"/>
      <c r="J2774" s="178"/>
      <c r="K2774" s="178"/>
      <c r="L2774" s="178"/>
    </row>
    <row r="2775" customFormat="false" ht="12.75" hidden="true" customHeight="true" outlineLevel="0" collapsed="false"/>
    <row r="2776" customFormat="false" ht="13.5" hidden="false" customHeight="true" outlineLevel="0" collapsed="false">
      <c r="C2776" s="180" t="s">
        <v>2634</v>
      </c>
      <c r="D2776" s="180"/>
      <c r="E2776" s="180"/>
      <c r="G2776" s="183" t="s">
        <v>2635</v>
      </c>
      <c r="H2776" s="183"/>
      <c r="I2776" s="183"/>
      <c r="J2776" s="183"/>
      <c r="K2776" s="183"/>
      <c r="L2776" s="183"/>
      <c r="M2776" s="183"/>
      <c r="N2776" s="180" t="s">
        <v>59</v>
      </c>
      <c r="O2776" s="180"/>
      <c r="P2776" s="182" t="n">
        <v>97.89</v>
      </c>
      <c r="Q2776" s="182"/>
      <c r="R2776" s="182"/>
      <c r="S2776" s="182"/>
      <c r="T2776" s="182"/>
      <c r="U2776" s="182" t="n">
        <v>0</v>
      </c>
      <c r="V2776" s="182"/>
      <c r="W2776" s="182"/>
      <c r="X2776" s="182"/>
      <c r="Y2776" s="182"/>
      <c r="Z2776" s="182" t="n">
        <v>97.89</v>
      </c>
      <c r="AA2776" s="182"/>
      <c r="AB2776" s="182"/>
      <c r="AC2776" s="182"/>
    </row>
    <row r="2777" customFormat="false" ht="11.25" hidden="false" customHeight="true" outlineLevel="0" collapsed="false"/>
    <row r="2778" customFormat="false" ht="12.75" hidden="true" customHeight="true" outlineLevel="0" collapsed="false"/>
    <row r="2779" customFormat="false" ht="12.75" hidden="false" customHeight="true" outlineLevel="0" collapsed="false">
      <c r="B2779" s="179" t="s">
        <v>2636</v>
      </c>
      <c r="C2779" s="179"/>
      <c r="D2779" s="179"/>
      <c r="G2779" s="178" t="s">
        <v>2637</v>
      </c>
      <c r="H2779" s="178"/>
      <c r="I2779" s="178"/>
      <c r="J2779" s="178"/>
      <c r="K2779" s="178"/>
      <c r="L2779" s="178"/>
    </row>
    <row r="2780" customFormat="false" ht="12.75" hidden="true" customHeight="true" outlineLevel="0" collapsed="false"/>
    <row r="2781" customFormat="false" ht="13.5" hidden="false" customHeight="true" outlineLevel="0" collapsed="false">
      <c r="C2781" s="180" t="s">
        <v>2638</v>
      </c>
      <c r="D2781" s="180"/>
      <c r="E2781" s="180"/>
      <c r="G2781" s="183" t="s">
        <v>2639</v>
      </c>
      <c r="H2781" s="183"/>
      <c r="I2781" s="183"/>
      <c r="J2781" s="183"/>
      <c r="K2781" s="183"/>
      <c r="L2781" s="183"/>
      <c r="M2781" s="183"/>
      <c r="N2781" s="180" t="s">
        <v>121</v>
      </c>
      <c r="O2781" s="180"/>
      <c r="P2781" s="182" t="n">
        <v>17.32</v>
      </c>
      <c r="Q2781" s="182"/>
      <c r="R2781" s="182"/>
      <c r="S2781" s="182"/>
      <c r="T2781" s="182"/>
      <c r="U2781" s="182" t="n">
        <v>6.39</v>
      </c>
      <c r="V2781" s="182"/>
      <c r="W2781" s="182"/>
      <c r="X2781" s="182"/>
      <c r="Y2781" s="182"/>
      <c r="Z2781" s="182" t="n">
        <v>23.71</v>
      </c>
      <c r="AA2781" s="182"/>
      <c r="AB2781" s="182"/>
      <c r="AC2781" s="182"/>
    </row>
    <row r="2782" customFormat="false" ht="12.75" hidden="true" customHeight="true" outlineLevel="0" collapsed="false"/>
    <row r="2783" customFormat="false" ht="13.5" hidden="false" customHeight="true" outlineLevel="0" collapsed="false">
      <c r="C2783" s="180" t="s">
        <v>2640</v>
      </c>
      <c r="D2783" s="180"/>
      <c r="E2783" s="180"/>
      <c r="G2783" s="183" t="s">
        <v>2641</v>
      </c>
      <c r="H2783" s="183"/>
      <c r="I2783" s="183"/>
      <c r="J2783" s="183"/>
      <c r="K2783" s="183"/>
      <c r="L2783" s="183"/>
      <c r="M2783" s="183"/>
      <c r="N2783" s="180" t="s">
        <v>121</v>
      </c>
      <c r="O2783" s="180"/>
      <c r="P2783" s="182" t="n">
        <v>19.69</v>
      </c>
      <c r="Q2783" s="182"/>
      <c r="R2783" s="182"/>
      <c r="S2783" s="182"/>
      <c r="T2783" s="182"/>
      <c r="U2783" s="182" t="n">
        <v>0</v>
      </c>
      <c r="V2783" s="182"/>
      <c r="W2783" s="182"/>
      <c r="X2783" s="182"/>
      <c r="Y2783" s="182"/>
      <c r="Z2783" s="182" t="n">
        <v>19.69</v>
      </c>
      <c r="AA2783" s="182"/>
      <c r="AB2783" s="182"/>
      <c r="AC2783" s="182"/>
    </row>
    <row r="2784" customFormat="false" ht="12.75" hidden="true" customHeight="true" outlineLevel="0" collapsed="false"/>
    <row r="2785" customFormat="false" ht="13.5" hidden="false" customHeight="true" outlineLevel="0" collapsed="false">
      <c r="C2785" s="180" t="s">
        <v>2642</v>
      </c>
      <c r="D2785" s="180"/>
      <c r="E2785" s="180"/>
      <c r="G2785" s="183" t="s">
        <v>2643</v>
      </c>
      <c r="H2785" s="183"/>
      <c r="I2785" s="183"/>
      <c r="J2785" s="183"/>
      <c r="K2785" s="183"/>
      <c r="L2785" s="183"/>
      <c r="M2785" s="183"/>
      <c r="N2785" s="180" t="s">
        <v>121</v>
      </c>
      <c r="O2785" s="180"/>
      <c r="P2785" s="182" t="n">
        <v>22.43</v>
      </c>
      <c r="Q2785" s="182"/>
      <c r="R2785" s="182"/>
      <c r="S2785" s="182"/>
      <c r="T2785" s="182"/>
      <c r="U2785" s="182" t="n">
        <v>0</v>
      </c>
      <c r="V2785" s="182"/>
      <c r="W2785" s="182"/>
      <c r="X2785" s="182"/>
      <c r="Y2785" s="182"/>
      <c r="Z2785" s="182" t="n">
        <v>22.43</v>
      </c>
      <c r="AA2785" s="182"/>
      <c r="AB2785" s="182"/>
      <c r="AC2785" s="182"/>
    </row>
    <row r="2786" customFormat="false" ht="12.75" hidden="true" customHeight="true" outlineLevel="0" collapsed="false"/>
    <row r="2787" customFormat="false" ht="13.5" hidden="false" customHeight="true" outlineLevel="0" collapsed="false">
      <c r="C2787" s="180" t="s">
        <v>2644</v>
      </c>
      <c r="D2787" s="180"/>
      <c r="E2787" s="180"/>
      <c r="G2787" s="183" t="s">
        <v>2645</v>
      </c>
      <c r="H2787" s="183"/>
      <c r="I2787" s="183"/>
      <c r="J2787" s="183"/>
      <c r="K2787" s="183"/>
      <c r="L2787" s="183"/>
      <c r="M2787" s="183"/>
      <c r="N2787" s="180" t="s">
        <v>121</v>
      </c>
      <c r="O2787" s="180"/>
      <c r="P2787" s="182" t="n">
        <v>36.15</v>
      </c>
      <c r="Q2787" s="182"/>
      <c r="R2787" s="182"/>
      <c r="S2787" s="182"/>
      <c r="T2787" s="182"/>
      <c r="U2787" s="182" t="n">
        <v>0</v>
      </c>
      <c r="V2787" s="182"/>
      <c r="W2787" s="182"/>
      <c r="X2787" s="182"/>
      <c r="Y2787" s="182"/>
      <c r="Z2787" s="182" t="n">
        <v>36.15</v>
      </c>
      <c r="AA2787" s="182"/>
      <c r="AB2787" s="182"/>
      <c r="AC2787" s="182"/>
    </row>
    <row r="2788" customFormat="false" ht="12.75" hidden="true" customHeight="true" outlineLevel="0" collapsed="false"/>
    <row r="2789" customFormat="false" ht="13.5" hidden="false" customHeight="true" outlineLevel="0" collapsed="false">
      <c r="C2789" s="180" t="s">
        <v>2646</v>
      </c>
      <c r="D2789" s="180"/>
      <c r="E2789" s="180"/>
      <c r="G2789" s="183" t="s">
        <v>2647</v>
      </c>
      <c r="H2789" s="183"/>
      <c r="I2789" s="183"/>
      <c r="J2789" s="183"/>
      <c r="K2789" s="183"/>
      <c r="L2789" s="183"/>
      <c r="M2789" s="183"/>
      <c r="N2789" s="180" t="s">
        <v>121</v>
      </c>
      <c r="O2789" s="180"/>
      <c r="P2789" s="182" t="n">
        <v>8.75</v>
      </c>
      <c r="Q2789" s="182"/>
      <c r="R2789" s="182"/>
      <c r="S2789" s="182"/>
      <c r="T2789" s="182"/>
      <c r="U2789" s="182" t="n">
        <v>1.49</v>
      </c>
      <c r="V2789" s="182"/>
      <c r="W2789" s="182"/>
      <c r="X2789" s="182"/>
      <c r="Y2789" s="182"/>
      <c r="Z2789" s="182" t="n">
        <v>10.24</v>
      </c>
      <c r="AA2789" s="182"/>
      <c r="AB2789" s="182"/>
      <c r="AC2789" s="182"/>
    </row>
    <row r="2790" customFormat="false" ht="12.75" hidden="true" customHeight="true" outlineLevel="0" collapsed="false"/>
    <row r="2791" customFormat="false" ht="13.5" hidden="false" customHeight="true" outlineLevel="0" collapsed="false">
      <c r="C2791" s="180" t="s">
        <v>2648</v>
      </c>
      <c r="D2791" s="180"/>
      <c r="E2791" s="180"/>
      <c r="G2791" s="183" t="s">
        <v>2649</v>
      </c>
      <c r="H2791" s="183"/>
      <c r="I2791" s="183"/>
      <c r="J2791" s="183"/>
      <c r="K2791" s="183"/>
      <c r="L2791" s="183"/>
      <c r="M2791" s="183"/>
      <c r="N2791" s="180" t="s">
        <v>121</v>
      </c>
      <c r="O2791" s="180"/>
      <c r="P2791" s="182" t="n">
        <v>2.97</v>
      </c>
      <c r="Q2791" s="182"/>
      <c r="R2791" s="182"/>
      <c r="S2791" s="182"/>
      <c r="T2791" s="182"/>
      <c r="U2791" s="182" t="n">
        <v>0</v>
      </c>
      <c r="V2791" s="182"/>
      <c r="W2791" s="182"/>
      <c r="X2791" s="182"/>
      <c r="Y2791" s="182"/>
      <c r="Z2791" s="182" t="n">
        <v>2.97</v>
      </c>
      <c r="AA2791" s="182"/>
      <c r="AB2791" s="182"/>
      <c r="AC2791" s="182"/>
    </row>
    <row r="2792" customFormat="false" ht="12.75" hidden="true" customHeight="true" outlineLevel="0" collapsed="false"/>
    <row r="2793" customFormat="false" ht="13.5" hidden="false" customHeight="true" outlineLevel="0" collapsed="false">
      <c r="C2793" s="180" t="s">
        <v>2650</v>
      </c>
      <c r="D2793" s="180"/>
      <c r="E2793" s="180"/>
      <c r="G2793" s="183" t="s">
        <v>2651</v>
      </c>
      <c r="H2793" s="183"/>
      <c r="I2793" s="183"/>
      <c r="J2793" s="183"/>
      <c r="K2793" s="183"/>
      <c r="L2793" s="183"/>
      <c r="M2793" s="183"/>
      <c r="N2793" s="180" t="s">
        <v>121</v>
      </c>
      <c r="O2793" s="180"/>
      <c r="P2793" s="182" t="n">
        <v>10.26</v>
      </c>
      <c r="Q2793" s="182"/>
      <c r="R2793" s="182"/>
      <c r="S2793" s="182"/>
      <c r="T2793" s="182"/>
      <c r="U2793" s="182" t="n">
        <v>0</v>
      </c>
      <c r="V2793" s="182"/>
      <c r="W2793" s="182"/>
      <c r="X2793" s="182"/>
      <c r="Y2793" s="182"/>
      <c r="Z2793" s="182" t="n">
        <v>10.26</v>
      </c>
      <c r="AA2793" s="182"/>
      <c r="AB2793" s="182"/>
      <c r="AC2793" s="182"/>
    </row>
    <row r="2794" customFormat="false" ht="11.25" hidden="false" customHeight="true" outlineLevel="0" collapsed="false"/>
    <row r="2795" customFormat="false" ht="12.75" hidden="true" customHeight="true" outlineLevel="0" collapsed="false"/>
    <row r="2796" customFormat="false" ht="12.75" hidden="false" customHeight="true" outlineLevel="0" collapsed="false">
      <c r="B2796" s="179" t="s">
        <v>2652</v>
      </c>
      <c r="C2796" s="179"/>
      <c r="D2796" s="179"/>
      <c r="G2796" s="178" t="s">
        <v>2653</v>
      </c>
      <c r="H2796" s="178"/>
      <c r="I2796" s="178"/>
      <c r="J2796" s="178"/>
      <c r="K2796" s="178"/>
      <c r="L2796" s="178"/>
    </row>
    <row r="2797" customFormat="false" ht="12.75" hidden="true" customHeight="true" outlineLevel="0" collapsed="false"/>
    <row r="2798" customFormat="false" ht="13.5" hidden="false" customHeight="true" outlineLevel="0" collapsed="false">
      <c r="C2798" s="180" t="s">
        <v>2654</v>
      </c>
      <c r="D2798" s="180"/>
      <c r="E2798" s="180"/>
      <c r="G2798" s="181" t="s">
        <v>2655</v>
      </c>
      <c r="H2798" s="181"/>
      <c r="I2798" s="181"/>
      <c r="J2798" s="181"/>
      <c r="K2798" s="181"/>
      <c r="L2798" s="181"/>
      <c r="M2798" s="181"/>
      <c r="N2798" s="180" t="s">
        <v>121</v>
      </c>
      <c r="O2798" s="180"/>
      <c r="P2798" s="182" t="n">
        <v>53.18</v>
      </c>
      <c r="Q2798" s="182"/>
      <c r="R2798" s="182"/>
      <c r="S2798" s="182"/>
      <c r="T2798" s="182"/>
      <c r="U2798" s="182" t="n">
        <v>4.05</v>
      </c>
      <c r="V2798" s="182"/>
      <c r="W2798" s="182"/>
      <c r="X2798" s="182"/>
      <c r="Y2798" s="182"/>
      <c r="Z2798" s="182" t="n">
        <v>57.23</v>
      </c>
      <c r="AA2798" s="182"/>
      <c r="AB2798" s="182"/>
      <c r="AC2798" s="182"/>
    </row>
    <row r="2799" customFormat="false" ht="13.5" hidden="false" customHeight="true" outlineLevel="0" collapsed="false">
      <c r="G2799" s="181"/>
      <c r="H2799" s="181"/>
      <c r="I2799" s="181"/>
      <c r="J2799" s="181"/>
      <c r="K2799" s="181"/>
      <c r="L2799" s="181"/>
      <c r="M2799" s="181"/>
    </row>
    <row r="2800" customFormat="false" ht="12.75" hidden="true" customHeight="true" outlineLevel="0" collapsed="false"/>
    <row r="2801" customFormat="false" ht="13.5" hidden="false" customHeight="true" outlineLevel="0" collapsed="false">
      <c r="C2801" s="180" t="s">
        <v>2656</v>
      </c>
      <c r="D2801" s="180"/>
      <c r="E2801" s="180"/>
      <c r="G2801" s="181" t="s">
        <v>2657</v>
      </c>
      <c r="H2801" s="181"/>
      <c r="I2801" s="181"/>
      <c r="J2801" s="181"/>
      <c r="K2801" s="181"/>
      <c r="L2801" s="181"/>
      <c r="M2801" s="181"/>
      <c r="N2801" s="180" t="s">
        <v>121</v>
      </c>
      <c r="O2801" s="180"/>
      <c r="P2801" s="182" t="n">
        <v>29.82</v>
      </c>
      <c r="Q2801" s="182"/>
      <c r="R2801" s="182"/>
      <c r="S2801" s="182"/>
      <c r="T2801" s="182"/>
      <c r="U2801" s="182" t="n">
        <v>0</v>
      </c>
      <c r="V2801" s="182"/>
      <c r="W2801" s="182"/>
      <c r="X2801" s="182"/>
      <c r="Y2801" s="182"/>
      <c r="Z2801" s="182" t="n">
        <v>29.82</v>
      </c>
      <c r="AA2801" s="182"/>
      <c r="AB2801" s="182"/>
      <c r="AC2801" s="182"/>
    </row>
    <row r="2802" customFormat="false" ht="13.5" hidden="false" customHeight="true" outlineLevel="0" collapsed="false">
      <c r="G2802" s="181"/>
      <c r="H2802" s="181"/>
      <c r="I2802" s="181"/>
      <c r="J2802" s="181"/>
      <c r="K2802" s="181"/>
      <c r="L2802" s="181"/>
      <c r="M2802" s="181"/>
    </row>
    <row r="2803" customFormat="false" ht="12.75" hidden="true" customHeight="true" outlineLevel="0" collapsed="false"/>
    <row r="2804" customFormat="false" ht="13.5" hidden="false" customHeight="true" outlineLevel="0" collapsed="false">
      <c r="C2804" s="180" t="s">
        <v>2658</v>
      </c>
      <c r="D2804" s="180"/>
      <c r="E2804" s="180"/>
      <c r="G2804" s="181" t="s">
        <v>2659</v>
      </c>
      <c r="H2804" s="181"/>
      <c r="I2804" s="181"/>
      <c r="J2804" s="181"/>
      <c r="K2804" s="181"/>
      <c r="L2804" s="181"/>
      <c r="M2804" s="181"/>
      <c r="N2804" s="180" t="s">
        <v>121</v>
      </c>
      <c r="O2804" s="180"/>
      <c r="P2804" s="182" t="n">
        <v>22.61</v>
      </c>
      <c r="Q2804" s="182"/>
      <c r="R2804" s="182"/>
      <c r="S2804" s="182"/>
      <c r="T2804" s="182"/>
      <c r="U2804" s="182" t="n">
        <v>0</v>
      </c>
      <c r="V2804" s="182"/>
      <c r="W2804" s="182"/>
      <c r="X2804" s="182"/>
      <c r="Y2804" s="182"/>
      <c r="Z2804" s="182" t="n">
        <v>22.61</v>
      </c>
      <c r="AA2804" s="182"/>
      <c r="AB2804" s="182"/>
      <c r="AC2804" s="182"/>
    </row>
    <row r="2805" customFormat="false" ht="13.5" hidden="false" customHeight="true" outlineLevel="0" collapsed="false">
      <c r="G2805" s="181"/>
      <c r="H2805" s="181"/>
      <c r="I2805" s="181"/>
      <c r="J2805" s="181"/>
      <c r="K2805" s="181"/>
      <c r="L2805" s="181"/>
      <c r="M2805" s="181"/>
    </row>
    <row r="2806" customFormat="false" ht="11.25" hidden="false" customHeight="true" outlineLevel="0" collapsed="false"/>
    <row r="2807" customFormat="false" ht="12.75" hidden="true" customHeight="true" outlineLevel="0" collapsed="false"/>
    <row r="2808" customFormat="false" ht="12.75" hidden="false" customHeight="true" outlineLevel="0" collapsed="false">
      <c r="B2808" s="179" t="s">
        <v>2660</v>
      </c>
      <c r="C2808" s="179"/>
      <c r="D2808" s="179"/>
      <c r="G2808" s="178" t="s">
        <v>1634</v>
      </c>
      <c r="H2808" s="178"/>
      <c r="I2808" s="178"/>
      <c r="J2808" s="178"/>
      <c r="K2808" s="178"/>
      <c r="L2808" s="178"/>
    </row>
    <row r="2809" customFormat="false" ht="12.75" hidden="true" customHeight="true" outlineLevel="0" collapsed="false"/>
    <row r="2810" customFormat="false" ht="13.5" hidden="false" customHeight="true" outlineLevel="0" collapsed="false">
      <c r="C2810" s="180" t="s">
        <v>2661</v>
      </c>
      <c r="D2810" s="180"/>
      <c r="E2810" s="180"/>
      <c r="G2810" s="183" t="s">
        <v>2662</v>
      </c>
      <c r="H2810" s="183"/>
      <c r="I2810" s="183"/>
      <c r="J2810" s="183"/>
      <c r="K2810" s="183"/>
      <c r="L2810" s="183"/>
      <c r="M2810" s="183"/>
      <c r="N2810" s="180" t="s">
        <v>59</v>
      </c>
      <c r="O2810" s="180"/>
      <c r="P2810" s="182" t="n">
        <v>4.77</v>
      </c>
      <c r="Q2810" s="182"/>
      <c r="R2810" s="182"/>
      <c r="S2810" s="182"/>
      <c r="T2810" s="182"/>
      <c r="U2810" s="182" t="n">
        <v>4.26</v>
      </c>
      <c r="V2810" s="182"/>
      <c r="W2810" s="182"/>
      <c r="X2810" s="182"/>
      <c r="Y2810" s="182"/>
      <c r="Z2810" s="182" t="n">
        <v>9.03</v>
      </c>
      <c r="AA2810" s="182"/>
      <c r="AB2810" s="182"/>
      <c r="AC2810" s="182"/>
    </row>
    <row r="2811" customFormat="false" ht="12.75" hidden="true" customHeight="true" outlineLevel="0" collapsed="false"/>
    <row r="2812" customFormat="false" ht="13.5" hidden="false" customHeight="true" outlineLevel="0" collapsed="false">
      <c r="C2812" s="180" t="s">
        <v>2663</v>
      </c>
      <c r="D2812" s="180"/>
      <c r="E2812" s="180"/>
      <c r="G2812" s="183" t="s">
        <v>2664</v>
      </c>
      <c r="H2812" s="183"/>
      <c r="I2812" s="183"/>
      <c r="J2812" s="183"/>
      <c r="K2812" s="183"/>
      <c r="L2812" s="183"/>
      <c r="M2812" s="183"/>
      <c r="N2812" s="180" t="s">
        <v>59</v>
      </c>
      <c r="O2812" s="180"/>
      <c r="P2812" s="182" t="n">
        <v>2.61</v>
      </c>
      <c r="Q2812" s="182"/>
      <c r="R2812" s="182"/>
      <c r="S2812" s="182"/>
      <c r="T2812" s="182"/>
      <c r="U2812" s="182" t="n">
        <v>14.92</v>
      </c>
      <c r="V2812" s="182"/>
      <c r="W2812" s="182"/>
      <c r="X2812" s="182"/>
      <c r="Y2812" s="182"/>
      <c r="Z2812" s="182" t="n">
        <v>17.53</v>
      </c>
      <c r="AA2812" s="182"/>
      <c r="AB2812" s="182"/>
      <c r="AC2812" s="182"/>
    </row>
    <row r="2813" customFormat="false" ht="12.75" hidden="true" customHeight="true" outlineLevel="0" collapsed="false"/>
    <row r="2814" customFormat="false" ht="13.5" hidden="false" customHeight="true" outlineLevel="0" collapsed="false">
      <c r="C2814" s="180" t="s">
        <v>2665</v>
      </c>
      <c r="D2814" s="180"/>
      <c r="E2814" s="180"/>
      <c r="G2814" s="181" t="s">
        <v>2666</v>
      </c>
      <c r="H2814" s="181"/>
      <c r="I2814" s="181"/>
      <c r="J2814" s="181"/>
      <c r="K2814" s="181"/>
      <c r="L2814" s="181"/>
      <c r="M2814" s="181"/>
      <c r="N2814" s="180" t="s">
        <v>59</v>
      </c>
      <c r="O2814" s="180"/>
      <c r="P2814" s="182" t="n">
        <v>0</v>
      </c>
      <c r="Q2814" s="182"/>
      <c r="R2814" s="182"/>
      <c r="S2814" s="182"/>
      <c r="T2814" s="182"/>
      <c r="U2814" s="182" t="n">
        <v>32.35</v>
      </c>
      <c r="V2814" s="182"/>
      <c r="W2814" s="182"/>
      <c r="X2814" s="182"/>
      <c r="Y2814" s="182"/>
      <c r="Z2814" s="182" t="n">
        <v>32.35</v>
      </c>
      <c r="AA2814" s="182"/>
      <c r="AB2814" s="182"/>
      <c r="AC2814" s="182"/>
    </row>
    <row r="2815" customFormat="false" ht="13.5" hidden="false" customHeight="true" outlineLevel="0" collapsed="false">
      <c r="G2815" s="181"/>
      <c r="H2815" s="181"/>
      <c r="I2815" s="181"/>
      <c r="J2815" s="181"/>
      <c r="K2815" s="181"/>
      <c r="L2815" s="181"/>
      <c r="M2815" s="181"/>
    </row>
    <row r="2816" customFormat="false" ht="12.75" hidden="true" customHeight="true" outlineLevel="0" collapsed="false"/>
    <row r="2817" customFormat="false" ht="13.5" hidden="false" customHeight="true" outlineLevel="0" collapsed="false">
      <c r="C2817" s="180" t="s">
        <v>2667</v>
      </c>
      <c r="D2817" s="180"/>
      <c r="E2817" s="180"/>
      <c r="G2817" s="183" t="s">
        <v>2668</v>
      </c>
      <c r="H2817" s="183"/>
      <c r="I2817" s="183"/>
      <c r="J2817" s="183"/>
      <c r="K2817" s="183"/>
      <c r="L2817" s="183"/>
      <c r="M2817" s="183"/>
      <c r="N2817" s="180" t="s">
        <v>128</v>
      </c>
      <c r="O2817" s="180"/>
      <c r="P2817" s="182" t="n">
        <v>35.43</v>
      </c>
      <c r="Q2817" s="182"/>
      <c r="R2817" s="182"/>
      <c r="S2817" s="182"/>
      <c r="T2817" s="182"/>
      <c r="U2817" s="182" t="n">
        <v>0</v>
      </c>
      <c r="V2817" s="182"/>
      <c r="W2817" s="182"/>
      <c r="X2817" s="182"/>
      <c r="Y2817" s="182"/>
      <c r="Z2817" s="182" t="n">
        <v>35.43</v>
      </c>
      <c r="AA2817" s="182"/>
      <c r="AB2817" s="182"/>
      <c r="AC2817" s="182"/>
    </row>
    <row r="2818" customFormat="false" ht="12.75" hidden="true" customHeight="true" outlineLevel="0" collapsed="false"/>
    <row r="2819" customFormat="false" ht="13.5" hidden="false" customHeight="true" outlineLevel="0" collapsed="false">
      <c r="C2819" s="180" t="s">
        <v>2669</v>
      </c>
      <c r="D2819" s="180"/>
      <c r="E2819" s="180"/>
      <c r="G2819" s="183" t="s">
        <v>2670</v>
      </c>
      <c r="H2819" s="183"/>
      <c r="I2819" s="183"/>
      <c r="J2819" s="183"/>
      <c r="K2819" s="183"/>
      <c r="L2819" s="183"/>
      <c r="M2819" s="183"/>
      <c r="N2819" s="180" t="s">
        <v>121</v>
      </c>
      <c r="O2819" s="180"/>
      <c r="P2819" s="182" t="n">
        <v>0</v>
      </c>
      <c r="Q2819" s="182"/>
      <c r="R2819" s="182"/>
      <c r="S2819" s="182"/>
      <c r="T2819" s="182"/>
      <c r="U2819" s="182" t="n">
        <v>5.28</v>
      </c>
      <c r="V2819" s="182"/>
      <c r="W2819" s="182"/>
      <c r="X2819" s="182"/>
      <c r="Y2819" s="182"/>
      <c r="Z2819" s="182" t="n">
        <v>5.28</v>
      </c>
      <c r="AA2819" s="182"/>
      <c r="AB2819" s="182"/>
      <c r="AC2819" s="182"/>
    </row>
    <row r="2820" customFormat="false" ht="12.75" hidden="true" customHeight="true" outlineLevel="0" collapsed="false"/>
    <row r="2821" customFormat="false" ht="13.5" hidden="false" customHeight="true" outlineLevel="0" collapsed="false">
      <c r="C2821" s="180" t="s">
        <v>2671</v>
      </c>
      <c r="D2821" s="180"/>
      <c r="E2821" s="180"/>
      <c r="G2821" s="183" t="s">
        <v>2672</v>
      </c>
      <c r="H2821" s="183"/>
      <c r="I2821" s="183"/>
      <c r="J2821" s="183"/>
      <c r="K2821" s="183"/>
      <c r="L2821" s="183"/>
      <c r="M2821" s="183"/>
      <c r="N2821" s="180" t="s">
        <v>121</v>
      </c>
      <c r="O2821" s="180"/>
      <c r="P2821" s="182" t="n">
        <v>4.88</v>
      </c>
      <c r="Q2821" s="182"/>
      <c r="R2821" s="182"/>
      <c r="S2821" s="182"/>
      <c r="T2821" s="182"/>
      <c r="U2821" s="182" t="n">
        <v>5.84</v>
      </c>
      <c r="V2821" s="182"/>
      <c r="W2821" s="182"/>
      <c r="X2821" s="182"/>
      <c r="Y2821" s="182"/>
      <c r="Z2821" s="182" t="n">
        <v>10.72</v>
      </c>
      <c r="AA2821" s="182"/>
      <c r="AB2821" s="182"/>
      <c r="AC2821" s="182"/>
    </row>
    <row r="2822" customFormat="false" ht="12.75" hidden="true" customHeight="true" outlineLevel="0" collapsed="false"/>
    <row r="2823" customFormat="false" ht="13.5" hidden="false" customHeight="true" outlineLevel="0" collapsed="false">
      <c r="C2823" s="180" t="s">
        <v>2673</v>
      </c>
      <c r="D2823" s="180"/>
      <c r="E2823" s="180"/>
      <c r="G2823" s="183" t="s">
        <v>2674</v>
      </c>
      <c r="H2823" s="183"/>
      <c r="I2823" s="183"/>
      <c r="J2823" s="183"/>
      <c r="K2823" s="183"/>
      <c r="L2823" s="183"/>
      <c r="M2823" s="183"/>
      <c r="N2823" s="180" t="s">
        <v>121</v>
      </c>
      <c r="O2823" s="180"/>
      <c r="P2823" s="182" t="n">
        <v>12.34</v>
      </c>
      <c r="Q2823" s="182"/>
      <c r="R2823" s="182"/>
      <c r="S2823" s="182"/>
      <c r="T2823" s="182"/>
      <c r="U2823" s="182" t="n">
        <v>1.49</v>
      </c>
      <c r="V2823" s="182"/>
      <c r="W2823" s="182"/>
      <c r="X2823" s="182"/>
      <c r="Y2823" s="182"/>
      <c r="Z2823" s="182" t="n">
        <v>13.83</v>
      </c>
      <c r="AA2823" s="182"/>
      <c r="AB2823" s="182"/>
      <c r="AC2823" s="182"/>
    </row>
    <row r="2824" customFormat="false" ht="12.75" hidden="true" customHeight="true" outlineLevel="0" collapsed="false"/>
    <row r="2825" customFormat="false" ht="13.5" hidden="false" customHeight="true" outlineLevel="0" collapsed="false">
      <c r="C2825" s="180" t="s">
        <v>2675</v>
      </c>
      <c r="D2825" s="180"/>
      <c r="E2825" s="180"/>
      <c r="G2825" s="183" t="s">
        <v>2676</v>
      </c>
      <c r="H2825" s="183"/>
      <c r="I2825" s="183"/>
      <c r="J2825" s="183"/>
      <c r="K2825" s="183"/>
      <c r="L2825" s="183"/>
      <c r="M2825" s="183"/>
      <c r="N2825" s="180" t="s">
        <v>121</v>
      </c>
      <c r="O2825" s="180"/>
      <c r="P2825" s="182" t="n">
        <v>5.63</v>
      </c>
      <c r="Q2825" s="182"/>
      <c r="R2825" s="182"/>
      <c r="S2825" s="182"/>
      <c r="T2825" s="182"/>
      <c r="U2825" s="182" t="n">
        <v>0.75</v>
      </c>
      <c r="V2825" s="182"/>
      <c r="W2825" s="182"/>
      <c r="X2825" s="182"/>
      <c r="Y2825" s="182"/>
      <c r="Z2825" s="182" t="n">
        <v>6.38</v>
      </c>
      <c r="AA2825" s="182"/>
      <c r="AB2825" s="182"/>
      <c r="AC2825" s="182"/>
    </row>
    <row r="2826" customFormat="false" ht="11.25" hidden="false" customHeight="true" outlineLevel="0" collapsed="false"/>
    <row r="2827" customFormat="false" ht="1.5" hidden="false" customHeight="true" outlineLevel="0" collapsed="false"/>
    <row r="2828" customFormat="false" ht="12.75" hidden="false" customHeight="true" outlineLevel="0" collapsed="false">
      <c r="A2828" s="177" t="s">
        <v>2677</v>
      </c>
      <c r="B2828" s="177"/>
      <c r="C2828" s="177"/>
      <c r="D2828" s="177"/>
      <c r="G2828" s="178" t="s">
        <v>2678</v>
      </c>
      <c r="H2828" s="178"/>
      <c r="I2828" s="178"/>
      <c r="J2828" s="178"/>
      <c r="K2828" s="178"/>
      <c r="L2828" s="178"/>
    </row>
    <row r="2829" customFormat="false" ht="0.75" hidden="false" customHeight="true" outlineLevel="0" collapsed="false">
      <c r="A2829" s="177"/>
      <c r="B2829" s="177"/>
      <c r="C2829" s="177"/>
      <c r="D2829" s="177"/>
    </row>
    <row r="2830" customFormat="false" ht="11.25" hidden="false" customHeight="true" outlineLevel="0" collapsed="false"/>
    <row r="2831" customFormat="false" ht="12.75" hidden="true" customHeight="true" outlineLevel="0" collapsed="false"/>
    <row r="2832" customFormat="false" ht="12.75" hidden="false" customHeight="true" outlineLevel="0" collapsed="false">
      <c r="B2832" s="179" t="s">
        <v>2679</v>
      </c>
      <c r="C2832" s="179"/>
      <c r="D2832" s="179"/>
      <c r="G2832" s="178" t="s">
        <v>2680</v>
      </c>
      <c r="H2832" s="178"/>
      <c r="I2832" s="178"/>
      <c r="J2832" s="178"/>
      <c r="K2832" s="178"/>
      <c r="L2832" s="178"/>
    </row>
    <row r="2833" customFormat="false" ht="12.75" hidden="true" customHeight="true" outlineLevel="0" collapsed="false"/>
    <row r="2834" customFormat="false" ht="13.5" hidden="false" customHeight="true" outlineLevel="0" collapsed="false">
      <c r="C2834" s="180" t="s">
        <v>2681</v>
      </c>
      <c r="D2834" s="180"/>
      <c r="E2834" s="180"/>
      <c r="G2834" s="183" t="s">
        <v>2682</v>
      </c>
      <c r="H2834" s="183"/>
      <c r="I2834" s="183"/>
      <c r="J2834" s="183"/>
      <c r="K2834" s="183"/>
      <c r="L2834" s="183"/>
      <c r="M2834" s="183"/>
      <c r="N2834" s="180" t="s">
        <v>59</v>
      </c>
      <c r="O2834" s="180"/>
      <c r="P2834" s="182" t="n">
        <v>14.11</v>
      </c>
      <c r="Q2834" s="182"/>
      <c r="R2834" s="182"/>
      <c r="S2834" s="182"/>
      <c r="T2834" s="182"/>
      <c r="U2834" s="182" t="n">
        <v>12.43</v>
      </c>
      <c r="V2834" s="182"/>
      <c r="W2834" s="182"/>
      <c r="X2834" s="182"/>
      <c r="Y2834" s="182"/>
      <c r="Z2834" s="182" t="n">
        <v>26.54</v>
      </c>
      <c r="AA2834" s="182"/>
      <c r="AB2834" s="182"/>
      <c r="AC2834" s="182"/>
    </row>
    <row r="2835" customFormat="false" ht="12.75" hidden="true" customHeight="true" outlineLevel="0" collapsed="false"/>
    <row r="2836" customFormat="false" ht="13.5" hidden="false" customHeight="true" outlineLevel="0" collapsed="false">
      <c r="C2836" s="180" t="s">
        <v>2683</v>
      </c>
      <c r="D2836" s="180"/>
      <c r="E2836" s="180"/>
      <c r="G2836" s="183" t="s">
        <v>2684</v>
      </c>
      <c r="H2836" s="183"/>
      <c r="I2836" s="183"/>
      <c r="J2836" s="183"/>
      <c r="K2836" s="183"/>
      <c r="L2836" s="183"/>
      <c r="M2836" s="183"/>
      <c r="N2836" s="180" t="s">
        <v>59</v>
      </c>
      <c r="O2836" s="180"/>
      <c r="P2836" s="182" t="n">
        <v>29.35</v>
      </c>
      <c r="Q2836" s="182"/>
      <c r="R2836" s="182"/>
      <c r="S2836" s="182"/>
      <c r="T2836" s="182"/>
      <c r="U2836" s="182" t="n">
        <v>24.86</v>
      </c>
      <c r="V2836" s="182"/>
      <c r="W2836" s="182"/>
      <c r="X2836" s="182"/>
      <c r="Y2836" s="182"/>
      <c r="Z2836" s="182" t="n">
        <v>54.21</v>
      </c>
      <c r="AA2836" s="182"/>
      <c r="AB2836" s="182"/>
      <c r="AC2836" s="182"/>
    </row>
    <row r="2837" customFormat="false" ht="12.75" hidden="true" customHeight="true" outlineLevel="0" collapsed="false"/>
    <row r="2838" customFormat="false" ht="13.5" hidden="false" customHeight="true" outlineLevel="0" collapsed="false">
      <c r="C2838" s="180" t="s">
        <v>2685</v>
      </c>
      <c r="D2838" s="180"/>
      <c r="E2838" s="180"/>
      <c r="G2838" s="181" t="s">
        <v>2686</v>
      </c>
      <c r="H2838" s="181"/>
      <c r="I2838" s="181"/>
      <c r="J2838" s="181"/>
      <c r="K2838" s="181"/>
      <c r="L2838" s="181"/>
      <c r="M2838" s="181"/>
      <c r="N2838" s="180" t="s">
        <v>59</v>
      </c>
      <c r="O2838" s="180"/>
      <c r="P2838" s="182" t="n">
        <v>49.8</v>
      </c>
      <c r="Q2838" s="182"/>
      <c r="R2838" s="182"/>
      <c r="S2838" s="182"/>
      <c r="T2838" s="182"/>
      <c r="U2838" s="182" t="n">
        <v>26.92</v>
      </c>
      <c r="V2838" s="182"/>
      <c r="W2838" s="182"/>
      <c r="X2838" s="182"/>
      <c r="Y2838" s="182"/>
      <c r="Z2838" s="182" t="n">
        <v>76.72</v>
      </c>
      <c r="AA2838" s="182"/>
      <c r="AB2838" s="182"/>
      <c r="AC2838" s="182"/>
    </row>
    <row r="2839" customFormat="false" ht="13.5" hidden="false" customHeight="true" outlineLevel="0" collapsed="false">
      <c r="G2839" s="181"/>
      <c r="H2839" s="181"/>
      <c r="I2839" s="181"/>
      <c r="J2839" s="181"/>
      <c r="K2839" s="181"/>
      <c r="L2839" s="181"/>
      <c r="M2839" s="181"/>
    </row>
    <row r="2840" customFormat="false" ht="12.75" hidden="true" customHeight="true" outlineLevel="0" collapsed="false"/>
    <row r="2841" customFormat="false" ht="13.5" hidden="false" customHeight="true" outlineLevel="0" collapsed="false">
      <c r="C2841" s="180" t="s">
        <v>2687</v>
      </c>
      <c r="D2841" s="180"/>
      <c r="E2841" s="180"/>
      <c r="G2841" s="183" t="s">
        <v>2688</v>
      </c>
      <c r="H2841" s="183"/>
      <c r="I2841" s="183"/>
      <c r="J2841" s="183"/>
      <c r="K2841" s="183"/>
      <c r="L2841" s="183"/>
      <c r="M2841" s="183"/>
      <c r="N2841" s="180" t="s">
        <v>121</v>
      </c>
      <c r="O2841" s="180"/>
      <c r="P2841" s="182" t="n">
        <v>9.39</v>
      </c>
      <c r="Q2841" s="182"/>
      <c r="R2841" s="182"/>
      <c r="S2841" s="182"/>
      <c r="T2841" s="182"/>
      <c r="U2841" s="182" t="n">
        <v>8.28</v>
      </c>
      <c r="V2841" s="182"/>
      <c r="W2841" s="182"/>
      <c r="X2841" s="182"/>
      <c r="Y2841" s="182"/>
      <c r="Z2841" s="182" t="n">
        <v>17.67</v>
      </c>
      <c r="AA2841" s="182"/>
      <c r="AB2841" s="182"/>
      <c r="AC2841" s="182"/>
    </row>
    <row r="2842" customFormat="false" ht="12.75" hidden="true" customHeight="true" outlineLevel="0" collapsed="false"/>
    <row r="2843" customFormat="false" ht="13.5" hidden="false" customHeight="true" outlineLevel="0" collapsed="false">
      <c r="C2843" s="180" t="s">
        <v>2689</v>
      </c>
      <c r="D2843" s="180"/>
      <c r="E2843" s="180"/>
      <c r="G2843" s="181" t="s">
        <v>2690</v>
      </c>
      <c r="H2843" s="181"/>
      <c r="I2843" s="181"/>
      <c r="J2843" s="181"/>
      <c r="K2843" s="181"/>
      <c r="L2843" s="181"/>
      <c r="M2843" s="181"/>
      <c r="N2843" s="180" t="s">
        <v>59</v>
      </c>
      <c r="O2843" s="180"/>
      <c r="P2843" s="182" t="n">
        <v>63.41</v>
      </c>
      <c r="Q2843" s="182"/>
      <c r="R2843" s="182"/>
      <c r="S2843" s="182"/>
      <c r="T2843" s="182"/>
      <c r="U2843" s="182" t="n">
        <v>24.86</v>
      </c>
      <c r="V2843" s="182"/>
      <c r="W2843" s="182"/>
      <c r="X2843" s="182"/>
      <c r="Y2843" s="182"/>
      <c r="Z2843" s="182" t="n">
        <v>88.27</v>
      </c>
      <c r="AA2843" s="182"/>
      <c r="AB2843" s="182"/>
      <c r="AC2843" s="182"/>
    </row>
    <row r="2844" customFormat="false" ht="13.5" hidden="false" customHeight="true" outlineLevel="0" collapsed="false">
      <c r="G2844" s="181"/>
      <c r="H2844" s="181"/>
      <c r="I2844" s="181"/>
      <c r="J2844" s="181"/>
      <c r="K2844" s="181"/>
      <c r="L2844" s="181"/>
      <c r="M2844" s="181"/>
    </row>
    <row r="2845" customFormat="false" ht="12.75" hidden="true" customHeight="true" outlineLevel="0" collapsed="false"/>
    <row r="2846" customFormat="false" ht="13.5" hidden="false" customHeight="true" outlineLevel="0" collapsed="false">
      <c r="C2846" s="180" t="s">
        <v>2691</v>
      </c>
      <c r="D2846" s="180"/>
      <c r="E2846" s="180"/>
      <c r="G2846" s="181" t="s">
        <v>2692</v>
      </c>
      <c r="H2846" s="181"/>
      <c r="I2846" s="181"/>
      <c r="J2846" s="181"/>
      <c r="K2846" s="181"/>
      <c r="L2846" s="181"/>
      <c r="M2846" s="181"/>
      <c r="N2846" s="180" t="s">
        <v>59</v>
      </c>
      <c r="O2846" s="180"/>
      <c r="P2846" s="182" t="n">
        <v>50.34</v>
      </c>
      <c r="Q2846" s="182"/>
      <c r="R2846" s="182"/>
      <c r="S2846" s="182"/>
      <c r="T2846" s="182"/>
      <c r="U2846" s="182" t="n">
        <v>12.43</v>
      </c>
      <c r="V2846" s="182"/>
      <c r="W2846" s="182"/>
      <c r="X2846" s="182"/>
      <c r="Y2846" s="182"/>
      <c r="Z2846" s="182" t="n">
        <v>62.77</v>
      </c>
      <c r="AA2846" s="182"/>
      <c r="AB2846" s="182"/>
      <c r="AC2846" s="182"/>
    </row>
    <row r="2847" customFormat="false" ht="13.5" hidden="false" customHeight="true" outlineLevel="0" collapsed="false">
      <c r="G2847" s="181"/>
      <c r="H2847" s="181"/>
      <c r="I2847" s="181"/>
      <c r="J2847" s="181"/>
      <c r="K2847" s="181"/>
      <c r="L2847" s="181"/>
      <c r="M2847" s="181"/>
    </row>
    <row r="2848" customFormat="false" ht="11.25" hidden="false" customHeight="true" outlineLevel="0" collapsed="false"/>
    <row r="2849" customFormat="false" ht="12.75" hidden="true" customHeight="true" outlineLevel="0" collapsed="false"/>
    <row r="2850" customFormat="false" ht="12.75" hidden="false" customHeight="true" outlineLevel="0" collapsed="false">
      <c r="B2850" s="179" t="s">
        <v>2693</v>
      </c>
      <c r="C2850" s="179"/>
      <c r="D2850" s="179"/>
      <c r="G2850" s="178" t="s">
        <v>2694</v>
      </c>
      <c r="H2850" s="178"/>
      <c r="I2850" s="178"/>
      <c r="J2850" s="178"/>
      <c r="K2850" s="178"/>
      <c r="L2850" s="178"/>
    </row>
    <row r="2851" customFormat="false" ht="12.75" hidden="true" customHeight="true" outlineLevel="0" collapsed="false"/>
    <row r="2852" customFormat="false" ht="13.5" hidden="false" customHeight="true" outlineLevel="0" collapsed="false">
      <c r="C2852" s="180" t="s">
        <v>2695</v>
      </c>
      <c r="D2852" s="180"/>
      <c r="E2852" s="180"/>
      <c r="G2852" s="183" t="s">
        <v>2696</v>
      </c>
      <c r="H2852" s="183"/>
      <c r="I2852" s="183"/>
      <c r="J2852" s="183"/>
      <c r="K2852" s="183"/>
      <c r="L2852" s="183"/>
      <c r="M2852" s="183"/>
      <c r="N2852" s="180" t="s">
        <v>59</v>
      </c>
      <c r="O2852" s="180"/>
      <c r="P2852" s="182" t="n">
        <v>48.93</v>
      </c>
      <c r="Q2852" s="182"/>
      <c r="R2852" s="182"/>
      <c r="S2852" s="182"/>
      <c r="T2852" s="182"/>
      <c r="U2852" s="182" t="n">
        <v>0</v>
      </c>
      <c r="V2852" s="182"/>
      <c r="W2852" s="182"/>
      <c r="X2852" s="182"/>
      <c r="Y2852" s="182"/>
      <c r="Z2852" s="182" t="n">
        <v>48.93</v>
      </c>
      <c r="AA2852" s="182"/>
      <c r="AB2852" s="182"/>
      <c r="AC2852" s="182"/>
    </row>
    <row r="2853" customFormat="false" ht="12.75" hidden="true" customHeight="true" outlineLevel="0" collapsed="false"/>
    <row r="2854" customFormat="false" ht="13.5" hidden="false" customHeight="true" outlineLevel="0" collapsed="false">
      <c r="C2854" s="180" t="s">
        <v>2697</v>
      </c>
      <c r="D2854" s="180"/>
      <c r="E2854" s="180"/>
      <c r="G2854" s="183" t="s">
        <v>2698</v>
      </c>
      <c r="H2854" s="183"/>
      <c r="I2854" s="183"/>
      <c r="J2854" s="183"/>
      <c r="K2854" s="183"/>
      <c r="L2854" s="183"/>
      <c r="M2854" s="183"/>
      <c r="N2854" s="180" t="s">
        <v>59</v>
      </c>
      <c r="O2854" s="180"/>
      <c r="P2854" s="182" t="n">
        <v>50.79</v>
      </c>
      <c r="Q2854" s="182"/>
      <c r="R2854" s="182"/>
      <c r="S2854" s="182"/>
      <c r="T2854" s="182"/>
      <c r="U2854" s="182" t="n">
        <v>0</v>
      </c>
      <c r="V2854" s="182"/>
      <c r="W2854" s="182"/>
      <c r="X2854" s="182"/>
      <c r="Y2854" s="182"/>
      <c r="Z2854" s="182" t="n">
        <v>50.79</v>
      </c>
      <c r="AA2854" s="182"/>
      <c r="AB2854" s="182"/>
      <c r="AC2854" s="182"/>
    </row>
    <row r="2855" customFormat="false" ht="12.75" hidden="true" customHeight="true" outlineLevel="0" collapsed="false"/>
    <row r="2856" customFormat="false" ht="13.5" hidden="false" customHeight="true" outlineLevel="0" collapsed="false">
      <c r="C2856" s="180" t="s">
        <v>2699</v>
      </c>
      <c r="D2856" s="180"/>
      <c r="E2856" s="180"/>
      <c r="G2856" s="181" t="s">
        <v>2700</v>
      </c>
      <c r="H2856" s="181"/>
      <c r="I2856" s="181"/>
      <c r="J2856" s="181"/>
      <c r="K2856" s="181"/>
      <c r="L2856" s="181"/>
      <c r="M2856" s="181"/>
      <c r="N2856" s="180" t="s">
        <v>59</v>
      </c>
      <c r="O2856" s="180"/>
      <c r="P2856" s="182" t="n">
        <v>58.82</v>
      </c>
      <c r="Q2856" s="182"/>
      <c r="R2856" s="182"/>
      <c r="S2856" s="182"/>
      <c r="T2856" s="182"/>
      <c r="U2856" s="182" t="n">
        <v>0</v>
      </c>
      <c r="V2856" s="182"/>
      <c r="W2856" s="182"/>
      <c r="X2856" s="182"/>
      <c r="Y2856" s="182"/>
      <c r="Z2856" s="182" t="n">
        <v>58.82</v>
      </c>
      <c r="AA2856" s="182"/>
      <c r="AB2856" s="182"/>
      <c r="AC2856" s="182"/>
    </row>
    <row r="2857" customFormat="false" ht="13.5" hidden="false" customHeight="true" outlineLevel="0" collapsed="false">
      <c r="G2857" s="181"/>
      <c r="H2857" s="181"/>
      <c r="I2857" s="181"/>
      <c r="J2857" s="181"/>
      <c r="K2857" s="181"/>
      <c r="L2857" s="181"/>
      <c r="M2857" s="181"/>
    </row>
    <row r="2858" customFormat="false" ht="12.75" hidden="true" customHeight="true" outlineLevel="0" collapsed="false"/>
    <row r="2859" customFormat="false" ht="13.5" hidden="false" customHeight="true" outlineLevel="0" collapsed="false">
      <c r="C2859" s="180" t="s">
        <v>2701</v>
      </c>
      <c r="D2859" s="180"/>
      <c r="E2859" s="180"/>
      <c r="G2859" s="183" t="s">
        <v>2702</v>
      </c>
      <c r="H2859" s="183"/>
      <c r="I2859" s="183"/>
      <c r="J2859" s="183"/>
      <c r="K2859" s="183"/>
      <c r="L2859" s="183"/>
      <c r="M2859" s="183"/>
      <c r="N2859" s="180" t="s">
        <v>59</v>
      </c>
      <c r="O2859" s="180"/>
      <c r="P2859" s="182" t="n">
        <v>63.75</v>
      </c>
      <c r="Q2859" s="182"/>
      <c r="R2859" s="182"/>
      <c r="S2859" s="182"/>
      <c r="T2859" s="182"/>
      <c r="U2859" s="182" t="n">
        <v>0</v>
      </c>
      <c r="V2859" s="182"/>
      <c r="W2859" s="182"/>
      <c r="X2859" s="182"/>
      <c r="Y2859" s="182"/>
      <c r="Z2859" s="182" t="n">
        <v>63.75</v>
      </c>
      <c r="AA2859" s="182"/>
      <c r="AB2859" s="182"/>
      <c r="AC2859" s="182"/>
    </row>
    <row r="2860" customFormat="false" ht="11.25" hidden="false" customHeight="true" outlineLevel="0" collapsed="false"/>
    <row r="2861" customFormat="false" ht="12.75" hidden="true" customHeight="true" outlineLevel="0" collapsed="false"/>
    <row r="2862" customFormat="false" ht="12.75" hidden="false" customHeight="true" outlineLevel="0" collapsed="false">
      <c r="B2862" s="179" t="s">
        <v>2703</v>
      </c>
      <c r="C2862" s="179"/>
      <c r="D2862" s="179"/>
      <c r="G2862" s="178" t="s">
        <v>2704</v>
      </c>
      <c r="H2862" s="178"/>
      <c r="I2862" s="178"/>
      <c r="J2862" s="178"/>
      <c r="K2862" s="178"/>
      <c r="L2862" s="178"/>
    </row>
    <row r="2863" customFormat="false" ht="12.75" hidden="true" customHeight="true" outlineLevel="0" collapsed="false"/>
    <row r="2864" customFormat="false" ht="13.5" hidden="false" customHeight="true" outlineLevel="0" collapsed="false">
      <c r="C2864" s="180" t="s">
        <v>2705</v>
      </c>
      <c r="D2864" s="180"/>
      <c r="E2864" s="180"/>
      <c r="G2864" s="181" t="s">
        <v>2706</v>
      </c>
      <c r="H2864" s="181"/>
      <c r="I2864" s="181"/>
      <c r="J2864" s="181"/>
      <c r="K2864" s="181"/>
      <c r="L2864" s="181"/>
      <c r="M2864" s="181"/>
      <c r="N2864" s="180" t="s">
        <v>59</v>
      </c>
      <c r="O2864" s="180"/>
      <c r="P2864" s="182" t="n">
        <v>37.1</v>
      </c>
      <c r="Q2864" s="182"/>
      <c r="R2864" s="182"/>
      <c r="S2864" s="182"/>
      <c r="T2864" s="182"/>
      <c r="U2864" s="182" t="n">
        <v>0</v>
      </c>
      <c r="V2864" s="182"/>
      <c r="W2864" s="182"/>
      <c r="X2864" s="182"/>
      <c r="Y2864" s="182"/>
      <c r="Z2864" s="182" t="n">
        <v>37.1</v>
      </c>
      <c r="AA2864" s="182"/>
      <c r="AB2864" s="182"/>
      <c r="AC2864" s="182"/>
    </row>
    <row r="2865" customFormat="false" ht="13.5" hidden="false" customHeight="true" outlineLevel="0" collapsed="false">
      <c r="G2865" s="181"/>
      <c r="H2865" s="181"/>
      <c r="I2865" s="181"/>
      <c r="J2865" s="181"/>
      <c r="K2865" s="181"/>
      <c r="L2865" s="181"/>
      <c r="M2865" s="181"/>
    </row>
    <row r="2866" customFormat="false" ht="12.75" hidden="true" customHeight="true" outlineLevel="0" collapsed="false"/>
    <row r="2867" customFormat="false" ht="13.5" hidden="false" customHeight="true" outlineLevel="0" collapsed="false">
      <c r="C2867" s="180" t="s">
        <v>2707</v>
      </c>
      <c r="D2867" s="180"/>
      <c r="E2867" s="180"/>
      <c r="G2867" s="183" t="s">
        <v>2708</v>
      </c>
      <c r="H2867" s="183"/>
      <c r="I2867" s="183"/>
      <c r="J2867" s="183"/>
      <c r="K2867" s="183"/>
      <c r="L2867" s="183"/>
      <c r="M2867" s="183"/>
      <c r="N2867" s="180" t="s">
        <v>59</v>
      </c>
      <c r="O2867" s="180"/>
      <c r="P2867" s="182" t="n">
        <v>57.19</v>
      </c>
      <c r="Q2867" s="182"/>
      <c r="R2867" s="182"/>
      <c r="S2867" s="182"/>
      <c r="T2867" s="182"/>
      <c r="U2867" s="182" t="n">
        <v>0</v>
      </c>
      <c r="V2867" s="182"/>
      <c r="W2867" s="182"/>
      <c r="X2867" s="182"/>
      <c r="Y2867" s="182"/>
      <c r="Z2867" s="182" t="n">
        <v>57.19</v>
      </c>
      <c r="AA2867" s="182"/>
      <c r="AB2867" s="182"/>
      <c r="AC2867" s="182"/>
    </row>
    <row r="2868" customFormat="false" ht="12.75" hidden="true" customHeight="true" outlineLevel="0" collapsed="false"/>
    <row r="2869" customFormat="false" ht="13.5" hidden="false" customHeight="true" outlineLevel="0" collapsed="false">
      <c r="C2869" s="180" t="s">
        <v>2709</v>
      </c>
      <c r="D2869" s="180"/>
      <c r="E2869" s="180"/>
      <c r="G2869" s="183" t="s">
        <v>2710</v>
      </c>
      <c r="H2869" s="183"/>
      <c r="I2869" s="183"/>
      <c r="J2869" s="183"/>
      <c r="K2869" s="183"/>
      <c r="L2869" s="183"/>
      <c r="M2869" s="183"/>
      <c r="N2869" s="180" t="s">
        <v>59</v>
      </c>
      <c r="O2869" s="180"/>
      <c r="P2869" s="182" t="n">
        <v>73.6</v>
      </c>
      <c r="Q2869" s="182"/>
      <c r="R2869" s="182"/>
      <c r="S2869" s="182"/>
      <c r="T2869" s="182"/>
      <c r="U2869" s="182" t="n">
        <v>0</v>
      </c>
      <c r="V2869" s="182"/>
      <c r="W2869" s="182"/>
      <c r="X2869" s="182"/>
      <c r="Y2869" s="182"/>
      <c r="Z2869" s="182" t="n">
        <v>73.6</v>
      </c>
      <c r="AA2869" s="182"/>
      <c r="AB2869" s="182"/>
      <c r="AC2869" s="182"/>
    </row>
    <row r="2870" customFormat="false" ht="12.75" hidden="true" customHeight="true" outlineLevel="0" collapsed="false"/>
    <row r="2871" customFormat="false" ht="13.5" hidden="false" customHeight="true" outlineLevel="0" collapsed="false">
      <c r="C2871" s="180" t="s">
        <v>2711</v>
      </c>
      <c r="D2871" s="180"/>
      <c r="E2871" s="180"/>
      <c r="G2871" s="183" t="s">
        <v>2712</v>
      </c>
      <c r="H2871" s="183"/>
      <c r="I2871" s="183"/>
      <c r="J2871" s="183"/>
      <c r="K2871" s="183"/>
      <c r="L2871" s="183"/>
      <c r="M2871" s="183"/>
      <c r="N2871" s="180" t="s">
        <v>59</v>
      </c>
      <c r="O2871" s="180"/>
      <c r="P2871" s="182" t="n">
        <v>55.81</v>
      </c>
      <c r="Q2871" s="182"/>
      <c r="R2871" s="182"/>
      <c r="S2871" s="182"/>
      <c r="T2871" s="182"/>
      <c r="U2871" s="182" t="n">
        <v>0</v>
      </c>
      <c r="V2871" s="182"/>
      <c r="W2871" s="182"/>
      <c r="X2871" s="182"/>
      <c r="Y2871" s="182"/>
      <c r="Z2871" s="182" t="n">
        <v>55.81</v>
      </c>
      <c r="AA2871" s="182"/>
      <c r="AB2871" s="182"/>
      <c r="AC2871" s="182"/>
    </row>
    <row r="2872" customFormat="false" ht="12.75" hidden="true" customHeight="true" outlineLevel="0" collapsed="false"/>
    <row r="2873" customFormat="false" ht="13.5" hidden="false" customHeight="true" outlineLevel="0" collapsed="false">
      <c r="C2873" s="180" t="s">
        <v>2713</v>
      </c>
      <c r="D2873" s="180"/>
      <c r="E2873" s="180"/>
      <c r="G2873" s="183" t="s">
        <v>2714</v>
      </c>
      <c r="H2873" s="183"/>
      <c r="I2873" s="183"/>
      <c r="J2873" s="183"/>
      <c r="K2873" s="183"/>
      <c r="L2873" s="183"/>
      <c r="M2873" s="183"/>
      <c r="N2873" s="180" t="s">
        <v>59</v>
      </c>
      <c r="O2873" s="180"/>
      <c r="P2873" s="182" t="n">
        <v>57.94</v>
      </c>
      <c r="Q2873" s="182"/>
      <c r="R2873" s="182"/>
      <c r="S2873" s="182"/>
      <c r="T2873" s="182"/>
      <c r="U2873" s="182" t="n">
        <v>0</v>
      </c>
      <c r="V2873" s="182"/>
      <c r="W2873" s="182"/>
      <c r="X2873" s="182"/>
      <c r="Y2873" s="182"/>
      <c r="Z2873" s="182" t="n">
        <v>57.94</v>
      </c>
      <c r="AA2873" s="182"/>
      <c r="AB2873" s="182"/>
      <c r="AC2873" s="182"/>
    </row>
    <row r="2874" customFormat="false" ht="12.75" hidden="true" customHeight="true" outlineLevel="0" collapsed="false"/>
    <row r="2875" customFormat="false" ht="13.5" hidden="false" customHeight="true" outlineLevel="0" collapsed="false">
      <c r="C2875" s="180" t="s">
        <v>2715</v>
      </c>
      <c r="D2875" s="180"/>
      <c r="E2875" s="180"/>
      <c r="G2875" s="183" t="s">
        <v>58</v>
      </c>
      <c r="H2875" s="183"/>
      <c r="I2875" s="183"/>
      <c r="J2875" s="183"/>
      <c r="K2875" s="183"/>
      <c r="L2875" s="183"/>
      <c r="M2875" s="183"/>
      <c r="N2875" s="180" t="s">
        <v>59</v>
      </c>
      <c r="O2875" s="180"/>
      <c r="P2875" s="182" t="n">
        <v>50.51</v>
      </c>
      <c r="Q2875" s="182"/>
      <c r="R2875" s="182"/>
      <c r="S2875" s="182"/>
      <c r="T2875" s="182"/>
      <c r="U2875" s="182" t="n">
        <v>0</v>
      </c>
      <c r="V2875" s="182"/>
      <c r="W2875" s="182"/>
      <c r="X2875" s="182"/>
      <c r="Y2875" s="182"/>
      <c r="Z2875" s="182" t="n">
        <v>50.51</v>
      </c>
      <c r="AA2875" s="182"/>
      <c r="AB2875" s="182"/>
      <c r="AC2875" s="182"/>
    </row>
    <row r="2876" customFormat="false" ht="12.75" hidden="true" customHeight="true" outlineLevel="0" collapsed="false"/>
    <row r="2877" customFormat="false" ht="13.5" hidden="false" customHeight="true" outlineLevel="0" collapsed="false">
      <c r="C2877" s="180" t="s">
        <v>2716</v>
      </c>
      <c r="D2877" s="180"/>
      <c r="E2877" s="180"/>
      <c r="G2877" s="181" t="s">
        <v>2717</v>
      </c>
      <c r="H2877" s="181"/>
      <c r="I2877" s="181"/>
      <c r="J2877" s="181"/>
      <c r="K2877" s="181"/>
      <c r="L2877" s="181"/>
      <c r="M2877" s="181"/>
      <c r="N2877" s="180" t="s">
        <v>59</v>
      </c>
      <c r="O2877" s="180"/>
      <c r="P2877" s="182" t="n">
        <v>64.28</v>
      </c>
      <c r="Q2877" s="182"/>
      <c r="R2877" s="182"/>
      <c r="S2877" s="182"/>
      <c r="T2877" s="182"/>
      <c r="U2877" s="182" t="n">
        <v>0</v>
      </c>
      <c r="V2877" s="182"/>
      <c r="W2877" s="182"/>
      <c r="X2877" s="182"/>
      <c r="Y2877" s="182"/>
      <c r="Z2877" s="182" t="n">
        <v>64.28</v>
      </c>
      <c r="AA2877" s="182"/>
      <c r="AB2877" s="182"/>
      <c r="AC2877" s="182"/>
    </row>
    <row r="2878" customFormat="false" ht="13.5" hidden="false" customHeight="true" outlineLevel="0" collapsed="false">
      <c r="G2878" s="181"/>
      <c r="H2878" s="181"/>
      <c r="I2878" s="181"/>
      <c r="J2878" s="181"/>
      <c r="K2878" s="181"/>
      <c r="L2878" s="181"/>
      <c r="M2878" s="181"/>
    </row>
    <row r="2879" customFormat="false" ht="11.25" hidden="false" customHeight="true" outlineLevel="0" collapsed="false"/>
    <row r="2880" customFormat="false" ht="12.75" hidden="true" customHeight="true" outlineLevel="0" collapsed="false"/>
    <row r="2881" customFormat="false" ht="12.75" hidden="false" customHeight="true" outlineLevel="0" collapsed="false">
      <c r="B2881" s="179" t="s">
        <v>2718</v>
      </c>
      <c r="C2881" s="179"/>
      <c r="D2881" s="179"/>
      <c r="G2881" s="178" t="s">
        <v>2719</v>
      </c>
      <c r="H2881" s="178"/>
      <c r="I2881" s="178"/>
      <c r="J2881" s="178"/>
      <c r="K2881" s="178"/>
      <c r="L2881" s="178"/>
    </row>
    <row r="2882" customFormat="false" ht="12.75" hidden="true" customHeight="true" outlineLevel="0" collapsed="false"/>
    <row r="2883" customFormat="false" ht="13.5" hidden="false" customHeight="true" outlineLevel="0" collapsed="false">
      <c r="C2883" s="180" t="s">
        <v>2720</v>
      </c>
      <c r="D2883" s="180"/>
      <c r="E2883" s="180"/>
      <c r="G2883" s="183" t="s">
        <v>2721</v>
      </c>
      <c r="H2883" s="183"/>
      <c r="I2883" s="183"/>
      <c r="J2883" s="183"/>
      <c r="K2883" s="183"/>
      <c r="L2883" s="183"/>
      <c r="M2883" s="183"/>
      <c r="N2883" s="180" t="s">
        <v>59</v>
      </c>
      <c r="O2883" s="180"/>
      <c r="P2883" s="182" t="n">
        <v>228.59</v>
      </c>
      <c r="Q2883" s="182"/>
      <c r="R2883" s="182"/>
      <c r="S2883" s="182"/>
      <c r="T2883" s="182"/>
      <c r="U2883" s="182" t="n">
        <v>0</v>
      </c>
      <c r="V2883" s="182"/>
      <c r="W2883" s="182"/>
      <c r="X2883" s="182"/>
      <c r="Y2883" s="182"/>
      <c r="Z2883" s="182" t="n">
        <v>228.59</v>
      </c>
      <c r="AA2883" s="182"/>
      <c r="AB2883" s="182"/>
      <c r="AC2883" s="182"/>
    </row>
    <row r="2884" customFormat="false" ht="11.25" hidden="false" customHeight="true" outlineLevel="0" collapsed="false"/>
    <row r="2885" customFormat="false" ht="12.75" hidden="true" customHeight="true" outlineLevel="0" collapsed="false"/>
    <row r="2886" customFormat="false" ht="12.75" hidden="false" customHeight="true" outlineLevel="0" collapsed="false">
      <c r="B2886" s="179" t="s">
        <v>2722</v>
      </c>
      <c r="C2886" s="179"/>
      <c r="D2886" s="179"/>
      <c r="G2886" s="178" t="s">
        <v>2723</v>
      </c>
      <c r="H2886" s="178"/>
      <c r="I2886" s="178"/>
      <c r="J2886" s="178"/>
      <c r="K2886" s="178"/>
      <c r="L2886" s="178"/>
    </row>
    <row r="2887" customFormat="false" ht="12.75" hidden="true" customHeight="true" outlineLevel="0" collapsed="false"/>
    <row r="2888" customFormat="false" ht="13.5" hidden="false" customHeight="true" outlineLevel="0" collapsed="false">
      <c r="C2888" s="180" t="s">
        <v>2724</v>
      </c>
      <c r="D2888" s="180"/>
      <c r="E2888" s="180"/>
      <c r="G2888" s="181" t="s">
        <v>2725</v>
      </c>
      <c r="H2888" s="181"/>
      <c r="I2888" s="181"/>
      <c r="J2888" s="181"/>
      <c r="K2888" s="181"/>
      <c r="L2888" s="181"/>
      <c r="M2888" s="181"/>
      <c r="N2888" s="180" t="s">
        <v>59</v>
      </c>
      <c r="O2888" s="180"/>
      <c r="P2888" s="182" t="n">
        <v>196</v>
      </c>
      <c r="Q2888" s="182"/>
      <c r="R2888" s="182"/>
      <c r="S2888" s="182"/>
      <c r="T2888" s="182"/>
      <c r="U2888" s="182" t="n">
        <v>0</v>
      </c>
      <c r="V2888" s="182"/>
      <c r="W2888" s="182"/>
      <c r="X2888" s="182"/>
      <c r="Y2888" s="182"/>
      <c r="Z2888" s="182" t="n">
        <v>196</v>
      </c>
      <c r="AA2888" s="182"/>
      <c r="AB2888" s="182"/>
      <c r="AC2888" s="182"/>
    </row>
    <row r="2889" customFormat="false" ht="13.5" hidden="false" customHeight="true" outlineLevel="0" collapsed="false">
      <c r="G2889" s="181"/>
      <c r="H2889" s="181"/>
      <c r="I2889" s="181"/>
      <c r="J2889" s="181"/>
      <c r="K2889" s="181"/>
      <c r="L2889" s="181"/>
      <c r="M2889" s="181"/>
    </row>
    <row r="2890" customFormat="false" ht="12.75" hidden="true" customHeight="true" outlineLevel="0" collapsed="false"/>
    <row r="2891" customFormat="false" ht="13.5" hidden="false" customHeight="true" outlineLevel="0" collapsed="false">
      <c r="C2891" s="180" t="s">
        <v>2726</v>
      </c>
      <c r="D2891" s="180"/>
      <c r="E2891" s="180"/>
      <c r="G2891" s="181" t="s">
        <v>2727</v>
      </c>
      <c r="H2891" s="181"/>
      <c r="I2891" s="181"/>
      <c r="J2891" s="181"/>
      <c r="K2891" s="181"/>
      <c r="L2891" s="181"/>
      <c r="M2891" s="181"/>
      <c r="N2891" s="180" t="s">
        <v>59</v>
      </c>
      <c r="O2891" s="180"/>
      <c r="P2891" s="182" t="n">
        <v>680.12</v>
      </c>
      <c r="Q2891" s="182"/>
      <c r="R2891" s="182"/>
      <c r="S2891" s="182"/>
      <c r="T2891" s="182"/>
      <c r="U2891" s="182" t="n">
        <v>0</v>
      </c>
      <c r="V2891" s="182"/>
      <c r="W2891" s="182"/>
      <c r="X2891" s="182"/>
      <c r="Y2891" s="182"/>
      <c r="Z2891" s="182" t="n">
        <v>680.12</v>
      </c>
      <c r="AA2891" s="182"/>
      <c r="AB2891" s="182"/>
      <c r="AC2891" s="182"/>
    </row>
    <row r="2892" customFormat="false" ht="13.5" hidden="false" customHeight="true" outlineLevel="0" collapsed="false">
      <c r="G2892" s="181"/>
      <c r="H2892" s="181"/>
      <c r="I2892" s="181"/>
      <c r="J2892" s="181"/>
      <c r="K2892" s="181"/>
      <c r="L2892" s="181"/>
      <c r="M2892" s="181"/>
    </row>
    <row r="2893" customFormat="false" ht="12.75" hidden="true" customHeight="true" outlineLevel="0" collapsed="false"/>
    <row r="2894" customFormat="false" ht="13.5" hidden="false" customHeight="true" outlineLevel="0" collapsed="false">
      <c r="C2894" s="180" t="s">
        <v>2728</v>
      </c>
      <c r="D2894" s="180"/>
      <c r="E2894" s="180"/>
      <c r="G2894" s="183" t="s">
        <v>2729</v>
      </c>
      <c r="H2894" s="183"/>
      <c r="I2894" s="183"/>
      <c r="J2894" s="183"/>
      <c r="K2894" s="183"/>
      <c r="L2894" s="183"/>
      <c r="M2894" s="183"/>
      <c r="N2894" s="180" t="s">
        <v>59</v>
      </c>
      <c r="O2894" s="180"/>
      <c r="P2894" s="182" t="n">
        <v>106.17</v>
      </c>
      <c r="Q2894" s="182"/>
      <c r="R2894" s="182"/>
      <c r="S2894" s="182"/>
      <c r="T2894" s="182"/>
      <c r="U2894" s="182" t="n">
        <v>61.32</v>
      </c>
      <c r="V2894" s="182"/>
      <c r="W2894" s="182"/>
      <c r="X2894" s="182"/>
      <c r="Y2894" s="182"/>
      <c r="Z2894" s="182" t="n">
        <v>167.49</v>
      </c>
      <c r="AA2894" s="182"/>
      <c r="AB2894" s="182"/>
      <c r="AC2894" s="182"/>
    </row>
    <row r="2895" customFormat="false" ht="12.75" hidden="true" customHeight="true" outlineLevel="0" collapsed="false"/>
    <row r="2896" customFormat="false" ht="13.5" hidden="false" customHeight="true" outlineLevel="0" collapsed="false">
      <c r="C2896" s="180" t="s">
        <v>2730</v>
      </c>
      <c r="D2896" s="180"/>
      <c r="E2896" s="180"/>
      <c r="G2896" s="183" t="s">
        <v>2731</v>
      </c>
      <c r="H2896" s="183"/>
      <c r="I2896" s="183"/>
      <c r="J2896" s="183"/>
      <c r="K2896" s="183"/>
      <c r="L2896" s="183"/>
      <c r="M2896" s="183"/>
      <c r="N2896" s="180" t="s">
        <v>59</v>
      </c>
      <c r="O2896" s="180"/>
      <c r="P2896" s="182" t="n">
        <v>113.39</v>
      </c>
      <c r="Q2896" s="182"/>
      <c r="R2896" s="182"/>
      <c r="S2896" s="182"/>
      <c r="T2896" s="182"/>
      <c r="U2896" s="182" t="n">
        <v>61.32</v>
      </c>
      <c r="V2896" s="182"/>
      <c r="W2896" s="182"/>
      <c r="X2896" s="182"/>
      <c r="Y2896" s="182"/>
      <c r="Z2896" s="182" t="n">
        <v>174.71</v>
      </c>
      <c r="AA2896" s="182"/>
      <c r="AB2896" s="182"/>
      <c r="AC2896" s="182"/>
    </row>
    <row r="2897" customFormat="false" ht="11.25" hidden="false" customHeight="true" outlineLevel="0" collapsed="false"/>
    <row r="2898" customFormat="false" ht="12.75" hidden="true" customHeight="true" outlineLevel="0" collapsed="false"/>
    <row r="2899" customFormat="false" ht="12.75" hidden="false" customHeight="true" outlineLevel="0" collapsed="false">
      <c r="B2899" s="179" t="s">
        <v>2732</v>
      </c>
      <c r="C2899" s="179"/>
      <c r="D2899" s="179"/>
      <c r="G2899" s="178" t="s">
        <v>1634</v>
      </c>
      <c r="H2899" s="178"/>
      <c r="I2899" s="178"/>
      <c r="J2899" s="178"/>
      <c r="K2899" s="178"/>
      <c r="L2899" s="178"/>
    </row>
    <row r="2900" customFormat="false" ht="12.75" hidden="true" customHeight="true" outlineLevel="0" collapsed="false"/>
    <row r="2901" customFormat="false" ht="13.5" hidden="false" customHeight="true" outlineLevel="0" collapsed="false">
      <c r="C2901" s="180" t="s">
        <v>2733</v>
      </c>
      <c r="D2901" s="180"/>
      <c r="E2901" s="180"/>
      <c r="G2901" s="183" t="s">
        <v>2734</v>
      </c>
      <c r="H2901" s="183"/>
      <c r="I2901" s="183"/>
      <c r="J2901" s="183"/>
      <c r="K2901" s="183"/>
      <c r="L2901" s="183"/>
      <c r="M2901" s="183"/>
      <c r="N2901" s="180" t="s">
        <v>59</v>
      </c>
      <c r="O2901" s="180"/>
      <c r="P2901" s="182" t="n">
        <v>26.7</v>
      </c>
      <c r="Q2901" s="182"/>
      <c r="R2901" s="182"/>
      <c r="S2901" s="182"/>
      <c r="T2901" s="182"/>
      <c r="U2901" s="182" t="n">
        <v>0</v>
      </c>
      <c r="V2901" s="182"/>
      <c r="W2901" s="182"/>
      <c r="X2901" s="182"/>
      <c r="Y2901" s="182"/>
      <c r="Z2901" s="182" t="n">
        <v>26.7</v>
      </c>
      <c r="AA2901" s="182"/>
      <c r="AB2901" s="182"/>
      <c r="AC2901" s="182"/>
    </row>
    <row r="2902" customFormat="false" ht="12.75" hidden="true" customHeight="true" outlineLevel="0" collapsed="false"/>
    <row r="2903" customFormat="false" ht="13.5" hidden="false" customHeight="true" outlineLevel="0" collapsed="false">
      <c r="C2903" s="180" t="s">
        <v>2735</v>
      </c>
      <c r="D2903" s="180"/>
      <c r="E2903" s="180"/>
      <c r="G2903" s="183" t="s">
        <v>2736</v>
      </c>
      <c r="H2903" s="183"/>
      <c r="I2903" s="183"/>
      <c r="J2903" s="183"/>
      <c r="K2903" s="183"/>
      <c r="L2903" s="183"/>
      <c r="M2903" s="183"/>
      <c r="N2903" s="180" t="s">
        <v>59</v>
      </c>
      <c r="O2903" s="180"/>
      <c r="P2903" s="182" t="n">
        <v>0.45</v>
      </c>
      <c r="Q2903" s="182"/>
      <c r="R2903" s="182"/>
      <c r="S2903" s="182"/>
      <c r="T2903" s="182"/>
      <c r="U2903" s="182" t="n">
        <v>6.21</v>
      </c>
      <c r="V2903" s="182"/>
      <c r="W2903" s="182"/>
      <c r="X2903" s="182"/>
      <c r="Y2903" s="182"/>
      <c r="Z2903" s="182" t="n">
        <v>6.66</v>
      </c>
      <c r="AA2903" s="182"/>
      <c r="AB2903" s="182"/>
      <c r="AC2903" s="182"/>
    </row>
    <row r="2904" customFormat="false" ht="12.75" hidden="true" customHeight="true" outlineLevel="0" collapsed="false"/>
    <row r="2905" customFormat="false" ht="13.5" hidden="false" customHeight="true" outlineLevel="0" collapsed="false">
      <c r="C2905" s="180" t="s">
        <v>2737</v>
      </c>
      <c r="D2905" s="180"/>
      <c r="E2905" s="180"/>
      <c r="G2905" s="183" t="s">
        <v>2738</v>
      </c>
      <c r="H2905" s="183"/>
      <c r="I2905" s="183"/>
      <c r="J2905" s="183"/>
      <c r="K2905" s="183"/>
      <c r="L2905" s="183"/>
      <c r="M2905" s="183"/>
      <c r="N2905" s="180" t="s">
        <v>59</v>
      </c>
      <c r="O2905" s="180"/>
      <c r="P2905" s="182" t="n">
        <v>0</v>
      </c>
      <c r="Q2905" s="182"/>
      <c r="R2905" s="182"/>
      <c r="S2905" s="182"/>
      <c r="T2905" s="182"/>
      <c r="U2905" s="182" t="n">
        <v>3.11</v>
      </c>
      <c r="V2905" s="182"/>
      <c r="W2905" s="182"/>
      <c r="X2905" s="182"/>
      <c r="Y2905" s="182"/>
      <c r="Z2905" s="182" t="n">
        <v>3.11</v>
      </c>
      <c r="AA2905" s="182"/>
      <c r="AB2905" s="182"/>
      <c r="AC2905" s="182"/>
    </row>
    <row r="2906" customFormat="false" ht="12.75" hidden="true" customHeight="true" outlineLevel="0" collapsed="false"/>
    <row r="2907" customFormat="false" ht="13.5" hidden="false" customHeight="true" outlineLevel="0" collapsed="false">
      <c r="C2907" s="180" t="s">
        <v>2739</v>
      </c>
      <c r="D2907" s="180"/>
      <c r="E2907" s="180"/>
      <c r="G2907" s="183" t="s">
        <v>2740</v>
      </c>
      <c r="H2907" s="183"/>
      <c r="I2907" s="183"/>
      <c r="J2907" s="183"/>
      <c r="K2907" s="183"/>
      <c r="L2907" s="183"/>
      <c r="M2907" s="183"/>
      <c r="N2907" s="180" t="s">
        <v>121</v>
      </c>
      <c r="O2907" s="180"/>
      <c r="P2907" s="182" t="n">
        <v>11.24</v>
      </c>
      <c r="Q2907" s="182"/>
      <c r="R2907" s="182"/>
      <c r="S2907" s="182"/>
      <c r="T2907" s="182"/>
      <c r="U2907" s="182" t="n">
        <v>0</v>
      </c>
      <c r="V2907" s="182"/>
      <c r="W2907" s="182"/>
      <c r="X2907" s="182"/>
      <c r="Y2907" s="182"/>
      <c r="Z2907" s="182" t="n">
        <v>11.24</v>
      </c>
      <c r="AA2907" s="182"/>
      <c r="AB2907" s="182"/>
      <c r="AC2907" s="182"/>
    </row>
    <row r="2908" customFormat="false" ht="12.75" hidden="true" customHeight="true" outlineLevel="0" collapsed="false"/>
    <row r="2909" customFormat="false" ht="13.5" hidden="false" customHeight="true" outlineLevel="0" collapsed="false">
      <c r="C2909" s="180" t="s">
        <v>2741</v>
      </c>
      <c r="D2909" s="180"/>
      <c r="E2909" s="180"/>
      <c r="G2909" s="183" t="s">
        <v>2742</v>
      </c>
      <c r="H2909" s="183"/>
      <c r="I2909" s="183"/>
      <c r="J2909" s="183"/>
      <c r="K2909" s="183"/>
      <c r="L2909" s="183"/>
      <c r="M2909" s="183"/>
      <c r="N2909" s="180" t="s">
        <v>128</v>
      </c>
      <c r="O2909" s="180"/>
      <c r="P2909" s="182" t="n">
        <v>9.62</v>
      </c>
      <c r="Q2909" s="182"/>
      <c r="R2909" s="182"/>
      <c r="S2909" s="182"/>
      <c r="T2909" s="182"/>
      <c r="U2909" s="182" t="n">
        <v>0</v>
      </c>
      <c r="V2909" s="182"/>
      <c r="W2909" s="182"/>
      <c r="X2909" s="182"/>
      <c r="Y2909" s="182"/>
      <c r="Z2909" s="182" t="n">
        <v>9.62</v>
      </c>
      <c r="AA2909" s="182"/>
      <c r="AB2909" s="182"/>
      <c r="AC2909" s="182"/>
    </row>
    <row r="2910" customFormat="false" ht="11.25" hidden="false" customHeight="true" outlineLevel="0" collapsed="false"/>
    <row r="2911" customFormat="false" ht="1.5" hidden="false" customHeight="true" outlineLevel="0" collapsed="false"/>
    <row r="2912" customFormat="false" ht="12.75" hidden="false" customHeight="true" outlineLevel="0" collapsed="false">
      <c r="A2912" s="177" t="s">
        <v>2743</v>
      </c>
      <c r="B2912" s="177"/>
      <c r="C2912" s="177"/>
      <c r="D2912" s="177"/>
      <c r="G2912" s="178" t="s">
        <v>2744</v>
      </c>
      <c r="H2912" s="178"/>
      <c r="I2912" s="178"/>
      <c r="J2912" s="178"/>
      <c r="K2912" s="178"/>
      <c r="L2912" s="178"/>
    </row>
    <row r="2913" customFormat="false" ht="0.75" hidden="false" customHeight="true" outlineLevel="0" collapsed="false">
      <c r="A2913" s="177"/>
      <c r="B2913" s="177"/>
      <c r="C2913" s="177"/>
      <c r="D2913" s="177"/>
    </row>
    <row r="2914" customFormat="false" ht="11.25" hidden="false" customHeight="true" outlineLevel="0" collapsed="false"/>
    <row r="2915" customFormat="false" ht="12.75" hidden="true" customHeight="true" outlineLevel="0" collapsed="false"/>
    <row r="2916" customFormat="false" ht="12.75" hidden="false" customHeight="true" outlineLevel="0" collapsed="false">
      <c r="B2916" s="179" t="s">
        <v>2745</v>
      </c>
      <c r="C2916" s="179"/>
      <c r="D2916" s="179"/>
      <c r="G2916" s="178" t="s">
        <v>2746</v>
      </c>
      <c r="H2916" s="178"/>
      <c r="I2916" s="178"/>
      <c r="J2916" s="178"/>
      <c r="K2916" s="178"/>
      <c r="L2916" s="178"/>
    </row>
    <row r="2917" customFormat="false" ht="12.75" hidden="true" customHeight="true" outlineLevel="0" collapsed="false"/>
    <row r="2918" customFormat="false" ht="13.5" hidden="false" customHeight="true" outlineLevel="0" collapsed="false">
      <c r="C2918" s="180" t="s">
        <v>2747</v>
      </c>
      <c r="D2918" s="180"/>
      <c r="E2918" s="180"/>
      <c r="G2918" s="183" t="s">
        <v>2748</v>
      </c>
      <c r="H2918" s="183"/>
      <c r="I2918" s="183"/>
      <c r="J2918" s="183"/>
      <c r="K2918" s="183"/>
      <c r="L2918" s="183"/>
      <c r="M2918" s="183"/>
      <c r="N2918" s="180" t="s">
        <v>59</v>
      </c>
      <c r="O2918" s="180"/>
      <c r="P2918" s="182" t="n">
        <v>349.82</v>
      </c>
      <c r="Q2918" s="182"/>
      <c r="R2918" s="182"/>
      <c r="S2918" s="182"/>
      <c r="T2918" s="182"/>
      <c r="U2918" s="182" t="n">
        <v>27.85</v>
      </c>
      <c r="V2918" s="182"/>
      <c r="W2918" s="182"/>
      <c r="X2918" s="182"/>
      <c r="Y2918" s="182"/>
      <c r="Z2918" s="182" t="n">
        <v>377.67</v>
      </c>
      <c r="AA2918" s="182"/>
      <c r="AB2918" s="182"/>
      <c r="AC2918" s="182"/>
    </row>
    <row r="2919" customFormat="false" ht="12.75" hidden="true" customHeight="true" outlineLevel="0" collapsed="false"/>
    <row r="2920" customFormat="false" ht="13.5" hidden="false" customHeight="true" outlineLevel="0" collapsed="false">
      <c r="C2920" s="180" t="s">
        <v>2749</v>
      </c>
      <c r="D2920" s="180"/>
      <c r="E2920" s="180"/>
      <c r="G2920" s="183" t="s">
        <v>2750</v>
      </c>
      <c r="H2920" s="183"/>
      <c r="I2920" s="183"/>
      <c r="J2920" s="183"/>
      <c r="K2920" s="183"/>
      <c r="L2920" s="183"/>
      <c r="M2920" s="183"/>
      <c r="N2920" s="180" t="s">
        <v>59</v>
      </c>
      <c r="O2920" s="180"/>
      <c r="P2920" s="182" t="n">
        <v>490.08</v>
      </c>
      <c r="Q2920" s="182"/>
      <c r="R2920" s="182"/>
      <c r="S2920" s="182"/>
      <c r="T2920" s="182"/>
      <c r="U2920" s="182" t="n">
        <v>27.85</v>
      </c>
      <c r="V2920" s="182"/>
      <c r="W2920" s="182"/>
      <c r="X2920" s="182"/>
      <c r="Y2920" s="182"/>
      <c r="Z2920" s="182" t="n">
        <v>517.93</v>
      </c>
      <c r="AA2920" s="182"/>
      <c r="AB2920" s="182"/>
      <c r="AC2920" s="182"/>
    </row>
    <row r="2921" customFormat="false" ht="12.75" hidden="true" customHeight="true" outlineLevel="0" collapsed="false"/>
    <row r="2922" customFormat="false" ht="13.5" hidden="false" customHeight="true" outlineLevel="0" collapsed="false">
      <c r="C2922" s="180" t="s">
        <v>2751</v>
      </c>
      <c r="D2922" s="180"/>
      <c r="E2922" s="180"/>
      <c r="G2922" s="183" t="s">
        <v>2752</v>
      </c>
      <c r="H2922" s="183"/>
      <c r="I2922" s="183"/>
      <c r="J2922" s="183"/>
      <c r="K2922" s="183"/>
      <c r="L2922" s="183"/>
      <c r="M2922" s="183"/>
      <c r="N2922" s="180" t="s">
        <v>59</v>
      </c>
      <c r="O2922" s="180"/>
      <c r="P2922" s="182" t="n">
        <v>263.74</v>
      </c>
      <c r="Q2922" s="182"/>
      <c r="R2922" s="182"/>
      <c r="S2922" s="182"/>
      <c r="T2922" s="182"/>
      <c r="U2922" s="182" t="n">
        <v>27.85</v>
      </c>
      <c r="V2922" s="182"/>
      <c r="W2922" s="182"/>
      <c r="X2922" s="182"/>
      <c r="Y2922" s="182"/>
      <c r="Z2922" s="182" t="n">
        <v>291.59</v>
      </c>
      <c r="AA2922" s="182"/>
      <c r="AB2922" s="182"/>
      <c r="AC2922" s="182"/>
    </row>
    <row r="2923" customFormat="false" ht="12.75" hidden="true" customHeight="true" outlineLevel="0" collapsed="false"/>
    <row r="2924" customFormat="false" ht="13.5" hidden="false" customHeight="true" outlineLevel="0" collapsed="false">
      <c r="C2924" s="180" t="s">
        <v>2753</v>
      </c>
      <c r="D2924" s="180"/>
      <c r="E2924" s="180"/>
      <c r="G2924" s="183" t="s">
        <v>2754</v>
      </c>
      <c r="H2924" s="183"/>
      <c r="I2924" s="183"/>
      <c r="J2924" s="183"/>
      <c r="K2924" s="183"/>
      <c r="L2924" s="183"/>
      <c r="M2924" s="183"/>
      <c r="N2924" s="180" t="s">
        <v>59</v>
      </c>
      <c r="O2924" s="180"/>
      <c r="P2924" s="182" t="n">
        <v>324.83</v>
      </c>
      <c r="Q2924" s="182"/>
      <c r="R2924" s="182"/>
      <c r="S2924" s="182"/>
      <c r="T2924" s="182"/>
      <c r="U2924" s="182" t="n">
        <v>27.85</v>
      </c>
      <c r="V2924" s="182"/>
      <c r="W2924" s="182"/>
      <c r="X2924" s="182"/>
      <c r="Y2924" s="182"/>
      <c r="Z2924" s="182" t="n">
        <v>352.68</v>
      </c>
      <c r="AA2924" s="182"/>
      <c r="AB2924" s="182"/>
      <c r="AC2924" s="182"/>
    </row>
    <row r="2925" customFormat="false" ht="11.25" hidden="false" customHeight="true" outlineLevel="0" collapsed="false"/>
    <row r="2926" customFormat="false" ht="12.75" hidden="true" customHeight="true" outlineLevel="0" collapsed="false"/>
    <row r="2927" customFormat="false" ht="12.75" hidden="false" customHeight="true" outlineLevel="0" collapsed="false">
      <c r="B2927" s="179" t="s">
        <v>2755</v>
      </c>
      <c r="C2927" s="179"/>
      <c r="D2927" s="179"/>
      <c r="G2927" s="178" t="s">
        <v>2756</v>
      </c>
      <c r="H2927" s="178"/>
      <c r="I2927" s="178"/>
      <c r="J2927" s="178"/>
      <c r="K2927" s="178"/>
      <c r="L2927" s="178"/>
    </row>
    <row r="2928" customFormat="false" ht="12.75" hidden="true" customHeight="true" outlineLevel="0" collapsed="false"/>
    <row r="2929" customFormat="false" ht="13.5" hidden="false" customHeight="true" outlineLevel="0" collapsed="false">
      <c r="C2929" s="180" t="s">
        <v>2757</v>
      </c>
      <c r="D2929" s="180"/>
      <c r="E2929" s="180"/>
      <c r="G2929" s="183" t="s">
        <v>2758</v>
      </c>
      <c r="H2929" s="183"/>
      <c r="I2929" s="183"/>
      <c r="J2929" s="183"/>
      <c r="K2929" s="183"/>
      <c r="L2929" s="183"/>
      <c r="M2929" s="183"/>
      <c r="N2929" s="180" t="s">
        <v>59</v>
      </c>
      <c r="O2929" s="180"/>
      <c r="P2929" s="182" t="n">
        <v>367.67</v>
      </c>
      <c r="Q2929" s="182"/>
      <c r="R2929" s="182"/>
      <c r="S2929" s="182"/>
      <c r="T2929" s="182"/>
      <c r="U2929" s="182" t="n">
        <v>28.97</v>
      </c>
      <c r="V2929" s="182"/>
      <c r="W2929" s="182"/>
      <c r="X2929" s="182"/>
      <c r="Y2929" s="182"/>
      <c r="Z2929" s="182" t="n">
        <v>396.64</v>
      </c>
      <c r="AA2929" s="182"/>
      <c r="AB2929" s="182"/>
      <c r="AC2929" s="182"/>
    </row>
    <row r="2930" customFormat="false" ht="12.75" hidden="true" customHeight="true" outlineLevel="0" collapsed="false"/>
    <row r="2931" customFormat="false" ht="13.5" hidden="false" customHeight="true" outlineLevel="0" collapsed="false">
      <c r="C2931" s="180" t="s">
        <v>2759</v>
      </c>
      <c r="D2931" s="180"/>
      <c r="E2931" s="180"/>
      <c r="G2931" s="183" t="s">
        <v>2760</v>
      </c>
      <c r="H2931" s="183"/>
      <c r="I2931" s="183"/>
      <c r="J2931" s="183"/>
      <c r="K2931" s="183"/>
      <c r="L2931" s="183"/>
      <c r="M2931" s="183"/>
      <c r="N2931" s="180" t="s">
        <v>128</v>
      </c>
      <c r="O2931" s="180"/>
      <c r="P2931" s="182" t="n">
        <v>606.42</v>
      </c>
      <c r="Q2931" s="182"/>
      <c r="R2931" s="182"/>
      <c r="S2931" s="182"/>
      <c r="T2931" s="182"/>
      <c r="U2931" s="182" t="n">
        <v>58.77</v>
      </c>
      <c r="V2931" s="182"/>
      <c r="W2931" s="182"/>
      <c r="X2931" s="182"/>
      <c r="Y2931" s="182"/>
      <c r="Z2931" s="182" t="n">
        <v>665.19</v>
      </c>
      <c r="AA2931" s="182"/>
      <c r="AB2931" s="182"/>
      <c r="AC2931" s="182"/>
    </row>
    <row r="2932" customFormat="false" ht="12.75" hidden="true" customHeight="true" outlineLevel="0" collapsed="false"/>
    <row r="2933" customFormat="false" ht="13.5" hidden="false" customHeight="true" outlineLevel="0" collapsed="false">
      <c r="C2933" s="180" t="s">
        <v>2761</v>
      </c>
      <c r="D2933" s="180"/>
      <c r="E2933" s="180"/>
      <c r="G2933" s="183" t="s">
        <v>2762</v>
      </c>
      <c r="H2933" s="183"/>
      <c r="I2933" s="183"/>
      <c r="J2933" s="183"/>
      <c r="K2933" s="183"/>
      <c r="L2933" s="183"/>
      <c r="M2933" s="183"/>
      <c r="N2933" s="180" t="s">
        <v>128</v>
      </c>
      <c r="O2933" s="180"/>
      <c r="P2933" s="182" t="n">
        <v>606.42</v>
      </c>
      <c r="Q2933" s="182"/>
      <c r="R2933" s="182"/>
      <c r="S2933" s="182"/>
      <c r="T2933" s="182"/>
      <c r="U2933" s="182" t="n">
        <v>58.77</v>
      </c>
      <c r="V2933" s="182"/>
      <c r="W2933" s="182"/>
      <c r="X2933" s="182"/>
      <c r="Y2933" s="182"/>
      <c r="Z2933" s="182" t="n">
        <v>665.19</v>
      </c>
      <c r="AA2933" s="182"/>
      <c r="AB2933" s="182"/>
      <c r="AC2933" s="182"/>
    </row>
    <row r="2934" customFormat="false" ht="12.75" hidden="true" customHeight="true" outlineLevel="0" collapsed="false"/>
    <row r="2935" customFormat="false" ht="13.5" hidden="false" customHeight="true" outlineLevel="0" collapsed="false">
      <c r="C2935" s="180" t="s">
        <v>2763</v>
      </c>
      <c r="D2935" s="180"/>
      <c r="E2935" s="180"/>
      <c r="G2935" s="183" t="s">
        <v>2764</v>
      </c>
      <c r="H2935" s="183"/>
      <c r="I2935" s="183"/>
      <c r="J2935" s="183"/>
      <c r="K2935" s="183"/>
      <c r="L2935" s="183"/>
      <c r="M2935" s="183"/>
      <c r="N2935" s="180" t="s">
        <v>128</v>
      </c>
      <c r="O2935" s="180"/>
      <c r="P2935" s="182" t="n">
        <v>687.65</v>
      </c>
      <c r="Q2935" s="182"/>
      <c r="R2935" s="182"/>
      <c r="S2935" s="182"/>
      <c r="T2935" s="182"/>
      <c r="U2935" s="182" t="n">
        <v>58.77</v>
      </c>
      <c r="V2935" s="182"/>
      <c r="W2935" s="182"/>
      <c r="X2935" s="182"/>
      <c r="Y2935" s="182"/>
      <c r="Z2935" s="182" t="n">
        <v>746.42</v>
      </c>
      <c r="AA2935" s="182"/>
      <c r="AB2935" s="182"/>
      <c r="AC2935" s="182"/>
    </row>
    <row r="2936" customFormat="false" ht="12.75" hidden="true" customHeight="true" outlineLevel="0" collapsed="false"/>
    <row r="2937" customFormat="false" ht="13.5" hidden="false" customHeight="true" outlineLevel="0" collapsed="false">
      <c r="C2937" s="180" t="s">
        <v>2765</v>
      </c>
      <c r="D2937" s="180"/>
      <c r="E2937" s="180"/>
      <c r="G2937" s="183" t="s">
        <v>2766</v>
      </c>
      <c r="H2937" s="183"/>
      <c r="I2937" s="183"/>
      <c r="J2937" s="183"/>
      <c r="K2937" s="183"/>
      <c r="L2937" s="183"/>
      <c r="M2937" s="183"/>
      <c r="N2937" s="180" t="s">
        <v>128</v>
      </c>
      <c r="O2937" s="180"/>
      <c r="P2937" s="182" t="n">
        <v>1186.42</v>
      </c>
      <c r="Q2937" s="182"/>
      <c r="R2937" s="182"/>
      <c r="S2937" s="182"/>
      <c r="T2937" s="182"/>
      <c r="U2937" s="182" t="n">
        <v>73.39</v>
      </c>
      <c r="V2937" s="182"/>
      <c r="W2937" s="182"/>
      <c r="X2937" s="182"/>
      <c r="Y2937" s="182"/>
      <c r="Z2937" s="182" t="n">
        <v>1259.81</v>
      </c>
      <c r="AA2937" s="182"/>
      <c r="AB2937" s="182"/>
      <c r="AC2937" s="182"/>
    </row>
    <row r="2938" customFormat="false" ht="12.75" hidden="true" customHeight="true" outlineLevel="0" collapsed="false"/>
    <row r="2939" customFormat="false" ht="13.5" hidden="false" customHeight="true" outlineLevel="0" collapsed="false">
      <c r="C2939" s="180" t="s">
        <v>2767</v>
      </c>
      <c r="D2939" s="180"/>
      <c r="E2939" s="180"/>
      <c r="G2939" s="183" t="s">
        <v>2768</v>
      </c>
      <c r="H2939" s="183"/>
      <c r="I2939" s="183"/>
      <c r="J2939" s="183"/>
      <c r="K2939" s="183"/>
      <c r="L2939" s="183"/>
      <c r="M2939" s="183"/>
      <c r="N2939" s="180" t="s">
        <v>59</v>
      </c>
      <c r="O2939" s="180"/>
      <c r="P2939" s="182" t="n">
        <v>404.28</v>
      </c>
      <c r="Q2939" s="182"/>
      <c r="R2939" s="182"/>
      <c r="S2939" s="182"/>
      <c r="T2939" s="182"/>
      <c r="U2939" s="182" t="n">
        <v>27.73</v>
      </c>
      <c r="V2939" s="182"/>
      <c r="W2939" s="182"/>
      <c r="X2939" s="182"/>
      <c r="Y2939" s="182"/>
      <c r="Z2939" s="182" t="n">
        <v>432.01</v>
      </c>
      <c r="AA2939" s="182"/>
      <c r="AB2939" s="182"/>
      <c r="AC2939" s="182"/>
    </row>
    <row r="2940" customFormat="false" ht="12.75" hidden="true" customHeight="true" outlineLevel="0" collapsed="false"/>
    <row r="2941" customFormat="false" ht="13.5" hidden="false" customHeight="true" outlineLevel="0" collapsed="false">
      <c r="C2941" s="180" t="s">
        <v>2769</v>
      </c>
      <c r="D2941" s="180"/>
      <c r="E2941" s="180"/>
      <c r="G2941" s="183" t="s">
        <v>2770</v>
      </c>
      <c r="H2941" s="183"/>
      <c r="I2941" s="183"/>
      <c r="J2941" s="183"/>
      <c r="K2941" s="183"/>
      <c r="L2941" s="183"/>
      <c r="M2941" s="183"/>
      <c r="N2941" s="180" t="s">
        <v>128</v>
      </c>
      <c r="O2941" s="180"/>
      <c r="P2941" s="182" t="n">
        <v>693</v>
      </c>
      <c r="Q2941" s="182"/>
      <c r="R2941" s="182"/>
      <c r="S2941" s="182"/>
      <c r="T2941" s="182"/>
      <c r="U2941" s="182" t="n">
        <v>54.62</v>
      </c>
      <c r="V2941" s="182"/>
      <c r="W2941" s="182"/>
      <c r="X2941" s="182"/>
      <c r="Y2941" s="182"/>
      <c r="Z2941" s="182" t="n">
        <v>747.62</v>
      </c>
      <c r="AA2941" s="182"/>
      <c r="AB2941" s="182"/>
      <c r="AC2941" s="182"/>
    </row>
    <row r="2942" customFormat="false" ht="12.75" hidden="true" customHeight="true" outlineLevel="0" collapsed="false"/>
    <row r="2943" customFormat="false" ht="13.5" hidden="false" customHeight="true" outlineLevel="0" collapsed="false">
      <c r="C2943" s="180" t="s">
        <v>2771</v>
      </c>
      <c r="D2943" s="180"/>
      <c r="E2943" s="180"/>
      <c r="G2943" s="183" t="s">
        <v>2772</v>
      </c>
      <c r="H2943" s="183"/>
      <c r="I2943" s="183"/>
      <c r="J2943" s="183"/>
      <c r="K2943" s="183"/>
      <c r="L2943" s="183"/>
      <c r="M2943" s="183"/>
      <c r="N2943" s="180" t="s">
        <v>128</v>
      </c>
      <c r="O2943" s="180"/>
      <c r="P2943" s="182" t="n">
        <v>696.86</v>
      </c>
      <c r="Q2943" s="182"/>
      <c r="R2943" s="182"/>
      <c r="S2943" s="182"/>
      <c r="T2943" s="182"/>
      <c r="U2943" s="182" t="n">
        <v>54.62</v>
      </c>
      <c r="V2943" s="182"/>
      <c r="W2943" s="182"/>
      <c r="X2943" s="182"/>
      <c r="Y2943" s="182"/>
      <c r="Z2943" s="182" t="n">
        <v>751.48</v>
      </c>
      <c r="AA2943" s="182"/>
      <c r="AB2943" s="182"/>
      <c r="AC2943" s="182"/>
    </row>
    <row r="2944" customFormat="false" ht="12.75" hidden="true" customHeight="true" outlineLevel="0" collapsed="false"/>
    <row r="2945" customFormat="false" ht="13.5" hidden="false" customHeight="true" outlineLevel="0" collapsed="false">
      <c r="C2945" s="180" t="s">
        <v>2773</v>
      </c>
      <c r="D2945" s="180"/>
      <c r="E2945" s="180"/>
      <c r="G2945" s="183" t="s">
        <v>2774</v>
      </c>
      <c r="H2945" s="183"/>
      <c r="I2945" s="183"/>
      <c r="J2945" s="183"/>
      <c r="K2945" s="183"/>
      <c r="L2945" s="183"/>
      <c r="M2945" s="183"/>
      <c r="N2945" s="180" t="s">
        <v>128</v>
      </c>
      <c r="O2945" s="180"/>
      <c r="P2945" s="182" t="n">
        <v>781.96</v>
      </c>
      <c r="Q2945" s="182"/>
      <c r="R2945" s="182"/>
      <c r="S2945" s="182"/>
      <c r="T2945" s="182"/>
      <c r="U2945" s="182" t="n">
        <v>54.62</v>
      </c>
      <c r="V2945" s="182"/>
      <c r="W2945" s="182"/>
      <c r="X2945" s="182"/>
      <c r="Y2945" s="182"/>
      <c r="Z2945" s="182" t="n">
        <v>836.58</v>
      </c>
      <c r="AA2945" s="182"/>
      <c r="AB2945" s="182"/>
      <c r="AC2945" s="182"/>
    </row>
    <row r="2946" customFormat="false" ht="12.75" hidden="true" customHeight="true" outlineLevel="0" collapsed="false"/>
    <row r="2947" customFormat="false" ht="13.5" hidden="false" customHeight="true" outlineLevel="0" collapsed="false">
      <c r="C2947" s="180" t="s">
        <v>2775</v>
      </c>
      <c r="D2947" s="180"/>
      <c r="E2947" s="180"/>
      <c r="G2947" s="183" t="s">
        <v>2776</v>
      </c>
      <c r="H2947" s="183"/>
      <c r="I2947" s="183"/>
      <c r="J2947" s="183"/>
      <c r="K2947" s="183"/>
      <c r="L2947" s="183"/>
      <c r="M2947" s="183"/>
      <c r="N2947" s="180" t="s">
        <v>128</v>
      </c>
      <c r="O2947" s="180"/>
      <c r="P2947" s="182" t="n">
        <v>1249.06</v>
      </c>
      <c r="Q2947" s="182"/>
      <c r="R2947" s="182"/>
      <c r="S2947" s="182"/>
      <c r="T2947" s="182"/>
      <c r="U2947" s="182" t="n">
        <v>71.44</v>
      </c>
      <c r="V2947" s="182"/>
      <c r="W2947" s="182"/>
      <c r="X2947" s="182"/>
      <c r="Y2947" s="182"/>
      <c r="Z2947" s="182" t="n">
        <v>1320.5</v>
      </c>
      <c r="AA2947" s="182"/>
      <c r="AB2947" s="182"/>
      <c r="AC2947" s="182"/>
    </row>
    <row r="2948" customFormat="false" ht="11.25" hidden="false" customHeight="true" outlineLevel="0" collapsed="false"/>
    <row r="2949" customFormat="false" ht="12.75" hidden="true" customHeight="true" outlineLevel="0" collapsed="false"/>
    <row r="2950" customFormat="false" ht="12.75" hidden="false" customHeight="true" outlineLevel="0" collapsed="false">
      <c r="B2950" s="179" t="s">
        <v>2777</v>
      </c>
      <c r="C2950" s="179"/>
      <c r="D2950" s="179"/>
      <c r="G2950" s="178" t="s">
        <v>2778</v>
      </c>
      <c r="H2950" s="178"/>
      <c r="I2950" s="178"/>
      <c r="J2950" s="178"/>
      <c r="K2950" s="178"/>
      <c r="L2950" s="178"/>
    </row>
    <row r="2951" customFormat="false" ht="12.75" hidden="true" customHeight="true" outlineLevel="0" collapsed="false"/>
    <row r="2952" customFormat="false" ht="13.5" hidden="false" customHeight="true" outlineLevel="0" collapsed="false">
      <c r="C2952" s="180" t="s">
        <v>2779</v>
      </c>
      <c r="D2952" s="180"/>
      <c r="E2952" s="180"/>
      <c r="G2952" s="181" t="s">
        <v>2780</v>
      </c>
      <c r="H2952" s="181"/>
      <c r="I2952" s="181"/>
      <c r="J2952" s="181"/>
      <c r="K2952" s="181"/>
      <c r="L2952" s="181"/>
      <c r="M2952" s="181"/>
      <c r="N2952" s="180" t="s">
        <v>59</v>
      </c>
      <c r="O2952" s="180"/>
      <c r="P2952" s="182" t="n">
        <v>322.59</v>
      </c>
      <c r="Q2952" s="182"/>
      <c r="R2952" s="182"/>
      <c r="S2952" s="182"/>
      <c r="T2952" s="182"/>
      <c r="U2952" s="182" t="n">
        <v>28.97</v>
      </c>
      <c r="V2952" s="182"/>
      <c r="W2952" s="182"/>
      <c r="X2952" s="182"/>
      <c r="Y2952" s="182"/>
      <c r="Z2952" s="182" t="n">
        <v>351.56</v>
      </c>
      <c r="AA2952" s="182"/>
      <c r="AB2952" s="182"/>
      <c r="AC2952" s="182"/>
    </row>
    <row r="2953" customFormat="false" ht="13.5" hidden="false" customHeight="true" outlineLevel="0" collapsed="false">
      <c r="G2953" s="181"/>
      <c r="H2953" s="181"/>
      <c r="I2953" s="181"/>
      <c r="J2953" s="181"/>
      <c r="K2953" s="181"/>
      <c r="L2953" s="181"/>
      <c r="M2953" s="181"/>
    </row>
    <row r="2954" customFormat="false" ht="12.75" hidden="true" customHeight="true" outlineLevel="0" collapsed="false"/>
    <row r="2955" customFormat="false" ht="13.5" hidden="false" customHeight="true" outlineLevel="0" collapsed="false">
      <c r="C2955" s="180" t="s">
        <v>2781</v>
      </c>
      <c r="D2955" s="180"/>
      <c r="E2955" s="180"/>
      <c r="G2955" s="181" t="s">
        <v>2782</v>
      </c>
      <c r="H2955" s="181"/>
      <c r="I2955" s="181"/>
      <c r="J2955" s="181"/>
      <c r="K2955" s="181"/>
      <c r="L2955" s="181"/>
      <c r="M2955" s="181"/>
      <c r="N2955" s="180" t="s">
        <v>128</v>
      </c>
      <c r="O2955" s="180"/>
      <c r="P2955" s="182" t="n">
        <v>541.11</v>
      </c>
      <c r="Q2955" s="182"/>
      <c r="R2955" s="182"/>
      <c r="S2955" s="182"/>
      <c r="T2955" s="182"/>
      <c r="U2955" s="182" t="n">
        <v>28.99</v>
      </c>
      <c r="V2955" s="182"/>
      <c r="W2955" s="182"/>
      <c r="X2955" s="182"/>
      <c r="Y2955" s="182"/>
      <c r="Z2955" s="182" t="n">
        <v>570.1</v>
      </c>
      <c r="AA2955" s="182"/>
      <c r="AB2955" s="182"/>
      <c r="AC2955" s="182"/>
    </row>
    <row r="2956" customFormat="false" ht="13.5" hidden="false" customHeight="true" outlineLevel="0" collapsed="false">
      <c r="G2956" s="181"/>
      <c r="H2956" s="181"/>
      <c r="I2956" s="181"/>
      <c r="J2956" s="181"/>
      <c r="K2956" s="181"/>
      <c r="L2956" s="181"/>
      <c r="M2956" s="181"/>
    </row>
    <row r="2957" customFormat="false" ht="12.75" hidden="true" customHeight="true" outlineLevel="0" collapsed="false"/>
    <row r="2958" customFormat="false" ht="13.5" hidden="false" customHeight="true" outlineLevel="0" collapsed="false">
      <c r="C2958" s="180" t="s">
        <v>2783</v>
      </c>
      <c r="D2958" s="180"/>
      <c r="E2958" s="180"/>
      <c r="G2958" s="181" t="s">
        <v>2784</v>
      </c>
      <c r="H2958" s="181"/>
      <c r="I2958" s="181"/>
      <c r="J2958" s="181"/>
      <c r="K2958" s="181"/>
      <c r="L2958" s="181"/>
      <c r="M2958" s="181"/>
      <c r="N2958" s="180" t="s">
        <v>128</v>
      </c>
      <c r="O2958" s="180"/>
      <c r="P2958" s="182" t="n">
        <v>592.02</v>
      </c>
      <c r="Q2958" s="182"/>
      <c r="R2958" s="182"/>
      <c r="S2958" s="182"/>
      <c r="T2958" s="182"/>
      <c r="U2958" s="182" t="n">
        <v>58.77</v>
      </c>
      <c r="V2958" s="182"/>
      <c r="W2958" s="182"/>
      <c r="X2958" s="182"/>
      <c r="Y2958" s="182"/>
      <c r="Z2958" s="182" t="n">
        <v>650.79</v>
      </c>
      <c r="AA2958" s="182"/>
      <c r="AB2958" s="182"/>
      <c r="AC2958" s="182"/>
    </row>
    <row r="2959" customFormat="false" ht="13.5" hidden="false" customHeight="true" outlineLevel="0" collapsed="false">
      <c r="G2959" s="181"/>
      <c r="H2959" s="181"/>
      <c r="I2959" s="181"/>
      <c r="J2959" s="181"/>
      <c r="K2959" s="181"/>
      <c r="L2959" s="181"/>
      <c r="M2959" s="181"/>
    </row>
    <row r="2960" customFormat="false" ht="12.75" hidden="true" customHeight="true" outlineLevel="0" collapsed="false"/>
    <row r="2961" customFormat="false" ht="13.5" hidden="false" customHeight="true" outlineLevel="0" collapsed="false">
      <c r="C2961" s="180" t="s">
        <v>2785</v>
      </c>
      <c r="D2961" s="180"/>
      <c r="E2961" s="180"/>
      <c r="G2961" s="181" t="s">
        <v>2786</v>
      </c>
      <c r="H2961" s="181"/>
      <c r="I2961" s="181"/>
      <c r="J2961" s="181"/>
      <c r="K2961" s="181"/>
      <c r="L2961" s="181"/>
      <c r="M2961" s="181"/>
      <c r="N2961" s="180" t="s">
        <v>128</v>
      </c>
      <c r="O2961" s="180"/>
      <c r="P2961" s="182" t="n">
        <v>624.84</v>
      </c>
      <c r="Q2961" s="182"/>
      <c r="R2961" s="182"/>
      <c r="S2961" s="182"/>
      <c r="T2961" s="182"/>
      <c r="U2961" s="182" t="n">
        <v>58.77</v>
      </c>
      <c r="V2961" s="182"/>
      <c r="W2961" s="182"/>
      <c r="X2961" s="182"/>
      <c r="Y2961" s="182"/>
      <c r="Z2961" s="182" t="n">
        <v>683.61</v>
      </c>
      <c r="AA2961" s="182"/>
      <c r="AB2961" s="182"/>
      <c r="AC2961" s="182"/>
    </row>
    <row r="2962" customFormat="false" ht="13.5" hidden="false" customHeight="true" outlineLevel="0" collapsed="false">
      <c r="G2962" s="181"/>
      <c r="H2962" s="181"/>
      <c r="I2962" s="181"/>
      <c r="J2962" s="181"/>
      <c r="K2962" s="181"/>
      <c r="L2962" s="181"/>
      <c r="M2962" s="181"/>
    </row>
    <row r="2963" customFormat="false" ht="12.75" hidden="true" customHeight="true" outlineLevel="0" collapsed="false"/>
    <row r="2964" customFormat="false" ht="13.5" hidden="false" customHeight="true" outlineLevel="0" collapsed="false">
      <c r="C2964" s="180" t="s">
        <v>2787</v>
      </c>
      <c r="D2964" s="180"/>
      <c r="E2964" s="180"/>
      <c r="G2964" s="181" t="s">
        <v>2788</v>
      </c>
      <c r="H2964" s="181"/>
      <c r="I2964" s="181"/>
      <c r="J2964" s="181"/>
      <c r="K2964" s="181"/>
      <c r="L2964" s="181"/>
      <c r="M2964" s="181"/>
      <c r="N2964" s="180" t="s">
        <v>128</v>
      </c>
      <c r="O2964" s="180"/>
      <c r="P2964" s="182" t="n">
        <v>645.43</v>
      </c>
      <c r="Q2964" s="182"/>
      <c r="R2964" s="182"/>
      <c r="S2964" s="182"/>
      <c r="T2964" s="182"/>
      <c r="U2964" s="182" t="n">
        <v>58.77</v>
      </c>
      <c r="V2964" s="182"/>
      <c r="W2964" s="182"/>
      <c r="X2964" s="182"/>
      <c r="Y2964" s="182"/>
      <c r="Z2964" s="182" t="n">
        <v>704.2</v>
      </c>
      <c r="AA2964" s="182"/>
      <c r="AB2964" s="182"/>
      <c r="AC2964" s="182"/>
    </row>
    <row r="2965" customFormat="false" ht="13.5" hidden="false" customHeight="true" outlineLevel="0" collapsed="false">
      <c r="G2965" s="181"/>
      <c r="H2965" s="181"/>
      <c r="I2965" s="181"/>
      <c r="J2965" s="181"/>
      <c r="K2965" s="181"/>
      <c r="L2965" s="181"/>
      <c r="M2965" s="181"/>
    </row>
    <row r="2966" customFormat="false" ht="12.75" hidden="true" customHeight="true" outlineLevel="0" collapsed="false"/>
    <row r="2967" customFormat="false" ht="13.5" hidden="false" customHeight="true" outlineLevel="0" collapsed="false">
      <c r="C2967" s="180" t="s">
        <v>2789</v>
      </c>
      <c r="D2967" s="180"/>
      <c r="E2967" s="180"/>
      <c r="G2967" s="181" t="s">
        <v>2790</v>
      </c>
      <c r="H2967" s="181"/>
      <c r="I2967" s="181"/>
      <c r="J2967" s="181"/>
      <c r="K2967" s="181"/>
      <c r="L2967" s="181"/>
      <c r="M2967" s="181"/>
      <c r="N2967" s="180" t="s">
        <v>128</v>
      </c>
      <c r="O2967" s="180"/>
      <c r="P2967" s="182" t="n">
        <v>1065.84</v>
      </c>
      <c r="Q2967" s="182"/>
      <c r="R2967" s="182"/>
      <c r="S2967" s="182"/>
      <c r="T2967" s="182"/>
      <c r="U2967" s="182" t="n">
        <v>73.39</v>
      </c>
      <c r="V2967" s="182"/>
      <c r="W2967" s="182"/>
      <c r="X2967" s="182"/>
      <c r="Y2967" s="182"/>
      <c r="Z2967" s="182" t="n">
        <v>1139.23</v>
      </c>
      <c r="AA2967" s="182"/>
      <c r="AB2967" s="182"/>
      <c r="AC2967" s="182"/>
    </row>
    <row r="2968" customFormat="false" ht="13.5" hidden="false" customHeight="true" outlineLevel="0" collapsed="false">
      <c r="G2968" s="181"/>
      <c r="H2968" s="181"/>
      <c r="I2968" s="181"/>
      <c r="J2968" s="181"/>
      <c r="K2968" s="181"/>
      <c r="L2968" s="181"/>
      <c r="M2968" s="181"/>
    </row>
    <row r="2969" customFormat="false" ht="12.75" hidden="true" customHeight="true" outlineLevel="0" collapsed="false"/>
    <row r="2970" customFormat="false" ht="13.5" hidden="false" customHeight="true" outlineLevel="0" collapsed="false">
      <c r="C2970" s="180" t="s">
        <v>2791</v>
      </c>
      <c r="D2970" s="180"/>
      <c r="E2970" s="180"/>
      <c r="G2970" s="181" t="s">
        <v>2792</v>
      </c>
      <c r="H2970" s="181"/>
      <c r="I2970" s="181"/>
      <c r="J2970" s="181"/>
      <c r="K2970" s="181"/>
      <c r="L2970" s="181"/>
      <c r="M2970" s="181"/>
      <c r="N2970" s="180" t="s">
        <v>128</v>
      </c>
      <c r="O2970" s="180"/>
      <c r="P2970" s="182" t="n">
        <v>1191.84</v>
      </c>
      <c r="Q2970" s="182"/>
      <c r="R2970" s="182"/>
      <c r="S2970" s="182"/>
      <c r="T2970" s="182"/>
      <c r="U2970" s="182" t="n">
        <v>73.39</v>
      </c>
      <c r="V2970" s="182"/>
      <c r="W2970" s="182"/>
      <c r="X2970" s="182"/>
      <c r="Y2970" s="182"/>
      <c r="Z2970" s="182" t="n">
        <v>1265.23</v>
      </c>
      <c r="AA2970" s="182"/>
      <c r="AB2970" s="182"/>
      <c r="AC2970" s="182"/>
    </row>
    <row r="2971" customFormat="false" ht="13.5" hidden="false" customHeight="true" outlineLevel="0" collapsed="false">
      <c r="G2971" s="181"/>
      <c r="H2971" s="181"/>
      <c r="I2971" s="181"/>
      <c r="J2971" s="181"/>
      <c r="K2971" s="181"/>
      <c r="L2971" s="181"/>
      <c r="M2971" s="181"/>
    </row>
    <row r="2972" customFormat="false" ht="12.75" hidden="true" customHeight="true" outlineLevel="0" collapsed="false"/>
    <row r="2973" customFormat="false" ht="13.5" hidden="false" customHeight="true" outlineLevel="0" collapsed="false">
      <c r="C2973" s="180" t="s">
        <v>2793</v>
      </c>
      <c r="D2973" s="180"/>
      <c r="E2973" s="180"/>
      <c r="G2973" s="181" t="s">
        <v>2794</v>
      </c>
      <c r="H2973" s="181"/>
      <c r="I2973" s="181"/>
      <c r="J2973" s="181"/>
      <c r="K2973" s="181"/>
      <c r="L2973" s="181"/>
      <c r="M2973" s="181"/>
      <c r="N2973" s="180" t="s">
        <v>128</v>
      </c>
      <c r="O2973" s="180"/>
      <c r="P2973" s="182" t="n">
        <v>2075.22</v>
      </c>
      <c r="Q2973" s="182"/>
      <c r="R2973" s="182"/>
      <c r="S2973" s="182"/>
      <c r="T2973" s="182"/>
      <c r="U2973" s="182" t="n">
        <v>83.75</v>
      </c>
      <c r="V2973" s="182"/>
      <c r="W2973" s="182"/>
      <c r="X2973" s="182"/>
      <c r="Y2973" s="182"/>
      <c r="Z2973" s="182" t="n">
        <v>2158.97</v>
      </c>
      <c r="AA2973" s="182"/>
      <c r="AB2973" s="182"/>
      <c r="AC2973" s="182"/>
    </row>
    <row r="2974" customFormat="false" ht="13.5" hidden="false" customHeight="true" outlineLevel="0" collapsed="false">
      <c r="G2974" s="181"/>
      <c r="H2974" s="181"/>
      <c r="I2974" s="181"/>
      <c r="J2974" s="181"/>
      <c r="K2974" s="181"/>
      <c r="L2974" s="181"/>
      <c r="M2974" s="181"/>
    </row>
    <row r="2975" customFormat="false" ht="12.75" hidden="true" customHeight="true" outlineLevel="0" collapsed="false"/>
    <row r="2976" customFormat="false" ht="13.5" hidden="false" customHeight="true" outlineLevel="0" collapsed="false">
      <c r="C2976" s="180" t="s">
        <v>2795</v>
      </c>
      <c r="D2976" s="180"/>
      <c r="E2976" s="180"/>
      <c r="G2976" s="181" t="s">
        <v>2796</v>
      </c>
      <c r="H2976" s="181"/>
      <c r="I2976" s="181"/>
      <c r="J2976" s="181"/>
      <c r="K2976" s="181"/>
      <c r="L2976" s="181"/>
      <c r="M2976" s="181"/>
      <c r="N2976" s="180" t="s">
        <v>59</v>
      </c>
      <c r="O2976" s="180"/>
      <c r="P2976" s="182" t="n">
        <v>359.2</v>
      </c>
      <c r="Q2976" s="182"/>
      <c r="R2976" s="182"/>
      <c r="S2976" s="182"/>
      <c r="T2976" s="182"/>
      <c r="U2976" s="182" t="n">
        <v>27.73</v>
      </c>
      <c r="V2976" s="182"/>
      <c r="W2976" s="182"/>
      <c r="X2976" s="182"/>
      <c r="Y2976" s="182"/>
      <c r="Z2976" s="182" t="n">
        <v>386.93</v>
      </c>
      <c r="AA2976" s="182"/>
      <c r="AB2976" s="182"/>
      <c r="AC2976" s="182"/>
    </row>
    <row r="2977" customFormat="false" ht="13.5" hidden="false" customHeight="true" outlineLevel="0" collapsed="false">
      <c r="G2977" s="181"/>
      <c r="H2977" s="181"/>
      <c r="I2977" s="181"/>
      <c r="J2977" s="181"/>
      <c r="K2977" s="181"/>
      <c r="L2977" s="181"/>
      <c r="M2977" s="181"/>
    </row>
    <row r="2978" customFormat="false" ht="12.75" hidden="true" customHeight="true" outlineLevel="0" collapsed="false"/>
    <row r="2979" customFormat="false" ht="13.5" hidden="false" customHeight="true" outlineLevel="0" collapsed="false">
      <c r="C2979" s="180" t="s">
        <v>2797</v>
      </c>
      <c r="D2979" s="180"/>
      <c r="E2979" s="180"/>
      <c r="G2979" s="181" t="s">
        <v>2798</v>
      </c>
      <c r="H2979" s="181"/>
      <c r="I2979" s="181"/>
      <c r="J2979" s="181"/>
      <c r="K2979" s="181"/>
      <c r="L2979" s="181"/>
      <c r="M2979" s="181"/>
      <c r="N2979" s="180" t="s">
        <v>128</v>
      </c>
      <c r="O2979" s="180"/>
      <c r="P2979" s="182" t="n">
        <v>921</v>
      </c>
      <c r="Q2979" s="182"/>
      <c r="R2979" s="182"/>
      <c r="S2979" s="182"/>
      <c r="T2979" s="182"/>
      <c r="U2979" s="182" t="n">
        <v>7.25</v>
      </c>
      <c r="V2979" s="182"/>
      <c r="W2979" s="182"/>
      <c r="X2979" s="182"/>
      <c r="Y2979" s="182"/>
      <c r="Z2979" s="182" t="n">
        <v>928.25</v>
      </c>
      <c r="AA2979" s="182"/>
      <c r="AB2979" s="182"/>
      <c r="AC2979" s="182"/>
    </row>
    <row r="2980" customFormat="false" ht="13.5" hidden="false" customHeight="true" outlineLevel="0" collapsed="false">
      <c r="G2980" s="181"/>
      <c r="H2980" s="181"/>
      <c r="I2980" s="181"/>
      <c r="J2980" s="181"/>
      <c r="K2980" s="181"/>
      <c r="L2980" s="181"/>
      <c r="M2980" s="181"/>
    </row>
    <row r="2981" customFormat="false" ht="12.75" hidden="true" customHeight="true" outlineLevel="0" collapsed="false"/>
    <row r="2982" customFormat="false" ht="13.5" hidden="false" customHeight="true" outlineLevel="0" collapsed="false">
      <c r="C2982" s="180" t="s">
        <v>2799</v>
      </c>
      <c r="D2982" s="180"/>
      <c r="E2982" s="180"/>
      <c r="G2982" s="181" t="s">
        <v>2800</v>
      </c>
      <c r="H2982" s="181"/>
      <c r="I2982" s="181"/>
      <c r="J2982" s="181"/>
      <c r="K2982" s="181"/>
      <c r="L2982" s="181"/>
      <c r="M2982" s="181"/>
      <c r="N2982" s="180" t="s">
        <v>128</v>
      </c>
      <c r="O2982" s="180"/>
      <c r="P2982" s="182" t="n">
        <v>647.69</v>
      </c>
      <c r="Q2982" s="182"/>
      <c r="R2982" s="182"/>
      <c r="S2982" s="182"/>
      <c r="T2982" s="182"/>
      <c r="U2982" s="182" t="n">
        <v>56.69</v>
      </c>
      <c r="V2982" s="182"/>
      <c r="W2982" s="182"/>
      <c r="X2982" s="182"/>
      <c r="Y2982" s="182"/>
      <c r="Z2982" s="182" t="n">
        <v>704.38</v>
      </c>
      <c r="AA2982" s="182"/>
      <c r="AB2982" s="182"/>
      <c r="AC2982" s="182"/>
    </row>
    <row r="2983" customFormat="false" ht="13.5" hidden="false" customHeight="true" outlineLevel="0" collapsed="false">
      <c r="G2983" s="181"/>
      <c r="H2983" s="181"/>
      <c r="I2983" s="181"/>
      <c r="J2983" s="181"/>
      <c r="K2983" s="181"/>
      <c r="L2983" s="181"/>
      <c r="M2983" s="181"/>
    </row>
    <row r="2984" customFormat="false" ht="12.75" hidden="true" customHeight="true" outlineLevel="0" collapsed="false"/>
    <row r="2985" customFormat="false" ht="13.5" hidden="false" customHeight="true" outlineLevel="0" collapsed="false">
      <c r="C2985" s="180" t="s">
        <v>2801</v>
      </c>
      <c r="D2985" s="180"/>
      <c r="E2985" s="180"/>
      <c r="G2985" s="181" t="s">
        <v>2802</v>
      </c>
      <c r="H2985" s="181"/>
      <c r="I2985" s="181"/>
      <c r="J2985" s="181"/>
      <c r="K2985" s="181"/>
      <c r="L2985" s="181"/>
      <c r="M2985" s="181"/>
      <c r="N2985" s="180" t="s">
        <v>128</v>
      </c>
      <c r="O2985" s="180"/>
      <c r="P2985" s="182" t="n">
        <v>678.6</v>
      </c>
      <c r="Q2985" s="182"/>
      <c r="R2985" s="182"/>
      <c r="S2985" s="182"/>
      <c r="T2985" s="182"/>
      <c r="U2985" s="182" t="n">
        <v>54.62</v>
      </c>
      <c r="V2985" s="182"/>
      <c r="W2985" s="182"/>
      <c r="X2985" s="182"/>
      <c r="Y2985" s="182"/>
      <c r="Z2985" s="182" t="n">
        <v>733.22</v>
      </c>
      <c r="AA2985" s="182"/>
      <c r="AB2985" s="182"/>
      <c r="AC2985" s="182"/>
    </row>
    <row r="2986" customFormat="false" ht="13.5" hidden="false" customHeight="true" outlineLevel="0" collapsed="false">
      <c r="G2986" s="181"/>
      <c r="H2986" s="181"/>
      <c r="I2986" s="181"/>
      <c r="J2986" s="181"/>
      <c r="K2986" s="181"/>
      <c r="L2986" s="181"/>
      <c r="M2986" s="181"/>
    </row>
    <row r="2987" customFormat="false" ht="12.75" hidden="true" customHeight="true" outlineLevel="0" collapsed="false"/>
    <row r="2988" customFormat="false" ht="13.5" hidden="false" customHeight="true" outlineLevel="0" collapsed="false">
      <c r="C2988" s="180" t="s">
        <v>2803</v>
      </c>
      <c r="D2988" s="180"/>
      <c r="E2988" s="180"/>
      <c r="G2988" s="181" t="s">
        <v>2804</v>
      </c>
      <c r="H2988" s="181"/>
      <c r="I2988" s="181"/>
      <c r="J2988" s="181"/>
      <c r="K2988" s="181"/>
      <c r="L2988" s="181"/>
      <c r="M2988" s="181"/>
      <c r="N2988" s="180" t="s">
        <v>128</v>
      </c>
      <c r="O2988" s="180"/>
      <c r="P2988" s="182" t="n">
        <v>719.15</v>
      </c>
      <c r="Q2988" s="182"/>
      <c r="R2988" s="182"/>
      <c r="S2988" s="182"/>
      <c r="T2988" s="182"/>
      <c r="U2988" s="182" t="n">
        <v>54.62</v>
      </c>
      <c r="V2988" s="182"/>
      <c r="W2988" s="182"/>
      <c r="X2988" s="182"/>
      <c r="Y2988" s="182"/>
      <c r="Z2988" s="182" t="n">
        <v>773.77</v>
      </c>
      <c r="AA2988" s="182"/>
      <c r="AB2988" s="182"/>
      <c r="AC2988" s="182"/>
    </row>
    <row r="2989" customFormat="false" ht="13.5" hidden="false" customHeight="true" outlineLevel="0" collapsed="false">
      <c r="G2989" s="181"/>
      <c r="H2989" s="181"/>
      <c r="I2989" s="181"/>
      <c r="J2989" s="181"/>
      <c r="K2989" s="181"/>
      <c r="L2989" s="181"/>
      <c r="M2989" s="181"/>
    </row>
    <row r="2990" customFormat="false" ht="12.75" hidden="true" customHeight="true" outlineLevel="0" collapsed="false"/>
    <row r="2991" customFormat="false" ht="13.5" hidden="false" customHeight="true" outlineLevel="0" collapsed="false">
      <c r="C2991" s="180" t="s">
        <v>2805</v>
      </c>
      <c r="D2991" s="180"/>
      <c r="E2991" s="180"/>
      <c r="G2991" s="181" t="s">
        <v>2806</v>
      </c>
      <c r="H2991" s="181"/>
      <c r="I2991" s="181"/>
      <c r="J2991" s="181"/>
      <c r="K2991" s="181"/>
      <c r="L2991" s="181"/>
      <c r="M2991" s="181"/>
      <c r="N2991" s="180" t="s">
        <v>128</v>
      </c>
      <c r="O2991" s="180"/>
      <c r="P2991" s="182" t="n">
        <v>739.74</v>
      </c>
      <c r="Q2991" s="182"/>
      <c r="R2991" s="182"/>
      <c r="S2991" s="182"/>
      <c r="T2991" s="182"/>
      <c r="U2991" s="182" t="n">
        <v>54.62</v>
      </c>
      <c r="V2991" s="182"/>
      <c r="W2991" s="182"/>
      <c r="X2991" s="182"/>
      <c r="Y2991" s="182"/>
      <c r="Z2991" s="182" t="n">
        <v>794.36</v>
      </c>
      <c r="AA2991" s="182"/>
      <c r="AB2991" s="182"/>
      <c r="AC2991" s="182"/>
    </row>
    <row r="2992" customFormat="false" ht="13.5" hidden="false" customHeight="true" outlineLevel="0" collapsed="false">
      <c r="G2992" s="181"/>
      <c r="H2992" s="181"/>
      <c r="I2992" s="181"/>
      <c r="J2992" s="181"/>
      <c r="K2992" s="181"/>
      <c r="L2992" s="181"/>
      <c r="M2992" s="181"/>
    </row>
    <row r="2993" customFormat="false" ht="12.75" hidden="true" customHeight="true" outlineLevel="0" collapsed="false"/>
    <row r="2994" customFormat="false" ht="13.5" hidden="false" customHeight="true" outlineLevel="0" collapsed="false">
      <c r="C2994" s="180" t="s">
        <v>2807</v>
      </c>
      <c r="D2994" s="180"/>
      <c r="E2994" s="180"/>
      <c r="G2994" s="181" t="s">
        <v>2808</v>
      </c>
      <c r="H2994" s="181"/>
      <c r="I2994" s="181"/>
      <c r="J2994" s="181"/>
      <c r="K2994" s="181"/>
      <c r="L2994" s="181"/>
      <c r="M2994" s="181"/>
      <c r="N2994" s="180" t="s">
        <v>128</v>
      </c>
      <c r="O2994" s="180"/>
      <c r="P2994" s="182" t="n">
        <v>1128.48</v>
      </c>
      <c r="Q2994" s="182"/>
      <c r="R2994" s="182"/>
      <c r="S2994" s="182"/>
      <c r="T2994" s="182"/>
      <c r="U2994" s="182" t="n">
        <v>71.44</v>
      </c>
      <c r="V2994" s="182"/>
      <c r="W2994" s="182"/>
      <c r="X2994" s="182"/>
      <c r="Y2994" s="182"/>
      <c r="Z2994" s="182" t="n">
        <v>1199.92</v>
      </c>
      <c r="AA2994" s="182"/>
      <c r="AB2994" s="182"/>
      <c r="AC2994" s="182"/>
    </row>
    <row r="2995" customFormat="false" ht="13.5" hidden="false" customHeight="true" outlineLevel="0" collapsed="false">
      <c r="G2995" s="181"/>
      <c r="H2995" s="181"/>
      <c r="I2995" s="181"/>
      <c r="J2995" s="181"/>
      <c r="K2995" s="181"/>
      <c r="L2995" s="181"/>
      <c r="M2995" s="181"/>
    </row>
    <row r="2996" customFormat="false" ht="12.75" hidden="true" customHeight="true" outlineLevel="0" collapsed="false"/>
    <row r="2997" customFormat="false" ht="13.5" hidden="false" customHeight="true" outlineLevel="0" collapsed="false">
      <c r="C2997" s="180" t="s">
        <v>2809</v>
      </c>
      <c r="D2997" s="180"/>
      <c r="E2997" s="180"/>
      <c r="G2997" s="181" t="s">
        <v>2810</v>
      </c>
      <c r="H2997" s="181"/>
      <c r="I2997" s="181"/>
      <c r="J2997" s="181"/>
      <c r="K2997" s="181"/>
      <c r="L2997" s="181"/>
      <c r="M2997" s="181"/>
      <c r="N2997" s="180" t="s">
        <v>128</v>
      </c>
      <c r="O2997" s="180"/>
      <c r="P2997" s="182" t="n">
        <v>306.76</v>
      </c>
      <c r="Q2997" s="182"/>
      <c r="R2997" s="182"/>
      <c r="S2997" s="182"/>
      <c r="T2997" s="182"/>
      <c r="U2997" s="182" t="n">
        <v>28.99</v>
      </c>
      <c r="V2997" s="182"/>
      <c r="W2997" s="182"/>
      <c r="X2997" s="182"/>
      <c r="Y2997" s="182"/>
      <c r="Z2997" s="182" t="n">
        <v>335.75</v>
      </c>
      <c r="AA2997" s="182"/>
      <c r="AB2997" s="182"/>
      <c r="AC2997" s="182"/>
    </row>
    <row r="2998" customFormat="false" ht="13.5" hidden="false" customHeight="true" outlineLevel="0" collapsed="false">
      <c r="G2998" s="181"/>
      <c r="H2998" s="181"/>
      <c r="I2998" s="181"/>
      <c r="J2998" s="181"/>
      <c r="K2998" s="181"/>
      <c r="L2998" s="181"/>
      <c r="M2998" s="181"/>
    </row>
    <row r="2999" customFormat="false" ht="11.25" hidden="false" customHeight="true" outlineLevel="0" collapsed="false"/>
    <row r="3000" customFormat="false" ht="12.75" hidden="true" customHeight="true" outlineLevel="0" collapsed="false"/>
    <row r="3001" customFormat="false" ht="12.75" hidden="false" customHeight="true" outlineLevel="0" collapsed="false">
      <c r="B3001" s="179" t="s">
        <v>2811</v>
      </c>
      <c r="C3001" s="179"/>
      <c r="D3001" s="179"/>
      <c r="G3001" s="178" t="s">
        <v>2812</v>
      </c>
      <c r="H3001" s="178"/>
      <c r="I3001" s="178"/>
      <c r="J3001" s="178"/>
      <c r="K3001" s="178"/>
      <c r="L3001" s="178"/>
    </row>
    <row r="3002" customFormat="false" ht="12.75" hidden="true" customHeight="true" outlineLevel="0" collapsed="false"/>
    <row r="3003" customFormat="false" ht="13.5" hidden="false" customHeight="true" outlineLevel="0" collapsed="false">
      <c r="C3003" s="180" t="s">
        <v>2813</v>
      </c>
      <c r="D3003" s="180"/>
      <c r="E3003" s="180"/>
      <c r="G3003" s="183" t="s">
        <v>2814</v>
      </c>
      <c r="H3003" s="183"/>
      <c r="I3003" s="183"/>
      <c r="J3003" s="183"/>
      <c r="K3003" s="183"/>
      <c r="L3003" s="183"/>
      <c r="M3003" s="183"/>
      <c r="N3003" s="180" t="s">
        <v>59</v>
      </c>
      <c r="O3003" s="180"/>
      <c r="P3003" s="182" t="n">
        <v>49.18</v>
      </c>
      <c r="Q3003" s="182"/>
      <c r="R3003" s="182"/>
      <c r="S3003" s="182"/>
      <c r="T3003" s="182"/>
      <c r="U3003" s="182" t="n">
        <v>20.71</v>
      </c>
      <c r="V3003" s="182"/>
      <c r="W3003" s="182"/>
      <c r="X3003" s="182"/>
      <c r="Y3003" s="182"/>
      <c r="Z3003" s="182" t="n">
        <v>69.89</v>
      </c>
      <c r="AA3003" s="182"/>
      <c r="AB3003" s="182"/>
      <c r="AC3003" s="182"/>
    </row>
    <row r="3004" customFormat="false" ht="12.75" hidden="true" customHeight="true" outlineLevel="0" collapsed="false"/>
    <row r="3005" customFormat="false" ht="13.5" hidden="false" customHeight="true" outlineLevel="0" collapsed="false">
      <c r="C3005" s="180" t="s">
        <v>2815</v>
      </c>
      <c r="D3005" s="180"/>
      <c r="E3005" s="180"/>
      <c r="G3005" s="183" t="s">
        <v>2816</v>
      </c>
      <c r="H3005" s="183"/>
      <c r="I3005" s="183"/>
      <c r="J3005" s="183"/>
      <c r="K3005" s="183"/>
      <c r="L3005" s="183"/>
      <c r="M3005" s="183"/>
      <c r="N3005" s="180" t="s">
        <v>121</v>
      </c>
      <c r="O3005" s="180"/>
      <c r="P3005" s="182" t="n">
        <v>4.3</v>
      </c>
      <c r="Q3005" s="182"/>
      <c r="R3005" s="182"/>
      <c r="S3005" s="182"/>
      <c r="T3005" s="182"/>
      <c r="U3005" s="182" t="n">
        <v>21.31</v>
      </c>
      <c r="V3005" s="182"/>
      <c r="W3005" s="182"/>
      <c r="X3005" s="182"/>
      <c r="Y3005" s="182"/>
      <c r="Z3005" s="182" t="n">
        <v>25.61</v>
      </c>
      <c r="AA3005" s="182"/>
      <c r="AB3005" s="182"/>
      <c r="AC3005" s="182"/>
    </row>
    <row r="3006" customFormat="false" ht="12.75" hidden="true" customHeight="true" outlineLevel="0" collapsed="false"/>
    <row r="3007" customFormat="false" ht="13.5" hidden="false" customHeight="true" outlineLevel="0" collapsed="false">
      <c r="C3007" s="180" t="s">
        <v>2817</v>
      </c>
      <c r="D3007" s="180"/>
      <c r="E3007" s="180"/>
      <c r="G3007" s="181" t="s">
        <v>2818</v>
      </c>
      <c r="H3007" s="181"/>
      <c r="I3007" s="181"/>
      <c r="J3007" s="181"/>
      <c r="K3007" s="181"/>
      <c r="L3007" s="181"/>
      <c r="M3007" s="181"/>
      <c r="N3007" s="180" t="s">
        <v>121</v>
      </c>
      <c r="O3007" s="180"/>
      <c r="P3007" s="182" t="n">
        <v>35.86</v>
      </c>
      <c r="Q3007" s="182"/>
      <c r="R3007" s="182"/>
      <c r="S3007" s="182"/>
      <c r="T3007" s="182"/>
      <c r="U3007" s="182" t="n">
        <v>41.42</v>
      </c>
      <c r="V3007" s="182"/>
      <c r="W3007" s="182"/>
      <c r="X3007" s="182"/>
      <c r="Y3007" s="182"/>
      <c r="Z3007" s="182" t="n">
        <v>77.28</v>
      </c>
      <c r="AA3007" s="182"/>
      <c r="AB3007" s="182"/>
      <c r="AC3007" s="182"/>
    </row>
    <row r="3008" customFormat="false" ht="13.5" hidden="false" customHeight="true" outlineLevel="0" collapsed="false">
      <c r="G3008" s="181"/>
      <c r="H3008" s="181"/>
      <c r="I3008" s="181"/>
      <c r="J3008" s="181"/>
      <c r="K3008" s="181"/>
      <c r="L3008" s="181"/>
      <c r="M3008" s="181"/>
    </row>
    <row r="3009" customFormat="false" ht="12.75" hidden="true" customHeight="true" outlineLevel="0" collapsed="false"/>
    <row r="3010" customFormat="false" ht="13.5" hidden="false" customHeight="true" outlineLevel="0" collapsed="false">
      <c r="C3010" s="180" t="s">
        <v>2819</v>
      </c>
      <c r="D3010" s="180"/>
      <c r="E3010" s="180"/>
      <c r="G3010" s="181" t="s">
        <v>2820</v>
      </c>
      <c r="H3010" s="181"/>
      <c r="I3010" s="181"/>
      <c r="J3010" s="181"/>
      <c r="K3010" s="181"/>
      <c r="L3010" s="181"/>
      <c r="M3010" s="181"/>
      <c r="N3010" s="180" t="s">
        <v>59</v>
      </c>
      <c r="O3010" s="180"/>
      <c r="P3010" s="182" t="n">
        <v>1139.99</v>
      </c>
      <c r="Q3010" s="182"/>
      <c r="R3010" s="182"/>
      <c r="S3010" s="182"/>
      <c r="T3010" s="182"/>
      <c r="U3010" s="182" t="n">
        <v>0</v>
      </c>
      <c r="V3010" s="182"/>
      <c r="W3010" s="182"/>
      <c r="X3010" s="182"/>
      <c r="Y3010" s="182"/>
      <c r="Z3010" s="182" t="n">
        <v>1139.99</v>
      </c>
      <c r="AA3010" s="182"/>
      <c r="AB3010" s="182"/>
      <c r="AC3010" s="182"/>
    </row>
    <row r="3011" customFormat="false" ht="13.5" hidden="false" customHeight="true" outlineLevel="0" collapsed="false">
      <c r="G3011" s="181"/>
      <c r="H3011" s="181"/>
      <c r="I3011" s="181"/>
      <c r="J3011" s="181"/>
      <c r="K3011" s="181"/>
      <c r="L3011" s="181"/>
      <c r="M3011" s="181"/>
    </row>
    <row r="3012" customFormat="false" ht="12.75" hidden="true" customHeight="true" outlineLevel="0" collapsed="false"/>
    <row r="3013" customFormat="false" ht="13.5" hidden="false" customHeight="true" outlineLevel="0" collapsed="false">
      <c r="C3013" s="180" t="s">
        <v>2821</v>
      </c>
      <c r="D3013" s="180"/>
      <c r="E3013" s="180"/>
      <c r="G3013" s="181" t="s">
        <v>2822</v>
      </c>
      <c r="H3013" s="181"/>
      <c r="I3013" s="181"/>
      <c r="J3013" s="181"/>
      <c r="K3013" s="181"/>
      <c r="L3013" s="181"/>
      <c r="M3013" s="181"/>
      <c r="N3013" s="180" t="s">
        <v>59</v>
      </c>
      <c r="O3013" s="180"/>
      <c r="P3013" s="182" t="n">
        <v>549.95</v>
      </c>
      <c r="Q3013" s="182"/>
      <c r="R3013" s="182"/>
      <c r="S3013" s="182"/>
      <c r="T3013" s="182"/>
      <c r="U3013" s="182" t="n">
        <v>0</v>
      </c>
      <c r="V3013" s="182"/>
      <c r="W3013" s="182"/>
      <c r="X3013" s="182"/>
      <c r="Y3013" s="182"/>
      <c r="Z3013" s="182" t="n">
        <v>549.95</v>
      </c>
      <c r="AA3013" s="182"/>
      <c r="AB3013" s="182"/>
      <c r="AC3013" s="182"/>
    </row>
    <row r="3014" customFormat="false" ht="13.5" hidden="false" customHeight="true" outlineLevel="0" collapsed="false">
      <c r="G3014" s="181"/>
      <c r="H3014" s="181"/>
      <c r="I3014" s="181"/>
      <c r="J3014" s="181"/>
      <c r="K3014" s="181"/>
      <c r="L3014" s="181"/>
      <c r="M3014" s="181"/>
    </row>
    <row r="3015" customFormat="false" ht="12.75" hidden="true" customHeight="true" outlineLevel="0" collapsed="false"/>
    <row r="3016" customFormat="false" ht="13.5" hidden="false" customHeight="true" outlineLevel="0" collapsed="false">
      <c r="C3016" s="180" t="s">
        <v>2823</v>
      </c>
      <c r="D3016" s="180"/>
      <c r="E3016" s="180"/>
      <c r="G3016" s="181" t="s">
        <v>2824</v>
      </c>
      <c r="H3016" s="181"/>
      <c r="I3016" s="181"/>
      <c r="J3016" s="181"/>
      <c r="K3016" s="181"/>
      <c r="L3016" s="181"/>
      <c r="M3016" s="181"/>
      <c r="N3016" s="180" t="s">
        <v>59</v>
      </c>
      <c r="O3016" s="180"/>
      <c r="P3016" s="182" t="n">
        <v>376.62</v>
      </c>
      <c r="Q3016" s="182"/>
      <c r="R3016" s="182"/>
      <c r="S3016" s="182"/>
      <c r="T3016" s="182"/>
      <c r="U3016" s="182" t="n">
        <v>8.28</v>
      </c>
      <c r="V3016" s="182"/>
      <c r="W3016" s="182"/>
      <c r="X3016" s="182"/>
      <c r="Y3016" s="182"/>
      <c r="Z3016" s="182" t="n">
        <v>384.9</v>
      </c>
      <c r="AA3016" s="182"/>
      <c r="AB3016" s="182"/>
      <c r="AC3016" s="182"/>
    </row>
    <row r="3017" customFormat="false" ht="13.5" hidden="false" customHeight="true" outlineLevel="0" collapsed="false">
      <c r="G3017" s="181"/>
      <c r="H3017" s="181"/>
      <c r="I3017" s="181"/>
      <c r="J3017" s="181"/>
      <c r="K3017" s="181"/>
      <c r="L3017" s="181"/>
      <c r="M3017" s="181"/>
    </row>
    <row r="3018" customFormat="false" ht="12.75" hidden="true" customHeight="true" outlineLevel="0" collapsed="false"/>
    <row r="3019" customFormat="false" ht="13.5" hidden="false" customHeight="true" outlineLevel="0" collapsed="false">
      <c r="C3019" s="180" t="s">
        <v>2825</v>
      </c>
      <c r="D3019" s="180"/>
      <c r="E3019" s="180"/>
      <c r="G3019" s="181" t="s">
        <v>2826</v>
      </c>
      <c r="H3019" s="181"/>
      <c r="I3019" s="181"/>
      <c r="J3019" s="181"/>
      <c r="K3019" s="181"/>
      <c r="L3019" s="181"/>
      <c r="M3019" s="181"/>
      <c r="N3019" s="180" t="s">
        <v>59</v>
      </c>
      <c r="O3019" s="180"/>
      <c r="P3019" s="182" t="n">
        <v>897.5</v>
      </c>
      <c r="Q3019" s="182"/>
      <c r="R3019" s="182"/>
      <c r="S3019" s="182"/>
      <c r="T3019" s="182"/>
      <c r="U3019" s="182" t="n">
        <v>0</v>
      </c>
      <c r="V3019" s="182"/>
      <c r="W3019" s="182"/>
      <c r="X3019" s="182"/>
      <c r="Y3019" s="182"/>
      <c r="Z3019" s="182" t="n">
        <v>897.5</v>
      </c>
      <c r="AA3019" s="182"/>
      <c r="AB3019" s="182"/>
      <c r="AC3019" s="182"/>
    </row>
    <row r="3020" customFormat="false" ht="13.5" hidden="false" customHeight="true" outlineLevel="0" collapsed="false">
      <c r="G3020" s="181"/>
      <c r="H3020" s="181"/>
      <c r="I3020" s="181"/>
      <c r="J3020" s="181"/>
      <c r="K3020" s="181"/>
      <c r="L3020" s="181"/>
      <c r="M3020" s="181"/>
    </row>
    <row r="3021" customFormat="false" ht="12.75" hidden="true" customHeight="true" outlineLevel="0" collapsed="false"/>
    <row r="3022" customFormat="false" ht="13.5" hidden="false" customHeight="true" outlineLevel="0" collapsed="false">
      <c r="C3022" s="180" t="s">
        <v>2827</v>
      </c>
      <c r="D3022" s="180"/>
      <c r="E3022" s="180"/>
      <c r="G3022" s="183" t="s">
        <v>2828</v>
      </c>
      <c r="H3022" s="183"/>
      <c r="I3022" s="183"/>
      <c r="J3022" s="183"/>
      <c r="K3022" s="183"/>
      <c r="L3022" s="183"/>
      <c r="M3022" s="183"/>
      <c r="N3022" s="180" t="s">
        <v>59</v>
      </c>
      <c r="O3022" s="180"/>
      <c r="P3022" s="182" t="n">
        <v>64.73</v>
      </c>
      <c r="Q3022" s="182"/>
      <c r="R3022" s="182"/>
      <c r="S3022" s="182"/>
      <c r="T3022" s="182"/>
      <c r="U3022" s="182" t="n">
        <v>20.71</v>
      </c>
      <c r="V3022" s="182"/>
      <c r="W3022" s="182"/>
      <c r="X3022" s="182"/>
      <c r="Y3022" s="182"/>
      <c r="Z3022" s="182" t="n">
        <v>85.44</v>
      </c>
      <c r="AA3022" s="182"/>
      <c r="AB3022" s="182"/>
      <c r="AC3022" s="182"/>
    </row>
    <row r="3023" customFormat="false" ht="12.75" hidden="true" customHeight="true" outlineLevel="0" collapsed="false"/>
    <row r="3024" customFormat="false" ht="13.5" hidden="false" customHeight="true" outlineLevel="0" collapsed="false">
      <c r="C3024" s="180" t="s">
        <v>2829</v>
      </c>
      <c r="D3024" s="180"/>
      <c r="E3024" s="180"/>
      <c r="G3024" s="181" t="s">
        <v>2830</v>
      </c>
      <c r="H3024" s="181"/>
      <c r="I3024" s="181"/>
      <c r="J3024" s="181"/>
      <c r="K3024" s="181"/>
      <c r="L3024" s="181"/>
      <c r="M3024" s="181"/>
      <c r="N3024" s="180" t="s">
        <v>128</v>
      </c>
      <c r="O3024" s="180"/>
      <c r="P3024" s="182" t="n">
        <v>1148.64</v>
      </c>
      <c r="Q3024" s="182"/>
      <c r="R3024" s="182"/>
      <c r="S3024" s="182"/>
      <c r="T3024" s="182"/>
      <c r="U3024" s="182" t="n">
        <v>24.35</v>
      </c>
      <c r="V3024" s="182"/>
      <c r="W3024" s="182"/>
      <c r="X3024" s="182"/>
      <c r="Y3024" s="182"/>
      <c r="Z3024" s="182" t="n">
        <v>1172.99</v>
      </c>
      <c r="AA3024" s="182"/>
      <c r="AB3024" s="182"/>
      <c r="AC3024" s="182"/>
    </row>
    <row r="3025" customFormat="false" ht="13.5" hidden="false" customHeight="true" outlineLevel="0" collapsed="false">
      <c r="G3025" s="181"/>
      <c r="H3025" s="181"/>
      <c r="I3025" s="181"/>
      <c r="J3025" s="181"/>
      <c r="K3025" s="181"/>
      <c r="L3025" s="181"/>
      <c r="M3025" s="181"/>
    </row>
    <row r="3026" customFormat="false" ht="12.75" hidden="true" customHeight="true" outlineLevel="0" collapsed="false"/>
    <row r="3027" customFormat="false" ht="13.5" hidden="false" customHeight="true" outlineLevel="0" collapsed="false">
      <c r="C3027" s="180" t="s">
        <v>2831</v>
      </c>
      <c r="D3027" s="180"/>
      <c r="E3027" s="180"/>
      <c r="G3027" s="183" t="s">
        <v>2832</v>
      </c>
      <c r="H3027" s="183"/>
      <c r="I3027" s="183"/>
      <c r="J3027" s="183"/>
      <c r="K3027" s="183"/>
      <c r="L3027" s="183"/>
      <c r="M3027" s="183"/>
      <c r="N3027" s="180" t="s">
        <v>140</v>
      </c>
      <c r="O3027" s="180"/>
      <c r="P3027" s="182" t="n">
        <v>402.48</v>
      </c>
      <c r="Q3027" s="182"/>
      <c r="R3027" s="182"/>
      <c r="S3027" s="182"/>
      <c r="T3027" s="182"/>
      <c r="U3027" s="182" t="n">
        <v>89.83</v>
      </c>
      <c r="V3027" s="182"/>
      <c r="W3027" s="182"/>
      <c r="X3027" s="182"/>
      <c r="Y3027" s="182"/>
      <c r="Z3027" s="182" t="n">
        <v>492.31</v>
      </c>
      <c r="AA3027" s="182"/>
      <c r="AB3027" s="182"/>
      <c r="AC3027" s="182"/>
    </row>
    <row r="3028" customFormat="false" ht="12.75" hidden="true" customHeight="true" outlineLevel="0" collapsed="false"/>
    <row r="3029" customFormat="false" ht="13.5" hidden="false" customHeight="true" outlineLevel="0" collapsed="false">
      <c r="C3029" s="180" t="s">
        <v>2833</v>
      </c>
      <c r="D3029" s="180"/>
      <c r="E3029" s="180"/>
      <c r="G3029" s="183" t="s">
        <v>2834</v>
      </c>
      <c r="H3029" s="183"/>
      <c r="I3029" s="183"/>
      <c r="J3029" s="183"/>
      <c r="K3029" s="183"/>
      <c r="L3029" s="183"/>
      <c r="M3029" s="183"/>
      <c r="N3029" s="180" t="s">
        <v>59</v>
      </c>
      <c r="O3029" s="180"/>
      <c r="P3029" s="182" t="n">
        <v>128.98</v>
      </c>
      <c r="Q3029" s="182"/>
      <c r="R3029" s="182"/>
      <c r="S3029" s="182"/>
      <c r="T3029" s="182"/>
      <c r="U3029" s="182" t="n">
        <v>4.06</v>
      </c>
      <c r="V3029" s="182"/>
      <c r="W3029" s="182"/>
      <c r="X3029" s="182"/>
      <c r="Y3029" s="182"/>
      <c r="Z3029" s="182" t="n">
        <v>133.04</v>
      </c>
      <c r="AA3029" s="182"/>
      <c r="AB3029" s="182"/>
      <c r="AC3029" s="182"/>
    </row>
    <row r="3030" customFormat="false" ht="12.75" hidden="true" customHeight="true" outlineLevel="0" collapsed="false"/>
    <row r="3031" customFormat="false" ht="13.5" hidden="false" customHeight="true" outlineLevel="0" collapsed="false">
      <c r="C3031" s="180" t="s">
        <v>2835</v>
      </c>
      <c r="D3031" s="180"/>
      <c r="E3031" s="180"/>
      <c r="G3031" s="181" t="s">
        <v>2836</v>
      </c>
      <c r="H3031" s="181"/>
      <c r="I3031" s="181"/>
      <c r="J3031" s="181"/>
      <c r="K3031" s="181"/>
      <c r="L3031" s="181"/>
      <c r="M3031" s="181"/>
      <c r="N3031" s="180" t="s">
        <v>59</v>
      </c>
      <c r="O3031" s="180"/>
      <c r="P3031" s="182" t="n">
        <v>1044.77</v>
      </c>
      <c r="Q3031" s="182"/>
      <c r="R3031" s="182"/>
      <c r="S3031" s="182"/>
      <c r="T3031" s="182"/>
      <c r="U3031" s="182" t="n">
        <v>0</v>
      </c>
      <c r="V3031" s="182"/>
      <c r="W3031" s="182"/>
      <c r="X3031" s="182"/>
      <c r="Y3031" s="182"/>
      <c r="Z3031" s="182" t="n">
        <v>1044.77</v>
      </c>
      <c r="AA3031" s="182"/>
      <c r="AB3031" s="182"/>
      <c r="AC3031" s="182"/>
    </row>
    <row r="3032" customFormat="false" ht="13.5" hidden="false" customHeight="true" outlineLevel="0" collapsed="false">
      <c r="G3032" s="181"/>
      <c r="H3032" s="181"/>
      <c r="I3032" s="181"/>
      <c r="J3032" s="181"/>
      <c r="K3032" s="181"/>
      <c r="L3032" s="181"/>
      <c r="M3032" s="181"/>
    </row>
    <row r="3033" customFormat="false" ht="12.75" hidden="true" customHeight="true" outlineLevel="0" collapsed="false"/>
    <row r="3034" customFormat="false" ht="13.5" hidden="false" customHeight="true" outlineLevel="0" collapsed="false">
      <c r="C3034" s="180" t="s">
        <v>2837</v>
      </c>
      <c r="D3034" s="180"/>
      <c r="E3034" s="180"/>
      <c r="G3034" s="181" t="s">
        <v>2838</v>
      </c>
      <c r="H3034" s="181"/>
      <c r="I3034" s="181"/>
      <c r="J3034" s="181"/>
      <c r="K3034" s="181"/>
      <c r="L3034" s="181"/>
      <c r="M3034" s="181"/>
      <c r="N3034" s="180" t="s">
        <v>59</v>
      </c>
      <c r="O3034" s="180"/>
      <c r="P3034" s="182" t="n">
        <v>1066.53</v>
      </c>
      <c r="Q3034" s="182"/>
      <c r="R3034" s="182"/>
      <c r="S3034" s="182"/>
      <c r="T3034" s="182"/>
      <c r="U3034" s="182" t="n">
        <v>0</v>
      </c>
      <c r="V3034" s="182"/>
      <c r="W3034" s="182"/>
      <c r="X3034" s="182"/>
      <c r="Y3034" s="182"/>
      <c r="Z3034" s="182" t="n">
        <v>1066.53</v>
      </c>
      <c r="AA3034" s="182"/>
      <c r="AB3034" s="182"/>
      <c r="AC3034" s="182"/>
    </row>
    <row r="3035" customFormat="false" ht="13.5" hidden="false" customHeight="true" outlineLevel="0" collapsed="false">
      <c r="G3035" s="181"/>
      <c r="H3035" s="181"/>
      <c r="I3035" s="181"/>
      <c r="J3035" s="181"/>
      <c r="K3035" s="181"/>
      <c r="L3035" s="181"/>
      <c r="M3035" s="181"/>
    </row>
    <row r="3036" customFormat="false" ht="12.75" hidden="true" customHeight="true" outlineLevel="0" collapsed="false"/>
    <row r="3037" customFormat="false" ht="13.5" hidden="false" customHeight="true" outlineLevel="0" collapsed="false">
      <c r="C3037" s="180" t="s">
        <v>2839</v>
      </c>
      <c r="D3037" s="180"/>
      <c r="E3037" s="180"/>
      <c r="G3037" s="181" t="s">
        <v>2840</v>
      </c>
      <c r="H3037" s="181"/>
      <c r="I3037" s="181"/>
      <c r="J3037" s="181"/>
      <c r="K3037" s="181"/>
      <c r="L3037" s="181"/>
      <c r="M3037" s="181"/>
      <c r="N3037" s="180" t="s">
        <v>128</v>
      </c>
      <c r="O3037" s="180"/>
      <c r="P3037" s="182" t="n">
        <v>497.3</v>
      </c>
      <c r="Q3037" s="182"/>
      <c r="R3037" s="182"/>
      <c r="S3037" s="182"/>
      <c r="T3037" s="182"/>
      <c r="U3037" s="182" t="n">
        <v>12.18</v>
      </c>
      <c r="V3037" s="182"/>
      <c r="W3037" s="182"/>
      <c r="X3037" s="182"/>
      <c r="Y3037" s="182"/>
      <c r="Z3037" s="182" t="n">
        <v>509.48</v>
      </c>
      <c r="AA3037" s="182"/>
      <c r="AB3037" s="182"/>
      <c r="AC3037" s="182"/>
    </row>
    <row r="3038" customFormat="false" ht="13.5" hidden="false" customHeight="true" outlineLevel="0" collapsed="false">
      <c r="G3038" s="181"/>
      <c r="H3038" s="181"/>
      <c r="I3038" s="181"/>
      <c r="J3038" s="181"/>
      <c r="K3038" s="181"/>
      <c r="L3038" s="181"/>
      <c r="M3038" s="181"/>
    </row>
    <row r="3039" customFormat="false" ht="12.75" hidden="true" customHeight="true" outlineLevel="0" collapsed="false"/>
    <row r="3040" customFormat="false" ht="13.5" hidden="false" customHeight="true" outlineLevel="0" collapsed="false">
      <c r="C3040" s="180" t="s">
        <v>2841</v>
      </c>
      <c r="D3040" s="180"/>
      <c r="E3040" s="180"/>
      <c r="G3040" s="183" t="s">
        <v>2842</v>
      </c>
      <c r="H3040" s="183"/>
      <c r="I3040" s="183"/>
      <c r="J3040" s="183"/>
      <c r="K3040" s="183"/>
      <c r="L3040" s="183"/>
      <c r="M3040" s="183"/>
      <c r="N3040" s="180" t="s">
        <v>59</v>
      </c>
      <c r="O3040" s="180"/>
      <c r="P3040" s="182" t="n">
        <v>516.44</v>
      </c>
      <c r="Q3040" s="182"/>
      <c r="R3040" s="182"/>
      <c r="S3040" s="182"/>
      <c r="T3040" s="182"/>
      <c r="U3040" s="182" t="n">
        <v>58.77</v>
      </c>
      <c r="V3040" s="182"/>
      <c r="W3040" s="182"/>
      <c r="X3040" s="182"/>
      <c r="Y3040" s="182"/>
      <c r="Z3040" s="182" t="n">
        <v>575.21</v>
      </c>
      <c r="AA3040" s="182"/>
      <c r="AB3040" s="182"/>
      <c r="AC3040" s="182"/>
    </row>
    <row r="3041" customFormat="false" ht="12.75" hidden="true" customHeight="true" outlineLevel="0" collapsed="false"/>
    <row r="3042" customFormat="false" ht="13.5" hidden="false" customHeight="true" outlineLevel="0" collapsed="false">
      <c r="C3042" s="180" t="s">
        <v>2843</v>
      </c>
      <c r="D3042" s="180"/>
      <c r="E3042" s="180"/>
      <c r="G3042" s="183" t="s">
        <v>2844</v>
      </c>
      <c r="H3042" s="183"/>
      <c r="I3042" s="183"/>
      <c r="J3042" s="183"/>
      <c r="K3042" s="183"/>
      <c r="L3042" s="183"/>
      <c r="M3042" s="183"/>
      <c r="N3042" s="180" t="s">
        <v>59</v>
      </c>
      <c r="O3042" s="180"/>
      <c r="P3042" s="182" t="n">
        <v>568.78</v>
      </c>
      <c r="Q3042" s="182"/>
      <c r="R3042" s="182"/>
      <c r="S3042" s="182"/>
      <c r="T3042" s="182"/>
      <c r="U3042" s="182" t="n">
        <v>58.77</v>
      </c>
      <c r="V3042" s="182"/>
      <c r="W3042" s="182"/>
      <c r="X3042" s="182"/>
      <c r="Y3042" s="182"/>
      <c r="Z3042" s="182" t="n">
        <v>627.55</v>
      </c>
      <c r="AA3042" s="182"/>
      <c r="AB3042" s="182"/>
      <c r="AC3042" s="182"/>
    </row>
    <row r="3043" customFormat="false" ht="12.75" hidden="true" customHeight="true" outlineLevel="0" collapsed="false"/>
    <row r="3044" customFormat="false" ht="13.5" hidden="false" customHeight="true" outlineLevel="0" collapsed="false">
      <c r="C3044" s="180" t="s">
        <v>2845</v>
      </c>
      <c r="D3044" s="180"/>
      <c r="E3044" s="180"/>
      <c r="G3044" s="183" t="s">
        <v>2846</v>
      </c>
      <c r="H3044" s="183"/>
      <c r="I3044" s="183"/>
      <c r="J3044" s="183"/>
      <c r="K3044" s="183"/>
      <c r="L3044" s="183"/>
      <c r="M3044" s="183"/>
      <c r="N3044" s="180" t="s">
        <v>59</v>
      </c>
      <c r="O3044" s="180"/>
      <c r="P3044" s="182" t="n">
        <v>208.25</v>
      </c>
      <c r="Q3044" s="182"/>
      <c r="R3044" s="182"/>
      <c r="S3044" s="182"/>
      <c r="T3044" s="182"/>
      <c r="U3044" s="182" t="n">
        <v>42.41</v>
      </c>
      <c r="V3044" s="182"/>
      <c r="W3044" s="182"/>
      <c r="X3044" s="182"/>
      <c r="Y3044" s="182"/>
      <c r="Z3044" s="182" t="n">
        <v>250.66</v>
      </c>
      <c r="AA3044" s="182"/>
      <c r="AB3044" s="182"/>
      <c r="AC3044" s="182"/>
    </row>
    <row r="3045" customFormat="false" ht="12.75" hidden="true" customHeight="true" outlineLevel="0" collapsed="false"/>
    <row r="3046" customFormat="false" ht="13.5" hidden="false" customHeight="true" outlineLevel="0" collapsed="false">
      <c r="C3046" s="180" t="s">
        <v>2847</v>
      </c>
      <c r="D3046" s="180"/>
      <c r="E3046" s="180"/>
      <c r="G3046" s="181" t="s">
        <v>2848</v>
      </c>
      <c r="H3046" s="181"/>
      <c r="I3046" s="181"/>
      <c r="J3046" s="181"/>
      <c r="K3046" s="181"/>
      <c r="L3046" s="181"/>
      <c r="M3046" s="181"/>
      <c r="N3046" s="180" t="s">
        <v>121</v>
      </c>
      <c r="O3046" s="180"/>
      <c r="P3046" s="182" t="n">
        <v>43.3</v>
      </c>
      <c r="Q3046" s="182"/>
      <c r="R3046" s="182"/>
      <c r="S3046" s="182"/>
      <c r="T3046" s="182"/>
      <c r="U3046" s="182" t="n">
        <v>4.26</v>
      </c>
      <c r="V3046" s="182"/>
      <c r="W3046" s="182"/>
      <c r="X3046" s="182"/>
      <c r="Y3046" s="182"/>
      <c r="Z3046" s="182" t="n">
        <v>47.56</v>
      </c>
      <c r="AA3046" s="182"/>
      <c r="AB3046" s="182"/>
      <c r="AC3046" s="182"/>
    </row>
    <row r="3047" customFormat="false" ht="13.5" hidden="false" customHeight="true" outlineLevel="0" collapsed="false">
      <c r="G3047" s="181"/>
      <c r="H3047" s="181"/>
      <c r="I3047" s="181"/>
      <c r="J3047" s="181"/>
      <c r="K3047" s="181"/>
      <c r="L3047" s="181"/>
      <c r="M3047" s="181"/>
    </row>
    <row r="3048" customFormat="false" ht="11.25" hidden="false" customHeight="true" outlineLevel="0" collapsed="false"/>
    <row r="3049" customFormat="false" ht="12.75" hidden="true" customHeight="true" outlineLevel="0" collapsed="false"/>
    <row r="3050" customFormat="false" ht="12.75" hidden="false" customHeight="true" outlineLevel="0" collapsed="false">
      <c r="B3050" s="179" t="s">
        <v>2849</v>
      </c>
      <c r="C3050" s="179"/>
      <c r="D3050" s="179"/>
      <c r="G3050" s="178" t="s">
        <v>2850</v>
      </c>
      <c r="H3050" s="178"/>
      <c r="I3050" s="178"/>
      <c r="J3050" s="178"/>
      <c r="K3050" s="178"/>
      <c r="L3050" s="178"/>
    </row>
    <row r="3051" customFormat="false" ht="12.75" hidden="true" customHeight="true" outlineLevel="0" collapsed="false"/>
    <row r="3052" customFormat="false" ht="13.5" hidden="false" customHeight="true" outlineLevel="0" collapsed="false">
      <c r="C3052" s="180" t="s">
        <v>2851</v>
      </c>
      <c r="D3052" s="180"/>
      <c r="E3052" s="180"/>
      <c r="G3052" s="183" t="s">
        <v>2852</v>
      </c>
      <c r="H3052" s="183"/>
      <c r="I3052" s="183"/>
      <c r="J3052" s="183"/>
      <c r="K3052" s="183"/>
      <c r="L3052" s="183"/>
      <c r="M3052" s="183"/>
      <c r="N3052" s="180" t="s">
        <v>59</v>
      </c>
      <c r="O3052" s="180"/>
      <c r="P3052" s="182" t="n">
        <v>103.96</v>
      </c>
      <c r="Q3052" s="182"/>
      <c r="R3052" s="182"/>
      <c r="S3052" s="182"/>
      <c r="T3052" s="182"/>
      <c r="U3052" s="182" t="n">
        <v>28.97</v>
      </c>
      <c r="V3052" s="182"/>
      <c r="W3052" s="182"/>
      <c r="X3052" s="182"/>
      <c r="Y3052" s="182"/>
      <c r="Z3052" s="182" t="n">
        <v>132.93</v>
      </c>
      <c r="AA3052" s="182"/>
      <c r="AB3052" s="182"/>
      <c r="AC3052" s="182"/>
    </row>
    <row r="3053" customFormat="false" ht="12.75" hidden="true" customHeight="true" outlineLevel="0" collapsed="false"/>
    <row r="3054" customFormat="false" ht="13.5" hidden="false" customHeight="true" outlineLevel="0" collapsed="false">
      <c r="C3054" s="180" t="s">
        <v>2853</v>
      </c>
      <c r="D3054" s="180"/>
      <c r="E3054" s="180"/>
      <c r="G3054" s="183" t="s">
        <v>2854</v>
      </c>
      <c r="H3054" s="183"/>
      <c r="I3054" s="183"/>
      <c r="J3054" s="183"/>
      <c r="K3054" s="183"/>
      <c r="L3054" s="183"/>
      <c r="M3054" s="183"/>
      <c r="N3054" s="180" t="s">
        <v>128</v>
      </c>
      <c r="O3054" s="180"/>
      <c r="P3054" s="182" t="n">
        <v>204.32</v>
      </c>
      <c r="Q3054" s="182"/>
      <c r="R3054" s="182"/>
      <c r="S3054" s="182"/>
      <c r="T3054" s="182"/>
      <c r="U3054" s="182" t="n">
        <v>58.77</v>
      </c>
      <c r="V3054" s="182"/>
      <c r="W3054" s="182"/>
      <c r="X3054" s="182"/>
      <c r="Y3054" s="182"/>
      <c r="Z3054" s="182" t="n">
        <v>263.09</v>
      </c>
      <c r="AA3054" s="182"/>
      <c r="AB3054" s="182"/>
      <c r="AC3054" s="182"/>
    </row>
    <row r="3055" customFormat="false" ht="12.75" hidden="true" customHeight="true" outlineLevel="0" collapsed="false"/>
    <row r="3056" customFormat="false" ht="13.5" hidden="false" customHeight="true" outlineLevel="0" collapsed="false">
      <c r="C3056" s="180" t="s">
        <v>2855</v>
      </c>
      <c r="D3056" s="180"/>
      <c r="E3056" s="180"/>
      <c r="G3056" s="183" t="s">
        <v>2856</v>
      </c>
      <c r="H3056" s="183"/>
      <c r="I3056" s="183"/>
      <c r="J3056" s="183"/>
      <c r="K3056" s="183"/>
      <c r="L3056" s="183"/>
      <c r="M3056" s="183"/>
      <c r="N3056" s="180" t="s">
        <v>128</v>
      </c>
      <c r="O3056" s="180"/>
      <c r="P3056" s="182" t="n">
        <v>204.51</v>
      </c>
      <c r="Q3056" s="182"/>
      <c r="R3056" s="182"/>
      <c r="S3056" s="182"/>
      <c r="T3056" s="182"/>
      <c r="U3056" s="182" t="n">
        <v>58.77</v>
      </c>
      <c r="V3056" s="182"/>
      <c r="W3056" s="182"/>
      <c r="X3056" s="182"/>
      <c r="Y3056" s="182"/>
      <c r="Z3056" s="182" t="n">
        <v>263.28</v>
      </c>
      <c r="AA3056" s="182"/>
      <c r="AB3056" s="182"/>
      <c r="AC3056" s="182"/>
    </row>
    <row r="3057" customFormat="false" ht="12.75" hidden="true" customHeight="true" outlineLevel="0" collapsed="false"/>
    <row r="3058" customFormat="false" ht="13.5" hidden="false" customHeight="true" outlineLevel="0" collapsed="false">
      <c r="C3058" s="180" t="s">
        <v>2857</v>
      </c>
      <c r="D3058" s="180"/>
      <c r="E3058" s="180"/>
      <c r="G3058" s="183" t="s">
        <v>2858</v>
      </c>
      <c r="H3058" s="183"/>
      <c r="I3058" s="183"/>
      <c r="J3058" s="183"/>
      <c r="K3058" s="183"/>
      <c r="L3058" s="183"/>
      <c r="M3058" s="183"/>
      <c r="N3058" s="180" t="s">
        <v>128</v>
      </c>
      <c r="O3058" s="180"/>
      <c r="P3058" s="182" t="n">
        <v>204.73</v>
      </c>
      <c r="Q3058" s="182"/>
      <c r="R3058" s="182"/>
      <c r="S3058" s="182"/>
      <c r="T3058" s="182"/>
      <c r="U3058" s="182" t="n">
        <v>58.77</v>
      </c>
      <c r="V3058" s="182"/>
      <c r="W3058" s="182"/>
      <c r="X3058" s="182"/>
      <c r="Y3058" s="182"/>
      <c r="Z3058" s="182" t="n">
        <v>263.5</v>
      </c>
      <c r="AA3058" s="182"/>
      <c r="AB3058" s="182"/>
      <c r="AC3058" s="182"/>
    </row>
    <row r="3059" customFormat="false" ht="12.75" hidden="true" customHeight="true" outlineLevel="0" collapsed="false"/>
    <row r="3060" customFormat="false" ht="13.5" hidden="false" customHeight="true" outlineLevel="0" collapsed="false">
      <c r="C3060" s="180" t="s">
        <v>2859</v>
      </c>
      <c r="D3060" s="180"/>
      <c r="E3060" s="180"/>
      <c r="G3060" s="183" t="s">
        <v>2860</v>
      </c>
      <c r="H3060" s="183"/>
      <c r="I3060" s="183"/>
      <c r="J3060" s="183"/>
      <c r="K3060" s="183"/>
      <c r="L3060" s="183"/>
      <c r="M3060" s="183"/>
      <c r="N3060" s="180" t="s">
        <v>128</v>
      </c>
      <c r="O3060" s="180"/>
      <c r="P3060" s="182" t="n">
        <v>218.49</v>
      </c>
      <c r="Q3060" s="182"/>
      <c r="R3060" s="182"/>
      <c r="S3060" s="182"/>
      <c r="T3060" s="182"/>
      <c r="U3060" s="182" t="n">
        <v>58.77</v>
      </c>
      <c r="V3060" s="182"/>
      <c r="W3060" s="182"/>
      <c r="X3060" s="182"/>
      <c r="Y3060" s="182"/>
      <c r="Z3060" s="182" t="n">
        <v>277.26</v>
      </c>
      <c r="AA3060" s="182"/>
      <c r="AB3060" s="182"/>
      <c r="AC3060" s="182"/>
    </row>
    <row r="3061" customFormat="false" ht="12.75" hidden="true" customHeight="true" outlineLevel="0" collapsed="false"/>
    <row r="3062" customFormat="false" ht="13.5" hidden="false" customHeight="true" outlineLevel="0" collapsed="false">
      <c r="C3062" s="180" t="s">
        <v>2861</v>
      </c>
      <c r="D3062" s="180"/>
      <c r="E3062" s="180"/>
      <c r="G3062" s="183" t="s">
        <v>2862</v>
      </c>
      <c r="H3062" s="183"/>
      <c r="I3062" s="183"/>
      <c r="J3062" s="183"/>
      <c r="K3062" s="183"/>
      <c r="L3062" s="183"/>
      <c r="M3062" s="183"/>
      <c r="N3062" s="180" t="s">
        <v>128</v>
      </c>
      <c r="O3062" s="180"/>
      <c r="P3062" s="182" t="n">
        <v>343.72</v>
      </c>
      <c r="Q3062" s="182"/>
      <c r="R3062" s="182"/>
      <c r="S3062" s="182"/>
      <c r="T3062" s="182"/>
      <c r="U3062" s="182" t="n">
        <v>73.39</v>
      </c>
      <c r="V3062" s="182"/>
      <c r="W3062" s="182"/>
      <c r="X3062" s="182"/>
      <c r="Y3062" s="182"/>
      <c r="Z3062" s="182" t="n">
        <v>417.11</v>
      </c>
      <c r="AA3062" s="182"/>
      <c r="AB3062" s="182"/>
      <c r="AC3062" s="182"/>
    </row>
    <row r="3063" customFormat="false" ht="12.75" hidden="true" customHeight="true" outlineLevel="0" collapsed="false"/>
    <row r="3064" customFormat="false" ht="13.5" hidden="false" customHeight="true" outlineLevel="0" collapsed="false">
      <c r="C3064" s="180" t="s">
        <v>2863</v>
      </c>
      <c r="D3064" s="180"/>
      <c r="E3064" s="180"/>
      <c r="G3064" s="183" t="s">
        <v>2864</v>
      </c>
      <c r="H3064" s="183"/>
      <c r="I3064" s="183"/>
      <c r="J3064" s="183"/>
      <c r="K3064" s="183"/>
      <c r="L3064" s="183"/>
      <c r="M3064" s="183"/>
      <c r="N3064" s="180" t="s">
        <v>128</v>
      </c>
      <c r="O3064" s="180"/>
      <c r="P3064" s="182" t="n">
        <v>362.88</v>
      </c>
      <c r="Q3064" s="182"/>
      <c r="R3064" s="182"/>
      <c r="S3064" s="182"/>
      <c r="T3064" s="182"/>
      <c r="U3064" s="182" t="n">
        <v>84.92</v>
      </c>
      <c r="V3064" s="182"/>
      <c r="W3064" s="182"/>
      <c r="X3064" s="182"/>
      <c r="Y3064" s="182"/>
      <c r="Z3064" s="182" t="n">
        <v>447.8</v>
      </c>
      <c r="AA3064" s="182"/>
      <c r="AB3064" s="182"/>
      <c r="AC3064" s="182"/>
    </row>
    <row r="3065" customFormat="false" ht="12.75" hidden="true" customHeight="true" outlineLevel="0" collapsed="false"/>
    <row r="3066" customFormat="false" ht="13.5" hidden="false" customHeight="true" outlineLevel="0" collapsed="false">
      <c r="C3066" s="180" t="s">
        <v>2865</v>
      </c>
      <c r="D3066" s="180"/>
      <c r="E3066" s="180"/>
      <c r="G3066" s="183" t="s">
        <v>2866</v>
      </c>
      <c r="H3066" s="183"/>
      <c r="I3066" s="183"/>
      <c r="J3066" s="183"/>
      <c r="K3066" s="183"/>
      <c r="L3066" s="183"/>
      <c r="M3066" s="183"/>
      <c r="N3066" s="180" t="s">
        <v>128</v>
      </c>
      <c r="O3066" s="180"/>
      <c r="P3066" s="182" t="n">
        <v>301.12</v>
      </c>
      <c r="Q3066" s="182"/>
      <c r="R3066" s="182"/>
      <c r="S3066" s="182"/>
      <c r="T3066" s="182"/>
      <c r="U3066" s="182" t="n">
        <v>58.77</v>
      </c>
      <c r="V3066" s="182"/>
      <c r="W3066" s="182"/>
      <c r="X3066" s="182"/>
      <c r="Y3066" s="182"/>
      <c r="Z3066" s="182" t="n">
        <v>359.89</v>
      </c>
      <c r="AA3066" s="182"/>
      <c r="AB3066" s="182"/>
      <c r="AC3066" s="182"/>
    </row>
    <row r="3067" customFormat="false" ht="12.75" hidden="true" customHeight="true" outlineLevel="0" collapsed="false"/>
    <row r="3068" customFormat="false" ht="13.5" hidden="false" customHeight="true" outlineLevel="0" collapsed="false">
      <c r="C3068" s="180" t="s">
        <v>2867</v>
      </c>
      <c r="D3068" s="180"/>
      <c r="E3068" s="180"/>
      <c r="G3068" s="181" t="s">
        <v>2868</v>
      </c>
      <c r="H3068" s="181"/>
      <c r="I3068" s="181"/>
      <c r="J3068" s="181"/>
      <c r="K3068" s="181"/>
      <c r="L3068" s="181"/>
      <c r="M3068" s="181"/>
      <c r="N3068" s="180" t="s">
        <v>128</v>
      </c>
      <c r="O3068" s="180"/>
      <c r="P3068" s="182" t="n">
        <v>147.51</v>
      </c>
      <c r="Q3068" s="182"/>
      <c r="R3068" s="182"/>
      <c r="S3068" s="182"/>
      <c r="T3068" s="182"/>
      <c r="U3068" s="182" t="n">
        <v>56.69</v>
      </c>
      <c r="V3068" s="182"/>
      <c r="W3068" s="182"/>
      <c r="X3068" s="182"/>
      <c r="Y3068" s="182"/>
      <c r="Z3068" s="182" t="n">
        <v>204.2</v>
      </c>
      <c r="AA3068" s="182"/>
      <c r="AB3068" s="182"/>
      <c r="AC3068" s="182"/>
    </row>
    <row r="3069" customFormat="false" ht="13.5" hidden="false" customHeight="true" outlineLevel="0" collapsed="false">
      <c r="G3069" s="181"/>
      <c r="H3069" s="181"/>
      <c r="I3069" s="181"/>
      <c r="J3069" s="181"/>
      <c r="K3069" s="181"/>
      <c r="L3069" s="181"/>
      <c r="M3069" s="181"/>
    </row>
    <row r="3070" customFormat="false" ht="12.75" hidden="true" customHeight="true" outlineLevel="0" collapsed="false"/>
    <row r="3071" customFormat="false" ht="13.5" hidden="false" customHeight="true" outlineLevel="0" collapsed="false">
      <c r="C3071" s="180" t="s">
        <v>2869</v>
      </c>
      <c r="D3071" s="180"/>
      <c r="E3071" s="180"/>
      <c r="G3071" s="181" t="s">
        <v>2870</v>
      </c>
      <c r="H3071" s="181"/>
      <c r="I3071" s="181"/>
      <c r="J3071" s="181"/>
      <c r="K3071" s="181"/>
      <c r="L3071" s="181"/>
      <c r="M3071" s="181"/>
      <c r="N3071" s="180" t="s">
        <v>128</v>
      </c>
      <c r="O3071" s="180"/>
      <c r="P3071" s="182" t="n">
        <v>147.92</v>
      </c>
      <c r="Q3071" s="182"/>
      <c r="R3071" s="182"/>
      <c r="S3071" s="182"/>
      <c r="T3071" s="182"/>
      <c r="U3071" s="182" t="n">
        <v>56.69</v>
      </c>
      <c r="V3071" s="182"/>
      <c r="W3071" s="182"/>
      <c r="X3071" s="182"/>
      <c r="Y3071" s="182"/>
      <c r="Z3071" s="182" t="n">
        <v>204.61</v>
      </c>
      <c r="AA3071" s="182"/>
      <c r="AB3071" s="182"/>
      <c r="AC3071" s="182"/>
    </row>
    <row r="3072" customFormat="false" ht="13.5" hidden="false" customHeight="true" outlineLevel="0" collapsed="false">
      <c r="G3072" s="181"/>
      <c r="H3072" s="181"/>
      <c r="I3072" s="181"/>
      <c r="J3072" s="181"/>
      <c r="K3072" s="181"/>
      <c r="L3072" s="181"/>
      <c r="M3072" s="181"/>
    </row>
    <row r="3073" customFormat="false" ht="12.75" hidden="true" customHeight="true" outlineLevel="0" collapsed="false"/>
    <row r="3074" customFormat="false" ht="13.5" hidden="false" customHeight="true" outlineLevel="0" collapsed="false">
      <c r="C3074" s="180" t="s">
        <v>2871</v>
      </c>
      <c r="D3074" s="180"/>
      <c r="E3074" s="180"/>
      <c r="G3074" s="181" t="s">
        <v>2872</v>
      </c>
      <c r="H3074" s="181"/>
      <c r="I3074" s="181"/>
      <c r="J3074" s="181"/>
      <c r="K3074" s="181"/>
      <c r="L3074" s="181"/>
      <c r="M3074" s="181"/>
      <c r="N3074" s="180" t="s">
        <v>128</v>
      </c>
      <c r="O3074" s="180"/>
      <c r="P3074" s="182" t="n">
        <v>161.68</v>
      </c>
      <c r="Q3074" s="182"/>
      <c r="R3074" s="182"/>
      <c r="S3074" s="182"/>
      <c r="T3074" s="182"/>
      <c r="U3074" s="182" t="n">
        <v>56.69</v>
      </c>
      <c r="V3074" s="182"/>
      <c r="W3074" s="182"/>
      <c r="X3074" s="182"/>
      <c r="Y3074" s="182"/>
      <c r="Z3074" s="182" t="n">
        <v>218.37</v>
      </c>
      <c r="AA3074" s="182"/>
      <c r="AB3074" s="182"/>
      <c r="AC3074" s="182"/>
    </row>
    <row r="3075" customFormat="false" ht="13.5" hidden="false" customHeight="true" outlineLevel="0" collapsed="false">
      <c r="G3075" s="181"/>
      <c r="H3075" s="181"/>
      <c r="I3075" s="181"/>
      <c r="J3075" s="181"/>
      <c r="K3075" s="181"/>
      <c r="L3075" s="181"/>
      <c r="M3075" s="181"/>
    </row>
    <row r="3076" customFormat="false" ht="12.75" hidden="true" customHeight="true" outlineLevel="0" collapsed="false"/>
    <row r="3077" customFormat="false" ht="13.5" hidden="false" customHeight="true" outlineLevel="0" collapsed="false">
      <c r="C3077" s="180" t="s">
        <v>2873</v>
      </c>
      <c r="D3077" s="180"/>
      <c r="E3077" s="180"/>
      <c r="G3077" s="183" t="s">
        <v>2874</v>
      </c>
      <c r="H3077" s="183"/>
      <c r="I3077" s="183"/>
      <c r="J3077" s="183"/>
      <c r="K3077" s="183"/>
      <c r="L3077" s="183"/>
      <c r="M3077" s="183"/>
      <c r="N3077" s="180" t="s">
        <v>59</v>
      </c>
      <c r="O3077" s="180"/>
      <c r="P3077" s="182" t="n">
        <v>140.62</v>
      </c>
      <c r="Q3077" s="182"/>
      <c r="R3077" s="182"/>
      <c r="S3077" s="182"/>
      <c r="T3077" s="182"/>
      <c r="U3077" s="182" t="n">
        <v>27.73</v>
      </c>
      <c r="V3077" s="182"/>
      <c r="W3077" s="182"/>
      <c r="X3077" s="182"/>
      <c r="Y3077" s="182"/>
      <c r="Z3077" s="182" t="n">
        <v>168.35</v>
      </c>
      <c r="AA3077" s="182"/>
      <c r="AB3077" s="182"/>
      <c r="AC3077" s="182"/>
    </row>
    <row r="3078" customFormat="false" ht="12.75" hidden="true" customHeight="true" outlineLevel="0" collapsed="false"/>
    <row r="3079" customFormat="false" ht="13.5" hidden="false" customHeight="true" outlineLevel="0" collapsed="false">
      <c r="C3079" s="180" t="s">
        <v>2875</v>
      </c>
      <c r="D3079" s="180"/>
      <c r="E3079" s="180"/>
      <c r="G3079" s="183" t="s">
        <v>2876</v>
      </c>
      <c r="H3079" s="183"/>
      <c r="I3079" s="183"/>
      <c r="J3079" s="183"/>
      <c r="K3079" s="183"/>
      <c r="L3079" s="183"/>
      <c r="M3079" s="183"/>
      <c r="N3079" s="180" t="s">
        <v>128</v>
      </c>
      <c r="O3079" s="180"/>
      <c r="P3079" s="182" t="n">
        <v>126.23</v>
      </c>
      <c r="Q3079" s="182"/>
      <c r="R3079" s="182"/>
      <c r="S3079" s="182"/>
      <c r="T3079" s="182"/>
      <c r="U3079" s="182" t="n">
        <v>28.99</v>
      </c>
      <c r="V3079" s="182"/>
      <c r="W3079" s="182"/>
      <c r="X3079" s="182"/>
      <c r="Y3079" s="182"/>
      <c r="Z3079" s="182" t="n">
        <v>155.22</v>
      </c>
      <c r="AA3079" s="182"/>
      <c r="AB3079" s="182"/>
      <c r="AC3079" s="182"/>
    </row>
    <row r="3080" customFormat="false" ht="12.75" hidden="true" customHeight="true" outlineLevel="0" collapsed="false"/>
    <row r="3081" customFormat="false" ht="13.5" hidden="false" customHeight="true" outlineLevel="0" collapsed="false">
      <c r="C3081" s="180" t="s">
        <v>2877</v>
      </c>
      <c r="D3081" s="180"/>
      <c r="E3081" s="180"/>
      <c r="G3081" s="183" t="s">
        <v>2878</v>
      </c>
      <c r="H3081" s="183"/>
      <c r="I3081" s="183"/>
      <c r="J3081" s="183"/>
      <c r="K3081" s="183"/>
      <c r="L3081" s="183"/>
      <c r="M3081" s="183"/>
      <c r="N3081" s="180" t="s">
        <v>128</v>
      </c>
      <c r="O3081" s="180"/>
      <c r="P3081" s="182" t="n">
        <v>220.66</v>
      </c>
      <c r="Q3081" s="182"/>
      <c r="R3081" s="182"/>
      <c r="S3081" s="182"/>
      <c r="T3081" s="182"/>
      <c r="U3081" s="182" t="n">
        <v>28.99</v>
      </c>
      <c r="V3081" s="182"/>
      <c r="W3081" s="182"/>
      <c r="X3081" s="182"/>
      <c r="Y3081" s="182"/>
      <c r="Z3081" s="182" t="n">
        <v>249.65</v>
      </c>
      <c r="AA3081" s="182"/>
      <c r="AB3081" s="182"/>
      <c r="AC3081" s="182"/>
    </row>
    <row r="3082" customFormat="false" ht="12.75" hidden="true" customHeight="true" outlineLevel="0" collapsed="false"/>
    <row r="3083" customFormat="false" ht="13.5" hidden="false" customHeight="true" outlineLevel="0" collapsed="false">
      <c r="C3083" s="180" t="s">
        <v>2879</v>
      </c>
      <c r="D3083" s="180"/>
      <c r="E3083" s="180"/>
      <c r="G3083" s="183" t="s">
        <v>2880</v>
      </c>
      <c r="H3083" s="183"/>
      <c r="I3083" s="183"/>
      <c r="J3083" s="183"/>
      <c r="K3083" s="183"/>
      <c r="L3083" s="183"/>
      <c r="M3083" s="183"/>
      <c r="N3083" s="180" t="s">
        <v>128</v>
      </c>
      <c r="O3083" s="180"/>
      <c r="P3083" s="182" t="n">
        <v>221.07</v>
      </c>
      <c r="Q3083" s="182"/>
      <c r="R3083" s="182"/>
      <c r="S3083" s="182"/>
      <c r="T3083" s="182"/>
      <c r="U3083" s="182" t="n">
        <v>28.99</v>
      </c>
      <c r="V3083" s="182"/>
      <c r="W3083" s="182"/>
      <c r="X3083" s="182"/>
      <c r="Y3083" s="182"/>
      <c r="Z3083" s="182" t="n">
        <v>250.06</v>
      </c>
      <c r="AA3083" s="182"/>
      <c r="AB3083" s="182"/>
      <c r="AC3083" s="182"/>
    </row>
    <row r="3084" customFormat="false" ht="12.75" hidden="true" customHeight="true" outlineLevel="0" collapsed="false"/>
    <row r="3085" customFormat="false" ht="13.5" hidden="false" customHeight="true" outlineLevel="0" collapsed="false">
      <c r="C3085" s="180" t="s">
        <v>2881</v>
      </c>
      <c r="D3085" s="180"/>
      <c r="E3085" s="180"/>
      <c r="G3085" s="183" t="s">
        <v>2882</v>
      </c>
      <c r="H3085" s="183"/>
      <c r="I3085" s="183"/>
      <c r="J3085" s="183"/>
      <c r="K3085" s="183"/>
      <c r="L3085" s="183"/>
      <c r="M3085" s="183"/>
      <c r="N3085" s="180" t="s">
        <v>128</v>
      </c>
      <c r="O3085" s="180"/>
      <c r="P3085" s="182" t="n">
        <v>291.09</v>
      </c>
      <c r="Q3085" s="182"/>
      <c r="R3085" s="182"/>
      <c r="S3085" s="182"/>
      <c r="T3085" s="182"/>
      <c r="U3085" s="182" t="n">
        <v>54.62</v>
      </c>
      <c r="V3085" s="182"/>
      <c r="W3085" s="182"/>
      <c r="X3085" s="182"/>
      <c r="Y3085" s="182"/>
      <c r="Z3085" s="182" t="n">
        <v>345.71</v>
      </c>
      <c r="AA3085" s="182"/>
      <c r="AB3085" s="182"/>
      <c r="AC3085" s="182"/>
    </row>
    <row r="3086" customFormat="false" ht="12.75" hidden="true" customHeight="true" outlineLevel="0" collapsed="false"/>
    <row r="3087" customFormat="false" ht="13.5" hidden="false" customHeight="true" outlineLevel="0" collapsed="false">
      <c r="C3087" s="180" t="s">
        <v>2883</v>
      </c>
      <c r="D3087" s="180"/>
      <c r="E3087" s="180"/>
      <c r="G3087" s="183" t="s">
        <v>2884</v>
      </c>
      <c r="H3087" s="183"/>
      <c r="I3087" s="183"/>
      <c r="J3087" s="183"/>
      <c r="K3087" s="183"/>
      <c r="L3087" s="183"/>
      <c r="M3087" s="183"/>
      <c r="N3087" s="180" t="s">
        <v>128</v>
      </c>
      <c r="O3087" s="180"/>
      <c r="P3087" s="182" t="n">
        <v>295.17</v>
      </c>
      <c r="Q3087" s="182"/>
      <c r="R3087" s="182"/>
      <c r="S3087" s="182"/>
      <c r="T3087" s="182"/>
      <c r="U3087" s="182" t="n">
        <v>54.62</v>
      </c>
      <c r="V3087" s="182"/>
      <c r="W3087" s="182"/>
      <c r="X3087" s="182"/>
      <c r="Y3087" s="182"/>
      <c r="Z3087" s="182" t="n">
        <v>349.79</v>
      </c>
      <c r="AA3087" s="182"/>
      <c r="AB3087" s="182"/>
      <c r="AC3087" s="182"/>
    </row>
    <row r="3088" customFormat="false" ht="12.75" hidden="true" customHeight="true" outlineLevel="0" collapsed="false"/>
    <row r="3089" customFormat="false" ht="13.5" hidden="false" customHeight="true" outlineLevel="0" collapsed="false">
      <c r="C3089" s="180" t="s">
        <v>2885</v>
      </c>
      <c r="D3089" s="180"/>
      <c r="E3089" s="180"/>
      <c r="G3089" s="183" t="s">
        <v>2886</v>
      </c>
      <c r="H3089" s="183"/>
      <c r="I3089" s="183"/>
      <c r="J3089" s="183"/>
      <c r="K3089" s="183"/>
      <c r="L3089" s="183"/>
      <c r="M3089" s="183"/>
      <c r="N3089" s="180" t="s">
        <v>128</v>
      </c>
      <c r="O3089" s="180"/>
      <c r="P3089" s="182" t="n">
        <v>312.8</v>
      </c>
      <c r="Q3089" s="182"/>
      <c r="R3089" s="182"/>
      <c r="S3089" s="182"/>
      <c r="T3089" s="182"/>
      <c r="U3089" s="182" t="n">
        <v>54.62</v>
      </c>
      <c r="V3089" s="182"/>
      <c r="W3089" s="182"/>
      <c r="X3089" s="182"/>
      <c r="Y3089" s="182"/>
      <c r="Z3089" s="182" t="n">
        <v>367.42</v>
      </c>
      <c r="AA3089" s="182"/>
      <c r="AB3089" s="182"/>
      <c r="AC3089" s="182"/>
    </row>
    <row r="3090" customFormat="false" ht="12.75" hidden="true" customHeight="true" outlineLevel="0" collapsed="false"/>
    <row r="3091" customFormat="false" ht="13.5" hidden="false" customHeight="true" outlineLevel="0" collapsed="false">
      <c r="C3091" s="180" t="s">
        <v>2887</v>
      </c>
      <c r="D3091" s="180"/>
      <c r="E3091" s="180"/>
      <c r="G3091" s="183" t="s">
        <v>2888</v>
      </c>
      <c r="H3091" s="183"/>
      <c r="I3091" s="183"/>
      <c r="J3091" s="183"/>
      <c r="K3091" s="183"/>
      <c r="L3091" s="183"/>
      <c r="M3091" s="183"/>
      <c r="N3091" s="180" t="s">
        <v>128</v>
      </c>
      <c r="O3091" s="180"/>
      <c r="P3091" s="182" t="n">
        <v>406.36</v>
      </c>
      <c r="Q3091" s="182"/>
      <c r="R3091" s="182"/>
      <c r="S3091" s="182"/>
      <c r="T3091" s="182"/>
      <c r="U3091" s="182" t="n">
        <v>71.44</v>
      </c>
      <c r="V3091" s="182"/>
      <c r="W3091" s="182"/>
      <c r="X3091" s="182"/>
      <c r="Y3091" s="182"/>
      <c r="Z3091" s="182" t="n">
        <v>477.8</v>
      </c>
      <c r="AA3091" s="182"/>
      <c r="AB3091" s="182"/>
      <c r="AC3091" s="182"/>
    </row>
    <row r="3092" customFormat="false" ht="12.75" hidden="true" customHeight="true" outlineLevel="0" collapsed="false"/>
    <row r="3093" customFormat="false" ht="13.5" hidden="false" customHeight="true" outlineLevel="0" collapsed="false">
      <c r="C3093" s="180" t="s">
        <v>2889</v>
      </c>
      <c r="D3093" s="180"/>
      <c r="E3093" s="180"/>
      <c r="G3093" s="183" t="s">
        <v>2890</v>
      </c>
      <c r="H3093" s="183"/>
      <c r="I3093" s="183"/>
      <c r="J3093" s="183"/>
      <c r="K3093" s="183"/>
      <c r="L3093" s="183"/>
      <c r="M3093" s="183"/>
      <c r="N3093" s="180" t="s">
        <v>128</v>
      </c>
      <c r="O3093" s="180"/>
      <c r="P3093" s="182" t="n">
        <v>414.46</v>
      </c>
      <c r="Q3093" s="182"/>
      <c r="R3093" s="182"/>
      <c r="S3093" s="182"/>
      <c r="T3093" s="182"/>
      <c r="U3093" s="182" t="n">
        <v>71.44</v>
      </c>
      <c r="V3093" s="182"/>
      <c r="W3093" s="182"/>
      <c r="X3093" s="182"/>
      <c r="Y3093" s="182"/>
      <c r="Z3093" s="182" t="n">
        <v>485.9</v>
      </c>
      <c r="AA3093" s="182"/>
      <c r="AB3093" s="182"/>
      <c r="AC3093" s="182"/>
    </row>
    <row r="3094" customFormat="false" ht="12.75" hidden="true" customHeight="true" outlineLevel="0" collapsed="false"/>
    <row r="3095" customFormat="false" ht="13.5" hidden="false" customHeight="true" outlineLevel="0" collapsed="false">
      <c r="C3095" s="180" t="s">
        <v>2891</v>
      </c>
      <c r="D3095" s="180"/>
      <c r="E3095" s="180"/>
      <c r="G3095" s="183" t="s">
        <v>2892</v>
      </c>
      <c r="H3095" s="183"/>
      <c r="I3095" s="183"/>
      <c r="J3095" s="183"/>
      <c r="K3095" s="183"/>
      <c r="L3095" s="183"/>
      <c r="M3095" s="183"/>
      <c r="N3095" s="180" t="s">
        <v>128</v>
      </c>
      <c r="O3095" s="180"/>
      <c r="P3095" s="182" t="n">
        <v>422.63</v>
      </c>
      <c r="Q3095" s="182"/>
      <c r="R3095" s="182"/>
      <c r="S3095" s="182"/>
      <c r="T3095" s="182"/>
      <c r="U3095" s="182" t="n">
        <v>71.44</v>
      </c>
      <c r="V3095" s="182"/>
      <c r="W3095" s="182"/>
      <c r="X3095" s="182"/>
      <c r="Y3095" s="182"/>
      <c r="Z3095" s="182" t="n">
        <v>494.07</v>
      </c>
      <c r="AA3095" s="182"/>
      <c r="AB3095" s="182"/>
      <c r="AC3095" s="182"/>
    </row>
    <row r="3096" customFormat="false" ht="12.75" hidden="true" customHeight="true" outlineLevel="0" collapsed="false"/>
    <row r="3097" customFormat="false" ht="13.5" hidden="false" customHeight="true" outlineLevel="0" collapsed="false">
      <c r="C3097" s="180" t="s">
        <v>2893</v>
      </c>
      <c r="D3097" s="180"/>
      <c r="E3097" s="180"/>
      <c r="G3097" s="183" t="s">
        <v>2894</v>
      </c>
      <c r="H3097" s="183"/>
      <c r="I3097" s="183"/>
      <c r="J3097" s="183"/>
      <c r="K3097" s="183"/>
      <c r="L3097" s="183"/>
      <c r="M3097" s="183"/>
      <c r="N3097" s="180" t="s">
        <v>128</v>
      </c>
      <c r="O3097" s="180"/>
      <c r="P3097" s="182" t="n">
        <v>251.86</v>
      </c>
      <c r="Q3097" s="182"/>
      <c r="R3097" s="182"/>
      <c r="S3097" s="182"/>
      <c r="T3097" s="182"/>
      <c r="U3097" s="182" t="n">
        <v>28.99</v>
      </c>
      <c r="V3097" s="182"/>
      <c r="W3097" s="182"/>
      <c r="X3097" s="182"/>
      <c r="Y3097" s="182"/>
      <c r="Z3097" s="182" t="n">
        <v>280.85</v>
      </c>
      <c r="AA3097" s="182"/>
      <c r="AB3097" s="182"/>
      <c r="AC3097" s="182"/>
    </row>
    <row r="3098" customFormat="false" ht="12.75" hidden="true" customHeight="true" outlineLevel="0" collapsed="false"/>
    <row r="3099" customFormat="false" ht="13.5" hidden="false" customHeight="true" outlineLevel="0" collapsed="false">
      <c r="C3099" s="180" t="s">
        <v>2895</v>
      </c>
      <c r="D3099" s="180"/>
      <c r="E3099" s="180"/>
      <c r="G3099" s="183" t="s">
        <v>2896</v>
      </c>
      <c r="H3099" s="183"/>
      <c r="I3099" s="183"/>
      <c r="J3099" s="183"/>
      <c r="K3099" s="183"/>
      <c r="L3099" s="183"/>
      <c r="M3099" s="183"/>
      <c r="N3099" s="180" t="s">
        <v>128</v>
      </c>
      <c r="O3099" s="180"/>
      <c r="P3099" s="182" t="n">
        <v>287.04</v>
      </c>
      <c r="Q3099" s="182"/>
      <c r="R3099" s="182"/>
      <c r="S3099" s="182"/>
      <c r="T3099" s="182"/>
      <c r="U3099" s="182" t="n">
        <v>28.99</v>
      </c>
      <c r="V3099" s="182"/>
      <c r="W3099" s="182"/>
      <c r="X3099" s="182"/>
      <c r="Y3099" s="182"/>
      <c r="Z3099" s="182" t="n">
        <v>316.03</v>
      </c>
      <c r="AA3099" s="182"/>
      <c r="AB3099" s="182"/>
      <c r="AC3099" s="182"/>
    </row>
    <row r="3100" customFormat="false" ht="12.75" hidden="true" customHeight="true" outlineLevel="0" collapsed="false"/>
    <row r="3101" customFormat="false" ht="13.5" hidden="false" customHeight="true" outlineLevel="0" collapsed="false">
      <c r="C3101" s="180" t="s">
        <v>2897</v>
      </c>
      <c r="D3101" s="180"/>
      <c r="E3101" s="180"/>
      <c r="G3101" s="183" t="s">
        <v>2898</v>
      </c>
      <c r="H3101" s="183"/>
      <c r="I3101" s="183"/>
      <c r="J3101" s="183"/>
      <c r="K3101" s="183"/>
      <c r="L3101" s="183"/>
      <c r="M3101" s="183"/>
      <c r="N3101" s="180" t="s">
        <v>128</v>
      </c>
      <c r="O3101" s="180"/>
      <c r="P3101" s="182" t="n">
        <v>562</v>
      </c>
      <c r="Q3101" s="182"/>
      <c r="R3101" s="182"/>
      <c r="S3101" s="182"/>
      <c r="T3101" s="182"/>
      <c r="U3101" s="182" t="n">
        <v>73.39</v>
      </c>
      <c r="V3101" s="182"/>
      <c r="W3101" s="182"/>
      <c r="X3101" s="182"/>
      <c r="Y3101" s="182"/>
      <c r="Z3101" s="182" t="n">
        <v>635.39</v>
      </c>
      <c r="AA3101" s="182"/>
      <c r="AB3101" s="182"/>
      <c r="AC3101" s="182"/>
    </row>
    <row r="3102" customFormat="false" ht="11.25" hidden="false" customHeight="true" outlineLevel="0" collapsed="false"/>
    <row r="3103" customFormat="false" ht="12.75" hidden="true" customHeight="true" outlineLevel="0" collapsed="false"/>
    <row r="3104" customFormat="false" ht="12.75" hidden="false" customHeight="true" outlineLevel="0" collapsed="false">
      <c r="B3104" s="179" t="s">
        <v>2899</v>
      </c>
      <c r="C3104" s="179"/>
      <c r="D3104" s="179"/>
      <c r="G3104" s="178" t="s">
        <v>2900</v>
      </c>
      <c r="H3104" s="178"/>
      <c r="I3104" s="178"/>
      <c r="J3104" s="178"/>
      <c r="K3104" s="178"/>
      <c r="L3104" s="178"/>
    </row>
    <row r="3105" customFormat="false" ht="12.75" hidden="true" customHeight="true" outlineLevel="0" collapsed="false"/>
    <row r="3106" customFormat="false" ht="13.5" hidden="false" customHeight="true" outlineLevel="0" collapsed="false">
      <c r="C3106" s="180" t="s">
        <v>2901</v>
      </c>
      <c r="D3106" s="180"/>
      <c r="E3106" s="180"/>
      <c r="G3106" s="181" t="s">
        <v>2902</v>
      </c>
      <c r="H3106" s="181"/>
      <c r="I3106" s="181"/>
      <c r="J3106" s="181"/>
      <c r="K3106" s="181"/>
      <c r="L3106" s="181"/>
      <c r="M3106" s="181"/>
      <c r="N3106" s="180" t="s">
        <v>59</v>
      </c>
      <c r="O3106" s="180"/>
      <c r="P3106" s="182" t="n">
        <v>96.37</v>
      </c>
      <c r="Q3106" s="182"/>
      <c r="R3106" s="182"/>
      <c r="S3106" s="182"/>
      <c r="T3106" s="182"/>
      <c r="U3106" s="182" t="n">
        <v>28.97</v>
      </c>
      <c r="V3106" s="182"/>
      <c r="W3106" s="182"/>
      <c r="X3106" s="182"/>
      <c r="Y3106" s="182"/>
      <c r="Z3106" s="182" t="n">
        <v>125.34</v>
      </c>
      <c r="AA3106" s="182"/>
      <c r="AB3106" s="182"/>
      <c r="AC3106" s="182"/>
    </row>
    <row r="3107" customFormat="false" ht="13.5" hidden="false" customHeight="true" outlineLevel="0" collapsed="false">
      <c r="G3107" s="181"/>
      <c r="H3107" s="181"/>
      <c r="I3107" s="181"/>
      <c r="J3107" s="181"/>
      <c r="K3107" s="181"/>
      <c r="L3107" s="181"/>
      <c r="M3107" s="181"/>
    </row>
    <row r="3108" customFormat="false" ht="12.75" hidden="true" customHeight="true" outlineLevel="0" collapsed="false"/>
    <row r="3109" customFormat="false" ht="13.5" hidden="false" customHeight="true" outlineLevel="0" collapsed="false">
      <c r="C3109" s="180" t="s">
        <v>2903</v>
      </c>
      <c r="D3109" s="180"/>
      <c r="E3109" s="180"/>
      <c r="G3109" s="181" t="s">
        <v>2904</v>
      </c>
      <c r="H3109" s="181"/>
      <c r="I3109" s="181"/>
      <c r="J3109" s="181"/>
      <c r="K3109" s="181"/>
      <c r="L3109" s="181"/>
      <c r="M3109" s="181"/>
      <c r="N3109" s="180" t="s">
        <v>128</v>
      </c>
      <c r="O3109" s="180"/>
      <c r="P3109" s="182" t="n">
        <v>196.1</v>
      </c>
      <c r="Q3109" s="182"/>
      <c r="R3109" s="182"/>
      <c r="S3109" s="182"/>
      <c r="T3109" s="182"/>
      <c r="U3109" s="182" t="n">
        <v>58.77</v>
      </c>
      <c r="V3109" s="182"/>
      <c r="W3109" s="182"/>
      <c r="X3109" s="182"/>
      <c r="Y3109" s="182"/>
      <c r="Z3109" s="182" t="n">
        <v>254.87</v>
      </c>
      <c r="AA3109" s="182"/>
      <c r="AB3109" s="182"/>
      <c r="AC3109" s="182"/>
    </row>
    <row r="3110" customFormat="false" ht="13.5" hidden="false" customHeight="true" outlineLevel="0" collapsed="false">
      <c r="G3110" s="181"/>
      <c r="H3110" s="181"/>
      <c r="I3110" s="181"/>
      <c r="J3110" s="181"/>
      <c r="K3110" s="181"/>
      <c r="L3110" s="181"/>
      <c r="M3110" s="181"/>
    </row>
    <row r="3111" customFormat="false" ht="12.75" hidden="true" customHeight="true" outlineLevel="0" collapsed="false"/>
    <row r="3112" customFormat="false" ht="13.5" hidden="false" customHeight="true" outlineLevel="0" collapsed="false">
      <c r="C3112" s="180" t="s">
        <v>2905</v>
      </c>
      <c r="D3112" s="180"/>
      <c r="E3112" s="180"/>
      <c r="G3112" s="181" t="s">
        <v>2906</v>
      </c>
      <c r="H3112" s="181"/>
      <c r="I3112" s="181"/>
      <c r="J3112" s="181"/>
      <c r="K3112" s="181"/>
      <c r="L3112" s="181"/>
      <c r="M3112" s="181"/>
      <c r="N3112" s="180" t="s">
        <v>128</v>
      </c>
      <c r="O3112" s="180"/>
      <c r="P3112" s="182" t="n">
        <v>196.6</v>
      </c>
      <c r="Q3112" s="182"/>
      <c r="R3112" s="182"/>
      <c r="S3112" s="182"/>
      <c r="T3112" s="182"/>
      <c r="U3112" s="182" t="n">
        <v>58.77</v>
      </c>
      <c r="V3112" s="182"/>
      <c r="W3112" s="182"/>
      <c r="X3112" s="182"/>
      <c r="Y3112" s="182"/>
      <c r="Z3112" s="182" t="n">
        <v>255.37</v>
      </c>
      <c r="AA3112" s="182"/>
      <c r="AB3112" s="182"/>
      <c r="AC3112" s="182"/>
    </row>
    <row r="3113" customFormat="false" ht="13.5" hidden="false" customHeight="true" outlineLevel="0" collapsed="false">
      <c r="G3113" s="181"/>
      <c r="H3113" s="181"/>
      <c r="I3113" s="181"/>
      <c r="J3113" s="181"/>
      <c r="K3113" s="181"/>
      <c r="L3113" s="181"/>
      <c r="M3113" s="181"/>
    </row>
    <row r="3114" customFormat="false" ht="12.75" hidden="true" customHeight="true" outlineLevel="0" collapsed="false"/>
    <row r="3115" customFormat="false" ht="13.5" hidden="false" customHeight="true" outlineLevel="0" collapsed="false">
      <c r="C3115" s="180" t="s">
        <v>2907</v>
      </c>
      <c r="D3115" s="180"/>
      <c r="E3115" s="180"/>
      <c r="G3115" s="181" t="s">
        <v>2908</v>
      </c>
      <c r="H3115" s="181"/>
      <c r="I3115" s="181"/>
      <c r="J3115" s="181"/>
      <c r="K3115" s="181"/>
      <c r="L3115" s="181"/>
      <c r="M3115" s="181"/>
      <c r="N3115" s="180" t="s">
        <v>128</v>
      </c>
      <c r="O3115" s="180"/>
      <c r="P3115" s="182" t="n">
        <v>205.72</v>
      </c>
      <c r="Q3115" s="182"/>
      <c r="R3115" s="182"/>
      <c r="S3115" s="182"/>
      <c r="T3115" s="182"/>
      <c r="U3115" s="182" t="n">
        <v>58.77</v>
      </c>
      <c r="V3115" s="182"/>
      <c r="W3115" s="182"/>
      <c r="X3115" s="182"/>
      <c r="Y3115" s="182"/>
      <c r="Z3115" s="182" t="n">
        <v>264.49</v>
      </c>
      <c r="AA3115" s="182"/>
      <c r="AB3115" s="182"/>
      <c r="AC3115" s="182"/>
    </row>
    <row r="3116" customFormat="false" ht="13.5" hidden="false" customHeight="true" outlineLevel="0" collapsed="false">
      <c r="G3116" s="181"/>
      <c r="H3116" s="181"/>
      <c r="I3116" s="181"/>
      <c r="J3116" s="181"/>
      <c r="K3116" s="181"/>
      <c r="L3116" s="181"/>
      <c r="M3116" s="181"/>
    </row>
    <row r="3117" customFormat="false" ht="12.75" hidden="true" customHeight="true" outlineLevel="0" collapsed="false"/>
    <row r="3118" customFormat="false" ht="13.5" hidden="false" customHeight="true" outlineLevel="0" collapsed="false">
      <c r="C3118" s="180" t="s">
        <v>2909</v>
      </c>
      <c r="D3118" s="180"/>
      <c r="E3118" s="180"/>
      <c r="G3118" s="181" t="s">
        <v>2910</v>
      </c>
      <c r="H3118" s="181"/>
      <c r="I3118" s="181"/>
      <c r="J3118" s="181"/>
      <c r="K3118" s="181"/>
      <c r="L3118" s="181"/>
      <c r="M3118" s="181"/>
      <c r="N3118" s="180" t="s">
        <v>128</v>
      </c>
      <c r="O3118" s="180"/>
      <c r="P3118" s="182" t="n">
        <v>295.15</v>
      </c>
      <c r="Q3118" s="182"/>
      <c r="R3118" s="182"/>
      <c r="S3118" s="182"/>
      <c r="T3118" s="182"/>
      <c r="U3118" s="182" t="n">
        <v>58.77</v>
      </c>
      <c r="V3118" s="182"/>
      <c r="W3118" s="182"/>
      <c r="X3118" s="182"/>
      <c r="Y3118" s="182"/>
      <c r="Z3118" s="182" t="n">
        <v>353.92</v>
      </c>
      <c r="AA3118" s="182"/>
      <c r="AB3118" s="182"/>
      <c r="AC3118" s="182"/>
    </row>
    <row r="3119" customFormat="false" ht="13.5" hidden="false" customHeight="true" outlineLevel="0" collapsed="false">
      <c r="G3119" s="181"/>
      <c r="H3119" s="181"/>
      <c r="I3119" s="181"/>
      <c r="J3119" s="181"/>
      <c r="K3119" s="181"/>
      <c r="L3119" s="181"/>
      <c r="M3119" s="181"/>
    </row>
    <row r="3120" customFormat="false" ht="12.75" hidden="true" customHeight="true" outlineLevel="0" collapsed="false"/>
    <row r="3121" customFormat="false" ht="13.5" hidden="false" customHeight="true" outlineLevel="0" collapsed="false">
      <c r="C3121" s="180" t="s">
        <v>2911</v>
      </c>
      <c r="D3121" s="180"/>
      <c r="E3121" s="180"/>
      <c r="G3121" s="181" t="s">
        <v>2912</v>
      </c>
      <c r="H3121" s="181"/>
      <c r="I3121" s="181"/>
      <c r="J3121" s="181"/>
      <c r="K3121" s="181"/>
      <c r="L3121" s="181"/>
      <c r="M3121" s="181"/>
      <c r="N3121" s="180" t="s">
        <v>59</v>
      </c>
      <c r="O3121" s="180"/>
      <c r="P3121" s="182" t="n">
        <v>133.03</v>
      </c>
      <c r="Q3121" s="182"/>
      <c r="R3121" s="182"/>
      <c r="S3121" s="182"/>
      <c r="T3121" s="182"/>
      <c r="U3121" s="182" t="n">
        <v>27.73</v>
      </c>
      <c r="V3121" s="182"/>
      <c r="W3121" s="182"/>
      <c r="X3121" s="182"/>
      <c r="Y3121" s="182"/>
      <c r="Z3121" s="182" t="n">
        <v>160.76</v>
      </c>
      <c r="AA3121" s="182"/>
      <c r="AB3121" s="182"/>
      <c r="AC3121" s="182"/>
    </row>
    <row r="3122" customFormat="false" ht="13.5" hidden="false" customHeight="true" outlineLevel="0" collapsed="false">
      <c r="G3122" s="181"/>
      <c r="H3122" s="181"/>
      <c r="I3122" s="181"/>
      <c r="J3122" s="181"/>
      <c r="K3122" s="181"/>
      <c r="L3122" s="181"/>
      <c r="M3122" s="181"/>
    </row>
    <row r="3123" customFormat="false" ht="12.75" hidden="true" customHeight="true" outlineLevel="0" collapsed="false"/>
    <row r="3124" customFormat="false" ht="13.5" hidden="false" customHeight="true" outlineLevel="0" collapsed="false">
      <c r="C3124" s="180" t="s">
        <v>2913</v>
      </c>
      <c r="D3124" s="180"/>
      <c r="E3124" s="180"/>
      <c r="G3124" s="181" t="s">
        <v>2914</v>
      </c>
      <c r="H3124" s="181"/>
      <c r="I3124" s="181"/>
      <c r="J3124" s="181"/>
      <c r="K3124" s="181"/>
      <c r="L3124" s="181"/>
      <c r="M3124" s="181"/>
      <c r="N3124" s="180" t="s">
        <v>128</v>
      </c>
      <c r="O3124" s="180"/>
      <c r="P3124" s="182" t="n">
        <v>282.68</v>
      </c>
      <c r="Q3124" s="182"/>
      <c r="R3124" s="182"/>
      <c r="S3124" s="182"/>
      <c r="T3124" s="182"/>
      <c r="U3124" s="182" t="n">
        <v>54.62</v>
      </c>
      <c r="V3124" s="182"/>
      <c r="W3124" s="182"/>
      <c r="X3124" s="182"/>
      <c r="Y3124" s="182"/>
      <c r="Z3124" s="182" t="n">
        <v>337.3</v>
      </c>
      <c r="AA3124" s="182"/>
      <c r="AB3124" s="182"/>
      <c r="AC3124" s="182"/>
    </row>
    <row r="3125" customFormat="false" ht="13.5" hidden="false" customHeight="true" outlineLevel="0" collapsed="false">
      <c r="G3125" s="181"/>
      <c r="H3125" s="181"/>
      <c r="I3125" s="181"/>
      <c r="J3125" s="181"/>
      <c r="K3125" s="181"/>
      <c r="L3125" s="181"/>
      <c r="M3125" s="181"/>
    </row>
    <row r="3126" customFormat="false" ht="12.75" hidden="true" customHeight="true" outlineLevel="0" collapsed="false"/>
    <row r="3127" customFormat="false" ht="13.5" hidden="false" customHeight="true" outlineLevel="0" collapsed="false">
      <c r="C3127" s="180" t="s">
        <v>2915</v>
      </c>
      <c r="D3127" s="180"/>
      <c r="E3127" s="180"/>
      <c r="G3127" s="181" t="s">
        <v>2916</v>
      </c>
      <c r="H3127" s="181"/>
      <c r="I3127" s="181"/>
      <c r="J3127" s="181"/>
      <c r="K3127" s="181"/>
      <c r="L3127" s="181"/>
      <c r="M3127" s="181"/>
      <c r="N3127" s="180" t="s">
        <v>128</v>
      </c>
      <c r="O3127" s="180"/>
      <c r="P3127" s="182" t="n">
        <v>287.04</v>
      </c>
      <c r="Q3127" s="182"/>
      <c r="R3127" s="182"/>
      <c r="S3127" s="182"/>
      <c r="T3127" s="182"/>
      <c r="U3127" s="182" t="n">
        <v>54.62</v>
      </c>
      <c r="V3127" s="182"/>
      <c r="W3127" s="182"/>
      <c r="X3127" s="182"/>
      <c r="Y3127" s="182"/>
      <c r="Z3127" s="182" t="n">
        <v>341.66</v>
      </c>
      <c r="AA3127" s="182"/>
      <c r="AB3127" s="182"/>
      <c r="AC3127" s="182"/>
    </row>
    <row r="3128" customFormat="false" ht="13.5" hidden="false" customHeight="true" outlineLevel="0" collapsed="false">
      <c r="G3128" s="181"/>
      <c r="H3128" s="181"/>
      <c r="I3128" s="181"/>
      <c r="J3128" s="181"/>
      <c r="K3128" s="181"/>
      <c r="L3128" s="181"/>
      <c r="M3128" s="181"/>
    </row>
    <row r="3129" customFormat="false" ht="12.75" hidden="true" customHeight="true" outlineLevel="0" collapsed="false"/>
    <row r="3130" customFormat="false" ht="13.5" hidden="false" customHeight="true" outlineLevel="0" collapsed="false">
      <c r="C3130" s="180" t="s">
        <v>2917</v>
      </c>
      <c r="D3130" s="180"/>
      <c r="E3130" s="180"/>
      <c r="G3130" s="181" t="s">
        <v>2918</v>
      </c>
      <c r="H3130" s="181"/>
      <c r="I3130" s="181"/>
      <c r="J3130" s="181"/>
      <c r="K3130" s="181"/>
      <c r="L3130" s="181"/>
      <c r="M3130" s="181"/>
      <c r="N3130" s="180" t="s">
        <v>128</v>
      </c>
      <c r="O3130" s="180"/>
      <c r="P3130" s="182" t="n">
        <v>300.03</v>
      </c>
      <c r="Q3130" s="182"/>
      <c r="R3130" s="182"/>
      <c r="S3130" s="182"/>
      <c r="T3130" s="182"/>
      <c r="U3130" s="182" t="n">
        <v>54.62</v>
      </c>
      <c r="V3130" s="182"/>
      <c r="W3130" s="182"/>
      <c r="X3130" s="182"/>
      <c r="Y3130" s="182"/>
      <c r="Z3130" s="182" t="n">
        <v>354.65</v>
      </c>
      <c r="AA3130" s="182"/>
      <c r="AB3130" s="182"/>
      <c r="AC3130" s="182"/>
    </row>
    <row r="3131" customFormat="false" ht="13.5" hidden="false" customHeight="true" outlineLevel="0" collapsed="false">
      <c r="G3131" s="181"/>
      <c r="H3131" s="181"/>
      <c r="I3131" s="181"/>
      <c r="J3131" s="181"/>
      <c r="K3131" s="181"/>
      <c r="L3131" s="181"/>
      <c r="M3131" s="181"/>
    </row>
    <row r="3132" customFormat="false" ht="12.75" hidden="true" customHeight="true" outlineLevel="0" collapsed="false"/>
    <row r="3133" customFormat="false" ht="13.5" hidden="false" customHeight="true" outlineLevel="0" collapsed="false">
      <c r="C3133" s="180" t="s">
        <v>2919</v>
      </c>
      <c r="D3133" s="180"/>
      <c r="E3133" s="180"/>
      <c r="G3133" s="181" t="s">
        <v>2920</v>
      </c>
      <c r="H3133" s="181"/>
      <c r="I3133" s="181"/>
      <c r="J3133" s="181"/>
      <c r="K3133" s="181"/>
      <c r="L3133" s="181"/>
      <c r="M3133" s="181"/>
      <c r="N3133" s="180" t="s">
        <v>128</v>
      </c>
      <c r="O3133" s="180"/>
      <c r="P3133" s="182" t="n">
        <v>346.91</v>
      </c>
      <c r="Q3133" s="182"/>
      <c r="R3133" s="182"/>
      <c r="S3133" s="182"/>
      <c r="T3133" s="182"/>
      <c r="U3133" s="182" t="n">
        <v>54.62</v>
      </c>
      <c r="V3133" s="182"/>
      <c r="W3133" s="182"/>
      <c r="X3133" s="182"/>
      <c r="Y3133" s="182"/>
      <c r="Z3133" s="182" t="n">
        <v>401.53</v>
      </c>
      <c r="AA3133" s="182"/>
      <c r="AB3133" s="182"/>
      <c r="AC3133" s="182"/>
    </row>
    <row r="3134" customFormat="false" ht="13.5" hidden="false" customHeight="true" outlineLevel="0" collapsed="false">
      <c r="G3134" s="181"/>
      <c r="H3134" s="181"/>
      <c r="I3134" s="181"/>
      <c r="J3134" s="181"/>
      <c r="K3134" s="181"/>
      <c r="L3134" s="181"/>
      <c r="M3134" s="181"/>
    </row>
    <row r="3135" customFormat="false" ht="11.25" hidden="false" customHeight="true" outlineLevel="0" collapsed="false"/>
    <row r="3136" customFormat="false" ht="12.75" hidden="true" customHeight="true" outlineLevel="0" collapsed="false"/>
    <row r="3137" customFormat="false" ht="12.75" hidden="false" customHeight="true" outlineLevel="0" collapsed="false">
      <c r="B3137" s="179" t="s">
        <v>2921</v>
      </c>
      <c r="C3137" s="179"/>
      <c r="D3137" s="179"/>
      <c r="G3137" s="178" t="s">
        <v>1634</v>
      </c>
      <c r="H3137" s="178"/>
      <c r="I3137" s="178"/>
      <c r="J3137" s="178"/>
      <c r="K3137" s="178"/>
      <c r="L3137" s="178"/>
    </row>
    <row r="3138" customFormat="false" ht="12.75" hidden="true" customHeight="true" outlineLevel="0" collapsed="false"/>
    <row r="3139" customFormat="false" ht="13.5" hidden="false" customHeight="true" outlineLevel="0" collapsed="false">
      <c r="C3139" s="180" t="s">
        <v>2922</v>
      </c>
      <c r="D3139" s="180"/>
      <c r="E3139" s="180"/>
      <c r="G3139" s="183" t="s">
        <v>2923</v>
      </c>
      <c r="H3139" s="183"/>
      <c r="I3139" s="183"/>
      <c r="J3139" s="183"/>
      <c r="K3139" s="183"/>
      <c r="L3139" s="183"/>
      <c r="M3139" s="183"/>
      <c r="N3139" s="180" t="s">
        <v>128</v>
      </c>
      <c r="O3139" s="180"/>
      <c r="P3139" s="182" t="n">
        <v>1.13</v>
      </c>
      <c r="Q3139" s="182"/>
      <c r="R3139" s="182"/>
      <c r="S3139" s="182"/>
      <c r="T3139" s="182"/>
      <c r="U3139" s="182" t="n">
        <v>27.7</v>
      </c>
      <c r="V3139" s="182"/>
      <c r="W3139" s="182"/>
      <c r="X3139" s="182"/>
      <c r="Y3139" s="182"/>
      <c r="Z3139" s="182" t="n">
        <v>28.83</v>
      </c>
      <c r="AA3139" s="182"/>
      <c r="AB3139" s="182"/>
      <c r="AC3139" s="182"/>
    </row>
    <row r="3140" customFormat="false" ht="12.75" hidden="true" customHeight="true" outlineLevel="0" collapsed="false"/>
    <row r="3141" customFormat="false" ht="13.5" hidden="false" customHeight="true" outlineLevel="0" collapsed="false">
      <c r="C3141" s="180" t="s">
        <v>2924</v>
      </c>
      <c r="D3141" s="180"/>
      <c r="E3141" s="180"/>
      <c r="G3141" s="183" t="s">
        <v>2925</v>
      </c>
      <c r="H3141" s="183"/>
      <c r="I3141" s="183"/>
      <c r="J3141" s="183"/>
      <c r="K3141" s="183"/>
      <c r="L3141" s="183"/>
      <c r="M3141" s="183"/>
      <c r="N3141" s="180" t="s">
        <v>128</v>
      </c>
      <c r="O3141" s="180"/>
      <c r="P3141" s="182" t="n">
        <v>0</v>
      </c>
      <c r="Q3141" s="182"/>
      <c r="R3141" s="182"/>
      <c r="S3141" s="182"/>
      <c r="T3141" s="182"/>
      <c r="U3141" s="182" t="n">
        <v>33.14</v>
      </c>
      <c r="V3141" s="182"/>
      <c r="W3141" s="182"/>
      <c r="X3141" s="182"/>
      <c r="Y3141" s="182"/>
      <c r="Z3141" s="182" t="n">
        <v>33.14</v>
      </c>
      <c r="AA3141" s="182"/>
      <c r="AB3141" s="182"/>
      <c r="AC3141" s="182"/>
    </row>
    <row r="3142" customFormat="false" ht="12.75" hidden="true" customHeight="true" outlineLevel="0" collapsed="false"/>
    <row r="3143" customFormat="false" ht="13.5" hidden="false" customHeight="true" outlineLevel="0" collapsed="false">
      <c r="C3143" s="180" t="s">
        <v>2926</v>
      </c>
      <c r="D3143" s="180"/>
      <c r="E3143" s="180"/>
      <c r="G3143" s="183" t="s">
        <v>2927</v>
      </c>
      <c r="H3143" s="183"/>
      <c r="I3143" s="183"/>
      <c r="J3143" s="183"/>
      <c r="K3143" s="183"/>
      <c r="L3143" s="183"/>
      <c r="M3143" s="183"/>
      <c r="N3143" s="180" t="s">
        <v>121</v>
      </c>
      <c r="O3143" s="180"/>
      <c r="P3143" s="182" t="n">
        <v>0</v>
      </c>
      <c r="Q3143" s="182"/>
      <c r="R3143" s="182"/>
      <c r="S3143" s="182"/>
      <c r="T3143" s="182"/>
      <c r="U3143" s="182" t="n">
        <v>1.04</v>
      </c>
      <c r="V3143" s="182"/>
      <c r="W3143" s="182"/>
      <c r="X3143" s="182"/>
      <c r="Y3143" s="182"/>
      <c r="Z3143" s="182" t="n">
        <v>1.04</v>
      </c>
      <c r="AA3143" s="182"/>
      <c r="AB3143" s="182"/>
      <c r="AC3143" s="182"/>
    </row>
    <row r="3144" customFormat="false" ht="12.75" hidden="true" customHeight="true" outlineLevel="0" collapsed="false"/>
    <row r="3145" customFormat="false" ht="13.5" hidden="false" customHeight="true" outlineLevel="0" collapsed="false">
      <c r="C3145" s="180" t="s">
        <v>2928</v>
      </c>
      <c r="D3145" s="180"/>
      <c r="E3145" s="180"/>
      <c r="G3145" s="183" t="s">
        <v>2929</v>
      </c>
      <c r="H3145" s="183"/>
      <c r="I3145" s="183"/>
      <c r="J3145" s="183"/>
      <c r="K3145" s="183"/>
      <c r="L3145" s="183"/>
      <c r="M3145" s="183"/>
      <c r="N3145" s="180" t="s">
        <v>121</v>
      </c>
      <c r="O3145" s="180"/>
      <c r="P3145" s="182" t="n">
        <v>17.5</v>
      </c>
      <c r="Q3145" s="182"/>
      <c r="R3145" s="182"/>
      <c r="S3145" s="182"/>
      <c r="T3145" s="182"/>
      <c r="U3145" s="182" t="n">
        <v>6.39</v>
      </c>
      <c r="V3145" s="182"/>
      <c r="W3145" s="182"/>
      <c r="X3145" s="182"/>
      <c r="Y3145" s="182"/>
      <c r="Z3145" s="182" t="n">
        <v>23.89</v>
      </c>
      <c r="AA3145" s="182"/>
      <c r="AB3145" s="182"/>
      <c r="AC3145" s="182"/>
    </row>
    <row r="3146" customFormat="false" ht="12.75" hidden="true" customHeight="true" outlineLevel="0" collapsed="false"/>
    <row r="3147" customFormat="false" ht="13.5" hidden="false" customHeight="true" outlineLevel="0" collapsed="false">
      <c r="C3147" s="180" t="s">
        <v>2930</v>
      </c>
      <c r="D3147" s="180"/>
      <c r="E3147" s="180"/>
      <c r="G3147" s="183" t="s">
        <v>2931</v>
      </c>
      <c r="H3147" s="183"/>
      <c r="I3147" s="183"/>
      <c r="J3147" s="183"/>
      <c r="K3147" s="183"/>
      <c r="L3147" s="183"/>
      <c r="M3147" s="183"/>
      <c r="N3147" s="180" t="s">
        <v>59</v>
      </c>
      <c r="O3147" s="180"/>
      <c r="P3147" s="182" t="n">
        <v>615.35</v>
      </c>
      <c r="Q3147" s="182"/>
      <c r="R3147" s="182"/>
      <c r="S3147" s="182"/>
      <c r="T3147" s="182"/>
      <c r="U3147" s="182" t="n">
        <v>82.84</v>
      </c>
      <c r="V3147" s="182"/>
      <c r="W3147" s="182"/>
      <c r="X3147" s="182"/>
      <c r="Y3147" s="182"/>
      <c r="Z3147" s="182" t="n">
        <v>698.19</v>
      </c>
      <c r="AA3147" s="182"/>
      <c r="AB3147" s="182"/>
      <c r="AC3147" s="182"/>
    </row>
    <row r="3148" customFormat="false" ht="12.75" hidden="true" customHeight="true" outlineLevel="0" collapsed="false"/>
    <row r="3149" customFormat="false" ht="13.5" hidden="false" customHeight="true" outlineLevel="0" collapsed="false">
      <c r="C3149" s="180" t="s">
        <v>2932</v>
      </c>
      <c r="D3149" s="180"/>
      <c r="E3149" s="180"/>
      <c r="G3149" s="183" t="s">
        <v>2933</v>
      </c>
      <c r="H3149" s="183"/>
      <c r="I3149" s="183"/>
      <c r="J3149" s="183"/>
      <c r="K3149" s="183"/>
      <c r="L3149" s="183"/>
      <c r="M3149" s="183"/>
      <c r="N3149" s="180" t="s">
        <v>121</v>
      </c>
      <c r="O3149" s="180"/>
      <c r="P3149" s="182" t="n">
        <v>2.47</v>
      </c>
      <c r="Q3149" s="182"/>
      <c r="R3149" s="182"/>
      <c r="S3149" s="182"/>
      <c r="T3149" s="182"/>
      <c r="U3149" s="182" t="n">
        <v>1.04</v>
      </c>
      <c r="V3149" s="182"/>
      <c r="W3149" s="182"/>
      <c r="X3149" s="182"/>
      <c r="Y3149" s="182"/>
      <c r="Z3149" s="182" t="n">
        <v>3.51</v>
      </c>
      <c r="AA3149" s="182"/>
      <c r="AB3149" s="182"/>
      <c r="AC3149" s="182"/>
    </row>
    <row r="3150" customFormat="false" ht="12.75" hidden="true" customHeight="true" outlineLevel="0" collapsed="false"/>
    <row r="3151" customFormat="false" ht="13.5" hidden="false" customHeight="true" outlineLevel="0" collapsed="false">
      <c r="C3151" s="180" t="s">
        <v>2934</v>
      </c>
      <c r="D3151" s="180"/>
      <c r="E3151" s="180"/>
      <c r="G3151" s="183" t="s">
        <v>2935</v>
      </c>
      <c r="H3151" s="183"/>
      <c r="I3151" s="183"/>
      <c r="J3151" s="183"/>
      <c r="K3151" s="183"/>
      <c r="L3151" s="183"/>
      <c r="M3151" s="183"/>
      <c r="N3151" s="180" t="s">
        <v>128</v>
      </c>
      <c r="O3151" s="180"/>
      <c r="P3151" s="182" t="n">
        <v>130.09</v>
      </c>
      <c r="Q3151" s="182"/>
      <c r="R3151" s="182"/>
      <c r="S3151" s="182"/>
      <c r="T3151" s="182"/>
      <c r="U3151" s="182" t="n">
        <v>0</v>
      </c>
      <c r="V3151" s="182"/>
      <c r="W3151" s="182"/>
      <c r="X3151" s="182"/>
      <c r="Y3151" s="182"/>
      <c r="Z3151" s="182" t="n">
        <v>130.09</v>
      </c>
      <c r="AA3151" s="182"/>
      <c r="AB3151" s="182"/>
      <c r="AC3151" s="182"/>
    </row>
    <row r="3152" customFormat="false" ht="12.75" hidden="true" customHeight="true" outlineLevel="0" collapsed="false"/>
    <row r="3153" customFormat="false" ht="13.5" hidden="false" customHeight="true" outlineLevel="0" collapsed="false">
      <c r="C3153" s="180" t="s">
        <v>2936</v>
      </c>
      <c r="D3153" s="180"/>
      <c r="E3153" s="180"/>
      <c r="G3153" s="183" t="s">
        <v>2937</v>
      </c>
      <c r="H3153" s="183"/>
      <c r="I3153" s="183"/>
      <c r="J3153" s="183"/>
      <c r="K3153" s="183"/>
      <c r="L3153" s="183"/>
      <c r="M3153" s="183"/>
      <c r="N3153" s="180" t="s">
        <v>59</v>
      </c>
      <c r="O3153" s="180"/>
      <c r="P3153" s="182" t="n">
        <v>335.87</v>
      </c>
      <c r="Q3153" s="182"/>
      <c r="R3153" s="182"/>
      <c r="S3153" s="182"/>
      <c r="T3153" s="182"/>
      <c r="U3153" s="182" t="n">
        <v>10.36</v>
      </c>
      <c r="V3153" s="182"/>
      <c r="W3153" s="182"/>
      <c r="X3153" s="182"/>
      <c r="Y3153" s="182"/>
      <c r="Z3153" s="182" t="n">
        <v>346.23</v>
      </c>
      <c r="AA3153" s="182"/>
      <c r="AB3153" s="182"/>
      <c r="AC3153" s="182"/>
    </row>
    <row r="3154" customFormat="false" ht="12.75" hidden="true" customHeight="true" outlineLevel="0" collapsed="false"/>
    <row r="3155" customFormat="false" ht="13.5" hidden="false" customHeight="true" outlineLevel="0" collapsed="false">
      <c r="C3155" s="180" t="s">
        <v>2938</v>
      </c>
      <c r="D3155" s="180"/>
      <c r="E3155" s="180"/>
      <c r="G3155" s="183" t="s">
        <v>2939</v>
      </c>
      <c r="H3155" s="183"/>
      <c r="I3155" s="183"/>
      <c r="J3155" s="183"/>
      <c r="K3155" s="183"/>
      <c r="L3155" s="183"/>
      <c r="M3155" s="183"/>
      <c r="N3155" s="180" t="s">
        <v>59</v>
      </c>
      <c r="O3155" s="180"/>
      <c r="P3155" s="182" t="n">
        <v>114.91</v>
      </c>
      <c r="Q3155" s="182"/>
      <c r="R3155" s="182"/>
      <c r="S3155" s="182"/>
      <c r="T3155" s="182"/>
      <c r="U3155" s="182" t="n">
        <v>10.36</v>
      </c>
      <c r="V3155" s="182"/>
      <c r="W3155" s="182"/>
      <c r="X3155" s="182"/>
      <c r="Y3155" s="182"/>
      <c r="Z3155" s="182" t="n">
        <v>125.27</v>
      </c>
      <c r="AA3155" s="182"/>
      <c r="AB3155" s="182"/>
      <c r="AC3155" s="182"/>
    </row>
    <row r="3156" customFormat="false" ht="12.75" hidden="true" customHeight="true" outlineLevel="0" collapsed="false"/>
    <row r="3157" customFormat="false" ht="13.5" hidden="false" customHeight="true" outlineLevel="0" collapsed="false">
      <c r="C3157" s="180" t="s">
        <v>2940</v>
      </c>
      <c r="D3157" s="180"/>
      <c r="E3157" s="180"/>
      <c r="G3157" s="183" t="s">
        <v>2941</v>
      </c>
      <c r="H3157" s="183"/>
      <c r="I3157" s="183"/>
      <c r="J3157" s="183"/>
      <c r="K3157" s="183"/>
      <c r="L3157" s="183"/>
      <c r="M3157" s="183"/>
      <c r="N3157" s="180" t="s">
        <v>59</v>
      </c>
      <c r="O3157" s="180"/>
      <c r="P3157" s="182" t="n">
        <v>376.16</v>
      </c>
      <c r="Q3157" s="182"/>
      <c r="R3157" s="182"/>
      <c r="S3157" s="182"/>
      <c r="T3157" s="182"/>
      <c r="U3157" s="182" t="n">
        <v>10.36</v>
      </c>
      <c r="V3157" s="182"/>
      <c r="W3157" s="182"/>
      <c r="X3157" s="182"/>
      <c r="Y3157" s="182"/>
      <c r="Z3157" s="182" t="n">
        <v>386.52</v>
      </c>
      <c r="AA3157" s="182"/>
      <c r="AB3157" s="182"/>
      <c r="AC3157" s="182"/>
    </row>
    <row r="3158" customFormat="false" ht="12.75" hidden="true" customHeight="true" outlineLevel="0" collapsed="false"/>
    <row r="3159" customFormat="false" ht="13.5" hidden="false" customHeight="true" outlineLevel="0" collapsed="false">
      <c r="C3159" s="180" t="s">
        <v>2942</v>
      </c>
      <c r="D3159" s="180"/>
      <c r="E3159" s="180"/>
      <c r="G3159" s="183" t="s">
        <v>2943</v>
      </c>
      <c r="H3159" s="183"/>
      <c r="I3159" s="183"/>
      <c r="J3159" s="183"/>
      <c r="K3159" s="183"/>
      <c r="L3159" s="183"/>
      <c r="M3159" s="183"/>
      <c r="N3159" s="180" t="s">
        <v>128</v>
      </c>
      <c r="O3159" s="180"/>
      <c r="P3159" s="182" t="n">
        <v>498.24</v>
      </c>
      <c r="Q3159" s="182"/>
      <c r="R3159" s="182"/>
      <c r="S3159" s="182"/>
      <c r="T3159" s="182"/>
      <c r="U3159" s="182" t="n">
        <v>31.07</v>
      </c>
      <c r="V3159" s="182"/>
      <c r="W3159" s="182"/>
      <c r="X3159" s="182"/>
      <c r="Y3159" s="182"/>
      <c r="Z3159" s="182" t="n">
        <v>529.31</v>
      </c>
      <c r="AA3159" s="182"/>
      <c r="AB3159" s="182"/>
      <c r="AC3159" s="182"/>
    </row>
    <row r="3160" customFormat="false" ht="12.75" hidden="true" customHeight="true" outlineLevel="0" collapsed="false"/>
    <row r="3161" customFormat="false" ht="13.5" hidden="false" customHeight="true" outlineLevel="0" collapsed="false">
      <c r="C3161" s="180" t="s">
        <v>2944</v>
      </c>
      <c r="D3161" s="180"/>
      <c r="E3161" s="180"/>
      <c r="G3161" s="183" t="s">
        <v>2945</v>
      </c>
      <c r="H3161" s="183"/>
      <c r="I3161" s="183"/>
      <c r="J3161" s="183"/>
      <c r="K3161" s="183"/>
      <c r="L3161" s="183"/>
      <c r="M3161" s="183"/>
      <c r="N3161" s="180" t="s">
        <v>128</v>
      </c>
      <c r="O3161" s="180"/>
      <c r="P3161" s="182" t="n">
        <v>498.24</v>
      </c>
      <c r="Q3161" s="182"/>
      <c r="R3161" s="182"/>
      <c r="S3161" s="182"/>
      <c r="T3161" s="182"/>
      <c r="U3161" s="182" t="n">
        <v>31.07</v>
      </c>
      <c r="V3161" s="182"/>
      <c r="W3161" s="182"/>
      <c r="X3161" s="182"/>
      <c r="Y3161" s="182"/>
      <c r="Z3161" s="182" t="n">
        <v>529.31</v>
      </c>
      <c r="AA3161" s="182"/>
      <c r="AB3161" s="182"/>
      <c r="AC3161" s="182"/>
    </row>
    <row r="3162" customFormat="false" ht="12.75" hidden="true" customHeight="true" outlineLevel="0" collapsed="false"/>
    <row r="3163" customFormat="false" ht="13.5" hidden="false" customHeight="true" outlineLevel="0" collapsed="false">
      <c r="C3163" s="180" t="s">
        <v>2946</v>
      </c>
      <c r="D3163" s="180"/>
      <c r="E3163" s="180"/>
      <c r="G3163" s="183" t="s">
        <v>2947</v>
      </c>
      <c r="H3163" s="183"/>
      <c r="I3163" s="183"/>
      <c r="J3163" s="183"/>
      <c r="K3163" s="183"/>
      <c r="L3163" s="183"/>
      <c r="M3163" s="183"/>
      <c r="N3163" s="180" t="s">
        <v>128</v>
      </c>
      <c r="O3163" s="180"/>
      <c r="P3163" s="182" t="n">
        <v>579.47</v>
      </c>
      <c r="Q3163" s="182"/>
      <c r="R3163" s="182"/>
      <c r="S3163" s="182"/>
      <c r="T3163" s="182"/>
      <c r="U3163" s="182" t="n">
        <v>31.07</v>
      </c>
      <c r="V3163" s="182"/>
      <c r="W3163" s="182"/>
      <c r="X3163" s="182"/>
      <c r="Y3163" s="182"/>
      <c r="Z3163" s="182" t="n">
        <v>610.54</v>
      </c>
      <c r="AA3163" s="182"/>
      <c r="AB3163" s="182"/>
      <c r="AC3163" s="182"/>
    </row>
    <row r="3164" customFormat="false" ht="12.75" hidden="true" customHeight="true" outlineLevel="0" collapsed="false"/>
    <row r="3165" customFormat="false" ht="13.5" hidden="false" customHeight="true" outlineLevel="0" collapsed="false">
      <c r="C3165" s="180" t="s">
        <v>2948</v>
      </c>
      <c r="D3165" s="180"/>
      <c r="E3165" s="180"/>
      <c r="G3165" s="183" t="s">
        <v>2949</v>
      </c>
      <c r="H3165" s="183"/>
      <c r="I3165" s="183"/>
      <c r="J3165" s="183"/>
      <c r="K3165" s="183"/>
      <c r="L3165" s="183"/>
      <c r="M3165" s="183"/>
      <c r="N3165" s="180" t="s">
        <v>128</v>
      </c>
      <c r="O3165" s="180"/>
      <c r="P3165" s="182" t="n">
        <v>96.14</v>
      </c>
      <c r="Q3165" s="182"/>
      <c r="R3165" s="182"/>
      <c r="S3165" s="182"/>
      <c r="T3165" s="182"/>
      <c r="U3165" s="182" t="n">
        <v>31.07</v>
      </c>
      <c r="V3165" s="182"/>
      <c r="W3165" s="182"/>
      <c r="X3165" s="182"/>
      <c r="Y3165" s="182"/>
      <c r="Z3165" s="182" t="n">
        <v>127.21</v>
      </c>
      <c r="AA3165" s="182"/>
      <c r="AB3165" s="182"/>
      <c r="AC3165" s="182"/>
    </row>
    <row r="3166" customFormat="false" ht="12.75" hidden="true" customHeight="true" outlineLevel="0" collapsed="false"/>
    <row r="3167" customFormat="false" ht="13.5" hidden="false" customHeight="true" outlineLevel="0" collapsed="false">
      <c r="C3167" s="180" t="s">
        <v>2950</v>
      </c>
      <c r="D3167" s="180"/>
      <c r="E3167" s="180"/>
      <c r="G3167" s="183" t="s">
        <v>2951</v>
      </c>
      <c r="H3167" s="183"/>
      <c r="I3167" s="183"/>
      <c r="J3167" s="183"/>
      <c r="K3167" s="183"/>
      <c r="L3167" s="183"/>
      <c r="M3167" s="183"/>
      <c r="N3167" s="180" t="s">
        <v>128</v>
      </c>
      <c r="O3167" s="180"/>
      <c r="P3167" s="182" t="n">
        <v>96.33</v>
      </c>
      <c r="Q3167" s="182"/>
      <c r="R3167" s="182"/>
      <c r="S3167" s="182"/>
      <c r="T3167" s="182"/>
      <c r="U3167" s="182" t="n">
        <v>31.07</v>
      </c>
      <c r="V3167" s="182"/>
      <c r="W3167" s="182"/>
      <c r="X3167" s="182"/>
      <c r="Y3167" s="182"/>
      <c r="Z3167" s="182" t="n">
        <v>127.4</v>
      </c>
      <c r="AA3167" s="182"/>
      <c r="AB3167" s="182"/>
      <c r="AC3167" s="182"/>
    </row>
    <row r="3168" customFormat="false" ht="12.75" hidden="true" customHeight="true" outlineLevel="0" collapsed="false"/>
    <row r="3169" customFormat="false" ht="13.5" hidden="false" customHeight="true" outlineLevel="0" collapsed="false">
      <c r="C3169" s="180" t="s">
        <v>2952</v>
      </c>
      <c r="D3169" s="180"/>
      <c r="E3169" s="180"/>
      <c r="G3169" s="183" t="s">
        <v>2953</v>
      </c>
      <c r="H3169" s="183"/>
      <c r="I3169" s="183"/>
      <c r="J3169" s="183"/>
      <c r="K3169" s="183"/>
      <c r="L3169" s="183"/>
      <c r="M3169" s="183"/>
      <c r="N3169" s="180" t="s">
        <v>128</v>
      </c>
      <c r="O3169" s="180"/>
      <c r="P3169" s="182" t="n">
        <v>96.55</v>
      </c>
      <c r="Q3169" s="182"/>
      <c r="R3169" s="182"/>
      <c r="S3169" s="182"/>
      <c r="T3169" s="182"/>
      <c r="U3169" s="182" t="n">
        <v>31.07</v>
      </c>
      <c r="V3169" s="182"/>
      <c r="W3169" s="182"/>
      <c r="X3169" s="182"/>
      <c r="Y3169" s="182"/>
      <c r="Z3169" s="182" t="n">
        <v>127.62</v>
      </c>
      <c r="AA3169" s="182"/>
      <c r="AB3169" s="182"/>
      <c r="AC3169" s="182"/>
    </row>
    <row r="3170" customFormat="false" ht="12.75" hidden="true" customHeight="true" outlineLevel="0" collapsed="false"/>
    <row r="3171" customFormat="false" ht="13.5" hidden="false" customHeight="true" outlineLevel="0" collapsed="false">
      <c r="C3171" s="180" t="s">
        <v>2954</v>
      </c>
      <c r="D3171" s="180"/>
      <c r="E3171" s="180"/>
      <c r="G3171" s="183" t="s">
        <v>2955</v>
      </c>
      <c r="H3171" s="183"/>
      <c r="I3171" s="183"/>
      <c r="J3171" s="183"/>
      <c r="K3171" s="183"/>
      <c r="L3171" s="183"/>
      <c r="M3171" s="183"/>
      <c r="N3171" s="180" t="s">
        <v>128</v>
      </c>
      <c r="O3171" s="180"/>
      <c r="P3171" s="182" t="n">
        <v>110.31</v>
      </c>
      <c r="Q3171" s="182"/>
      <c r="R3171" s="182"/>
      <c r="S3171" s="182"/>
      <c r="T3171" s="182"/>
      <c r="U3171" s="182" t="n">
        <v>31.07</v>
      </c>
      <c r="V3171" s="182"/>
      <c r="W3171" s="182"/>
      <c r="X3171" s="182"/>
      <c r="Y3171" s="182"/>
      <c r="Z3171" s="182" t="n">
        <v>141.38</v>
      </c>
      <c r="AA3171" s="182"/>
      <c r="AB3171" s="182"/>
      <c r="AC3171" s="182"/>
    </row>
    <row r="3172" customFormat="false" ht="12.75" hidden="true" customHeight="true" outlineLevel="0" collapsed="false"/>
    <row r="3173" customFormat="false" ht="13.5" hidden="false" customHeight="true" outlineLevel="0" collapsed="false">
      <c r="C3173" s="180" t="s">
        <v>2956</v>
      </c>
      <c r="D3173" s="180"/>
      <c r="E3173" s="180"/>
      <c r="G3173" s="181" t="s">
        <v>2957</v>
      </c>
      <c r="H3173" s="181"/>
      <c r="I3173" s="181"/>
      <c r="J3173" s="181"/>
      <c r="K3173" s="181"/>
      <c r="L3173" s="181"/>
      <c r="M3173" s="181"/>
      <c r="N3173" s="180" t="s">
        <v>128</v>
      </c>
      <c r="O3173" s="180"/>
      <c r="P3173" s="182" t="n">
        <v>483.84</v>
      </c>
      <c r="Q3173" s="182"/>
      <c r="R3173" s="182"/>
      <c r="S3173" s="182"/>
      <c r="T3173" s="182"/>
      <c r="U3173" s="182" t="n">
        <v>31.07</v>
      </c>
      <c r="V3173" s="182"/>
      <c r="W3173" s="182"/>
      <c r="X3173" s="182"/>
      <c r="Y3173" s="182"/>
      <c r="Z3173" s="182" t="n">
        <v>514.91</v>
      </c>
      <c r="AA3173" s="182"/>
      <c r="AB3173" s="182"/>
      <c r="AC3173" s="182"/>
    </row>
    <row r="3174" customFormat="false" ht="13.5" hidden="false" customHeight="true" outlineLevel="0" collapsed="false">
      <c r="G3174" s="181"/>
      <c r="H3174" s="181"/>
      <c r="I3174" s="181"/>
      <c r="J3174" s="181"/>
      <c r="K3174" s="181"/>
      <c r="L3174" s="181"/>
      <c r="M3174" s="181"/>
    </row>
    <row r="3175" customFormat="false" ht="12.75" hidden="true" customHeight="true" outlineLevel="0" collapsed="false"/>
    <row r="3176" customFormat="false" ht="13.5" hidden="false" customHeight="true" outlineLevel="0" collapsed="false">
      <c r="C3176" s="180" t="s">
        <v>2958</v>
      </c>
      <c r="D3176" s="180"/>
      <c r="E3176" s="180"/>
      <c r="G3176" s="181" t="s">
        <v>2959</v>
      </c>
      <c r="H3176" s="181"/>
      <c r="I3176" s="181"/>
      <c r="J3176" s="181"/>
      <c r="K3176" s="181"/>
      <c r="L3176" s="181"/>
      <c r="M3176" s="181"/>
      <c r="N3176" s="180" t="s">
        <v>128</v>
      </c>
      <c r="O3176" s="180"/>
      <c r="P3176" s="182" t="n">
        <v>537.25</v>
      </c>
      <c r="Q3176" s="182"/>
      <c r="R3176" s="182"/>
      <c r="S3176" s="182"/>
      <c r="T3176" s="182"/>
      <c r="U3176" s="182" t="n">
        <v>31.07</v>
      </c>
      <c r="V3176" s="182"/>
      <c r="W3176" s="182"/>
      <c r="X3176" s="182"/>
      <c r="Y3176" s="182"/>
      <c r="Z3176" s="182" t="n">
        <v>568.32</v>
      </c>
      <c r="AA3176" s="182"/>
      <c r="AB3176" s="182"/>
      <c r="AC3176" s="182"/>
    </row>
    <row r="3177" customFormat="false" ht="13.5" hidden="false" customHeight="true" outlineLevel="0" collapsed="false">
      <c r="G3177" s="181"/>
      <c r="H3177" s="181"/>
      <c r="I3177" s="181"/>
      <c r="J3177" s="181"/>
      <c r="K3177" s="181"/>
      <c r="L3177" s="181"/>
      <c r="M3177" s="181"/>
    </row>
    <row r="3178" customFormat="false" ht="12.75" hidden="true" customHeight="true" outlineLevel="0" collapsed="false"/>
    <row r="3179" customFormat="false" ht="13.5" hidden="false" customHeight="true" outlineLevel="0" collapsed="false">
      <c r="C3179" s="180" t="s">
        <v>2960</v>
      </c>
      <c r="D3179" s="180"/>
      <c r="E3179" s="180"/>
      <c r="G3179" s="181" t="s">
        <v>2961</v>
      </c>
      <c r="H3179" s="181"/>
      <c r="I3179" s="181"/>
      <c r="J3179" s="181"/>
      <c r="K3179" s="181"/>
      <c r="L3179" s="181"/>
      <c r="M3179" s="181"/>
      <c r="N3179" s="180" t="s">
        <v>128</v>
      </c>
      <c r="O3179" s="180"/>
      <c r="P3179" s="182" t="n">
        <v>516.66</v>
      </c>
      <c r="Q3179" s="182"/>
      <c r="R3179" s="182"/>
      <c r="S3179" s="182"/>
      <c r="T3179" s="182"/>
      <c r="U3179" s="182" t="n">
        <v>31.07</v>
      </c>
      <c r="V3179" s="182"/>
      <c r="W3179" s="182"/>
      <c r="X3179" s="182"/>
      <c r="Y3179" s="182"/>
      <c r="Z3179" s="182" t="n">
        <v>547.73</v>
      </c>
      <c r="AA3179" s="182"/>
      <c r="AB3179" s="182"/>
      <c r="AC3179" s="182"/>
    </row>
    <row r="3180" customFormat="false" ht="13.5" hidden="false" customHeight="true" outlineLevel="0" collapsed="false">
      <c r="G3180" s="181"/>
      <c r="H3180" s="181"/>
      <c r="I3180" s="181"/>
      <c r="J3180" s="181"/>
      <c r="K3180" s="181"/>
      <c r="L3180" s="181"/>
      <c r="M3180" s="181"/>
    </row>
    <row r="3181" customFormat="false" ht="12.75" hidden="true" customHeight="true" outlineLevel="0" collapsed="false"/>
    <row r="3182" customFormat="false" ht="13.5" hidden="false" customHeight="true" outlineLevel="0" collapsed="false">
      <c r="C3182" s="180" t="s">
        <v>2962</v>
      </c>
      <c r="D3182" s="180"/>
      <c r="E3182" s="180"/>
      <c r="G3182" s="183" t="s">
        <v>2963</v>
      </c>
      <c r="H3182" s="183"/>
      <c r="I3182" s="183"/>
      <c r="J3182" s="183"/>
      <c r="K3182" s="183"/>
      <c r="L3182" s="183"/>
      <c r="M3182" s="183"/>
      <c r="N3182" s="180" t="s">
        <v>59</v>
      </c>
      <c r="O3182" s="180"/>
      <c r="P3182" s="182" t="n">
        <v>463.32</v>
      </c>
      <c r="Q3182" s="182"/>
      <c r="R3182" s="182"/>
      <c r="S3182" s="182"/>
      <c r="T3182" s="182"/>
      <c r="U3182" s="182" t="n">
        <v>31.07</v>
      </c>
      <c r="V3182" s="182"/>
      <c r="W3182" s="182"/>
      <c r="X3182" s="182"/>
      <c r="Y3182" s="182"/>
      <c r="Z3182" s="182" t="n">
        <v>494.39</v>
      </c>
      <c r="AA3182" s="182"/>
      <c r="AB3182" s="182"/>
      <c r="AC3182" s="182"/>
    </row>
    <row r="3183" customFormat="false" ht="11.25" hidden="false" customHeight="true" outlineLevel="0" collapsed="false"/>
    <row r="3184" customFormat="false" ht="1.5" hidden="false" customHeight="true" outlineLevel="0" collapsed="false"/>
    <row r="3185" customFormat="false" ht="12.75" hidden="false" customHeight="true" outlineLevel="0" collapsed="false">
      <c r="A3185" s="177" t="s">
        <v>2964</v>
      </c>
      <c r="B3185" s="177"/>
      <c r="C3185" s="177"/>
      <c r="D3185" s="177"/>
      <c r="G3185" s="178" t="s">
        <v>2965</v>
      </c>
      <c r="H3185" s="178"/>
      <c r="I3185" s="178"/>
      <c r="J3185" s="178"/>
      <c r="K3185" s="178"/>
      <c r="L3185" s="178"/>
    </row>
    <row r="3186" customFormat="false" ht="0.75" hidden="false" customHeight="true" outlineLevel="0" collapsed="false">
      <c r="A3186" s="177"/>
      <c r="B3186" s="177"/>
      <c r="C3186" s="177"/>
      <c r="D3186" s="177"/>
    </row>
    <row r="3187" customFormat="false" ht="11.25" hidden="false" customHeight="true" outlineLevel="0" collapsed="false"/>
    <row r="3188" customFormat="false" ht="12.75" hidden="true" customHeight="true" outlineLevel="0" collapsed="false"/>
    <row r="3189" customFormat="false" ht="12.75" hidden="false" customHeight="true" outlineLevel="0" collapsed="false">
      <c r="B3189" s="179" t="s">
        <v>2966</v>
      </c>
      <c r="C3189" s="179"/>
      <c r="D3189" s="179"/>
      <c r="G3189" s="178" t="s">
        <v>2967</v>
      </c>
      <c r="H3189" s="178"/>
      <c r="I3189" s="178"/>
      <c r="J3189" s="178"/>
      <c r="K3189" s="178"/>
      <c r="L3189" s="178"/>
    </row>
    <row r="3190" customFormat="false" ht="12.75" hidden="true" customHeight="true" outlineLevel="0" collapsed="false"/>
    <row r="3191" customFormat="false" ht="13.5" hidden="false" customHeight="true" outlineLevel="0" collapsed="false">
      <c r="C3191" s="180" t="s">
        <v>2968</v>
      </c>
      <c r="D3191" s="180"/>
      <c r="E3191" s="180"/>
      <c r="G3191" s="183" t="s">
        <v>2969</v>
      </c>
      <c r="H3191" s="183"/>
      <c r="I3191" s="183"/>
      <c r="J3191" s="183"/>
      <c r="K3191" s="183"/>
      <c r="L3191" s="183"/>
      <c r="M3191" s="183"/>
      <c r="N3191" s="180" t="s">
        <v>59</v>
      </c>
      <c r="O3191" s="180"/>
      <c r="P3191" s="182" t="n">
        <v>407.92</v>
      </c>
      <c r="Q3191" s="182"/>
      <c r="R3191" s="182"/>
      <c r="S3191" s="182"/>
      <c r="T3191" s="182"/>
      <c r="U3191" s="182" t="n">
        <v>13.53</v>
      </c>
      <c r="V3191" s="182"/>
      <c r="W3191" s="182"/>
      <c r="X3191" s="182"/>
      <c r="Y3191" s="182"/>
      <c r="Z3191" s="182" t="n">
        <v>421.45</v>
      </c>
      <c r="AA3191" s="182"/>
      <c r="AB3191" s="182"/>
      <c r="AC3191" s="182"/>
    </row>
    <row r="3192" customFormat="false" ht="12.75" hidden="true" customHeight="true" outlineLevel="0" collapsed="false"/>
    <row r="3193" customFormat="false" ht="13.5" hidden="false" customHeight="true" outlineLevel="0" collapsed="false">
      <c r="C3193" s="180" t="s">
        <v>2970</v>
      </c>
      <c r="D3193" s="180"/>
      <c r="E3193" s="180"/>
      <c r="G3193" s="183" t="s">
        <v>2971</v>
      </c>
      <c r="H3193" s="183"/>
      <c r="I3193" s="183"/>
      <c r="J3193" s="183"/>
      <c r="K3193" s="183"/>
      <c r="L3193" s="183"/>
      <c r="M3193" s="183"/>
      <c r="N3193" s="180" t="s">
        <v>59</v>
      </c>
      <c r="O3193" s="180"/>
      <c r="P3193" s="182" t="n">
        <v>394.06</v>
      </c>
      <c r="Q3193" s="182"/>
      <c r="R3193" s="182"/>
      <c r="S3193" s="182"/>
      <c r="T3193" s="182"/>
      <c r="U3193" s="182" t="n">
        <v>13.53</v>
      </c>
      <c r="V3193" s="182"/>
      <c r="W3193" s="182"/>
      <c r="X3193" s="182"/>
      <c r="Y3193" s="182"/>
      <c r="Z3193" s="182" t="n">
        <v>407.59</v>
      </c>
      <c r="AA3193" s="182"/>
      <c r="AB3193" s="182"/>
      <c r="AC3193" s="182"/>
    </row>
    <row r="3194" customFormat="false" ht="12.75" hidden="true" customHeight="true" outlineLevel="0" collapsed="false"/>
    <row r="3195" customFormat="false" ht="13.5" hidden="false" customHeight="true" outlineLevel="0" collapsed="false">
      <c r="C3195" s="180" t="s">
        <v>2972</v>
      </c>
      <c r="D3195" s="180"/>
      <c r="E3195" s="180"/>
      <c r="G3195" s="183" t="s">
        <v>2973</v>
      </c>
      <c r="H3195" s="183"/>
      <c r="I3195" s="183"/>
      <c r="J3195" s="183"/>
      <c r="K3195" s="183"/>
      <c r="L3195" s="183"/>
      <c r="M3195" s="183"/>
      <c r="N3195" s="180" t="s">
        <v>59</v>
      </c>
      <c r="O3195" s="180"/>
      <c r="P3195" s="182" t="n">
        <v>230.86</v>
      </c>
      <c r="Q3195" s="182"/>
      <c r="R3195" s="182"/>
      <c r="S3195" s="182"/>
      <c r="T3195" s="182"/>
      <c r="U3195" s="182" t="n">
        <v>13.53</v>
      </c>
      <c r="V3195" s="182"/>
      <c r="W3195" s="182"/>
      <c r="X3195" s="182"/>
      <c r="Y3195" s="182"/>
      <c r="Z3195" s="182" t="n">
        <v>244.39</v>
      </c>
      <c r="AA3195" s="182"/>
      <c r="AB3195" s="182"/>
      <c r="AC3195" s="182"/>
    </row>
    <row r="3196" customFormat="false" ht="12.75" hidden="true" customHeight="true" outlineLevel="0" collapsed="false"/>
    <row r="3197" customFormat="false" ht="13.5" hidden="false" customHeight="true" outlineLevel="0" collapsed="false">
      <c r="C3197" s="180" t="s">
        <v>2974</v>
      </c>
      <c r="D3197" s="180"/>
      <c r="E3197" s="180"/>
      <c r="G3197" s="183" t="s">
        <v>2975</v>
      </c>
      <c r="H3197" s="183"/>
      <c r="I3197" s="183"/>
      <c r="J3197" s="183"/>
      <c r="K3197" s="183"/>
      <c r="L3197" s="183"/>
      <c r="M3197" s="183"/>
      <c r="N3197" s="180" t="s">
        <v>59</v>
      </c>
      <c r="O3197" s="180"/>
      <c r="P3197" s="182" t="n">
        <v>339.17</v>
      </c>
      <c r="Q3197" s="182"/>
      <c r="R3197" s="182"/>
      <c r="S3197" s="182"/>
      <c r="T3197" s="182"/>
      <c r="U3197" s="182" t="n">
        <v>13.53</v>
      </c>
      <c r="V3197" s="182"/>
      <c r="W3197" s="182"/>
      <c r="X3197" s="182"/>
      <c r="Y3197" s="182"/>
      <c r="Z3197" s="182" t="n">
        <v>352.7</v>
      </c>
      <c r="AA3197" s="182"/>
      <c r="AB3197" s="182"/>
      <c r="AC3197" s="182"/>
    </row>
    <row r="3198" customFormat="false" ht="12.75" hidden="true" customHeight="true" outlineLevel="0" collapsed="false"/>
    <row r="3199" customFormat="false" ht="13.5" hidden="false" customHeight="true" outlineLevel="0" collapsed="false">
      <c r="C3199" s="180" t="s">
        <v>2976</v>
      </c>
      <c r="D3199" s="180"/>
      <c r="E3199" s="180"/>
      <c r="G3199" s="183" t="s">
        <v>2977</v>
      </c>
      <c r="H3199" s="183"/>
      <c r="I3199" s="183"/>
      <c r="J3199" s="183"/>
      <c r="K3199" s="183"/>
      <c r="L3199" s="183"/>
      <c r="M3199" s="183"/>
      <c r="N3199" s="180" t="s">
        <v>59</v>
      </c>
      <c r="O3199" s="180"/>
      <c r="P3199" s="182" t="n">
        <v>386.62</v>
      </c>
      <c r="Q3199" s="182"/>
      <c r="R3199" s="182"/>
      <c r="S3199" s="182"/>
      <c r="T3199" s="182"/>
      <c r="U3199" s="182" t="n">
        <v>13.53</v>
      </c>
      <c r="V3199" s="182"/>
      <c r="W3199" s="182"/>
      <c r="X3199" s="182"/>
      <c r="Y3199" s="182"/>
      <c r="Z3199" s="182" t="n">
        <v>400.15</v>
      </c>
      <c r="AA3199" s="182"/>
      <c r="AB3199" s="182"/>
      <c r="AC3199" s="182"/>
    </row>
    <row r="3200" customFormat="false" ht="12.75" hidden="true" customHeight="true" outlineLevel="0" collapsed="false"/>
    <row r="3201" customFormat="false" ht="13.5" hidden="false" customHeight="true" outlineLevel="0" collapsed="false">
      <c r="C3201" s="180" t="s">
        <v>2978</v>
      </c>
      <c r="D3201" s="180"/>
      <c r="E3201" s="180"/>
      <c r="G3201" s="183" t="s">
        <v>2979</v>
      </c>
      <c r="H3201" s="183"/>
      <c r="I3201" s="183"/>
      <c r="J3201" s="183"/>
      <c r="K3201" s="183"/>
      <c r="L3201" s="183"/>
      <c r="M3201" s="183"/>
      <c r="N3201" s="180" t="s">
        <v>59</v>
      </c>
      <c r="O3201" s="180"/>
      <c r="P3201" s="182" t="n">
        <v>467.76</v>
      </c>
      <c r="Q3201" s="182"/>
      <c r="R3201" s="182"/>
      <c r="S3201" s="182"/>
      <c r="T3201" s="182"/>
      <c r="U3201" s="182" t="n">
        <v>13.53</v>
      </c>
      <c r="V3201" s="182"/>
      <c r="W3201" s="182"/>
      <c r="X3201" s="182"/>
      <c r="Y3201" s="182"/>
      <c r="Z3201" s="182" t="n">
        <v>481.29</v>
      </c>
      <c r="AA3201" s="182"/>
      <c r="AB3201" s="182"/>
      <c r="AC3201" s="182"/>
    </row>
    <row r="3202" customFormat="false" ht="12.75" hidden="true" customHeight="true" outlineLevel="0" collapsed="false"/>
    <row r="3203" customFormat="false" ht="13.5" hidden="false" customHeight="true" outlineLevel="0" collapsed="false">
      <c r="C3203" s="180" t="s">
        <v>2980</v>
      </c>
      <c r="D3203" s="180"/>
      <c r="E3203" s="180"/>
      <c r="G3203" s="183" t="s">
        <v>2981</v>
      </c>
      <c r="H3203" s="183"/>
      <c r="I3203" s="183"/>
      <c r="J3203" s="183"/>
      <c r="K3203" s="183"/>
      <c r="L3203" s="183"/>
      <c r="M3203" s="183"/>
      <c r="N3203" s="180" t="s">
        <v>59</v>
      </c>
      <c r="O3203" s="180"/>
      <c r="P3203" s="182" t="n">
        <v>234.9</v>
      </c>
      <c r="Q3203" s="182"/>
      <c r="R3203" s="182"/>
      <c r="S3203" s="182"/>
      <c r="T3203" s="182"/>
      <c r="U3203" s="182" t="n">
        <v>13.53</v>
      </c>
      <c r="V3203" s="182"/>
      <c r="W3203" s="182"/>
      <c r="X3203" s="182"/>
      <c r="Y3203" s="182"/>
      <c r="Z3203" s="182" t="n">
        <v>248.43</v>
      </c>
      <c r="AA3203" s="182"/>
      <c r="AB3203" s="182"/>
      <c r="AC3203" s="182"/>
    </row>
    <row r="3204" customFormat="false" ht="12.75" hidden="true" customHeight="true" outlineLevel="0" collapsed="false"/>
    <row r="3205" customFormat="false" ht="13.5" hidden="false" customHeight="true" outlineLevel="0" collapsed="false">
      <c r="C3205" s="180" t="s">
        <v>2982</v>
      </c>
      <c r="D3205" s="180"/>
      <c r="E3205" s="180"/>
      <c r="G3205" s="183" t="s">
        <v>2983</v>
      </c>
      <c r="H3205" s="183"/>
      <c r="I3205" s="183"/>
      <c r="J3205" s="183"/>
      <c r="K3205" s="183"/>
      <c r="L3205" s="183"/>
      <c r="M3205" s="183"/>
      <c r="N3205" s="180" t="s">
        <v>59</v>
      </c>
      <c r="O3205" s="180"/>
      <c r="P3205" s="182" t="n">
        <v>307.84</v>
      </c>
      <c r="Q3205" s="182"/>
      <c r="R3205" s="182"/>
      <c r="S3205" s="182"/>
      <c r="T3205" s="182"/>
      <c r="U3205" s="182" t="n">
        <v>13.53</v>
      </c>
      <c r="V3205" s="182"/>
      <c r="W3205" s="182"/>
      <c r="X3205" s="182"/>
      <c r="Y3205" s="182"/>
      <c r="Z3205" s="182" t="n">
        <v>321.37</v>
      </c>
      <c r="AA3205" s="182"/>
      <c r="AB3205" s="182"/>
      <c r="AC3205" s="182"/>
    </row>
    <row r="3206" customFormat="false" ht="12.75" hidden="true" customHeight="true" outlineLevel="0" collapsed="false"/>
    <row r="3207" customFormat="false" ht="13.5" hidden="false" customHeight="true" outlineLevel="0" collapsed="false">
      <c r="C3207" s="180" t="s">
        <v>2984</v>
      </c>
      <c r="D3207" s="180"/>
      <c r="E3207" s="180"/>
      <c r="G3207" s="183" t="s">
        <v>2985</v>
      </c>
      <c r="H3207" s="183"/>
      <c r="I3207" s="183"/>
      <c r="J3207" s="183"/>
      <c r="K3207" s="183"/>
      <c r="L3207" s="183"/>
      <c r="M3207" s="183"/>
      <c r="N3207" s="180" t="s">
        <v>59</v>
      </c>
      <c r="O3207" s="180"/>
      <c r="P3207" s="182" t="n">
        <v>243.52</v>
      </c>
      <c r="Q3207" s="182"/>
      <c r="R3207" s="182"/>
      <c r="S3207" s="182"/>
      <c r="T3207" s="182"/>
      <c r="U3207" s="182" t="n">
        <v>13.53</v>
      </c>
      <c r="V3207" s="182"/>
      <c r="W3207" s="182"/>
      <c r="X3207" s="182"/>
      <c r="Y3207" s="182"/>
      <c r="Z3207" s="182" t="n">
        <v>257.05</v>
      </c>
      <c r="AA3207" s="182"/>
      <c r="AB3207" s="182"/>
      <c r="AC3207" s="182"/>
    </row>
    <row r="3208" customFormat="false" ht="12.75" hidden="true" customHeight="true" outlineLevel="0" collapsed="false"/>
    <row r="3209" customFormat="false" ht="13.5" hidden="false" customHeight="true" outlineLevel="0" collapsed="false">
      <c r="C3209" s="180" t="s">
        <v>2986</v>
      </c>
      <c r="D3209" s="180"/>
      <c r="E3209" s="180"/>
      <c r="G3209" s="183" t="s">
        <v>2987</v>
      </c>
      <c r="H3209" s="183"/>
      <c r="I3209" s="183"/>
      <c r="J3209" s="183"/>
      <c r="K3209" s="183"/>
      <c r="L3209" s="183"/>
      <c r="M3209" s="183"/>
      <c r="N3209" s="180" t="s">
        <v>59</v>
      </c>
      <c r="O3209" s="180"/>
      <c r="P3209" s="182" t="n">
        <v>379.47</v>
      </c>
      <c r="Q3209" s="182"/>
      <c r="R3209" s="182"/>
      <c r="S3209" s="182"/>
      <c r="T3209" s="182"/>
      <c r="U3209" s="182" t="n">
        <v>13.53</v>
      </c>
      <c r="V3209" s="182"/>
      <c r="W3209" s="182"/>
      <c r="X3209" s="182"/>
      <c r="Y3209" s="182"/>
      <c r="Z3209" s="182" t="n">
        <v>393</v>
      </c>
      <c r="AA3209" s="182"/>
      <c r="AB3209" s="182"/>
      <c r="AC3209" s="182"/>
    </row>
    <row r="3210" customFormat="false" ht="12.75" hidden="true" customHeight="true" outlineLevel="0" collapsed="false"/>
    <row r="3211" customFormat="false" ht="13.5" hidden="false" customHeight="true" outlineLevel="0" collapsed="false">
      <c r="C3211" s="180" t="s">
        <v>2988</v>
      </c>
      <c r="D3211" s="180"/>
      <c r="E3211" s="180"/>
      <c r="G3211" s="181" t="s">
        <v>2989</v>
      </c>
      <c r="H3211" s="181"/>
      <c r="I3211" s="181"/>
      <c r="J3211" s="181"/>
      <c r="K3211" s="181"/>
      <c r="L3211" s="181"/>
      <c r="M3211" s="181"/>
      <c r="N3211" s="180" t="s">
        <v>59</v>
      </c>
      <c r="O3211" s="180"/>
      <c r="P3211" s="182" t="n">
        <v>165.24</v>
      </c>
      <c r="Q3211" s="182"/>
      <c r="R3211" s="182"/>
      <c r="S3211" s="182"/>
      <c r="T3211" s="182"/>
      <c r="U3211" s="182" t="n">
        <v>0</v>
      </c>
      <c r="V3211" s="182"/>
      <c r="W3211" s="182"/>
      <c r="X3211" s="182"/>
      <c r="Y3211" s="182"/>
      <c r="Z3211" s="182" t="n">
        <v>165.24</v>
      </c>
      <c r="AA3211" s="182"/>
      <c r="AB3211" s="182"/>
      <c r="AC3211" s="182"/>
    </row>
    <row r="3212" customFormat="false" ht="13.5" hidden="false" customHeight="true" outlineLevel="0" collapsed="false">
      <c r="G3212" s="181"/>
      <c r="H3212" s="181"/>
      <c r="I3212" s="181"/>
      <c r="J3212" s="181"/>
      <c r="K3212" s="181"/>
      <c r="L3212" s="181"/>
      <c r="M3212" s="181"/>
    </row>
    <row r="3213" customFormat="false" ht="12.75" hidden="true" customHeight="true" outlineLevel="0" collapsed="false"/>
    <row r="3214" customFormat="false" ht="13.5" hidden="false" customHeight="true" outlineLevel="0" collapsed="false">
      <c r="C3214" s="180" t="s">
        <v>2990</v>
      </c>
      <c r="D3214" s="180"/>
      <c r="E3214" s="180"/>
      <c r="G3214" s="181" t="s">
        <v>2991</v>
      </c>
      <c r="H3214" s="181"/>
      <c r="I3214" s="181"/>
      <c r="J3214" s="181"/>
      <c r="K3214" s="181"/>
      <c r="L3214" s="181"/>
      <c r="M3214" s="181"/>
      <c r="N3214" s="180" t="s">
        <v>59</v>
      </c>
      <c r="O3214" s="180"/>
      <c r="P3214" s="182" t="n">
        <v>147.76</v>
      </c>
      <c r="Q3214" s="182"/>
      <c r="R3214" s="182"/>
      <c r="S3214" s="182"/>
      <c r="T3214" s="182"/>
      <c r="U3214" s="182" t="n">
        <v>0</v>
      </c>
      <c r="V3214" s="182"/>
      <c r="W3214" s="182"/>
      <c r="X3214" s="182"/>
      <c r="Y3214" s="182"/>
      <c r="Z3214" s="182" t="n">
        <v>147.76</v>
      </c>
      <c r="AA3214" s="182"/>
      <c r="AB3214" s="182"/>
      <c r="AC3214" s="182"/>
    </row>
    <row r="3215" customFormat="false" ht="13.5" hidden="false" customHeight="true" outlineLevel="0" collapsed="false">
      <c r="G3215" s="181"/>
      <c r="H3215" s="181"/>
      <c r="I3215" s="181"/>
      <c r="J3215" s="181"/>
      <c r="K3215" s="181"/>
      <c r="L3215" s="181"/>
      <c r="M3215" s="181"/>
    </row>
    <row r="3216" customFormat="false" ht="12.75" hidden="true" customHeight="true" outlineLevel="0" collapsed="false"/>
    <row r="3217" customFormat="false" ht="13.5" hidden="false" customHeight="true" outlineLevel="0" collapsed="false">
      <c r="C3217" s="180" t="s">
        <v>2992</v>
      </c>
      <c r="D3217" s="180"/>
      <c r="E3217" s="180"/>
      <c r="G3217" s="181" t="s">
        <v>2993</v>
      </c>
      <c r="H3217" s="181"/>
      <c r="I3217" s="181"/>
      <c r="J3217" s="181"/>
      <c r="K3217" s="181"/>
      <c r="L3217" s="181"/>
      <c r="M3217" s="181"/>
      <c r="N3217" s="180" t="s">
        <v>59</v>
      </c>
      <c r="O3217" s="180"/>
      <c r="P3217" s="182" t="n">
        <v>219.52</v>
      </c>
      <c r="Q3217" s="182"/>
      <c r="R3217" s="182"/>
      <c r="S3217" s="182"/>
      <c r="T3217" s="182"/>
      <c r="U3217" s="182" t="n">
        <v>13</v>
      </c>
      <c r="V3217" s="182"/>
      <c r="W3217" s="182"/>
      <c r="X3217" s="182"/>
      <c r="Y3217" s="182"/>
      <c r="Z3217" s="182" t="n">
        <v>232.52</v>
      </c>
      <c r="AA3217" s="182"/>
      <c r="AB3217" s="182"/>
      <c r="AC3217" s="182"/>
    </row>
    <row r="3218" customFormat="false" ht="13.5" hidden="false" customHeight="true" outlineLevel="0" collapsed="false">
      <c r="G3218" s="181"/>
      <c r="H3218" s="181"/>
      <c r="I3218" s="181"/>
      <c r="J3218" s="181"/>
      <c r="K3218" s="181"/>
      <c r="L3218" s="181"/>
      <c r="M3218" s="181"/>
    </row>
    <row r="3219" customFormat="false" ht="12.75" hidden="true" customHeight="true" outlineLevel="0" collapsed="false"/>
    <row r="3220" customFormat="false" ht="13.5" hidden="false" customHeight="true" outlineLevel="0" collapsed="false">
      <c r="C3220" s="180" t="s">
        <v>2994</v>
      </c>
      <c r="D3220" s="180"/>
      <c r="E3220" s="180"/>
      <c r="G3220" s="181" t="s">
        <v>2995</v>
      </c>
      <c r="H3220" s="181"/>
      <c r="I3220" s="181"/>
      <c r="J3220" s="181"/>
      <c r="K3220" s="181"/>
      <c r="L3220" s="181"/>
      <c r="M3220" s="181"/>
      <c r="N3220" s="180" t="s">
        <v>59</v>
      </c>
      <c r="O3220" s="180"/>
      <c r="P3220" s="182" t="n">
        <v>237</v>
      </c>
      <c r="Q3220" s="182"/>
      <c r="R3220" s="182"/>
      <c r="S3220" s="182"/>
      <c r="T3220" s="182"/>
      <c r="U3220" s="182" t="n">
        <v>13</v>
      </c>
      <c r="V3220" s="182"/>
      <c r="W3220" s="182"/>
      <c r="X3220" s="182"/>
      <c r="Y3220" s="182"/>
      <c r="Z3220" s="182" t="n">
        <v>250</v>
      </c>
      <c r="AA3220" s="182"/>
      <c r="AB3220" s="182"/>
      <c r="AC3220" s="182"/>
    </row>
    <row r="3221" customFormat="false" ht="13.5" hidden="false" customHeight="true" outlineLevel="0" collapsed="false">
      <c r="G3221" s="181"/>
      <c r="H3221" s="181"/>
      <c r="I3221" s="181"/>
      <c r="J3221" s="181"/>
      <c r="K3221" s="181"/>
      <c r="L3221" s="181"/>
      <c r="M3221" s="181"/>
    </row>
    <row r="3222" customFormat="false" ht="12.75" hidden="true" customHeight="true" outlineLevel="0" collapsed="false"/>
    <row r="3223" customFormat="false" ht="13.5" hidden="false" customHeight="true" outlineLevel="0" collapsed="false">
      <c r="C3223" s="180" t="s">
        <v>2996</v>
      </c>
      <c r="D3223" s="180"/>
      <c r="E3223" s="180"/>
      <c r="G3223" s="181" t="s">
        <v>2997</v>
      </c>
      <c r="H3223" s="181"/>
      <c r="I3223" s="181"/>
      <c r="J3223" s="181"/>
      <c r="K3223" s="181"/>
      <c r="L3223" s="181"/>
      <c r="M3223" s="181"/>
      <c r="N3223" s="180" t="s">
        <v>59</v>
      </c>
      <c r="O3223" s="180"/>
      <c r="P3223" s="182" t="n">
        <v>530.21</v>
      </c>
      <c r="Q3223" s="182"/>
      <c r="R3223" s="182"/>
      <c r="S3223" s="182"/>
      <c r="T3223" s="182"/>
      <c r="U3223" s="182" t="n">
        <v>34.45</v>
      </c>
      <c r="V3223" s="182"/>
      <c r="W3223" s="182"/>
      <c r="X3223" s="182"/>
      <c r="Y3223" s="182"/>
      <c r="Z3223" s="182" t="n">
        <v>564.66</v>
      </c>
      <c r="AA3223" s="182"/>
      <c r="AB3223" s="182"/>
      <c r="AC3223" s="182"/>
    </row>
    <row r="3224" customFormat="false" ht="13.5" hidden="false" customHeight="true" outlineLevel="0" collapsed="false">
      <c r="G3224" s="181"/>
      <c r="H3224" s="181"/>
      <c r="I3224" s="181"/>
      <c r="J3224" s="181"/>
      <c r="K3224" s="181"/>
      <c r="L3224" s="181"/>
      <c r="M3224" s="181"/>
    </row>
    <row r="3225" customFormat="false" ht="12.75" hidden="true" customHeight="true" outlineLevel="0" collapsed="false"/>
    <row r="3226" customFormat="false" ht="13.5" hidden="false" customHeight="true" outlineLevel="0" collapsed="false">
      <c r="C3226" s="180" t="s">
        <v>2998</v>
      </c>
      <c r="D3226" s="180"/>
      <c r="E3226" s="180"/>
      <c r="G3226" s="181" t="s">
        <v>2999</v>
      </c>
      <c r="H3226" s="181"/>
      <c r="I3226" s="181"/>
      <c r="J3226" s="181"/>
      <c r="K3226" s="181"/>
      <c r="L3226" s="181"/>
      <c r="M3226" s="181"/>
      <c r="N3226" s="180" t="s">
        <v>59</v>
      </c>
      <c r="O3226" s="180"/>
      <c r="P3226" s="182" t="n">
        <v>475.6</v>
      </c>
      <c r="Q3226" s="182"/>
      <c r="R3226" s="182"/>
      <c r="S3226" s="182"/>
      <c r="T3226" s="182"/>
      <c r="U3226" s="182" t="n">
        <v>13.53</v>
      </c>
      <c r="V3226" s="182"/>
      <c r="W3226" s="182"/>
      <c r="X3226" s="182"/>
      <c r="Y3226" s="182"/>
      <c r="Z3226" s="182" t="n">
        <v>489.13</v>
      </c>
      <c r="AA3226" s="182"/>
      <c r="AB3226" s="182"/>
      <c r="AC3226" s="182"/>
    </row>
    <row r="3227" customFormat="false" ht="13.5" hidden="false" customHeight="true" outlineLevel="0" collapsed="false">
      <c r="G3227" s="181"/>
      <c r="H3227" s="181"/>
      <c r="I3227" s="181"/>
      <c r="J3227" s="181"/>
      <c r="K3227" s="181"/>
      <c r="L3227" s="181"/>
      <c r="M3227" s="181"/>
    </row>
    <row r="3228" customFormat="false" ht="12.75" hidden="true" customHeight="true" outlineLevel="0" collapsed="false"/>
    <row r="3229" customFormat="false" ht="13.5" hidden="false" customHeight="true" outlineLevel="0" collapsed="false">
      <c r="C3229" s="180" t="s">
        <v>3000</v>
      </c>
      <c r="D3229" s="180"/>
      <c r="E3229" s="180"/>
      <c r="G3229" s="183" t="s">
        <v>3001</v>
      </c>
      <c r="H3229" s="183"/>
      <c r="I3229" s="183"/>
      <c r="J3229" s="183"/>
      <c r="K3229" s="183"/>
      <c r="L3229" s="183"/>
      <c r="M3229" s="183"/>
      <c r="N3229" s="180" t="s">
        <v>59</v>
      </c>
      <c r="O3229" s="180"/>
      <c r="P3229" s="182" t="n">
        <v>699.71</v>
      </c>
      <c r="Q3229" s="182"/>
      <c r="R3229" s="182"/>
      <c r="S3229" s="182"/>
      <c r="T3229" s="182"/>
      <c r="U3229" s="182" t="n">
        <v>44.65</v>
      </c>
      <c r="V3229" s="182"/>
      <c r="W3229" s="182"/>
      <c r="X3229" s="182"/>
      <c r="Y3229" s="182"/>
      <c r="Z3229" s="182" t="n">
        <v>744.36</v>
      </c>
      <c r="AA3229" s="182"/>
      <c r="AB3229" s="182"/>
      <c r="AC3229" s="182"/>
    </row>
    <row r="3230" customFormat="false" ht="11.25" hidden="false" customHeight="true" outlineLevel="0" collapsed="false"/>
    <row r="3231" customFormat="false" ht="12.75" hidden="true" customHeight="true" outlineLevel="0" collapsed="false"/>
    <row r="3232" customFormat="false" ht="12.75" hidden="false" customHeight="true" outlineLevel="0" collapsed="false">
      <c r="B3232" s="179" t="s">
        <v>3002</v>
      </c>
      <c r="C3232" s="179"/>
      <c r="D3232" s="179"/>
      <c r="G3232" s="178" t="s">
        <v>3003</v>
      </c>
      <c r="H3232" s="178"/>
      <c r="I3232" s="178"/>
      <c r="J3232" s="178"/>
      <c r="K3232" s="178"/>
      <c r="L3232" s="178"/>
    </row>
    <row r="3233" customFormat="false" ht="12.75" hidden="true" customHeight="true" outlineLevel="0" collapsed="false"/>
    <row r="3234" customFormat="false" ht="13.5" hidden="false" customHeight="true" outlineLevel="0" collapsed="false">
      <c r="C3234" s="180" t="s">
        <v>3004</v>
      </c>
      <c r="D3234" s="180"/>
      <c r="E3234" s="180"/>
      <c r="G3234" s="183" t="s">
        <v>3005</v>
      </c>
      <c r="H3234" s="183"/>
      <c r="I3234" s="183"/>
      <c r="J3234" s="183"/>
      <c r="K3234" s="183"/>
      <c r="L3234" s="183"/>
      <c r="M3234" s="183"/>
      <c r="N3234" s="180" t="s">
        <v>59</v>
      </c>
      <c r="O3234" s="180"/>
      <c r="P3234" s="182" t="n">
        <v>677.49</v>
      </c>
      <c r="Q3234" s="182"/>
      <c r="R3234" s="182"/>
      <c r="S3234" s="182"/>
      <c r="T3234" s="182"/>
      <c r="U3234" s="182" t="n">
        <v>40.59</v>
      </c>
      <c r="V3234" s="182"/>
      <c r="W3234" s="182"/>
      <c r="X3234" s="182"/>
      <c r="Y3234" s="182"/>
      <c r="Z3234" s="182" t="n">
        <v>718.08</v>
      </c>
      <c r="AA3234" s="182"/>
      <c r="AB3234" s="182"/>
      <c r="AC3234" s="182"/>
    </row>
    <row r="3235" customFormat="false" ht="12.75" hidden="true" customHeight="true" outlineLevel="0" collapsed="false"/>
    <row r="3236" customFormat="false" ht="13.5" hidden="false" customHeight="true" outlineLevel="0" collapsed="false">
      <c r="C3236" s="180" t="s">
        <v>3006</v>
      </c>
      <c r="D3236" s="180"/>
      <c r="E3236" s="180"/>
      <c r="G3236" s="183" t="s">
        <v>3007</v>
      </c>
      <c r="H3236" s="183"/>
      <c r="I3236" s="183"/>
      <c r="J3236" s="183"/>
      <c r="K3236" s="183"/>
      <c r="L3236" s="183"/>
      <c r="M3236" s="183"/>
      <c r="N3236" s="180" t="s">
        <v>59</v>
      </c>
      <c r="O3236" s="180"/>
      <c r="P3236" s="182" t="n">
        <v>229.66</v>
      </c>
      <c r="Q3236" s="182"/>
      <c r="R3236" s="182"/>
      <c r="S3236" s="182"/>
      <c r="T3236" s="182"/>
      <c r="U3236" s="182" t="n">
        <v>40.59</v>
      </c>
      <c r="V3236" s="182"/>
      <c r="W3236" s="182"/>
      <c r="X3236" s="182"/>
      <c r="Y3236" s="182"/>
      <c r="Z3236" s="182" t="n">
        <v>270.25</v>
      </c>
      <c r="AA3236" s="182"/>
      <c r="AB3236" s="182"/>
      <c r="AC3236" s="182"/>
    </row>
    <row r="3237" customFormat="false" ht="12.75" hidden="true" customHeight="true" outlineLevel="0" collapsed="false"/>
    <row r="3238" customFormat="false" ht="13.5" hidden="false" customHeight="true" outlineLevel="0" collapsed="false">
      <c r="C3238" s="180" t="s">
        <v>3008</v>
      </c>
      <c r="D3238" s="180"/>
      <c r="E3238" s="180"/>
      <c r="G3238" s="183" t="s">
        <v>3009</v>
      </c>
      <c r="H3238" s="183"/>
      <c r="I3238" s="183"/>
      <c r="J3238" s="183"/>
      <c r="K3238" s="183"/>
      <c r="L3238" s="183"/>
      <c r="M3238" s="183"/>
      <c r="N3238" s="180" t="s">
        <v>59</v>
      </c>
      <c r="O3238" s="180"/>
      <c r="P3238" s="182" t="n">
        <v>353.87</v>
      </c>
      <c r="Q3238" s="182"/>
      <c r="R3238" s="182"/>
      <c r="S3238" s="182"/>
      <c r="T3238" s="182"/>
      <c r="U3238" s="182" t="n">
        <v>40.59</v>
      </c>
      <c r="V3238" s="182"/>
      <c r="W3238" s="182"/>
      <c r="X3238" s="182"/>
      <c r="Y3238" s="182"/>
      <c r="Z3238" s="182" t="n">
        <v>394.46</v>
      </c>
      <c r="AA3238" s="182"/>
      <c r="AB3238" s="182"/>
      <c r="AC3238" s="182"/>
    </row>
    <row r="3239" customFormat="false" ht="12.75" hidden="true" customHeight="true" outlineLevel="0" collapsed="false"/>
    <row r="3240" customFormat="false" ht="13.5" hidden="false" customHeight="true" outlineLevel="0" collapsed="false">
      <c r="C3240" s="180" t="s">
        <v>3010</v>
      </c>
      <c r="D3240" s="180"/>
      <c r="E3240" s="180"/>
      <c r="G3240" s="181" t="s">
        <v>3011</v>
      </c>
      <c r="H3240" s="181"/>
      <c r="I3240" s="181"/>
      <c r="J3240" s="181"/>
      <c r="K3240" s="181"/>
      <c r="L3240" s="181"/>
      <c r="M3240" s="181"/>
      <c r="N3240" s="180" t="s">
        <v>128</v>
      </c>
      <c r="O3240" s="180"/>
      <c r="P3240" s="182" t="n">
        <v>585.37</v>
      </c>
      <c r="Q3240" s="182"/>
      <c r="R3240" s="182"/>
      <c r="S3240" s="182"/>
      <c r="T3240" s="182"/>
      <c r="U3240" s="182" t="n">
        <v>71.54</v>
      </c>
      <c r="V3240" s="182"/>
      <c r="W3240" s="182"/>
      <c r="X3240" s="182"/>
      <c r="Y3240" s="182"/>
      <c r="Z3240" s="182" t="n">
        <v>656.91</v>
      </c>
      <c r="AA3240" s="182"/>
      <c r="AB3240" s="182"/>
      <c r="AC3240" s="182"/>
    </row>
    <row r="3241" customFormat="false" ht="13.5" hidden="false" customHeight="true" outlineLevel="0" collapsed="false">
      <c r="G3241" s="181"/>
      <c r="H3241" s="181"/>
      <c r="I3241" s="181"/>
      <c r="J3241" s="181"/>
      <c r="K3241" s="181"/>
      <c r="L3241" s="181"/>
      <c r="M3241" s="181"/>
    </row>
    <row r="3242" customFormat="false" ht="12.75" hidden="true" customHeight="true" outlineLevel="0" collapsed="false"/>
    <row r="3243" customFormat="false" ht="13.5" hidden="false" customHeight="true" outlineLevel="0" collapsed="false">
      <c r="C3243" s="180" t="s">
        <v>3012</v>
      </c>
      <c r="D3243" s="180"/>
      <c r="E3243" s="180"/>
      <c r="G3243" s="183" t="s">
        <v>3013</v>
      </c>
      <c r="H3243" s="183"/>
      <c r="I3243" s="183"/>
      <c r="J3243" s="183"/>
      <c r="K3243" s="183"/>
      <c r="L3243" s="183"/>
      <c r="M3243" s="183"/>
      <c r="N3243" s="180" t="s">
        <v>59</v>
      </c>
      <c r="O3243" s="180"/>
      <c r="P3243" s="182" t="n">
        <v>497.59</v>
      </c>
      <c r="Q3243" s="182"/>
      <c r="R3243" s="182"/>
      <c r="S3243" s="182"/>
      <c r="T3243" s="182"/>
      <c r="U3243" s="182" t="n">
        <v>40.59</v>
      </c>
      <c r="V3243" s="182"/>
      <c r="W3243" s="182"/>
      <c r="X3243" s="182"/>
      <c r="Y3243" s="182"/>
      <c r="Z3243" s="182" t="n">
        <v>538.18</v>
      </c>
      <c r="AA3243" s="182"/>
      <c r="AB3243" s="182"/>
      <c r="AC3243" s="182"/>
    </row>
    <row r="3244" customFormat="false" ht="12.75" hidden="true" customHeight="true" outlineLevel="0" collapsed="false"/>
    <row r="3245" customFormat="false" ht="13.5" hidden="false" customHeight="true" outlineLevel="0" collapsed="false">
      <c r="C3245" s="180" t="s">
        <v>3014</v>
      </c>
      <c r="D3245" s="180"/>
      <c r="E3245" s="180"/>
      <c r="G3245" s="183" t="s">
        <v>3015</v>
      </c>
      <c r="H3245" s="183"/>
      <c r="I3245" s="183"/>
      <c r="J3245" s="183"/>
      <c r="K3245" s="183"/>
      <c r="L3245" s="183"/>
      <c r="M3245" s="183"/>
      <c r="N3245" s="180" t="s">
        <v>59</v>
      </c>
      <c r="O3245" s="180"/>
      <c r="P3245" s="182" t="n">
        <v>227.8</v>
      </c>
      <c r="Q3245" s="182"/>
      <c r="R3245" s="182"/>
      <c r="S3245" s="182"/>
      <c r="T3245" s="182"/>
      <c r="U3245" s="182" t="n">
        <v>40.59</v>
      </c>
      <c r="V3245" s="182"/>
      <c r="W3245" s="182"/>
      <c r="X3245" s="182"/>
      <c r="Y3245" s="182"/>
      <c r="Z3245" s="182" t="n">
        <v>268.39</v>
      </c>
      <c r="AA3245" s="182"/>
      <c r="AB3245" s="182"/>
      <c r="AC3245" s="182"/>
    </row>
    <row r="3246" customFormat="false" ht="12.75" hidden="true" customHeight="true" outlineLevel="0" collapsed="false"/>
    <row r="3247" customFormat="false" ht="13.5" hidden="false" customHeight="true" outlineLevel="0" collapsed="false">
      <c r="C3247" s="180" t="s">
        <v>3016</v>
      </c>
      <c r="D3247" s="180"/>
      <c r="E3247" s="180"/>
      <c r="G3247" s="183" t="s">
        <v>3017</v>
      </c>
      <c r="H3247" s="183"/>
      <c r="I3247" s="183"/>
      <c r="J3247" s="183"/>
      <c r="K3247" s="183"/>
      <c r="L3247" s="183"/>
      <c r="M3247" s="183"/>
      <c r="N3247" s="180" t="s">
        <v>59</v>
      </c>
      <c r="O3247" s="180"/>
      <c r="P3247" s="182" t="n">
        <v>587.87</v>
      </c>
      <c r="Q3247" s="182"/>
      <c r="R3247" s="182"/>
      <c r="S3247" s="182"/>
      <c r="T3247" s="182"/>
      <c r="U3247" s="182" t="n">
        <v>40.59</v>
      </c>
      <c r="V3247" s="182"/>
      <c r="W3247" s="182"/>
      <c r="X3247" s="182"/>
      <c r="Y3247" s="182"/>
      <c r="Z3247" s="182" t="n">
        <v>628.46</v>
      </c>
      <c r="AA3247" s="182"/>
      <c r="AB3247" s="182"/>
      <c r="AC3247" s="182"/>
    </row>
    <row r="3248" customFormat="false" ht="12.75" hidden="true" customHeight="true" outlineLevel="0" collapsed="false"/>
    <row r="3249" customFormat="false" ht="13.5" hidden="false" customHeight="true" outlineLevel="0" collapsed="false">
      <c r="C3249" s="180" t="s">
        <v>3018</v>
      </c>
      <c r="D3249" s="180"/>
      <c r="E3249" s="180"/>
      <c r="G3249" s="181" t="s">
        <v>3019</v>
      </c>
      <c r="H3249" s="181"/>
      <c r="I3249" s="181"/>
      <c r="J3249" s="181"/>
      <c r="K3249" s="181"/>
      <c r="L3249" s="181"/>
      <c r="M3249" s="181"/>
      <c r="N3249" s="180" t="s">
        <v>59</v>
      </c>
      <c r="O3249" s="180"/>
      <c r="P3249" s="182" t="n">
        <v>347.37</v>
      </c>
      <c r="Q3249" s="182"/>
      <c r="R3249" s="182"/>
      <c r="S3249" s="182"/>
      <c r="T3249" s="182"/>
      <c r="U3249" s="182" t="n">
        <v>30.95</v>
      </c>
      <c r="V3249" s="182"/>
      <c r="W3249" s="182"/>
      <c r="X3249" s="182"/>
      <c r="Y3249" s="182"/>
      <c r="Z3249" s="182" t="n">
        <v>378.32</v>
      </c>
      <c r="AA3249" s="182"/>
      <c r="AB3249" s="182"/>
      <c r="AC3249" s="182"/>
    </row>
    <row r="3250" customFormat="false" ht="13.5" hidden="false" customHeight="true" outlineLevel="0" collapsed="false">
      <c r="G3250" s="181"/>
      <c r="H3250" s="181"/>
      <c r="I3250" s="181"/>
      <c r="J3250" s="181"/>
      <c r="K3250" s="181"/>
      <c r="L3250" s="181"/>
      <c r="M3250" s="181"/>
    </row>
    <row r="3251" customFormat="false" ht="12.75" hidden="true" customHeight="true" outlineLevel="0" collapsed="false"/>
    <row r="3252" customFormat="false" ht="13.5" hidden="false" customHeight="true" outlineLevel="0" collapsed="false">
      <c r="C3252" s="180" t="s">
        <v>3020</v>
      </c>
      <c r="D3252" s="180"/>
      <c r="E3252" s="180"/>
      <c r="G3252" s="181" t="s">
        <v>3021</v>
      </c>
      <c r="H3252" s="181"/>
      <c r="I3252" s="181"/>
      <c r="J3252" s="181"/>
      <c r="K3252" s="181"/>
      <c r="L3252" s="181"/>
      <c r="M3252" s="181"/>
      <c r="N3252" s="180" t="s">
        <v>59</v>
      </c>
      <c r="O3252" s="180"/>
      <c r="P3252" s="182" t="n">
        <v>360.63</v>
      </c>
      <c r="Q3252" s="182"/>
      <c r="R3252" s="182"/>
      <c r="S3252" s="182"/>
      <c r="T3252" s="182"/>
      <c r="U3252" s="182" t="n">
        <v>40.59</v>
      </c>
      <c r="V3252" s="182"/>
      <c r="W3252" s="182"/>
      <c r="X3252" s="182"/>
      <c r="Y3252" s="182"/>
      <c r="Z3252" s="182" t="n">
        <v>401.22</v>
      </c>
      <c r="AA3252" s="182"/>
      <c r="AB3252" s="182"/>
      <c r="AC3252" s="182"/>
    </row>
    <row r="3253" customFormat="false" ht="13.5" hidden="false" customHeight="true" outlineLevel="0" collapsed="false">
      <c r="G3253" s="181"/>
      <c r="H3253" s="181"/>
      <c r="I3253" s="181"/>
      <c r="J3253" s="181"/>
      <c r="K3253" s="181"/>
      <c r="L3253" s="181"/>
      <c r="M3253" s="181"/>
    </row>
    <row r="3254" customFormat="false" ht="12.75" hidden="true" customHeight="true" outlineLevel="0" collapsed="false"/>
    <row r="3255" customFormat="false" ht="13.5" hidden="false" customHeight="true" outlineLevel="0" collapsed="false">
      <c r="C3255" s="180" t="s">
        <v>3022</v>
      </c>
      <c r="D3255" s="180"/>
      <c r="E3255" s="180"/>
      <c r="G3255" s="181" t="s">
        <v>3023</v>
      </c>
      <c r="H3255" s="181"/>
      <c r="I3255" s="181"/>
      <c r="J3255" s="181"/>
      <c r="K3255" s="181"/>
      <c r="L3255" s="181"/>
      <c r="M3255" s="181"/>
      <c r="N3255" s="180" t="s">
        <v>59</v>
      </c>
      <c r="O3255" s="180"/>
      <c r="P3255" s="182" t="n">
        <v>365.95</v>
      </c>
      <c r="Q3255" s="182"/>
      <c r="R3255" s="182"/>
      <c r="S3255" s="182"/>
      <c r="T3255" s="182"/>
      <c r="U3255" s="182" t="n">
        <v>40.59</v>
      </c>
      <c r="V3255" s="182"/>
      <c r="W3255" s="182"/>
      <c r="X3255" s="182"/>
      <c r="Y3255" s="182"/>
      <c r="Z3255" s="182" t="n">
        <v>406.54</v>
      </c>
      <c r="AA3255" s="182"/>
      <c r="AB3255" s="182"/>
      <c r="AC3255" s="182"/>
    </row>
    <row r="3256" customFormat="false" ht="13.5" hidden="false" customHeight="true" outlineLevel="0" collapsed="false">
      <c r="G3256" s="181"/>
      <c r="H3256" s="181"/>
      <c r="I3256" s="181"/>
      <c r="J3256" s="181"/>
      <c r="K3256" s="181"/>
      <c r="L3256" s="181"/>
      <c r="M3256" s="181"/>
    </row>
    <row r="3257" customFormat="false" ht="12.75" hidden="true" customHeight="true" outlineLevel="0" collapsed="false"/>
    <row r="3258" customFormat="false" ht="13.5" hidden="false" customHeight="true" outlineLevel="0" collapsed="false">
      <c r="C3258" s="180" t="s">
        <v>3024</v>
      </c>
      <c r="D3258" s="180"/>
      <c r="E3258" s="180"/>
      <c r="G3258" s="183" t="s">
        <v>3025</v>
      </c>
      <c r="H3258" s="183"/>
      <c r="I3258" s="183"/>
      <c r="J3258" s="183"/>
      <c r="K3258" s="183"/>
      <c r="L3258" s="183"/>
      <c r="M3258" s="183"/>
      <c r="N3258" s="180" t="s">
        <v>59</v>
      </c>
      <c r="O3258" s="180"/>
      <c r="P3258" s="182" t="n">
        <v>626.39</v>
      </c>
      <c r="Q3258" s="182"/>
      <c r="R3258" s="182"/>
      <c r="S3258" s="182"/>
      <c r="T3258" s="182"/>
      <c r="U3258" s="182" t="n">
        <v>40.59</v>
      </c>
      <c r="V3258" s="182"/>
      <c r="W3258" s="182"/>
      <c r="X3258" s="182"/>
      <c r="Y3258" s="182"/>
      <c r="Z3258" s="182" t="n">
        <v>666.98</v>
      </c>
      <c r="AA3258" s="182"/>
      <c r="AB3258" s="182"/>
      <c r="AC3258" s="182"/>
    </row>
    <row r="3259" customFormat="false" ht="12.75" hidden="true" customHeight="true" outlineLevel="0" collapsed="false"/>
    <row r="3260" customFormat="false" ht="13.5" hidden="false" customHeight="true" outlineLevel="0" collapsed="false">
      <c r="C3260" s="180" t="s">
        <v>3026</v>
      </c>
      <c r="D3260" s="180"/>
      <c r="E3260" s="180"/>
      <c r="G3260" s="181" t="s">
        <v>3027</v>
      </c>
      <c r="H3260" s="181"/>
      <c r="I3260" s="181"/>
      <c r="J3260" s="181"/>
      <c r="K3260" s="181"/>
      <c r="L3260" s="181"/>
      <c r="M3260" s="181"/>
      <c r="N3260" s="180" t="s">
        <v>128</v>
      </c>
      <c r="O3260" s="180"/>
      <c r="P3260" s="182" t="n">
        <v>664.26</v>
      </c>
      <c r="Q3260" s="182"/>
      <c r="R3260" s="182"/>
      <c r="S3260" s="182"/>
      <c r="T3260" s="182"/>
      <c r="U3260" s="182" t="n">
        <v>71.54</v>
      </c>
      <c r="V3260" s="182"/>
      <c r="W3260" s="182"/>
      <c r="X3260" s="182"/>
      <c r="Y3260" s="182"/>
      <c r="Z3260" s="182" t="n">
        <v>735.8</v>
      </c>
      <c r="AA3260" s="182"/>
      <c r="AB3260" s="182"/>
      <c r="AC3260" s="182"/>
    </row>
    <row r="3261" customFormat="false" ht="13.5" hidden="false" customHeight="true" outlineLevel="0" collapsed="false">
      <c r="G3261" s="181"/>
      <c r="H3261" s="181"/>
      <c r="I3261" s="181"/>
      <c r="J3261" s="181"/>
      <c r="K3261" s="181"/>
      <c r="L3261" s="181"/>
      <c r="M3261" s="181"/>
    </row>
    <row r="3262" customFormat="false" ht="12.75" hidden="true" customHeight="true" outlineLevel="0" collapsed="false"/>
    <row r="3263" customFormat="false" ht="13.5" hidden="false" customHeight="true" outlineLevel="0" collapsed="false">
      <c r="C3263" s="180" t="s">
        <v>3028</v>
      </c>
      <c r="D3263" s="180"/>
      <c r="E3263" s="180"/>
      <c r="G3263" s="183" t="s">
        <v>3029</v>
      </c>
      <c r="H3263" s="183"/>
      <c r="I3263" s="183"/>
      <c r="J3263" s="183"/>
      <c r="K3263" s="183"/>
      <c r="L3263" s="183"/>
      <c r="M3263" s="183"/>
      <c r="N3263" s="180" t="s">
        <v>59</v>
      </c>
      <c r="O3263" s="180"/>
      <c r="P3263" s="182" t="n">
        <v>842.13</v>
      </c>
      <c r="Q3263" s="182"/>
      <c r="R3263" s="182"/>
      <c r="S3263" s="182"/>
      <c r="T3263" s="182"/>
      <c r="U3263" s="182" t="n">
        <v>40.59</v>
      </c>
      <c r="V3263" s="182"/>
      <c r="W3263" s="182"/>
      <c r="X3263" s="182"/>
      <c r="Y3263" s="182"/>
      <c r="Z3263" s="182" t="n">
        <v>882.72</v>
      </c>
      <c r="AA3263" s="182"/>
      <c r="AB3263" s="182"/>
      <c r="AC3263" s="182"/>
    </row>
    <row r="3264" customFormat="false" ht="12.75" hidden="true" customHeight="true" outlineLevel="0" collapsed="false"/>
    <row r="3265" customFormat="false" ht="13.5" hidden="false" customHeight="true" outlineLevel="0" collapsed="false">
      <c r="C3265" s="180" t="s">
        <v>3030</v>
      </c>
      <c r="D3265" s="180"/>
      <c r="E3265" s="180"/>
      <c r="G3265" s="181" t="s">
        <v>3031</v>
      </c>
      <c r="H3265" s="181"/>
      <c r="I3265" s="181"/>
      <c r="J3265" s="181"/>
      <c r="K3265" s="181"/>
      <c r="L3265" s="181"/>
      <c r="M3265" s="181"/>
      <c r="N3265" s="180" t="s">
        <v>59</v>
      </c>
      <c r="O3265" s="180"/>
      <c r="P3265" s="182" t="n">
        <v>747.27</v>
      </c>
      <c r="Q3265" s="182"/>
      <c r="R3265" s="182"/>
      <c r="S3265" s="182"/>
      <c r="T3265" s="182"/>
      <c r="U3265" s="182" t="n">
        <v>40.59</v>
      </c>
      <c r="V3265" s="182"/>
      <c r="W3265" s="182"/>
      <c r="X3265" s="182"/>
      <c r="Y3265" s="182"/>
      <c r="Z3265" s="182" t="n">
        <v>787.86</v>
      </c>
      <c r="AA3265" s="182"/>
      <c r="AB3265" s="182"/>
      <c r="AC3265" s="182"/>
    </row>
    <row r="3266" customFormat="false" ht="13.5" hidden="false" customHeight="true" outlineLevel="0" collapsed="false">
      <c r="G3266" s="181"/>
      <c r="H3266" s="181"/>
      <c r="I3266" s="181"/>
      <c r="J3266" s="181"/>
      <c r="K3266" s="181"/>
      <c r="L3266" s="181"/>
      <c r="M3266" s="181"/>
    </row>
    <row r="3267" customFormat="false" ht="12.75" hidden="true" customHeight="true" outlineLevel="0" collapsed="false"/>
    <row r="3268" customFormat="false" ht="13.5" hidden="false" customHeight="true" outlineLevel="0" collapsed="false">
      <c r="C3268" s="180" t="s">
        <v>3032</v>
      </c>
      <c r="D3268" s="180"/>
      <c r="E3268" s="180"/>
      <c r="G3268" s="183" t="s">
        <v>3033</v>
      </c>
      <c r="H3268" s="183"/>
      <c r="I3268" s="183"/>
      <c r="J3268" s="183"/>
      <c r="K3268" s="183"/>
      <c r="L3268" s="183"/>
      <c r="M3268" s="183"/>
      <c r="N3268" s="180" t="s">
        <v>59</v>
      </c>
      <c r="O3268" s="180"/>
      <c r="P3268" s="182" t="n">
        <v>427.57</v>
      </c>
      <c r="Q3268" s="182"/>
      <c r="R3268" s="182"/>
      <c r="S3268" s="182"/>
      <c r="T3268" s="182"/>
      <c r="U3268" s="182" t="n">
        <v>40.59</v>
      </c>
      <c r="V3268" s="182"/>
      <c r="W3268" s="182"/>
      <c r="X3268" s="182"/>
      <c r="Y3268" s="182"/>
      <c r="Z3268" s="182" t="n">
        <v>468.16</v>
      </c>
      <c r="AA3268" s="182"/>
      <c r="AB3268" s="182"/>
      <c r="AC3268" s="182"/>
    </row>
    <row r="3269" customFormat="false" ht="12.75" hidden="true" customHeight="true" outlineLevel="0" collapsed="false"/>
    <row r="3270" customFormat="false" ht="13.5" hidden="false" customHeight="true" outlineLevel="0" collapsed="false">
      <c r="C3270" s="180" t="s">
        <v>3034</v>
      </c>
      <c r="D3270" s="180"/>
      <c r="E3270" s="180"/>
      <c r="G3270" s="183" t="s">
        <v>3035</v>
      </c>
      <c r="H3270" s="183"/>
      <c r="I3270" s="183"/>
      <c r="J3270" s="183"/>
      <c r="K3270" s="183"/>
      <c r="L3270" s="183"/>
      <c r="M3270" s="183"/>
      <c r="N3270" s="180" t="s">
        <v>59</v>
      </c>
      <c r="O3270" s="180"/>
      <c r="P3270" s="182" t="n">
        <v>424.24</v>
      </c>
      <c r="Q3270" s="182"/>
      <c r="R3270" s="182"/>
      <c r="S3270" s="182"/>
      <c r="T3270" s="182"/>
      <c r="U3270" s="182" t="n">
        <v>26.96</v>
      </c>
      <c r="V3270" s="182"/>
      <c r="W3270" s="182"/>
      <c r="X3270" s="182"/>
      <c r="Y3270" s="182"/>
      <c r="Z3270" s="182" t="n">
        <v>451.2</v>
      </c>
      <c r="AA3270" s="182"/>
      <c r="AB3270" s="182"/>
      <c r="AC3270" s="182"/>
    </row>
    <row r="3271" customFormat="false" ht="12.75" hidden="true" customHeight="true" outlineLevel="0" collapsed="false"/>
    <row r="3272" customFormat="false" ht="13.5" hidden="false" customHeight="true" outlineLevel="0" collapsed="false">
      <c r="C3272" s="180" t="s">
        <v>3036</v>
      </c>
      <c r="D3272" s="180"/>
      <c r="E3272" s="180"/>
      <c r="G3272" s="183" t="s">
        <v>3037</v>
      </c>
      <c r="H3272" s="183"/>
      <c r="I3272" s="183"/>
      <c r="J3272" s="183"/>
      <c r="K3272" s="183"/>
      <c r="L3272" s="183"/>
      <c r="M3272" s="183"/>
      <c r="N3272" s="180" t="s">
        <v>59</v>
      </c>
      <c r="O3272" s="180"/>
      <c r="P3272" s="182" t="n">
        <v>327.45</v>
      </c>
      <c r="Q3272" s="182"/>
      <c r="R3272" s="182"/>
      <c r="S3272" s="182"/>
      <c r="T3272" s="182"/>
      <c r="U3272" s="182" t="n">
        <v>32.98</v>
      </c>
      <c r="V3272" s="182"/>
      <c r="W3272" s="182"/>
      <c r="X3272" s="182"/>
      <c r="Y3272" s="182"/>
      <c r="Z3272" s="182" t="n">
        <v>360.43</v>
      </c>
      <c r="AA3272" s="182"/>
      <c r="AB3272" s="182"/>
      <c r="AC3272" s="182"/>
    </row>
    <row r="3273" customFormat="false" ht="12.75" hidden="true" customHeight="true" outlineLevel="0" collapsed="false"/>
    <row r="3274" customFormat="false" ht="13.5" hidden="false" customHeight="true" outlineLevel="0" collapsed="false">
      <c r="C3274" s="180" t="s">
        <v>3038</v>
      </c>
      <c r="D3274" s="180"/>
      <c r="E3274" s="180"/>
      <c r="G3274" s="181" t="s">
        <v>3039</v>
      </c>
      <c r="H3274" s="181"/>
      <c r="I3274" s="181"/>
      <c r="J3274" s="181"/>
      <c r="K3274" s="181"/>
      <c r="L3274" s="181"/>
      <c r="M3274" s="181"/>
      <c r="N3274" s="180" t="s">
        <v>59</v>
      </c>
      <c r="O3274" s="180"/>
      <c r="P3274" s="182" t="n">
        <v>540.73</v>
      </c>
      <c r="Q3274" s="182"/>
      <c r="R3274" s="182"/>
      <c r="S3274" s="182"/>
      <c r="T3274" s="182"/>
      <c r="U3274" s="182" t="n">
        <v>26.96</v>
      </c>
      <c r="V3274" s="182"/>
      <c r="W3274" s="182"/>
      <c r="X3274" s="182"/>
      <c r="Y3274" s="182"/>
      <c r="Z3274" s="182" t="n">
        <v>567.69</v>
      </c>
      <c r="AA3274" s="182"/>
      <c r="AB3274" s="182"/>
      <c r="AC3274" s="182"/>
    </row>
    <row r="3275" customFormat="false" ht="13.5" hidden="false" customHeight="true" outlineLevel="0" collapsed="false">
      <c r="G3275" s="181"/>
      <c r="H3275" s="181"/>
      <c r="I3275" s="181"/>
      <c r="J3275" s="181"/>
      <c r="K3275" s="181"/>
      <c r="L3275" s="181"/>
      <c r="M3275" s="181"/>
    </row>
    <row r="3276" customFormat="false" ht="12.75" hidden="true" customHeight="true" outlineLevel="0" collapsed="false"/>
    <row r="3277" customFormat="false" ht="13.5" hidden="false" customHeight="true" outlineLevel="0" collapsed="false">
      <c r="C3277" s="180" t="s">
        <v>3040</v>
      </c>
      <c r="D3277" s="180"/>
      <c r="E3277" s="180"/>
      <c r="G3277" s="181" t="s">
        <v>3041</v>
      </c>
      <c r="H3277" s="181"/>
      <c r="I3277" s="181"/>
      <c r="J3277" s="181"/>
      <c r="K3277" s="181"/>
      <c r="L3277" s="181"/>
      <c r="M3277" s="181"/>
      <c r="N3277" s="180" t="s">
        <v>59</v>
      </c>
      <c r="O3277" s="180"/>
      <c r="P3277" s="182" t="n">
        <v>594.15</v>
      </c>
      <c r="Q3277" s="182"/>
      <c r="R3277" s="182"/>
      <c r="S3277" s="182"/>
      <c r="T3277" s="182"/>
      <c r="U3277" s="182" t="n">
        <v>26.96</v>
      </c>
      <c r="V3277" s="182"/>
      <c r="W3277" s="182"/>
      <c r="X3277" s="182"/>
      <c r="Y3277" s="182"/>
      <c r="Z3277" s="182" t="n">
        <v>621.11</v>
      </c>
      <c r="AA3277" s="182"/>
      <c r="AB3277" s="182"/>
      <c r="AC3277" s="182"/>
    </row>
    <row r="3278" customFormat="false" ht="13.5" hidden="false" customHeight="true" outlineLevel="0" collapsed="false">
      <c r="G3278" s="181"/>
      <c r="H3278" s="181"/>
      <c r="I3278" s="181"/>
      <c r="J3278" s="181"/>
      <c r="K3278" s="181"/>
      <c r="L3278" s="181"/>
      <c r="M3278" s="181"/>
    </row>
    <row r="3279" customFormat="false" ht="12.75" hidden="true" customHeight="true" outlineLevel="0" collapsed="false"/>
    <row r="3280" customFormat="false" ht="13.5" hidden="false" customHeight="true" outlineLevel="0" collapsed="false">
      <c r="C3280" s="180" t="s">
        <v>3042</v>
      </c>
      <c r="D3280" s="180"/>
      <c r="E3280" s="180"/>
      <c r="G3280" s="183" t="s">
        <v>3043</v>
      </c>
      <c r="H3280" s="183"/>
      <c r="I3280" s="183"/>
      <c r="J3280" s="183"/>
      <c r="K3280" s="183"/>
      <c r="L3280" s="183"/>
      <c r="M3280" s="183"/>
      <c r="N3280" s="180" t="s">
        <v>59</v>
      </c>
      <c r="O3280" s="180"/>
      <c r="P3280" s="182" t="n">
        <v>768.28</v>
      </c>
      <c r="Q3280" s="182"/>
      <c r="R3280" s="182"/>
      <c r="S3280" s="182"/>
      <c r="T3280" s="182"/>
      <c r="U3280" s="182" t="n">
        <v>13.53</v>
      </c>
      <c r="V3280" s="182"/>
      <c r="W3280" s="182"/>
      <c r="X3280" s="182"/>
      <c r="Y3280" s="182"/>
      <c r="Z3280" s="182" t="n">
        <v>781.81</v>
      </c>
      <c r="AA3280" s="182"/>
      <c r="AB3280" s="182"/>
      <c r="AC3280" s="182"/>
    </row>
    <row r="3281" customFormat="false" ht="12.75" hidden="true" customHeight="true" outlineLevel="0" collapsed="false"/>
    <row r="3282" customFormat="false" ht="13.5" hidden="false" customHeight="true" outlineLevel="0" collapsed="false">
      <c r="C3282" s="180" t="s">
        <v>3044</v>
      </c>
      <c r="D3282" s="180"/>
      <c r="E3282" s="180"/>
      <c r="G3282" s="183" t="s">
        <v>3045</v>
      </c>
      <c r="H3282" s="183"/>
      <c r="I3282" s="183"/>
      <c r="J3282" s="183"/>
      <c r="K3282" s="183"/>
      <c r="L3282" s="183"/>
      <c r="M3282" s="183"/>
      <c r="N3282" s="180" t="s">
        <v>59</v>
      </c>
      <c r="O3282" s="180"/>
      <c r="P3282" s="182" t="n">
        <v>293.35</v>
      </c>
      <c r="Q3282" s="182"/>
      <c r="R3282" s="182"/>
      <c r="S3282" s="182"/>
      <c r="T3282" s="182"/>
      <c r="U3282" s="182" t="n">
        <v>21.31</v>
      </c>
      <c r="V3282" s="182"/>
      <c r="W3282" s="182"/>
      <c r="X3282" s="182"/>
      <c r="Y3282" s="182"/>
      <c r="Z3282" s="182" t="n">
        <v>314.66</v>
      </c>
      <c r="AA3282" s="182"/>
      <c r="AB3282" s="182"/>
      <c r="AC3282" s="182"/>
    </row>
    <row r="3283" customFormat="false" ht="12.75" hidden="true" customHeight="true" outlineLevel="0" collapsed="false"/>
    <row r="3284" customFormat="false" ht="13.5" hidden="false" customHeight="true" outlineLevel="0" collapsed="false">
      <c r="C3284" s="180" t="s">
        <v>3046</v>
      </c>
      <c r="D3284" s="180"/>
      <c r="E3284" s="180"/>
      <c r="G3284" s="181" t="s">
        <v>3047</v>
      </c>
      <c r="H3284" s="181"/>
      <c r="I3284" s="181"/>
      <c r="J3284" s="181"/>
      <c r="K3284" s="181"/>
      <c r="L3284" s="181"/>
      <c r="M3284" s="181"/>
      <c r="N3284" s="180" t="s">
        <v>59</v>
      </c>
      <c r="O3284" s="180"/>
      <c r="P3284" s="182" t="n">
        <v>374.73</v>
      </c>
      <c r="Q3284" s="182"/>
      <c r="R3284" s="182"/>
      <c r="S3284" s="182"/>
      <c r="T3284" s="182"/>
      <c r="U3284" s="182" t="n">
        <v>40.59</v>
      </c>
      <c r="V3284" s="182"/>
      <c r="W3284" s="182"/>
      <c r="X3284" s="182"/>
      <c r="Y3284" s="182"/>
      <c r="Z3284" s="182" t="n">
        <v>415.32</v>
      </c>
      <c r="AA3284" s="182"/>
      <c r="AB3284" s="182"/>
      <c r="AC3284" s="182"/>
    </row>
    <row r="3285" customFormat="false" ht="13.5" hidden="false" customHeight="true" outlineLevel="0" collapsed="false">
      <c r="G3285" s="181"/>
      <c r="H3285" s="181"/>
      <c r="I3285" s="181"/>
      <c r="J3285" s="181"/>
      <c r="K3285" s="181"/>
      <c r="L3285" s="181"/>
      <c r="M3285" s="181"/>
    </row>
    <row r="3286" customFormat="false" ht="12.75" hidden="true" customHeight="true" outlineLevel="0" collapsed="false"/>
    <row r="3287" customFormat="false" ht="13.5" hidden="false" customHeight="true" outlineLevel="0" collapsed="false">
      <c r="C3287" s="180" t="s">
        <v>3048</v>
      </c>
      <c r="D3287" s="180"/>
      <c r="E3287" s="180"/>
      <c r="G3287" s="181" t="s">
        <v>3049</v>
      </c>
      <c r="H3287" s="181"/>
      <c r="I3287" s="181"/>
      <c r="J3287" s="181"/>
      <c r="K3287" s="181"/>
      <c r="L3287" s="181"/>
      <c r="M3287" s="181"/>
      <c r="N3287" s="180" t="s">
        <v>59</v>
      </c>
      <c r="O3287" s="180"/>
      <c r="P3287" s="182" t="n">
        <v>584.32</v>
      </c>
      <c r="Q3287" s="182"/>
      <c r="R3287" s="182"/>
      <c r="S3287" s="182"/>
      <c r="T3287" s="182"/>
      <c r="U3287" s="182" t="n">
        <v>63.44</v>
      </c>
      <c r="V3287" s="182"/>
      <c r="W3287" s="182"/>
      <c r="X3287" s="182"/>
      <c r="Y3287" s="182"/>
      <c r="Z3287" s="182" t="n">
        <v>647.76</v>
      </c>
      <c r="AA3287" s="182"/>
      <c r="AB3287" s="182"/>
      <c r="AC3287" s="182"/>
    </row>
    <row r="3288" customFormat="false" ht="13.5" hidden="false" customHeight="true" outlineLevel="0" collapsed="false">
      <c r="G3288" s="181"/>
      <c r="H3288" s="181"/>
      <c r="I3288" s="181"/>
      <c r="J3288" s="181"/>
      <c r="K3288" s="181"/>
      <c r="L3288" s="181"/>
      <c r="M3288" s="181"/>
    </row>
    <row r="3289" customFormat="false" ht="12.75" hidden="true" customHeight="true" outlineLevel="0" collapsed="false"/>
    <row r="3290" customFormat="false" ht="13.5" hidden="false" customHeight="true" outlineLevel="0" collapsed="false">
      <c r="C3290" s="180" t="s">
        <v>3050</v>
      </c>
      <c r="D3290" s="180"/>
      <c r="E3290" s="180"/>
      <c r="G3290" s="183" t="s">
        <v>3051</v>
      </c>
      <c r="H3290" s="183"/>
      <c r="I3290" s="183"/>
      <c r="J3290" s="183"/>
      <c r="K3290" s="183"/>
      <c r="L3290" s="183"/>
      <c r="M3290" s="183"/>
      <c r="N3290" s="180" t="s">
        <v>59</v>
      </c>
      <c r="O3290" s="180"/>
      <c r="P3290" s="182" t="n">
        <v>374.86</v>
      </c>
      <c r="Q3290" s="182"/>
      <c r="R3290" s="182"/>
      <c r="S3290" s="182"/>
      <c r="T3290" s="182"/>
      <c r="U3290" s="182" t="n">
        <v>28.87</v>
      </c>
      <c r="V3290" s="182"/>
      <c r="W3290" s="182"/>
      <c r="X3290" s="182"/>
      <c r="Y3290" s="182"/>
      <c r="Z3290" s="182" t="n">
        <v>403.73</v>
      </c>
      <c r="AA3290" s="182"/>
      <c r="AB3290" s="182"/>
      <c r="AC3290" s="182"/>
    </row>
    <row r="3291" customFormat="false" ht="12.75" hidden="true" customHeight="true" outlineLevel="0" collapsed="false"/>
    <row r="3292" customFormat="false" ht="13.5" hidden="false" customHeight="true" outlineLevel="0" collapsed="false">
      <c r="C3292" s="180" t="s">
        <v>3052</v>
      </c>
      <c r="D3292" s="180"/>
      <c r="E3292" s="180"/>
      <c r="G3292" s="183" t="s">
        <v>3053</v>
      </c>
      <c r="H3292" s="183"/>
      <c r="I3292" s="183"/>
      <c r="J3292" s="183"/>
      <c r="K3292" s="183"/>
      <c r="L3292" s="183"/>
      <c r="M3292" s="183"/>
      <c r="N3292" s="180" t="s">
        <v>59</v>
      </c>
      <c r="O3292" s="180"/>
      <c r="P3292" s="182" t="n">
        <v>1257.83</v>
      </c>
      <c r="Q3292" s="182"/>
      <c r="R3292" s="182"/>
      <c r="S3292" s="182"/>
      <c r="T3292" s="182"/>
      <c r="U3292" s="182" t="n">
        <v>30.82</v>
      </c>
      <c r="V3292" s="182"/>
      <c r="W3292" s="182"/>
      <c r="X3292" s="182"/>
      <c r="Y3292" s="182"/>
      <c r="Z3292" s="182" t="n">
        <v>1288.65</v>
      </c>
      <c r="AA3292" s="182"/>
      <c r="AB3292" s="182"/>
      <c r="AC3292" s="182"/>
    </row>
    <row r="3293" customFormat="false" ht="12.75" hidden="true" customHeight="true" outlineLevel="0" collapsed="false"/>
    <row r="3294" customFormat="false" ht="13.5" hidden="false" customHeight="true" outlineLevel="0" collapsed="false">
      <c r="C3294" s="180" t="s">
        <v>3054</v>
      </c>
      <c r="D3294" s="180"/>
      <c r="E3294" s="180"/>
      <c r="G3294" s="181" t="s">
        <v>3055</v>
      </c>
      <c r="H3294" s="181"/>
      <c r="I3294" s="181"/>
      <c r="J3294" s="181"/>
      <c r="K3294" s="181"/>
      <c r="L3294" s="181"/>
      <c r="M3294" s="181"/>
      <c r="N3294" s="180" t="s">
        <v>59</v>
      </c>
      <c r="O3294" s="180"/>
      <c r="P3294" s="182" t="n">
        <v>514.36</v>
      </c>
      <c r="Q3294" s="182"/>
      <c r="R3294" s="182"/>
      <c r="S3294" s="182"/>
      <c r="T3294" s="182"/>
      <c r="U3294" s="182" t="n">
        <v>71.54</v>
      </c>
      <c r="V3294" s="182"/>
      <c r="W3294" s="182"/>
      <c r="X3294" s="182"/>
      <c r="Y3294" s="182"/>
      <c r="Z3294" s="182" t="n">
        <v>585.9</v>
      </c>
      <c r="AA3294" s="182"/>
      <c r="AB3294" s="182"/>
      <c r="AC3294" s="182"/>
    </row>
    <row r="3295" customFormat="false" ht="13.5" hidden="false" customHeight="true" outlineLevel="0" collapsed="false">
      <c r="G3295" s="181"/>
      <c r="H3295" s="181"/>
      <c r="I3295" s="181"/>
      <c r="J3295" s="181"/>
      <c r="K3295" s="181"/>
      <c r="L3295" s="181"/>
      <c r="M3295" s="181"/>
    </row>
    <row r="3296" customFormat="false" ht="12.75" hidden="true" customHeight="true" outlineLevel="0" collapsed="false"/>
    <row r="3297" customFormat="false" ht="13.5" hidden="false" customHeight="true" outlineLevel="0" collapsed="false">
      <c r="C3297" s="180" t="s">
        <v>3056</v>
      </c>
      <c r="D3297" s="180"/>
      <c r="E3297" s="180"/>
      <c r="G3297" s="183" t="s">
        <v>3057</v>
      </c>
      <c r="H3297" s="183"/>
      <c r="I3297" s="183"/>
      <c r="J3297" s="183"/>
      <c r="K3297" s="183"/>
      <c r="L3297" s="183"/>
      <c r="M3297" s="183"/>
      <c r="N3297" s="180" t="s">
        <v>128</v>
      </c>
      <c r="O3297" s="180"/>
      <c r="P3297" s="182" t="n">
        <v>1461.11</v>
      </c>
      <c r="Q3297" s="182"/>
      <c r="R3297" s="182"/>
      <c r="S3297" s="182"/>
      <c r="T3297" s="182"/>
      <c r="U3297" s="182" t="n">
        <v>77.63</v>
      </c>
      <c r="V3297" s="182"/>
      <c r="W3297" s="182"/>
      <c r="X3297" s="182"/>
      <c r="Y3297" s="182"/>
      <c r="Z3297" s="182" t="n">
        <v>1538.74</v>
      </c>
      <c r="AA3297" s="182"/>
      <c r="AB3297" s="182"/>
      <c r="AC3297" s="182"/>
    </row>
    <row r="3298" customFormat="false" ht="12.75" hidden="true" customHeight="true" outlineLevel="0" collapsed="false"/>
    <row r="3299" customFormat="false" ht="13.5" hidden="false" customHeight="true" outlineLevel="0" collapsed="false">
      <c r="C3299" s="180" t="s">
        <v>3058</v>
      </c>
      <c r="D3299" s="180"/>
      <c r="E3299" s="180"/>
      <c r="G3299" s="181" t="s">
        <v>3059</v>
      </c>
      <c r="H3299" s="181"/>
      <c r="I3299" s="181"/>
      <c r="J3299" s="181"/>
      <c r="K3299" s="181"/>
      <c r="L3299" s="181"/>
      <c r="M3299" s="181"/>
      <c r="N3299" s="180" t="s">
        <v>59</v>
      </c>
      <c r="O3299" s="180"/>
      <c r="P3299" s="182" t="n">
        <v>363.59</v>
      </c>
      <c r="Q3299" s="182"/>
      <c r="R3299" s="182"/>
      <c r="S3299" s="182"/>
      <c r="T3299" s="182"/>
      <c r="U3299" s="182" t="n">
        <v>40.59</v>
      </c>
      <c r="V3299" s="182"/>
      <c r="W3299" s="182"/>
      <c r="X3299" s="182"/>
      <c r="Y3299" s="182"/>
      <c r="Z3299" s="182" t="n">
        <v>404.18</v>
      </c>
      <c r="AA3299" s="182"/>
      <c r="AB3299" s="182"/>
      <c r="AC3299" s="182"/>
    </row>
    <row r="3300" customFormat="false" ht="13.5" hidden="false" customHeight="true" outlineLevel="0" collapsed="false">
      <c r="G3300" s="181"/>
      <c r="H3300" s="181"/>
      <c r="I3300" s="181"/>
      <c r="J3300" s="181"/>
      <c r="K3300" s="181"/>
      <c r="L3300" s="181"/>
      <c r="M3300" s="181"/>
    </row>
    <row r="3301" customFormat="false" ht="12.75" hidden="true" customHeight="true" outlineLevel="0" collapsed="false"/>
    <row r="3302" customFormat="false" ht="13.5" hidden="false" customHeight="true" outlineLevel="0" collapsed="false">
      <c r="C3302" s="180" t="s">
        <v>3060</v>
      </c>
      <c r="D3302" s="180"/>
      <c r="E3302" s="180"/>
      <c r="G3302" s="181" t="s">
        <v>3061</v>
      </c>
      <c r="H3302" s="181"/>
      <c r="I3302" s="181"/>
      <c r="J3302" s="181"/>
      <c r="K3302" s="181"/>
      <c r="L3302" s="181"/>
      <c r="M3302" s="181"/>
      <c r="N3302" s="180" t="s">
        <v>128</v>
      </c>
      <c r="O3302" s="180"/>
      <c r="P3302" s="182" t="n">
        <v>1461.11</v>
      </c>
      <c r="Q3302" s="182"/>
      <c r="R3302" s="182"/>
      <c r="S3302" s="182"/>
      <c r="T3302" s="182"/>
      <c r="U3302" s="182" t="n">
        <v>77.63</v>
      </c>
      <c r="V3302" s="182"/>
      <c r="W3302" s="182"/>
      <c r="X3302" s="182"/>
      <c r="Y3302" s="182"/>
      <c r="Z3302" s="182" t="n">
        <v>1538.74</v>
      </c>
      <c r="AA3302" s="182"/>
      <c r="AB3302" s="182"/>
      <c r="AC3302" s="182"/>
    </row>
    <row r="3303" customFormat="false" ht="13.5" hidden="false" customHeight="true" outlineLevel="0" collapsed="false">
      <c r="G3303" s="181"/>
      <c r="H3303" s="181"/>
      <c r="I3303" s="181"/>
      <c r="J3303" s="181"/>
      <c r="K3303" s="181"/>
      <c r="L3303" s="181"/>
      <c r="M3303" s="181"/>
    </row>
    <row r="3304" customFormat="false" ht="11.25" hidden="false" customHeight="true" outlineLevel="0" collapsed="false"/>
    <row r="3305" customFormat="false" ht="12.75" hidden="true" customHeight="true" outlineLevel="0" collapsed="false"/>
    <row r="3306" customFormat="false" ht="12.75" hidden="false" customHeight="true" outlineLevel="0" collapsed="false">
      <c r="B3306" s="179" t="s">
        <v>3062</v>
      </c>
      <c r="C3306" s="179"/>
      <c r="D3306" s="179"/>
      <c r="G3306" s="178" t="s">
        <v>3063</v>
      </c>
      <c r="H3306" s="178"/>
      <c r="I3306" s="178"/>
      <c r="J3306" s="178"/>
      <c r="K3306" s="178"/>
      <c r="L3306" s="178"/>
    </row>
    <row r="3307" customFormat="false" ht="12.75" hidden="true" customHeight="true" outlineLevel="0" collapsed="false"/>
    <row r="3308" customFormat="false" ht="13.5" hidden="false" customHeight="true" outlineLevel="0" collapsed="false">
      <c r="C3308" s="180" t="s">
        <v>3064</v>
      </c>
      <c r="D3308" s="180"/>
      <c r="E3308" s="180"/>
      <c r="G3308" s="183" t="s">
        <v>3065</v>
      </c>
      <c r="H3308" s="183"/>
      <c r="I3308" s="183"/>
      <c r="J3308" s="183"/>
      <c r="K3308" s="183"/>
      <c r="L3308" s="183"/>
      <c r="M3308" s="183"/>
      <c r="N3308" s="180" t="s">
        <v>121</v>
      </c>
      <c r="O3308" s="180"/>
      <c r="P3308" s="182" t="n">
        <v>397.05</v>
      </c>
      <c r="Q3308" s="182"/>
      <c r="R3308" s="182"/>
      <c r="S3308" s="182"/>
      <c r="T3308" s="182"/>
      <c r="U3308" s="182" t="n">
        <v>21.31</v>
      </c>
      <c r="V3308" s="182"/>
      <c r="W3308" s="182"/>
      <c r="X3308" s="182"/>
      <c r="Y3308" s="182"/>
      <c r="Z3308" s="182" t="n">
        <v>418.36</v>
      </c>
      <c r="AA3308" s="182"/>
      <c r="AB3308" s="182"/>
      <c r="AC3308" s="182"/>
    </row>
    <row r="3309" customFormat="false" ht="12.75" hidden="true" customHeight="true" outlineLevel="0" collapsed="false"/>
    <row r="3310" customFormat="false" ht="13.5" hidden="false" customHeight="true" outlineLevel="0" collapsed="false">
      <c r="C3310" s="180" t="s">
        <v>3066</v>
      </c>
      <c r="D3310" s="180"/>
      <c r="E3310" s="180"/>
      <c r="G3310" s="183" t="s">
        <v>3067</v>
      </c>
      <c r="H3310" s="183"/>
      <c r="I3310" s="183"/>
      <c r="J3310" s="183"/>
      <c r="K3310" s="183"/>
      <c r="L3310" s="183"/>
      <c r="M3310" s="183"/>
      <c r="N3310" s="180" t="s">
        <v>121</v>
      </c>
      <c r="O3310" s="180"/>
      <c r="P3310" s="182" t="n">
        <v>285.71</v>
      </c>
      <c r="Q3310" s="182"/>
      <c r="R3310" s="182"/>
      <c r="S3310" s="182"/>
      <c r="T3310" s="182"/>
      <c r="U3310" s="182" t="n">
        <v>8.53</v>
      </c>
      <c r="V3310" s="182"/>
      <c r="W3310" s="182"/>
      <c r="X3310" s="182"/>
      <c r="Y3310" s="182"/>
      <c r="Z3310" s="182" t="n">
        <v>294.24</v>
      </c>
      <c r="AA3310" s="182"/>
      <c r="AB3310" s="182"/>
      <c r="AC3310" s="182"/>
    </row>
    <row r="3311" customFormat="false" ht="12.75" hidden="true" customHeight="true" outlineLevel="0" collapsed="false"/>
    <row r="3312" customFormat="false" ht="13.5" hidden="false" customHeight="true" outlineLevel="0" collapsed="false">
      <c r="C3312" s="180" t="s">
        <v>3068</v>
      </c>
      <c r="D3312" s="180"/>
      <c r="E3312" s="180"/>
      <c r="G3312" s="183" t="s">
        <v>3069</v>
      </c>
      <c r="H3312" s="183"/>
      <c r="I3312" s="183"/>
      <c r="J3312" s="183"/>
      <c r="K3312" s="183"/>
      <c r="L3312" s="183"/>
      <c r="M3312" s="183"/>
      <c r="N3312" s="180" t="s">
        <v>121</v>
      </c>
      <c r="O3312" s="180"/>
      <c r="P3312" s="182" t="n">
        <v>605.48</v>
      </c>
      <c r="Q3312" s="182"/>
      <c r="R3312" s="182"/>
      <c r="S3312" s="182"/>
      <c r="T3312" s="182"/>
      <c r="U3312" s="182" t="n">
        <v>21.31</v>
      </c>
      <c r="V3312" s="182"/>
      <c r="W3312" s="182"/>
      <c r="X3312" s="182"/>
      <c r="Y3312" s="182"/>
      <c r="Z3312" s="182" t="n">
        <v>626.79</v>
      </c>
      <c r="AA3312" s="182"/>
      <c r="AB3312" s="182"/>
      <c r="AC3312" s="182"/>
    </row>
    <row r="3313" customFormat="false" ht="12.75" hidden="true" customHeight="true" outlineLevel="0" collapsed="false"/>
    <row r="3314" customFormat="false" ht="13.5" hidden="false" customHeight="true" outlineLevel="0" collapsed="false">
      <c r="C3314" s="180" t="s">
        <v>3070</v>
      </c>
      <c r="D3314" s="180"/>
      <c r="E3314" s="180"/>
      <c r="G3314" s="183" t="s">
        <v>3071</v>
      </c>
      <c r="H3314" s="183"/>
      <c r="I3314" s="183"/>
      <c r="J3314" s="183"/>
      <c r="K3314" s="183"/>
      <c r="L3314" s="183"/>
      <c r="M3314" s="183"/>
      <c r="N3314" s="180" t="s">
        <v>59</v>
      </c>
      <c r="O3314" s="180"/>
      <c r="P3314" s="182" t="n">
        <v>894.57</v>
      </c>
      <c r="Q3314" s="182"/>
      <c r="R3314" s="182"/>
      <c r="S3314" s="182"/>
      <c r="T3314" s="182"/>
      <c r="U3314" s="182" t="n">
        <v>42.62</v>
      </c>
      <c r="V3314" s="182"/>
      <c r="W3314" s="182"/>
      <c r="X3314" s="182"/>
      <c r="Y3314" s="182"/>
      <c r="Z3314" s="182" t="n">
        <v>937.19</v>
      </c>
      <c r="AA3314" s="182"/>
      <c r="AB3314" s="182"/>
      <c r="AC3314" s="182"/>
    </row>
    <row r="3315" customFormat="false" ht="12.75" hidden="true" customHeight="true" outlineLevel="0" collapsed="false"/>
    <row r="3316" customFormat="false" ht="13.5" hidden="false" customHeight="true" outlineLevel="0" collapsed="false">
      <c r="C3316" s="180" t="s">
        <v>3072</v>
      </c>
      <c r="D3316" s="180"/>
      <c r="E3316" s="180"/>
      <c r="G3316" s="181" t="s">
        <v>3073</v>
      </c>
      <c r="H3316" s="181"/>
      <c r="I3316" s="181"/>
      <c r="J3316" s="181"/>
      <c r="K3316" s="181"/>
      <c r="L3316" s="181"/>
      <c r="M3316" s="181"/>
      <c r="N3316" s="180" t="s">
        <v>59</v>
      </c>
      <c r="O3316" s="180"/>
      <c r="P3316" s="182" t="n">
        <v>338.77</v>
      </c>
      <c r="Q3316" s="182"/>
      <c r="R3316" s="182"/>
      <c r="S3316" s="182"/>
      <c r="T3316" s="182"/>
      <c r="U3316" s="182" t="n">
        <v>7.03</v>
      </c>
      <c r="V3316" s="182"/>
      <c r="W3316" s="182"/>
      <c r="X3316" s="182"/>
      <c r="Y3316" s="182"/>
      <c r="Z3316" s="182" t="n">
        <v>345.8</v>
      </c>
      <c r="AA3316" s="182"/>
      <c r="AB3316" s="182"/>
      <c r="AC3316" s="182"/>
    </row>
    <row r="3317" customFormat="false" ht="13.5" hidden="false" customHeight="true" outlineLevel="0" collapsed="false">
      <c r="G3317" s="181"/>
      <c r="H3317" s="181"/>
      <c r="I3317" s="181"/>
      <c r="J3317" s="181"/>
      <c r="K3317" s="181"/>
      <c r="L3317" s="181"/>
      <c r="M3317" s="181"/>
    </row>
    <row r="3318" customFormat="false" ht="12.75" hidden="true" customHeight="true" outlineLevel="0" collapsed="false"/>
    <row r="3319" customFormat="false" ht="13.5" hidden="false" customHeight="true" outlineLevel="0" collapsed="false">
      <c r="C3319" s="180" t="s">
        <v>3074</v>
      </c>
      <c r="D3319" s="180"/>
      <c r="E3319" s="180"/>
      <c r="G3319" s="181" t="s">
        <v>3075</v>
      </c>
      <c r="H3319" s="181"/>
      <c r="I3319" s="181"/>
      <c r="J3319" s="181"/>
      <c r="K3319" s="181"/>
      <c r="L3319" s="181"/>
      <c r="M3319" s="181"/>
      <c r="N3319" s="180" t="s">
        <v>59</v>
      </c>
      <c r="O3319" s="180"/>
      <c r="P3319" s="182" t="n">
        <v>250.13</v>
      </c>
      <c r="Q3319" s="182"/>
      <c r="R3319" s="182"/>
      <c r="S3319" s="182"/>
      <c r="T3319" s="182"/>
      <c r="U3319" s="182" t="n">
        <v>21.31</v>
      </c>
      <c r="V3319" s="182"/>
      <c r="W3319" s="182"/>
      <c r="X3319" s="182"/>
      <c r="Y3319" s="182"/>
      <c r="Z3319" s="182" t="n">
        <v>271.44</v>
      </c>
      <c r="AA3319" s="182"/>
      <c r="AB3319" s="182"/>
      <c r="AC3319" s="182"/>
    </row>
    <row r="3320" customFormat="false" ht="13.5" hidden="false" customHeight="true" outlineLevel="0" collapsed="false">
      <c r="G3320" s="181"/>
      <c r="H3320" s="181"/>
      <c r="I3320" s="181"/>
      <c r="J3320" s="181"/>
      <c r="K3320" s="181"/>
      <c r="L3320" s="181"/>
      <c r="M3320" s="181"/>
    </row>
    <row r="3321" customFormat="false" ht="12.75" hidden="true" customHeight="true" outlineLevel="0" collapsed="false"/>
    <row r="3322" customFormat="false" ht="13.5" hidden="false" customHeight="true" outlineLevel="0" collapsed="false">
      <c r="C3322" s="180" t="s">
        <v>3076</v>
      </c>
      <c r="D3322" s="180"/>
      <c r="E3322" s="180"/>
      <c r="G3322" s="181" t="s">
        <v>3077</v>
      </c>
      <c r="H3322" s="181"/>
      <c r="I3322" s="181"/>
      <c r="J3322" s="181"/>
      <c r="K3322" s="181"/>
      <c r="L3322" s="181"/>
      <c r="M3322" s="181"/>
      <c r="N3322" s="180" t="s">
        <v>59</v>
      </c>
      <c r="O3322" s="180"/>
      <c r="P3322" s="182" t="n">
        <v>445.35</v>
      </c>
      <c r="Q3322" s="182"/>
      <c r="R3322" s="182"/>
      <c r="S3322" s="182"/>
      <c r="T3322" s="182"/>
      <c r="U3322" s="182" t="n">
        <v>13.53</v>
      </c>
      <c r="V3322" s="182"/>
      <c r="W3322" s="182"/>
      <c r="X3322" s="182"/>
      <c r="Y3322" s="182"/>
      <c r="Z3322" s="182" t="n">
        <v>458.88</v>
      </c>
      <c r="AA3322" s="182"/>
      <c r="AB3322" s="182"/>
      <c r="AC3322" s="182"/>
    </row>
    <row r="3323" customFormat="false" ht="13.5" hidden="false" customHeight="true" outlineLevel="0" collapsed="false">
      <c r="G3323" s="181"/>
      <c r="H3323" s="181"/>
      <c r="I3323" s="181"/>
      <c r="J3323" s="181"/>
      <c r="K3323" s="181"/>
      <c r="L3323" s="181"/>
      <c r="M3323" s="181"/>
    </row>
    <row r="3324" customFormat="false" ht="12.75" hidden="true" customHeight="true" outlineLevel="0" collapsed="false"/>
    <row r="3325" customFormat="false" ht="13.5" hidden="false" customHeight="true" outlineLevel="0" collapsed="false">
      <c r="C3325" s="180" t="s">
        <v>3078</v>
      </c>
      <c r="D3325" s="180"/>
      <c r="E3325" s="180"/>
      <c r="G3325" s="181" t="s">
        <v>3079</v>
      </c>
      <c r="H3325" s="181"/>
      <c r="I3325" s="181"/>
      <c r="J3325" s="181"/>
      <c r="K3325" s="181"/>
      <c r="L3325" s="181"/>
      <c r="M3325" s="181"/>
      <c r="N3325" s="180" t="s">
        <v>59</v>
      </c>
      <c r="O3325" s="180"/>
      <c r="P3325" s="182" t="n">
        <v>303.46</v>
      </c>
      <c r="Q3325" s="182"/>
      <c r="R3325" s="182"/>
      <c r="S3325" s="182"/>
      <c r="T3325" s="182"/>
      <c r="U3325" s="182" t="n">
        <v>26.96</v>
      </c>
      <c r="V3325" s="182"/>
      <c r="W3325" s="182"/>
      <c r="X3325" s="182"/>
      <c r="Y3325" s="182"/>
      <c r="Z3325" s="182" t="n">
        <v>330.42</v>
      </c>
      <c r="AA3325" s="182"/>
      <c r="AB3325" s="182"/>
      <c r="AC3325" s="182"/>
    </row>
    <row r="3326" customFormat="false" ht="13.5" hidden="false" customHeight="true" outlineLevel="0" collapsed="false">
      <c r="G3326" s="181"/>
      <c r="H3326" s="181"/>
      <c r="I3326" s="181"/>
      <c r="J3326" s="181"/>
      <c r="K3326" s="181"/>
      <c r="L3326" s="181"/>
      <c r="M3326" s="181"/>
    </row>
    <row r="3327" customFormat="false" ht="12.75" hidden="true" customHeight="true" outlineLevel="0" collapsed="false"/>
    <row r="3328" customFormat="false" ht="13.5" hidden="false" customHeight="true" outlineLevel="0" collapsed="false">
      <c r="C3328" s="180" t="s">
        <v>3080</v>
      </c>
      <c r="D3328" s="180"/>
      <c r="E3328" s="180"/>
      <c r="G3328" s="183" t="s">
        <v>3081</v>
      </c>
      <c r="H3328" s="183"/>
      <c r="I3328" s="183"/>
      <c r="J3328" s="183"/>
      <c r="K3328" s="183"/>
      <c r="L3328" s="183"/>
      <c r="M3328" s="183"/>
      <c r="N3328" s="180" t="s">
        <v>121</v>
      </c>
      <c r="O3328" s="180"/>
      <c r="P3328" s="182" t="n">
        <v>102.74</v>
      </c>
      <c r="Q3328" s="182"/>
      <c r="R3328" s="182"/>
      <c r="S3328" s="182"/>
      <c r="T3328" s="182"/>
      <c r="U3328" s="182" t="n">
        <v>10.66</v>
      </c>
      <c r="V3328" s="182"/>
      <c r="W3328" s="182"/>
      <c r="X3328" s="182"/>
      <c r="Y3328" s="182"/>
      <c r="Z3328" s="182" t="n">
        <v>113.4</v>
      </c>
      <c r="AA3328" s="182"/>
      <c r="AB3328" s="182"/>
      <c r="AC3328" s="182"/>
    </row>
    <row r="3329" customFormat="false" ht="12.75" hidden="true" customHeight="true" outlineLevel="0" collapsed="false"/>
    <row r="3330" customFormat="false" ht="13.5" hidden="false" customHeight="true" outlineLevel="0" collapsed="false">
      <c r="C3330" s="180" t="s">
        <v>3082</v>
      </c>
      <c r="D3330" s="180"/>
      <c r="E3330" s="180"/>
      <c r="G3330" s="183" t="s">
        <v>3083</v>
      </c>
      <c r="H3330" s="183"/>
      <c r="I3330" s="183"/>
      <c r="J3330" s="183"/>
      <c r="K3330" s="183"/>
      <c r="L3330" s="183"/>
      <c r="M3330" s="183"/>
      <c r="N3330" s="180" t="s">
        <v>121</v>
      </c>
      <c r="O3330" s="180"/>
      <c r="P3330" s="182" t="n">
        <v>112.14</v>
      </c>
      <c r="Q3330" s="182"/>
      <c r="R3330" s="182"/>
      <c r="S3330" s="182"/>
      <c r="T3330" s="182"/>
      <c r="U3330" s="182" t="n">
        <v>10.66</v>
      </c>
      <c r="V3330" s="182"/>
      <c r="W3330" s="182"/>
      <c r="X3330" s="182"/>
      <c r="Y3330" s="182"/>
      <c r="Z3330" s="182" t="n">
        <v>122.8</v>
      </c>
      <c r="AA3330" s="182"/>
      <c r="AB3330" s="182"/>
      <c r="AC3330" s="182"/>
    </row>
    <row r="3331" customFormat="false" ht="12.75" hidden="true" customHeight="true" outlineLevel="0" collapsed="false"/>
    <row r="3332" customFormat="false" ht="13.5" hidden="false" customHeight="true" outlineLevel="0" collapsed="false">
      <c r="C3332" s="180" t="s">
        <v>3084</v>
      </c>
      <c r="D3332" s="180"/>
      <c r="E3332" s="180"/>
      <c r="G3332" s="181" t="s">
        <v>3085</v>
      </c>
      <c r="H3332" s="181"/>
      <c r="I3332" s="181"/>
      <c r="J3332" s="181"/>
      <c r="K3332" s="181"/>
      <c r="L3332" s="181"/>
      <c r="M3332" s="181"/>
      <c r="N3332" s="180" t="s">
        <v>59</v>
      </c>
      <c r="O3332" s="180"/>
      <c r="P3332" s="182" t="n">
        <v>639.88</v>
      </c>
      <c r="Q3332" s="182"/>
      <c r="R3332" s="182"/>
      <c r="S3332" s="182"/>
      <c r="T3332" s="182"/>
      <c r="U3332" s="182" t="n">
        <v>30.95</v>
      </c>
      <c r="V3332" s="182"/>
      <c r="W3332" s="182"/>
      <c r="X3332" s="182"/>
      <c r="Y3332" s="182"/>
      <c r="Z3332" s="182" t="n">
        <v>670.83</v>
      </c>
      <c r="AA3332" s="182"/>
      <c r="AB3332" s="182"/>
      <c r="AC3332" s="182"/>
    </row>
    <row r="3333" customFormat="false" ht="13.5" hidden="false" customHeight="true" outlineLevel="0" collapsed="false">
      <c r="G3333" s="181"/>
      <c r="H3333" s="181"/>
      <c r="I3333" s="181"/>
      <c r="J3333" s="181"/>
      <c r="K3333" s="181"/>
      <c r="L3333" s="181"/>
      <c r="M3333" s="181"/>
    </row>
    <row r="3334" customFormat="false" ht="12.75" hidden="true" customHeight="true" outlineLevel="0" collapsed="false"/>
    <row r="3335" customFormat="false" ht="13.5" hidden="false" customHeight="true" outlineLevel="0" collapsed="false">
      <c r="C3335" s="180" t="s">
        <v>3086</v>
      </c>
      <c r="D3335" s="180"/>
      <c r="E3335" s="180"/>
      <c r="G3335" s="181" t="s">
        <v>3087</v>
      </c>
      <c r="H3335" s="181"/>
      <c r="I3335" s="181"/>
      <c r="J3335" s="181"/>
      <c r="K3335" s="181"/>
      <c r="L3335" s="181"/>
      <c r="M3335" s="181"/>
      <c r="N3335" s="180" t="s">
        <v>59</v>
      </c>
      <c r="O3335" s="180"/>
      <c r="P3335" s="182" t="n">
        <v>478.98</v>
      </c>
      <c r="Q3335" s="182"/>
      <c r="R3335" s="182"/>
      <c r="S3335" s="182"/>
      <c r="T3335" s="182"/>
      <c r="U3335" s="182" t="n">
        <v>13.53</v>
      </c>
      <c r="V3335" s="182"/>
      <c r="W3335" s="182"/>
      <c r="X3335" s="182"/>
      <c r="Y3335" s="182"/>
      <c r="Z3335" s="182" t="n">
        <v>492.51</v>
      </c>
      <c r="AA3335" s="182"/>
      <c r="AB3335" s="182"/>
      <c r="AC3335" s="182"/>
    </row>
    <row r="3336" customFormat="false" ht="13.5" hidden="false" customHeight="true" outlineLevel="0" collapsed="false">
      <c r="G3336" s="181"/>
      <c r="H3336" s="181"/>
      <c r="I3336" s="181"/>
      <c r="J3336" s="181"/>
      <c r="K3336" s="181"/>
      <c r="L3336" s="181"/>
      <c r="M3336" s="181"/>
    </row>
    <row r="3337" customFormat="false" ht="12.75" hidden="true" customHeight="true" outlineLevel="0" collapsed="false"/>
    <row r="3338" customFormat="false" ht="13.5" hidden="false" customHeight="true" outlineLevel="0" collapsed="false">
      <c r="C3338" s="180" t="s">
        <v>3088</v>
      </c>
      <c r="D3338" s="180"/>
      <c r="E3338" s="180"/>
      <c r="G3338" s="183" t="s">
        <v>3089</v>
      </c>
      <c r="H3338" s="183"/>
      <c r="I3338" s="183"/>
      <c r="J3338" s="183"/>
      <c r="K3338" s="183"/>
      <c r="L3338" s="183"/>
      <c r="M3338" s="183"/>
      <c r="N3338" s="180" t="s">
        <v>121</v>
      </c>
      <c r="O3338" s="180"/>
      <c r="P3338" s="182" t="n">
        <v>345.45</v>
      </c>
      <c r="Q3338" s="182"/>
      <c r="R3338" s="182"/>
      <c r="S3338" s="182"/>
      <c r="T3338" s="182"/>
      <c r="U3338" s="182" t="n">
        <v>10.66</v>
      </c>
      <c r="V3338" s="182"/>
      <c r="W3338" s="182"/>
      <c r="X3338" s="182"/>
      <c r="Y3338" s="182"/>
      <c r="Z3338" s="182" t="n">
        <v>356.11</v>
      </c>
      <c r="AA3338" s="182"/>
      <c r="AB3338" s="182"/>
      <c r="AC3338" s="182"/>
    </row>
    <row r="3339" customFormat="false" ht="12.75" hidden="true" customHeight="true" outlineLevel="0" collapsed="false"/>
    <row r="3340" customFormat="false" ht="13.5" hidden="false" customHeight="true" outlineLevel="0" collapsed="false">
      <c r="C3340" s="180" t="s">
        <v>3090</v>
      </c>
      <c r="D3340" s="180"/>
      <c r="E3340" s="180"/>
      <c r="G3340" s="181" t="s">
        <v>3091</v>
      </c>
      <c r="H3340" s="181"/>
      <c r="I3340" s="181"/>
      <c r="J3340" s="181"/>
      <c r="K3340" s="181"/>
      <c r="L3340" s="181"/>
      <c r="M3340" s="181"/>
      <c r="N3340" s="180" t="s">
        <v>59</v>
      </c>
      <c r="O3340" s="180"/>
      <c r="P3340" s="182" t="n">
        <v>378.89</v>
      </c>
      <c r="Q3340" s="182"/>
      <c r="R3340" s="182"/>
      <c r="S3340" s="182"/>
      <c r="T3340" s="182"/>
      <c r="U3340" s="182" t="n">
        <v>26.96</v>
      </c>
      <c r="V3340" s="182"/>
      <c r="W3340" s="182"/>
      <c r="X3340" s="182"/>
      <c r="Y3340" s="182"/>
      <c r="Z3340" s="182" t="n">
        <v>405.85</v>
      </c>
      <c r="AA3340" s="182"/>
      <c r="AB3340" s="182"/>
      <c r="AC3340" s="182"/>
    </row>
    <row r="3341" customFormat="false" ht="13.5" hidden="false" customHeight="true" outlineLevel="0" collapsed="false">
      <c r="G3341" s="181"/>
      <c r="H3341" s="181"/>
      <c r="I3341" s="181"/>
      <c r="J3341" s="181"/>
      <c r="K3341" s="181"/>
      <c r="L3341" s="181"/>
      <c r="M3341" s="181"/>
    </row>
    <row r="3342" customFormat="false" ht="12.75" hidden="true" customHeight="true" outlineLevel="0" collapsed="false"/>
    <row r="3343" customFormat="false" ht="13.5" hidden="false" customHeight="true" outlineLevel="0" collapsed="false">
      <c r="C3343" s="180" t="s">
        <v>3092</v>
      </c>
      <c r="D3343" s="180"/>
      <c r="E3343" s="180"/>
      <c r="G3343" s="181" t="s">
        <v>3093</v>
      </c>
      <c r="H3343" s="181"/>
      <c r="I3343" s="181"/>
      <c r="J3343" s="181"/>
      <c r="K3343" s="181"/>
      <c r="L3343" s="181"/>
      <c r="M3343" s="181"/>
      <c r="N3343" s="180" t="s">
        <v>59</v>
      </c>
      <c r="O3343" s="180"/>
      <c r="P3343" s="182" t="n">
        <v>211.62</v>
      </c>
      <c r="Q3343" s="182"/>
      <c r="R3343" s="182"/>
      <c r="S3343" s="182"/>
      <c r="T3343" s="182"/>
      <c r="U3343" s="182" t="n">
        <v>8.53</v>
      </c>
      <c r="V3343" s="182"/>
      <c r="W3343" s="182"/>
      <c r="X3343" s="182"/>
      <c r="Y3343" s="182"/>
      <c r="Z3343" s="182" t="n">
        <v>220.15</v>
      </c>
      <c r="AA3343" s="182"/>
      <c r="AB3343" s="182"/>
      <c r="AC3343" s="182"/>
    </row>
    <row r="3344" customFormat="false" ht="13.5" hidden="false" customHeight="true" outlineLevel="0" collapsed="false">
      <c r="G3344" s="181"/>
      <c r="H3344" s="181"/>
      <c r="I3344" s="181"/>
      <c r="J3344" s="181"/>
      <c r="K3344" s="181"/>
      <c r="L3344" s="181"/>
      <c r="M3344" s="181"/>
    </row>
    <row r="3345" customFormat="false" ht="12.75" hidden="true" customHeight="true" outlineLevel="0" collapsed="false"/>
    <row r="3346" customFormat="false" ht="13.5" hidden="false" customHeight="true" outlineLevel="0" collapsed="false">
      <c r="C3346" s="180" t="s">
        <v>3094</v>
      </c>
      <c r="D3346" s="180"/>
      <c r="E3346" s="180"/>
      <c r="G3346" s="181" t="s">
        <v>3095</v>
      </c>
      <c r="H3346" s="181"/>
      <c r="I3346" s="181"/>
      <c r="J3346" s="181"/>
      <c r="K3346" s="181"/>
      <c r="L3346" s="181"/>
      <c r="M3346" s="181"/>
      <c r="N3346" s="180" t="s">
        <v>59</v>
      </c>
      <c r="O3346" s="180"/>
      <c r="P3346" s="182" t="n">
        <v>694.74</v>
      </c>
      <c r="Q3346" s="182"/>
      <c r="R3346" s="182"/>
      <c r="S3346" s="182"/>
      <c r="T3346" s="182"/>
      <c r="U3346" s="182" t="n">
        <v>0</v>
      </c>
      <c r="V3346" s="182"/>
      <c r="W3346" s="182"/>
      <c r="X3346" s="182"/>
      <c r="Y3346" s="182"/>
      <c r="Z3346" s="182" t="n">
        <v>694.74</v>
      </c>
      <c r="AA3346" s="182"/>
      <c r="AB3346" s="182"/>
      <c r="AC3346" s="182"/>
    </row>
    <row r="3347" customFormat="false" ht="13.5" hidden="false" customHeight="true" outlineLevel="0" collapsed="false">
      <c r="G3347" s="181"/>
      <c r="H3347" s="181"/>
      <c r="I3347" s="181"/>
      <c r="J3347" s="181"/>
      <c r="K3347" s="181"/>
      <c r="L3347" s="181"/>
      <c r="M3347" s="181"/>
    </row>
    <row r="3348" customFormat="false" ht="12.75" hidden="true" customHeight="true" outlineLevel="0" collapsed="false"/>
    <row r="3349" customFormat="false" ht="13.5" hidden="false" customHeight="true" outlineLevel="0" collapsed="false">
      <c r="C3349" s="180" t="s">
        <v>3096</v>
      </c>
      <c r="D3349" s="180"/>
      <c r="E3349" s="180"/>
      <c r="G3349" s="181" t="s">
        <v>3097</v>
      </c>
      <c r="H3349" s="181"/>
      <c r="I3349" s="181"/>
      <c r="J3349" s="181"/>
      <c r="K3349" s="181"/>
      <c r="L3349" s="181"/>
      <c r="M3349" s="181"/>
      <c r="N3349" s="180" t="s">
        <v>121</v>
      </c>
      <c r="O3349" s="180"/>
      <c r="P3349" s="182" t="n">
        <v>687</v>
      </c>
      <c r="Q3349" s="182"/>
      <c r="R3349" s="182"/>
      <c r="S3349" s="182"/>
      <c r="T3349" s="182"/>
      <c r="U3349" s="182" t="n">
        <v>21.31</v>
      </c>
      <c r="V3349" s="182"/>
      <c r="W3349" s="182"/>
      <c r="X3349" s="182"/>
      <c r="Y3349" s="182"/>
      <c r="Z3349" s="182" t="n">
        <v>708.31</v>
      </c>
      <c r="AA3349" s="182"/>
      <c r="AB3349" s="182"/>
      <c r="AC3349" s="182"/>
    </row>
    <row r="3350" customFormat="false" ht="13.5" hidden="false" customHeight="true" outlineLevel="0" collapsed="false">
      <c r="G3350" s="181"/>
      <c r="H3350" s="181"/>
      <c r="I3350" s="181"/>
      <c r="J3350" s="181"/>
      <c r="K3350" s="181"/>
      <c r="L3350" s="181"/>
      <c r="M3350" s="181"/>
    </row>
    <row r="3351" customFormat="false" ht="12.75" hidden="true" customHeight="true" outlineLevel="0" collapsed="false"/>
    <row r="3352" customFormat="false" ht="13.5" hidden="false" customHeight="true" outlineLevel="0" collapsed="false">
      <c r="C3352" s="180" t="s">
        <v>3098</v>
      </c>
      <c r="D3352" s="180"/>
      <c r="E3352" s="180"/>
      <c r="G3352" s="181" t="s">
        <v>3099</v>
      </c>
      <c r="H3352" s="181"/>
      <c r="I3352" s="181"/>
      <c r="J3352" s="181"/>
      <c r="K3352" s="181"/>
      <c r="L3352" s="181"/>
      <c r="M3352" s="181"/>
      <c r="N3352" s="180" t="s">
        <v>121</v>
      </c>
      <c r="O3352" s="180"/>
      <c r="P3352" s="182" t="n">
        <v>767.5</v>
      </c>
      <c r="Q3352" s="182"/>
      <c r="R3352" s="182"/>
      <c r="S3352" s="182"/>
      <c r="T3352" s="182"/>
      <c r="U3352" s="182" t="n">
        <v>25.57</v>
      </c>
      <c r="V3352" s="182"/>
      <c r="W3352" s="182"/>
      <c r="X3352" s="182"/>
      <c r="Y3352" s="182"/>
      <c r="Z3352" s="182" t="n">
        <v>793.07</v>
      </c>
      <c r="AA3352" s="182"/>
      <c r="AB3352" s="182"/>
      <c r="AC3352" s="182"/>
    </row>
    <row r="3353" customFormat="false" ht="13.5" hidden="false" customHeight="true" outlineLevel="0" collapsed="false">
      <c r="G3353" s="181"/>
      <c r="H3353" s="181"/>
      <c r="I3353" s="181"/>
      <c r="J3353" s="181"/>
      <c r="K3353" s="181"/>
      <c r="L3353" s="181"/>
      <c r="M3353" s="181"/>
    </row>
    <row r="3354" customFormat="false" ht="12.75" hidden="true" customHeight="true" outlineLevel="0" collapsed="false"/>
    <row r="3355" customFormat="false" ht="13.5" hidden="false" customHeight="true" outlineLevel="0" collapsed="false">
      <c r="C3355" s="180" t="s">
        <v>3100</v>
      </c>
      <c r="D3355" s="180"/>
      <c r="E3355" s="180"/>
      <c r="G3355" s="181" t="s">
        <v>3101</v>
      </c>
      <c r="H3355" s="181"/>
      <c r="I3355" s="181"/>
      <c r="J3355" s="181"/>
      <c r="K3355" s="181"/>
      <c r="L3355" s="181"/>
      <c r="M3355" s="181"/>
      <c r="N3355" s="180" t="s">
        <v>121</v>
      </c>
      <c r="O3355" s="180"/>
      <c r="P3355" s="182" t="n">
        <v>391.91</v>
      </c>
      <c r="Q3355" s="182"/>
      <c r="R3355" s="182"/>
      <c r="S3355" s="182"/>
      <c r="T3355" s="182"/>
      <c r="U3355" s="182" t="n">
        <v>24.97</v>
      </c>
      <c r="V3355" s="182"/>
      <c r="W3355" s="182"/>
      <c r="X3355" s="182"/>
      <c r="Y3355" s="182"/>
      <c r="Z3355" s="182" t="n">
        <v>416.88</v>
      </c>
      <c r="AA3355" s="182"/>
      <c r="AB3355" s="182"/>
      <c r="AC3355" s="182"/>
    </row>
    <row r="3356" customFormat="false" ht="13.5" hidden="false" customHeight="true" outlineLevel="0" collapsed="false">
      <c r="G3356" s="181"/>
      <c r="H3356" s="181"/>
      <c r="I3356" s="181"/>
      <c r="J3356" s="181"/>
      <c r="K3356" s="181"/>
      <c r="L3356" s="181"/>
      <c r="M3356" s="181"/>
    </row>
    <row r="3357" customFormat="false" ht="11.25" hidden="false" customHeight="true" outlineLevel="0" collapsed="false"/>
    <row r="3358" customFormat="false" ht="12.75" hidden="true" customHeight="true" outlineLevel="0" collapsed="false"/>
    <row r="3359" customFormat="false" ht="12.75" hidden="false" customHeight="true" outlineLevel="0" collapsed="false">
      <c r="B3359" s="179" t="s">
        <v>3102</v>
      </c>
      <c r="C3359" s="179"/>
      <c r="D3359" s="179"/>
      <c r="G3359" s="178" t="s">
        <v>3103</v>
      </c>
      <c r="H3359" s="178"/>
      <c r="I3359" s="178"/>
      <c r="J3359" s="178"/>
      <c r="K3359" s="178"/>
      <c r="L3359" s="178"/>
    </row>
    <row r="3360" customFormat="false" ht="12.75" hidden="true" customHeight="true" outlineLevel="0" collapsed="false"/>
    <row r="3361" customFormat="false" ht="13.5" hidden="false" customHeight="true" outlineLevel="0" collapsed="false">
      <c r="C3361" s="180" t="s">
        <v>3104</v>
      </c>
      <c r="D3361" s="180"/>
      <c r="E3361" s="180"/>
      <c r="G3361" s="181" t="s">
        <v>3105</v>
      </c>
      <c r="H3361" s="181"/>
      <c r="I3361" s="181"/>
      <c r="J3361" s="181"/>
      <c r="K3361" s="181"/>
      <c r="L3361" s="181"/>
      <c r="M3361" s="181"/>
      <c r="N3361" s="180" t="s">
        <v>59</v>
      </c>
      <c r="O3361" s="180"/>
      <c r="P3361" s="182" t="n">
        <v>1228.94</v>
      </c>
      <c r="Q3361" s="182"/>
      <c r="R3361" s="182"/>
      <c r="S3361" s="182"/>
      <c r="T3361" s="182"/>
      <c r="U3361" s="182" t="n">
        <v>29.96</v>
      </c>
      <c r="V3361" s="182"/>
      <c r="W3361" s="182"/>
      <c r="X3361" s="182"/>
      <c r="Y3361" s="182"/>
      <c r="Z3361" s="182" t="n">
        <v>1258.9</v>
      </c>
      <c r="AA3361" s="182"/>
      <c r="AB3361" s="182"/>
      <c r="AC3361" s="182"/>
    </row>
    <row r="3362" customFormat="false" ht="13.5" hidden="false" customHeight="true" outlineLevel="0" collapsed="false">
      <c r="G3362" s="181"/>
      <c r="H3362" s="181"/>
      <c r="I3362" s="181"/>
      <c r="J3362" s="181"/>
      <c r="K3362" s="181"/>
      <c r="L3362" s="181"/>
      <c r="M3362" s="181"/>
    </row>
    <row r="3363" customFormat="false" ht="12.75" hidden="true" customHeight="true" outlineLevel="0" collapsed="false"/>
    <row r="3364" customFormat="false" ht="13.5" hidden="false" customHeight="true" outlineLevel="0" collapsed="false">
      <c r="C3364" s="180" t="s">
        <v>3106</v>
      </c>
      <c r="D3364" s="180"/>
      <c r="E3364" s="180"/>
      <c r="G3364" s="181" t="s">
        <v>3107</v>
      </c>
      <c r="H3364" s="181"/>
      <c r="I3364" s="181"/>
      <c r="J3364" s="181"/>
      <c r="K3364" s="181"/>
      <c r="L3364" s="181"/>
      <c r="M3364" s="181"/>
      <c r="N3364" s="180" t="s">
        <v>59</v>
      </c>
      <c r="O3364" s="180"/>
      <c r="P3364" s="182" t="n">
        <v>850.61</v>
      </c>
      <c r="Q3364" s="182"/>
      <c r="R3364" s="182"/>
      <c r="S3364" s="182"/>
      <c r="T3364" s="182"/>
      <c r="U3364" s="182" t="n">
        <v>29.96</v>
      </c>
      <c r="V3364" s="182"/>
      <c r="W3364" s="182"/>
      <c r="X3364" s="182"/>
      <c r="Y3364" s="182"/>
      <c r="Z3364" s="182" t="n">
        <v>880.57</v>
      </c>
      <c r="AA3364" s="182"/>
      <c r="AB3364" s="182"/>
      <c r="AC3364" s="182"/>
    </row>
    <row r="3365" customFormat="false" ht="13.5" hidden="false" customHeight="true" outlineLevel="0" collapsed="false">
      <c r="G3365" s="181"/>
      <c r="H3365" s="181"/>
      <c r="I3365" s="181"/>
      <c r="J3365" s="181"/>
      <c r="K3365" s="181"/>
      <c r="L3365" s="181"/>
      <c r="M3365" s="181"/>
    </row>
    <row r="3366" customFormat="false" ht="12.75" hidden="true" customHeight="true" outlineLevel="0" collapsed="false"/>
    <row r="3367" customFormat="false" ht="13.5" hidden="false" customHeight="true" outlineLevel="0" collapsed="false">
      <c r="C3367" s="180" t="s">
        <v>3108</v>
      </c>
      <c r="D3367" s="180"/>
      <c r="E3367" s="180"/>
      <c r="G3367" s="181" t="s">
        <v>3109</v>
      </c>
      <c r="H3367" s="181"/>
      <c r="I3367" s="181"/>
      <c r="J3367" s="181"/>
      <c r="K3367" s="181"/>
      <c r="L3367" s="181"/>
      <c r="M3367" s="181"/>
      <c r="N3367" s="180" t="s">
        <v>59</v>
      </c>
      <c r="O3367" s="180"/>
      <c r="P3367" s="182" t="n">
        <v>786.38</v>
      </c>
      <c r="Q3367" s="182"/>
      <c r="R3367" s="182"/>
      <c r="S3367" s="182"/>
      <c r="T3367" s="182"/>
      <c r="U3367" s="182" t="n">
        <v>29.96</v>
      </c>
      <c r="V3367" s="182"/>
      <c r="W3367" s="182"/>
      <c r="X3367" s="182"/>
      <c r="Y3367" s="182"/>
      <c r="Z3367" s="182" t="n">
        <v>816.34</v>
      </c>
      <c r="AA3367" s="182"/>
      <c r="AB3367" s="182"/>
      <c r="AC3367" s="182"/>
    </row>
    <row r="3368" customFormat="false" ht="13.5" hidden="false" customHeight="true" outlineLevel="0" collapsed="false">
      <c r="G3368" s="181"/>
      <c r="H3368" s="181"/>
      <c r="I3368" s="181"/>
      <c r="J3368" s="181"/>
      <c r="K3368" s="181"/>
      <c r="L3368" s="181"/>
      <c r="M3368" s="181"/>
    </row>
    <row r="3369" customFormat="false" ht="12.75" hidden="true" customHeight="true" outlineLevel="0" collapsed="false"/>
    <row r="3370" customFormat="false" ht="13.5" hidden="false" customHeight="true" outlineLevel="0" collapsed="false">
      <c r="C3370" s="180" t="s">
        <v>3110</v>
      </c>
      <c r="D3370" s="180"/>
      <c r="E3370" s="180"/>
      <c r="G3370" s="181" t="s">
        <v>3111</v>
      </c>
      <c r="H3370" s="181"/>
      <c r="I3370" s="181"/>
      <c r="J3370" s="181"/>
      <c r="K3370" s="181"/>
      <c r="L3370" s="181"/>
      <c r="M3370" s="181"/>
      <c r="N3370" s="180" t="s">
        <v>59</v>
      </c>
      <c r="O3370" s="180"/>
      <c r="P3370" s="182" t="n">
        <v>1093.07</v>
      </c>
      <c r="Q3370" s="182"/>
      <c r="R3370" s="182"/>
      <c r="S3370" s="182"/>
      <c r="T3370" s="182"/>
      <c r="U3370" s="182" t="n">
        <v>29.96</v>
      </c>
      <c r="V3370" s="182"/>
      <c r="W3370" s="182"/>
      <c r="X3370" s="182"/>
      <c r="Y3370" s="182"/>
      <c r="Z3370" s="182" t="n">
        <v>1123.03</v>
      </c>
      <c r="AA3370" s="182"/>
      <c r="AB3370" s="182"/>
      <c r="AC3370" s="182"/>
    </row>
    <row r="3371" customFormat="false" ht="13.5" hidden="false" customHeight="true" outlineLevel="0" collapsed="false">
      <c r="G3371" s="181"/>
      <c r="H3371" s="181"/>
      <c r="I3371" s="181"/>
      <c r="J3371" s="181"/>
      <c r="K3371" s="181"/>
      <c r="L3371" s="181"/>
      <c r="M3371" s="181"/>
    </row>
    <row r="3372" customFormat="false" ht="12.75" hidden="true" customHeight="true" outlineLevel="0" collapsed="false"/>
    <row r="3373" customFormat="false" ht="13.5" hidden="false" customHeight="true" outlineLevel="0" collapsed="false">
      <c r="C3373" s="180" t="s">
        <v>3112</v>
      </c>
      <c r="D3373" s="180"/>
      <c r="E3373" s="180"/>
      <c r="G3373" s="181" t="s">
        <v>3113</v>
      </c>
      <c r="H3373" s="181"/>
      <c r="I3373" s="181"/>
      <c r="J3373" s="181"/>
      <c r="K3373" s="181"/>
      <c r="L3373" s="181"/>
      <c r="M3373" s="181"/>
      <c r="N3373" s="180" t="s">
        <v>59</v>
      </c>
      <c r="O3373" s="180"/>
      <c r="P3373" s="182" t="n">
        <v>1003.29</v>
      </c>
      <c r="Q3373" s="182"/>
      <c r="R3373" s="182"/>
      <c r="S3373" s="182"/>
      <c r="T3373" s="182"/>
      <c r="U3373" s="182" t="n">
        <v>54.93</v>
      </c>
      <c r="V3373" s="182"/>
      <c r="W3373" s="182"/>
      <c r="X3373" s="182"/>
      <c r="Y3373" s="182"/>
      <c r="Z3373" s="182" t="n">
        <v>1058.22</v>
      </c>
      <c r="AA3373" s="182"/>
      <c r="AB3373" s="182"/>
      <c r="AC3373" s="182"/>
    </row>
    <row r="3374" customFormat="false" ht="13.5" hidden="false" customHeight="true" outlineLevel="0" collapsed="false">
      <c r="G3374" s="181"/>
      <c r="H3374" s="181"/>
      <c r="I3374" s="181"/>
      <c r="J3374" s="181"/>
      <c r="K3374" s="181"/>
      <c r="L3374" s="181"/>
      <c r="M3374" s="181"/>
    </row>
    <row r="3375" customFormat="false" ht="12.75" hidden="true" customHeight="true" outlineLevel="0" collapsed="false"/>
    <row r="3376" customFormat="false" ht="13.5" hidden="false" customHeight="true" outlineLevel="0" collapsed="false">
      <c r="C3376" s="180" t="s">
        <v>3114</v>
      </c>
      <c r="D3376" s="180"/>
      <c r="E3376" s="180"/>
      <c r="G3376" s="181" t="s">
        <v>3115</v>
      </c>
      <c r="H3376" s="181"/>
      <c r="I3376" s="181"/>
      <c r="J3376" s="181"/>
      <c r="K3376" s="181"/>
      <c r="L3376" s="181"/>
      <c r="M3376" s="181"/>
      <c r="N3376" s="180" t="s">
        <v>59</v>
      </c>
      <c r="O3376" s="180"/>
      <c r="P3376" s="182" t="n">
        <v>1324.11</v>
      </c>
      <c r="Q3376" s="182"/>
      <c r="R3376" s="182"/>
      <c r="S3376" s="182"/>
      <c r="T3376" s="182"/>
      <c r="U3376" s="182" t="n">
        <v>54.93</v>
      </c>
      <c r="V3376" s="182"/>
      <c r="W3376" s="182"/>
      <c r="X3376" s="182"/>
      <c r="Y3376" s="182"/>
      <c r="Z3376" s="182" t="n">
        <v>1379.04</v>
      </c>
      <c r="AA3376" s="182"/>
      <c r="AB3376" s="182"/>
      <c r="AC3376" s="182"/>
    </row>
    <row r="3377" customFormat="false" ht="13.5" hidden="false" customHeight="true" outlineLevel="0" collapsed="false">
      <c r="G3377" s="181"/>
      <c r="H3377" s="181"/>
      <c r="I3377" s="181"/>
      <c r="J3377" s="181"/>
      <c r="K3377" s="181"/>
      <c r="L3377" s="181"/>
      <c r="M3377" s="181"/>
    </row>
    <row r="3378" customFormat="false" ht="12.75" hidden="true" customHeight="true" outlineLevel="0" collapsed="false"/>
    <row r="3379" customFormat="false" ht="13.5" hidden="false" customHeight="true" outlineLevel="0" collapsed="false">
      <c r="C3379" s="180" t="s">
        <v>3116</v>
      </c>
      <c r="D3379" s="180"/>
      <c r="E3379" s="180"/>
      <c r="G3379" s="181" t="s">
        <v>3117</v>
      </c>
      <c r="H3379" s="181"/>
      <c r="I3379" s="181"/>
      <c r="J3379" s="181"/>
      <c r="K3379" s="181"/>
      <c r="L3379" s="181"/>
      <c r="M3379" s="181"/>
      <c r="N3379" s="180" t="s">
        <v>59</v>
      </c>
      <c r="O3379" s="180"/>
      <c r="P3379" s="182" t="n">
        <v>1158.97</v>
      </c>
      <c r="Q3379" s="182"/>
      <c r="R3379" s="182"/>
      <c r="S3379" s="182"/>
      <c r="T3379" s="182"/>
      <c r="U3379" s="182" t="n">
        <v>54.93</v>
      </c>
      <c r="V3379" s="182"/>
      <c r="W3379" s="182"/>
      <c r="X3379" s="182"/>
      <c r="Y3379" s="182"/>
      <c r="Z3379" s="182" t="n">
        <v>1213.9</v>
      </c>
      <c r="AA3379" s="182"/>
      <c r="AB3379" s="182"/>
      <c r="AC3379" s="182"/>
    </row>
    <row r="3380" customFormat="false" ht="13.5" hidden="false" customHeight="true" outlineLevel="0" collapsed="false">
      <c r="G3380" s="181"/>
      <c r="H3380" s="181"/>
      <c r="I3380" s="181"/>
      <c r="J3380" s="181"/>
      <c r="K3380" s="181"/>
      <c r="L3380" s="181"/>
      <c r="M3380" s="181"/>
    </row>
    <row r="3381" customFormat="false" ht="13.5" hidden="false" customHeight="true" outlineLevel="0" collapsed="false">
      <c r="G3381" s="181"/>
      <c r="H3381" s="181"/>
      <c r="I3381" s="181"/>
      <c r="J3381" s="181"/>
      <c r="K3381" s="181"/>
      <c r="L3381" s="181"/>
      <c r="M3381" s="181"/>
    </row>
    <row r="3382" customFormat="false" ht="12.75" hidden="true" customHeight="true" outlineLevel="0" collapsed="false"/>
    <row r="3383" customFormat="false" ht="13.5" hidden="false" customHeight="true" outlineLevel="0" collapsed="false">
      <c r="C3383" s="180" t="s">
        <v>3118</v>
      </c>
      <c r="D3383" s="180"/>
      <c r="E3383" s="180"/>
      <c r="G3383" s="181" t="s">
        <v>3119</v>
      </c>
      <c r="H3383" s="181"/>
      <c r="I3383" s="181"/>
      <c r="J3383" s="181"/>
      <c r="K3383" s="181"/>
      <c r="L3383" s="181"/>
      <c r="M3383" s="181"/>
      <c r="N3383" s="180" t="s">
        <v>59</v>
      </c>
      <c r="O3383" s="180"/>
      <c r="P3383" s="182" t="n">
        <v>1354.8</v>
      </c>
      <c r="Q3383" s="182"/>
      <c r="R3383" s="182"/>
      <c r="S3383" s="182"/>
      <c r="T3383" s="182"/>
      <c r="U3383" s="182" t="n">
        <v>54.93</v>
      </c>
      <c r="V3383" s="182"/>
      <c r="W3383" s="182"/>
      <c r="X3383" s="182"/>
      <c r="Y3383" s="182"/>
      <c r="Z3383" s="182" t="n">
        <v>1409.73</v>
      </c>
      <c r="AA3383" s="182"/>
      <c r="AB3383" s="182"/>
      <c r="AC3383" s="182"/>
    </row>
    <row r="3384" customFormat="false" ht="13.5" hidden="false" customHeight="true" outlineLevel="0" collapsed="false">
      <c r="G3384" s="181"/>
      <c r="H3384" s="181"/>
      <c r="I3384" s="181"/>
      <c r="J3384" s="181"/>
      <c r="K3384" s="181"/>
      <c r="L3384" s="181"/>
      <c r="M3384" s="181"/>
    </row>
    <row r="3385" customFormat="false" ht="12.75" hidden="true" customHeight="true" outlineLevel="0" collapsed="false"/>
    <row r="3386" customFormat="false" ht="13.5" hidden="false" customHeight="true" outlineLevel="0" collapsed="false">
      <c r="C3386" s="180" t="s">
        <v>3120</v>
      </c>
      <c r="D3386" s="180"/>
      <c r="E3386" s="180"/>
      <c r="G3386" s="181" t="s">
        <v>3121</v>
      </c>
      <c r="H3386" s="181"/>
      <c r="I3386" s="181"/>
      <c r="J3386" s="181"/>
      <c r="K3386" s="181"/>
      <c r="L3386" s="181"/>
      <c r="M3386" s="181"/>
      <c r="N3386" s="180" t="s">
        <v>59</v>
      </c>
      <c r="O3386" s="180"/>
      <c r="P3386" s="182" t="n">
        <v>928.02</v>
      </c>
      <c r="Q3386" s="182"/>
      <c r="R3386" s="182"/>
      <c r="S3386" s="182"/>
      <c r="T3386" s="182"/>
      <c r="U3386" s="182" t="n">
        <v>29.96</v>
      </c>
      <c r="V3386" s="182"/>
      <c r="W3386" s="182"/>
      <c r="X3386" s="182"/>
      <c r="Y3386" s="182"/>
      <c r="Z3386" s="182" t="n">
        <v>957.98</v>
      </c>
      <c r="AA3386" s="182"/>
      <c r="AB3386" s="182"/>
      <c r="AC3386" s="182"/>
    </row>
    <row r="3387" customFormat="false" ht="13.5" hidden="false" customHeight="true" outlineLevel="0" collapsed="false">
      <c r="G3387" s="181"/>
      <c r="H3387" s="181"/>
      <c r="I3387" s="181"/>
      <c r="J3387" s="181"/>
      <c r="K3387" s="181"/>
      <c r="L3387" s="181"/>
      <c r="M3387" s="181"/>
    </row>
    <row r="3388" customFormat="false" ht="12.75" hidden="true" customHeight="true" outlineLevel="0" collapsed="false"/>
    <row r="3389" customFormat="false" ht="13.5" hidden="false" customHeight="true" outlineLevel="0" collapsed="false">
      <c r="C3389" s="180" t="s">
        <v>3122</v>
      </c>
      <c r="D3389" s="180"/>
      <c r="E3389" s="180"/>
      <c r="G3389" s="181" t="s">
        <v>3123</v>
      </c>
      <c r="H3389" s="181"/>
      <c r="I3389" s="181"/>
      <c r="J3389" s="181"/>
      <c r="K3389" s="181"/>
      <c r="L3389" s="181"/>
      <c r="M3389" s="181"/>
      <c r="N3389" s="180" t="s">
        <v>59</v>
      </c>
      <c r="O3389" s="180"/>
      <c r="P3389" s="182" t="n">
        <v>967.93</v>
      </c>
      <c r="Q3389" s="182"/>
      <c r="R3389" s="182"/>
      <c r="S3389" s="182"/>
      <c r="T3389" s="182"/>
      <c r="U3389" s="182" t="n">
        <v>29.96</v>
      </c>
      <c r="V3389" s="182"/>
      <c r="W3389" s="182"/>
      <c r="X3389" s="182"/>
      <c r="Y3389" s="182"/>
      <c r="Z3389" s="182" t="n">
        <v>997.89</v>
      </c>
      <c r="AA3389" s="182"/>
      <c r="AB3389" s="182"/>
      <c r="AC3389" s="182"/>
    </row>
    <row r="3390" customFormat="false" ht="13.5" hidden="false" customHeight="true" outlineLevel="0" collapsed="false">
      <c r="G3390" s="181"/>
      <c r="H3390" s="181"/>
      <c r="I3390" s="181"/>
      <c r="J3390" s="181"/>
      <c r="K3390" s="181"/>
      <c r="L3390" s="181"/>
      <c r="M3390" s="181"/>
    </row>
    <row r="3391" customFormat="false" ht="12.75" hidden="true" customHeight="true" outlineLevel="0" collapsed="false"/>
    <row r="3392" customFormat="false" ht="13.5" hidden="false" customHeight="true" outlineLevel="0" collapsed="false">
      <c r="C3392" s="180" t="s">
        <v>3124</v>
      </c>
      <c r="D3392" s="180"/>
      <c r="E3392" s="180"/>
      <c r="G3392" s="181" t="s">
        <v>3125</v>
      </c>
      <c r="H3392" s="181"/>
      <c r="I3392" s="181"/>
      <c r="J3392" s="181"/>
      <c r="K3392" s="181"/>
      <c r="L3392" s="181"/>
      <c r="M3392" s="181"/>
      <c r="N3392" s="180" t="s">
        <v>59</v>
      </c>
      <c r="O3392" s="180"/>
      <c r="P3392" s="182" t="n">
        <v>1324.47</v>
      </c>
      <c r="Q3392" s="182"/>
      <c r="R3392" s="182"/>
      <c r="S3392" s="182"/>
      <c r="T3392" s="182"/>
      <c r="U3392" s="182" t="n">
        <v>29.96</v>
      </c>
      <c r="V3392" s="182"/>
      <c r="W3392" s="182"/>
      <c r="X3392" s="182"/>
      <c r="Y3392" s="182"/>
      <c r="Z3392" s="182" t="n">
        <v>1354.43</v>
      </c>
      <c r="AA3392" s="182"/>
      <c r="AB3392" s="182"/>
      <c r="AC3392" s="182"/>
    </row>
    <row r="3393" customFormat="false" ht="13.5" hidden="false" customHeight="true" outlineLevel="0" collapsed="false">
      <c r="G3393" s="181"/>
      <c r="H3393" s="181"/>
      <c r="I3393" s="181"/>
      <c r="J3393" s="181"/>
      <c r="K3393" s="181"/>
      <c r="L3393" s="181"/>
      <c r="M3393" s="181"/>
    </row>
    <row r="3394" customFormat="false" ht="12.75" hidden="true" customHeight="true" outlineLevel="0" collapsed="false"/>
    <row r="3395" customFormat="false" ht="13.5" hidden="false" customHeight="true" outlineLevel="0" collapsed="false">
      <c r="C3395" s="180" t="s">
        <v>3126</v>
      </c>
      <c r="D3395" s="180"/>
      <c r="E3395" s="180"/>
      <c r="G3395" s="181" t="s">
        <v>3127</v>
      </c>
      <c r="H3395" s="181"/>
      <c r="I3395" s="181"/>
      <c r="J3395" s="181"/>
      <c r="K3395" s="181"/>
      <c r="L3395" s="181"/>
      <c r="M3395" s="181"/>
      <c r="N3395" s="180" t="s">
        <v>59</v>
      </c>
      <c r="O3395" s="180"/>
      <c r="P3395" s="182" t="n">
        <v>1161</v>
      </c>
      <c r="Q3395" s="182"/>
      <c r="R3395" s="182"/>
      <c r="S3395" s="182"/>
      <c r="T3395" s="182"/>
      <c r="U3395" s="182" t="n">
        <v>54.93</v>
      </c>
      <c r="V3395" s="182"/>
      <c r="W3395" s="182"/>
      <c r="X3395" s="182"/>
      <c r="Y3395" s="182"/>
      <c r="Z3395" s="182" t="n">
        <v>1215.93</v>
      </c>
      <c r="AA3395" s="182"/>
      <c r="AB3395" s="182"/>
      <c r="AC3395" s="182"/>
    </row>
    <row r="3396" customFormat="false" ht="13.5" hidden="false" customHeight="true" outlineLevel="0" collapsed="false">
      <c r="G3396" s="181"/>
      <c r="H3396" s="181"/>
      <c r="I3396" s="181"/>
      <c r="J3396" s="181"/>
      <c r="K3396" s="181"/>
      <c r="L3396" s="181"/>
      <c r="M3396" s="181"/>
    </row>
    <row r="3397" customFormat="false" ht="12.75" hidden="true" customHeight="true" outlineLevel="0" collapsed="false"/>
    <row r="3398" customFormat="false" ht="13.5" hidden="false" customHeight="true" outlineLevel="0" collapsed="false">
      <c r="C3398" s="180" t="s">
        <v>3128</v>
      </c>
      <c r="D3398" s="180"/>
      <c r="E3398" s="180"/>
      <c r="G3398" s="181" t="s">
        <v>3129</v>
      </c>
      <c r="H3398" s="181"/>
      <c r="I3398" s="181"/>
      <c r="J3398" s="181"/>
      <c r="K3398" s="181"/>
      <c r="L3398" s="181"/>
      <c r="M3398" s="181"/>
      <c r="N3398" s="180" t="s">
        <v>59</v>
      </c>
      <c r="O3398" s="180"/>
      <c r="P3398" s="182" t="n">
        <v>1599.24</v>
      </c>
      <c r="Q3398" s="182"/>
      <c r="R3398" s="182"/>
      <c r="S3398" s="182"/>
      <c r="T3398" s="182"/>
      <c r="U3398" s="182" t="n">
        <v>54.93</v>
      </c>
      <c r="V3398" s="182"/>
      <c r="W3398" s="182"/>
      <c r="X3398" s="182"/>
      <c r="Y3398" s="182"/>
      <c r="Z3398" s="182" t="n">
        <v>1654.17</v>
      </c>
      <c r="AA3398" s="182"/>
      <c r="AB3398" s="182"/>
      <c r="AC3398" s="182"/>
    </row>
    <row r="3399" customFormat="false" ht="13.5" hidden="false" customHeight="true" outlineLevel="0" collapsed="false">
      <c r="G3399" s="181"/>
      <c r="H3399" s="181"/>
      <c r="I3399" s="181"/>
      <c r="J3399" s="181"/>
      <c r="K3399" s="181"/>
      <c r="L3399" s="181"/>
      <c r="M3399" s="181"/>
    </row>
    <row r="3400" customFormat="false" ht="12.75" hidden="true" customHeight="true" outlineLevel="0" collapsed="false"/>
    <row r="3401" customFormat="false" ht="13.5" hidden="false" customHeight="true" outlineLevel="0" collapsed="false">
      <c r="C3401" s="180" t="s">
        <v>3130</v>
      </c>
      <c r="D3401" s="180"/>
      <c r="E3401" s="180"/>
      <c r="G3401" s="181" t="s">
        <v>3131</v>
      </c>
      <c r="H3401" s="181"/>
      <c r="I3401" s="181"/>
      <c r="J3401" s="181"/>
      <c r="K3401" s="181"/>
      <c r="L3401" s="181"/>
      <c r="M3401" s="181"/>
      <c r="N3401" s="180" t="s">
        <v>59</v>
      </c>
      <c r="O3401" s="180"/>
      <c r="P3401" s="182" t="n">
        <v>1677.65</v>
      </c>
      <c r="Q3401" s="182"/>
      <c r="R3401" s="182"/>
      <c r="S3401" s="182"/>
      <c r="T3401" s="182"/>
      <c r="U3401" s="182" t="n">
        <v>54.93</v>
      </c>
      <c r="V3401" s="182"/>
      <c r="W3401" s="182"/>
      <c r="X3401" s="182"/>
      <c r="Y3401" s="182"/>
      <c r="Z3401" s="182" t="n">
        <v>1732.58</v>
      </c>
      <c r="AA3401" s="182"/>
      <c r="AB3401" s="182"/>
      <c r="AC3401" s="182"/>
    </row>
    <row r="3402" customFormat="false" ht="13.5" hidden="false" customHeight="true" outlineLevel="0" collapsed="false">
      <c r="G3402" s="181"/>
      <c r="H3402" s="181"/>
      <c r="I3402" s="181"/>
      <c r="J3402" s="181"/>
      <c r="K3402" s="181"/>
      <c r="L3402" s="181"/>
      <c r="M3402" s="181"/>
    </row>
    <row r="3403" customFormat="false" ht="13.5" hidden="false" customHeight="true" outlineLevel="0" collapsed="false">
      <c r="G3403" s="181"/>
      <c r="H3403" s="181"/>
      <c r="I3403" s="181"/>
      <c r="J3403" s="181"/>
      <c r="K3403" s="181"/>
      <c r="L3403" s="181"/>
      <c r="M3403" s="181"/>
    </row>
    <row r="3404" customFormat="false" ht="12.75" hidden="true" customHeight="true" outlineLevel="0" collapsed="false"/>
    <row r="3405" customFormat="false" ht="13.5" hidden="false" customHeight="true" outlineLevel="0" collapsed="false">
      <c r="C3405" s="180" t="s">
        <v>3132</v>
      </c>
      <c r="D3405" s="180"/>
      <c r="E3405" s="180"/>
      <c r="G3405" s="181" t="s">
        <v>3133</v>
      </c>
      <c r="H3405" s="181"/>
      <c r="I3405" s="181"/>
      <c r="J3405" s="181"/>
      <c r="K3405" s="181"/>
      <c r="L3405" s="181"/>
      <c r="M3405" s="181"/>
      <c r="N3405" s="180" t="s">
        <v>59</v>
      </c>
      <c r="O3405" s="180"/>
      <c r="P3405" s="182" t="n">
        <v>1616.34</v>
      </c>
      <c r="Q3405" s="182"/>
      <c r="R3405" s="182"/>
      <c r="S3405" s="182"/>
      <c r="T3405" s="182"/>
      <c r="U3405" s="182" t="n">
        <v>54.93</v>
      </c>
      <c r="V3405" s="182"/>
      <c r="W3405" s="182"/>
      <c r="X3405" s="182"/>
      <c r="Y3405" s="182"/>
      <c r="Z3405" s="182" t="n">
        <v>1671.27</v>
      </c>
      <c r="AA3405" s="182"/>
      <c r="AB3405" s="182"/>
      <c r="AC3405" s="182"/>
    </row>
    <row r="3406" customFormat="false" ht="13.5" hidden="false" customHeight="true" outlineLevel="0" collapsed="false">
      <c r="G3406" s="181"/>
      <c r="H3406" s="181"/>
      <c r="I3406" s="181"/>
      <c r="J3406" s="181"/>
      <c r="K3406" s="181"/>
      <c r="L3406" s="181"/>
      <c r="M3406" s="181"/>
    </row>
    <row r="3407" customFormat="false" ht="13.5" hidden="false" customHeight="true" outlineLevel="0" collapsed="false">
      <c r="G3407" s="181"/>
      <c r="H3407" s="181"/>
      <c r="I3407" s="181"/>
      <c r="J3407" s="181"/>
      <c r="K3407" s="181"/>
      <c r="L3407" s="181"/>
      <c r="M3407" s="181"/>
    </row>
    <row r="3408" customFormat="false" ht="12.75" hidden="true" customHeight="true" outlineLevel="0" collapsed="false"/>
    <row r="3409" customFormat="false" ht="13.5" hidden="false" customHeight="true" outlineLevel="0" collapsed="false">
      <c r="C3409" s="180" t="s">
        <v>3134</v>
      </c>
      <c r="D3409" s="180"/>
      <c r="E3409" s="180"/>
      <c r="G3409" s="181" t="s">
        <v>3135</v>
      </c>
      <c r="H3409" s="181"/>
      <c r="I3409" s="181"/>
      <c r="J3409" s="181"/>
      <c r="K3409" s="181"/>
      <c r="L3409" s="181"/>
      <c r="M3409" s="181"/>
      <c r="N3409" s="180" t="s">
        <v>59</v>
      </c>
      <c r="O3409" s="180"/>
      <c r="P3409" s="182" t="n">
        <v>1892.98</v>
      </c>
      <c r="Q3409" s="182"/>
      <c r="R3409" s="182"/>
      <c r="S3409" s="182"/>
      <c r="T3409" s="182"/>
      <c r="U3409" s="182" t="n">
        <v>54.93</v>
      </c>
      <c r="V3409" s="182"/>
      <c r="W3409" s="182"/>
      <c r="X3409" s="182"/>
      <c r="Y3409" s="182"/>
      <c r="Z3409" s="182" t="n">
        <v>1947.91</v>
      </c>
      <c r="AA3409" s="182"/>
      <c r="AB3409" s="182"/>
      <c r="AC3409" s="182"/>
    </row>
    <row r="3410" customFormat="false" ht="13.5" hidden="false" customHeight="true" outlineLevel="0" collapsed="false">
      <c r="G3410" s="181"/>
      <c r="H3410" s="181"/>
      <c r="I3410" s="181"/>
      <c r="J3410" s="181"/>
      <c r="K3410" s="181"/>
      <c r="L3410" s="181"/>
      <c r="M3410" s="181"/>
    </row>
    <row r="3411" customFormat="false" ht="12.75" hidden="true" customHeight="true" outlineLevel="0" collapsed="false"/>
    <row r="3412" customFormat="false" ht="13.5" hidden="false" customHeight="true" outlineLevel="0" collapsed="false">
      <c r="C3412" s="180" t="s">
        <v>3136</v>
      </c>
      <c r="D3412" s="180"/>
      <c r="E3412" s="180"/>
      <c r="G3412" s="181" t="s">
        <v>3137</v>
      </c>
      <c r="H3412" s="181"/>
      <c r="I3412" s="181"/>
      <c r="J3412" s="181"/>
      <c r="K3412" s="181"/>
      <c r="L3412" s="181"/>
      <c r="M3412" s="181"/>
      <c r="N3412" s="180" t="s">
        <v>59</v>
      </c>
      <c r="O3412" s="180"/>
      <c r="P3412" s="182" t="n">
        <v>1392.28</v>
      </c>
      <c r="Q3412" s="182"/>
      <c r="R3412" s="182"/>
      <c r="S3412" s="182"/>
      <c r="T3412" s="182"/>
      <c r="U3412" s="182" t="n">
        <v>29.96</v>
      </c>
      <c r="V3412" s="182"/>
      <c r="W3412" s="182"/>
      <c r="X3412" s="182"/>
      <c r="Y3412" s="182"/>
      <c r="Z3412" s="182" t="n">
        <v>1422.24</v>
      </c>
      <c r="AA3412" s="182"/>
      <c r="AB3412" s="182"/>
      <c r="AC3412" s="182"/>
    </row>
    <row r="3413" customFormat="false" ht="13.5" hidden="false" customHeight="true" outlineLevel="0" collapsed="false">
      <c r="G3413" s="181"/>
      <c r="H3413" s="181"/>
      <c r="I3413" s="181"/>
      <c r="J3413" s="181"/>
      <c r="K3413" s="181"/>
      <c r="L3413" s="181"/>
      <c r="M3413" s="181"/>
    </row>
    <row r="3414" customFormat="false" ht="12.75" hidden="true" customHeight="true" outlineLevel="0" collapsed="false"/>
    <row r="3415" customFormat="false" ht="13.5" hidden="false" customHeight="true" outlineLevel="0" collapsed="false">
      <c r="C3415" s="180" t="s">
        <v>3138</v>
      </c>
      <c r="D3415" s="180"/>
      <c r="E3415" s="180"/>
      <c r="G3415" s="181" t="s">
        <v>3139</v>
      </c>
      <c r="H3415" s="181"/>
      <c r="I3415" s="181"/>
      <c r="J3415" s="181"/>
      <c r="K3415" s="181"/>
      <c r="L3415" s="181"/>
      <c r="M3415" s="181"/>
      <c r="N3415" s="180" t="s">
        <v>59</v>
      </c>
      <c r="O3415" s="180"/>
      <c r="P3415" s="182" t="n">
        <v>1430.25</v>
      </c>
      <c r="Q3415" s="182"/>
      <c r="R3415" s="182"/>
      <c r="S3415" s="182"/>
      <c r="T3415" s="182"/>
      <c r="U3415" s="182" t="n">
        <v>29.96</v>
      </c>
      <c r="V3415" s="182"/>
      <c r="W3415" s="182"/>
      <c r="X3415" s="182"/>
      <c r="Y3415" s="182"/>
      <c r="Z3415" s="182" t="n">
        <v>1460.21</v>
      </c>
      <c r="AA3415" s="182"/>
      <c r="AB3415" s="182"/>
      <c r="AC3415" s="182"/>
    </row>
    <row r="3416" customFormat="false" ht="13.5" hidden="false" customHeight="true" outlineLevel="0" collapsed="false">
      <c r="G3416" s="181"/>
      <c r="H3416" s="181"/>
      <c r="I3416" s="181"/>
      <c r="J3416" s="181"/>
      <c r="K3416" s="181"/>
      <c r="L3416" s="181"/>
      <c r="M3416" s="181"/>
    </row>
    <row r="3417" customFormat="false" ht="12.75" hidden="true" customHeight="true" outlineLevel="0" collapsed="false"/>
    <row r="3418" customFormat="false" ht="13.5" hidden="false" customHeight="true" outlineLevel="0" collapsed="false">
      <c r="C3418" s="180" t="s">
        <v>3140</v>
      </c>
      <c r="D3418" s="180"/>
      <c r="E3418" s="180"/>
      <c r="G3418" s="181" t="s">
        <v>3141</v>
      </c>
      <c r="H3418" s="181"/>
      <c r="I3418" s="181"/>
      <c r="J3418" s="181"/>
      <c r="K3418" s="181"/>
      <c r="L3418" s="181"/>
      <c r="M3418" s="181"/>
      <c r="N3418" s="180" t="s">
        <v>59</v>
      </c>
      <c r="O3418" s="180"/>
      <c r="P3418" s="182" t="n">
        <v>1683.5</v>
      </c>
      <c r="Q3418" s="182"/>
      <c r="R3418" s="182"/>
      <c r="S3418" s="182"/>
      <c r="T3418" s="182"/>
      <c r="U3418" s="182" t="n">
        <v>29.96</v>
      </c>
      <c r="V3418" s="182"/>
      <c r="W3418" s="182"/>
      <c r="X3418" s="182"/>
      <c r="Y3418" s="182"/>
      <c r="Z3418" s="182" t="n">
        <v>1713.46</v>
      </c>
      <c r="AA3418" s="182"/>
      <c r="AB3418" s="182"/>
      <c r="AC3418" s="182"/>
    </row>
    <row r="3419" customFormat="false" ht="13.5" hidden="false" customHeight="true" outlineLevel="0" collapsed="false">
      <c r="G3419" s="181"/>
      <c r="H3419" s="181"/>
      <c r="I3419" s="181"/>
      <c r="J3419" s="181"/>
      <c r="K3419" s="181"/>
      <c r="L3419" s="181"/>
      <c r="M3419" s="181"/>
    </row>
    <row r="3420" customFormat="false" ht="12.75" hidden="true" customHeight="true" outlineLevel="0" collapsed="false"/>
    <row r="3421" customFormat="false" ht="13.5" hidden="false" customHeight="true" outlineLevel="0" collapsed="false">
      <c r="C3421" s="180" t="s">
        <v>3142</v>
      </c>
      <c r="D3421" s="180"/>
      <c r="E3421" s="180"/>
      <c r="G3421" s="181" t="s">
        <v>3143</v>
      </c>
      <c r="H3421" s="181"/>
      <c r="I3421" s="181"/>
      <c r="J3421" s="181"/>
      <c r="K3421" s="181"/>
      <c r="L3421" s="181"/>
      <c r="M3421" s="181"/>
      <c r="N3421" s="180" t="s">
        <v>59</v>
      </c>
      <c r="O3421" s="180"/>
      <c r="P3421" s="182" t="n">
        <v>1280.57</v>
      </c>
      <c r="Q3421" s="182"/>
      <c r="R3421" s="182"/>
      <c r="S3421" s="182"/>
      <c r="T3421" s="182"/>
      <c r="U3421" s="182" t="n">
        <v>120.61</v>
      </c>
      <c r="V3421" s="182"/>
      <c r="W3421" s="182"/>
      <c r="X3421" s="182"/>
      <c r="Y3421" s="182"/>
      <c r="Z3421" s="182" t="n">
        <v>1401.18</v>
      </c>
      <c r="AA3421" s="182"/>
      <c r="AB3421" s="182"/>
      <c r="AC3421" s="182"/>
    </row>
    <row r="3422" customFormat="false" ht="13.5" hidden="false" customHeight="true" outlineLevel="0" collapsed="false">
      <c r="G3422" s="181"/>
      <c r="H3422" s="181"/>
      <c r="I3422" s="181"/>
      <c r="J3422" s="181"/>
      <c r="K3422" s="181"/>
      <c r="L3422" s="181"/>
      <c r="M3422" s="181"/>
    </row>
    <row r="3423" customFormat="false" ht="12.75" hidden="true" customHeight="true" outlineLevel="0" collapsed="false"/>
    <row r="3424" customFormat="false" ht="13.5" hidden="false" customHeight="true" outlineLevel="0" collapsed="false">
      <c r="C3424" s="180" t="s">
        <v>3144</v>
      </c>
      <c r="D3424" s="180"/>
      <c r="E3424" s="180"/>
      <c r="G3424" s="181" t="s">
        <v>3145</v>
      </c>
      <c r="H3424" s="181"/>
      <c r="I3424" s="181"/>
      <c r="J3424" s="181"/>
      <c r="K3424" s="181"/>
      <c r="L3424" s="181"/>
      <c r="M3424" s="181"/>
      <c r="N3424" s="180" t="s">
        <v>59</v>
      </c>
      <c r="O3424" s="180"/>
      <c r="P3424" s="182" t="n">
        <v>1126.67</v>
      </c>
      <c r="Q3424" s="182"/>
      <c r="R3424" s="182"/>
      <c r="S3424" s="182"/>
      <c r="T3424" s="182"/>
      <c r="U3424" s="182" t="n">
        <v>29.96</v>
      </c>
      <c r="V3424" s="182"/>
      <c r="W3424" s="182"/>
      <c r="X3424" s="182"/>
      <c r="Y3424" s="182"/>
      <c r="Z3424" s="182" t="n">
        <v>1156.63</v>
      </c>
      <c r="AA3424" s="182"/>
      <c r="AB3424" s="182"/>
      <c r="AC3424" s="182"/>
    </row>
    <row r="3425" customFormat="false" ht="13.5" hidden="false" customHeight="true" outlineLevel="0" collapsed="false">
      <c r="G3425" s="181"/>
      <c r="H3425" s="181"/>
      <c r="I3425" s="181"/>
      <c r="J3425" s="181"/>
      <c r="K3425" s="181"/>
      <c r="L3425" s="181"/>
      <c r="M3425" s="181"/>
    </row>
    <row r="3426" customFormat="false" ht="12.75" hidden="true" customHeight="true" outlineLevel="0" collapsed="false"/>
    <row r="3427" customFormat="false" ht="13.5" hidden="false" customHeight="true" outlineLevel="0" collapsed="false">
      <c r="C3427" s="180" t="s">
        <v>3146</v>
      </c>
      <c r="D3427" s="180"/>
      <c r="E3427" s="180"/>
      <c r="G3427" s="181" t="s">
        <v>3147</v>
      </c>
      <c r="H3427" s="181"/>
      <c r="I3427" s="181"/>
      <c r="J3427" s="181"/>
      <c r="K3427" s="181"/>
      <c r="L3427" s="181"/>
      <c r="M3427" s="181"/>
      <c r="N3427" s="180" t="s">
        <v>59</v>
      </c>
      <c r="O3427" s="180"/>
      <c r="P3427" s="182" t="n">
        <v>460.32</v>
      </c>
      <c r="Q3427" s="182"/>
      <c r="R3427" s="182"/>
      <c r="S3427" s="182"/>
      <c r="T3427" s="182"/>
      <c r="U3427" s="182" t="n">
        <v>29.96</v>
      </c>
      <c r="V3427" s="182"/>
      <c r="W3427" s="182"/>
      <c r="X3427" s="182"/>
      <c r="Y3427" s="182"/>
      <c r="Z3427" s="182" t="n">
        <v>490.28</v>
      </c>
      <c r="AA3427" s="182"/>
      <c r="AB3427" s="182"/>
      <c r="AC3427" s="182"/>
    </row>
    <row r="3428" customFormat="false" ht="13.5" hidden="false" customHeight="true" outlineLevel="0" collapsed="false">
      <c r="G3428" s="181"/>
      <c r="H3428" s="181"/>
      <c r="I3428" s="181"/>
      <c r="J3428" s="181"/>
      <c r="K3428" s="181"/>
      <c r="L3428" s="181"/>
      <c r="M3428" s="181"/>
    </row>
    <row r="3429" customFormat="false" ht="12.75" hidden="true" customHeight="true" outlineLevel="0" collapsed="false"/>
    <row r="3430" customFormat="false" ht="13.5" hidden="false" customHeight="true" outlineLevel="0" collapsed="false">
      <c r="C3430" s="180" t="s">
        <v>3148</v>
      </c>
      <c r="D3430" s="180"/>
      <c r="E3430" s="180"/>
      <c r="G3430" s="181" t="s">
        <v>3149</v>
      </c>
      <c r="H3430" s="181"/>
      <c r="I3430" s="181"/>
      <c r="J3430" s="181"/>
      <c r="K3430" s="181"/>
      <c r="L3430" s="181"/>
      <c r="M3430" s="181"/>
      <c r="N3430" s="180" t="s">
        <v>59</v>
      </c>
      <c r="O3430" s="180"/>
      <c r="P3430" s="182" t="n">
        <v>1169.42</v>
      </c>
      <c r="Q3430" s="182"/>
      <c r="R3430" s="182"/>
      <c r="S3430" s="182"/>
      <c r="T3430" s="182"/>
      <c r="U3430" s="182" t="n">
        <v>29.96</v>
      </c>
      <c r="V3430" s="182"/>
      <c r="W3430" s="182"/>
      <c r="X3430" s="182"/>
      <c r="Y3430" s="182"/>
      <c r="Z3430" s="182" t="n">
        <v>1199.38</v>
      </c>
      <c r="AA3430" s="182"/>
      <c r="AB3430" s="182"/>
      <c r="AC3430" s="182"/>
    </row>
    <row r="3431" customFormat="false" ht="13.5" hidden="false" customHeight="true" outlineLevel="0" collapsed="false">
      <c r="G3431" s="181"/>
      <c r="H3431" s="181"/>
      <c r="I3431" s="181"/>
      <c r="J3431" s="181"/>
      <c r="K3431" s="181"/>
      <c r="L3431" s="181"/>
      <c r="M3431" s="181"/>
    </row>
    <row r="3432" customFormat="false" ht="12.75" hidden="true" customHeight="true" outlineLevel="0" collapsed="false"/>
    <row r="3433" customFormat="false" ht="13.5" hidden="false" customHeight="true" outlineLevel="0" collapsed="false">
      <c r="C3433" s="180" t="s">
        <v>3150</v>
      </c>
      <c r="D3433" s="180"/>
      <c r="E3433" s="180"/>
      <c r="G3433" s="181" t="s">
        <v>3151</v>
      </c>
      <c r="H3433" s="181"/>
      <c r="I3433" s="181"/>
      <c r="J3433" s="181"/>
      <c r="K3433" s="181"/>
      <c r="L3433" s="181"/>
      <c r="M3433" s="181"/>
      <c r="N3433" s="180" t="s">
        <v>59</v>
      </c>
      <c r="O3433" s="180"/>
      <c r="P3433" s="182" t="n">
        <v>815</v>
      </c>
      <c r="Q3433" s="182"/>
      <c r="R3433" s="182"/>
      <c r="S3433" s="182"/>
      <c r="T3433" s="182"/>
      <c r="U3433" s="182" t="n">
        <v>29.96</v>
      </c>
      <c r="V3433" s="182"/>
      <c r="W3433" s="182"/>
      <c r="X3433" s="182"/>
      <c r="Y3433" s="182"/>
      <c r="Z3433" s="182" t="n">
        <v>844.96</v>
      </c>
      <c r="AA3433" s="182"/>
      <c r="AB3433" s="182"/>
      <c r="AC3433" s="182"/>
    </row>
    <row r="3434" customFormat="false" ht="13.5" hidden="false" customHeight="true" outlineLevel="0" collapsed="false">
      <c r="G3434" s="181"/>
      <c r="H3434" s="181"/>
      <c r="I3434" s="181"/>
      <c r="J3434" s="181"/>
      <c r="K3434" s="181"/>
      <c r="L3434" s="181"/>
      <c r="M3434" s="181"/>
    </row>
    <row r="3435" customFormat="false" ht="11.25" hidden="false" customHeight="true" outlineLevel="0" collapsed="false"/>
    <row r="3436" customFormat="false" ht="12.75" hidden="true" customHeight="true" outlineLevel="0" collapsed="false"/>
    <row r="3437" customFormat="false" ht="12.75" hidden="false" customHeight="true" outlineLevel="0" collapsed="false">
      <c r="B3437" s="179" t="s">
        <v>3152</v>
      </c>
      <c r="C3437" s="179"/>
      <c r="D3437" s="179"/>
      <c r="G3437" s="178" t="s">
        <v>3153</v>
      </c>
      <c r="H3437" s="178"/>
      <c r="I3437" s="178"/>
      <c r="J3437" s="178"/>
      <c r="K3437" s="178"/>
      <c r="L3437" s="178"/>
    </row>
    <row r="3438" customFormat="false" ht="12.75" hidden="true" customHeight="true" outlineLevel="0" collapsed="false"/>
    <row r="3439" customFormat="false" ht="13.5" hidden="false" customHeight="true" outlineLevel="0" collapsed="false">
      <c r="C3439" s="180" t="s">
        <v>3154</v>
      </c>
      <c r="D3439" s="180"/>
      <c r="E3439" s="180"/>
      <c r="G3439" s="181" t="s">
        <v>3155</v>
      </c>
      <c r="H3439" s="181"/>
      <c r="I3439" s="181"/>
      <c r="J3439" s="181"/>
      <c r="K3439" s="181"/>
      <c r="L3439" s="181"/>
      <c r="M3439" s="181"/>
      <c r="N3439" s="180" t="s">
        <v>59</v>
      </c>
      <c r="O3439" s="180"/>
      <c r="P3439" s="182" t="n">
        <v>985.36</v>
      </c>
      <c r="Q3439" s="182"/>
      <c r="R3439" s="182"/>
      <c r="S3439" s="182"/>
      <c r="T3439" s="182"/>
      <c r="U3439" s="182" t="n">
        <v>29.96</v>
      </c>
      <c r="V3439" s="182"/>
      <c r="W3439" s="182"/>
      <c r="X3439" s="182"/>
      <c r="Y3439" s="182"/>
      <c r="Z3439" s="182" t="n">
        <v>1015.32</v>
      </c>
      <c r="AA3439" s="182"/>
      <c r="AB3439" s="182"/>
      <c r="AC3439" s="182"/>
    </row>
    <row r="3440" customFormat="false" ht="13.5" hidden="false" customHeight="true" outlineLevel="0" collapsed="false">
      <c r="G3440" s="181"/>
      <c r="H3440" s="181"/>
      <c r="I3440" s="181"/>
      <c r="J3440" s="181"/>
      <c r="K3440" s="181"/>
      <c r="L3440" s="181"/>
      <c r="M3440" s="181"/>
    </row>
    <row r="3441" customFormat="false" ht="12.75" hidden="true" customHeight="true" outlineLevel="0" collapsed="false"/>
    <row r="3442" customFormat="false" ht="13.5" hidden="false" customHeight="true" outlineLevel="0" collapsed="false">
      <c r="C3442" s="180" t="s">
        <v>3156</v>
      </c>
      <c r="D3442" s="180"/>
      <c r="E3442" s="180"/>
      <c r="G3442" s="181" t="s">
        <v>3157</v>
      </c>
      <c r="H3442" s="181"/>
      <c r="I3442" s="181"/>
      <c r="J3442" s="181"/>
      <c r="K3442" s="181"/>
      <c r="L3442" s="181"/>
      <c r="M3442" s="181"/>
      <c r="N3442" s="180" t="s">
        <v>59</v>
      </c>
      <c r="O3442" s="180"/>
      <c r="P3442" s="182" t="n">
        <v>961.29</v>
      </c>
      <c r="Q3442" s="182"/>
      <c r="R3442" s="182"/>
      <c r="S3442" s="182"/>
      <c r="T3442" s="182"/>
      <c r="U3442" s="182" t="n">
        <v>33.78</v>
      </c>
      <c r="V3442" s="182"/>
      <c r="W3442" s="182"/>
      <c r="X3442" s="182"/>
      <c r="Y3442" s="182"/>
      <c r="Z3442" s="182" t="n">
        <v>995.07</v>
      </c>
      <c r="AA3442" s="182"/>
      <c r="AB3442" s="182"/>
      <c r="AC3442" s="182"/>
    </row>
    <row r="3443" customFormat="false" ht="13.5" hidden="false" customHeight="true" outlineLevel="0" collapsed="false">
      <c r="G3443" s="181"/>
      <c r="H3443" s="181"/>
      <c r="I3443" s="181"/>
      <c r="J3443" s="181"/>
      <c r="K3443" s="181"/>
      <c r="L3443" s="181"/>
      <c r="M3443" s="181"/>
    </row>
    <row r="3444" customFormat="false" ht="12.75" hidden="true" customHeight="true" outlineLevel="0" collapsed="false"/>
    <row r="3445" customFormat="false" ht="13.5" hidden="false" customHeight="true" outlineLevel="0" collapsed="false">
      <c r="C3445" s="180" t="s">
        <v>3158</v>
      </c>
      <c r="D3445" s="180"/>
      <c r="E3445" s="180"/>
      <c r="G3445" s="181" t="s">
        <v>3159</v>
      </c>
      <c r="H3445" s="181"/>
      <c r="I3445" s="181"/>
      <c r="J3445" s="181"/>
      <c r="K3445" s="181"/>
      <c r="L3445" s="181"/>
      <c r="M3445" s="181"/>
      <c r="N3445" s="180" t="s">
        <v>59</v>
      </c>
      <c r="O3445" s="180"/>
      <c r="P3445" s="182" t="n">
        <v>760</v>
      </c>
      <c r="Q3445" s="182"/>
      <c r="R3445" s="182"/>
      <c r="S3445" s="182"/>
      <c r="T3445" s="182"/>
      <c r="U3445" s="182" t="n">
        <v>29.96</v>
      </c>
      <c r="V3445" s="182"/>
      <c r="W3445" s="182"/>
      <c r="X3445" s="182"/>
      <c r="Y3445" s="182"/>
      <c r="Z3445" s="182" t="n">
        <v>789.96</v>
      </c>
      <c r="AA3445" s="182"/>
      <c r="AB3445" s="182"/>
      <c r="AC3445" s="182"/>
    </row>
    <row r="3446" customFormat="false" ht="13.5" hidden="false" customHeight="true" outlineLevel="0" collapsed="false">
      <c r="G3446" s="181"/>
      <c r="H3446" s="181"/>
      <c r="I3446" s="181"/>
      <c r="J3446" s="181"/>
      <c r="K3446" s="181"/>
      <c r="L3446" s="181"/>
      <c r="M3446" s="181"/>
    </row>
    <row r="3447" customFormat="false" ht="13.5" hidden="false" customHeight="true" outlineLevel="0" collapsed="false">
      <c r="G3447" s="181"/>
      <c r="H3447" s="181"/>
      <c r="I3447" s="181"/>
      <c r="J3447" s="181"/>
      <c r="K3447" s="181"/>
      <c r="L3447" s="181"/>
      <c r="M3447" s="181"/>
    </row>
    <row r="3448" customFormat="false" ht="12.75" hidden="true" customHeight="true" outlineLevel="0" collapsed="false"/>
    <row r="3449" customFormat="false" ht="13.5" hidden="false" customHeight="true" outlineLevel="0" collapsed="false">
      <c r="C3449" s="180" t="s">
        <v>3160</v>
      </c>
      <c r="D3449" s="180"/>
      <c r="E3449" s="180"/>
      <c r="G3449" s="183" t="s">
        <v>3161</v>
      </c>
      <c r="H3449" s="183"/>
      <c r="I3449" s="183"/>
      <c r="J3449" s="183"/>
      <c r="K3449" s="183"/>
      <c r="L3449" s="183"/>
      <c r="M3449" s="183"/>
      <c r="N3449" s="180" t="s">
        <v>140</v>
      </c>
      <c r="O3449" s="180"/>
      <c r="P3449" s="182" t="n">
        <v>22964.65</v>
      </c>
      <c r="Q3449" s="182"/>
      <c r="R3449" s="182"/>
      <c r="S3449" s="182"/>
      <c r="T3449" s="182"/>
      <c r="U3449" s="182" t="n">
        <v>556.25</v>
      </c>
      <c r="V3449" s="182"/>
      <c r="W3449" s="182"/>
      <c r="X3449" s="182"/>
      <c r="Y3449" s="182"/>
      <c r="Z3449" s="182" t="n">
        <v>23520.9</v>
      </c>
      <c r="AA3449" s="182"/>
      <c r="AB3449" s="182"/>
      <c r="AC3449" s="182"/>
    </row>
    <row r="3450" customFormat="false" ht="12.75" hidden="true" customHeight="true" outlineLevel="0" collapsed="false"/>
    <row r="3451" customFormat="false" ht="13.5" hidden="false" customHeight="true" outlineLevel="0" collapsed="false">
      <c r="C3451" s="180" t="s">
        <v>3162</v>
      </c>
      <c r="D3451" s="180"/>
      <c r="E3451" s="180"/>
      <c r="G3451" s="181" t="s">
        <v>3163</v>
      </c>
      <c r="H3451" s="181"/>
      <c r="I3451" s="181"/>
      <c r="J3451" s="181"/>
      <c r="K3451" s="181"/>
      <c r="L3451" s="181"/>
      <c r="M3451" s="181"/>
      <c r="N3451" s="180" t="s">
        <v>59</v>
      </c>
      <c r="O3451" s="180"/>
      <c r="P3451" s="182" t="n">
        <v>1421.56</v>
      </c>
      <c r="Q3451" s="182"/>
      <c r="R3451" s="182"/>
      <c r="S3451" s="182"/>
      <c r="T3451" s="182"/>
      <c r="U3451" s="182" t="n">
        <v>29.96</v>
      </c>
      <c r="V3451" s="182"/>
      <c r="W3451" s="182"/>
      <c r="X3451" s="182"/>
      <c r="Y3451" s="182"/>
      <c r="Z3451" s="182" t="n">
        <v>1451.52</v>
      </c>
      <c r="AA3451" s="182"/>
      <c r="AB3451" s="182"/>
      <c r="AC3451" s="182"/>
    </row>
    <row r="3452" customFormat="false" ht="13.5" hidden="false" customHeight="true" outlineLevel="0" collapsed="false">
      <c r="G3452" s="181"/>
      <c r="H3452" s="181"/>
      <c r="I3452" s="181"/>
      <c r="J3452" s="181"/>
      <c r="K3452" s="181"/>
      <c r="L3452" s="181"/>
      <c r="M3452" s="181"/>
    </row>
    <row r="3453" customFormat="false" ht="12.75" hidden="true" customHeight="true" outlineLevel="0" collapsed="false"/>
    <row r="3454" customFormat="false" ht="13.5" hidden="false" customHeight="true" outlineLevel="0" collapsed="false">
      <c r="C3454" s="180" t="s">
        <v>3164</v>
      </c>
      <c r="D3454" s="180"/>
      <c r="E3454" s="180"/>
      <c r="G3454" s="181" t="s">
        <v>3165</v>
      </c>
      <c r="H3454" s="181"/>
      <c r="I3454" s="181"/>
      <c r="J3454" s="181"/>
      <c r="K3454" s="181"/>
      <c r="L3454" s="181"/>
      <c r="M3454" s="181"/>
      <c r="N3454" s="180" t="s">
        <v>59</v>
      </c>
      <c r="O3454" s="180"/>
      <c r="P3454" s="182" t="n">
        <v>1531.75</v>
      </c>
      <c r="Q3454" s="182"/>
      <c r="R3454" s="182"/>
      <c r="S3454" s="182"/>
      <c r="T3454" s="182"/>
      <c r="U3454" s="182" t="n">
        <v>29.96</v>
      </c>
      <c r="V3454" s="182"/>
      <c r="W3454" s="182"/>
      <c r="X3454" s="182"/>
      <c r="Y3454" s="182"/>
      <c r="Z3454" s="182" t="n">
        <v>1561.71</v>
      </c>
      <c r="AA3454" s="182"/>
      <c r="AB3454" s="182"/>
      <c r="AC3454" s="182"/>
    </row>
    <row r="3455" customFormat="false" ht="13.5" hidden="false" customHeight="true" outlineLevel="0" collapsed="false">
      <c r="G3455" s="181"/>
      <c r="H3455" s="181"/>
      <c r="I3455" s="181"/>
      <c r="J3455" s="181"/>
      <c r="K3455" s="181"/>
      <c r="L3455" s="181"/>
      <c r="M3455" s="181"/>
    </row>
    <row r="3456" customFormat="false" ht="11.25" hidden="false" customHeight="true" outlineLevel="0" collapsed="false"/>
    <row r="3457" customFormat="false" ht="12.75" hidden="true" customHeight="true" outlineLevel="0" collapsed="false"/>
    <row r="3458" customFormat="false" ht="12.75" hidden="false" customHeight="true" outlineLevel="0" collapsed="false">
      <c r="B3458" s="179" t="s">
        <v>3166</v>
      </c>
      <c r="C3458" s="179"/>
      <c r="D3458" s="179"/>
      <c r="G3458" s="178" t="s">
        <v>2965</v>
      </c>
      <c r="H3458" s="178"/>
      <c r="I3458" s="178"/>
      <c r="J3458" s="178"/>
      <c r="K3458" s="178"/>
      <c r="L3458" s="178"/>
    </row>
    <row r="3459" customFormat="false" ht="12.75" hidden="true" customHeight="true" outlineLevel="0" collapsed="false"/>
    <row r="3460" customFormat="false" ht="13.5" hidden="false" customHeight="true" outlineLevel="0" collapsed="false">
      <c r="C3460" s="180" t="s">
        <v>3167</v>
      </c>
      <c r="D3460" s="180"/>
      <c r="E3460" s="180"/>
      <c r="G3460" s="181" t="s">
        <v>3168</v>
      </c>
      <c r="H3460" s="181"/>
      <c r="I3460" s="181"/>
      <c r="J3460" s="181"/>
      <c r="K3460" s="181"/>
      <c r="L3460" s="181"/>
      <c r="M3460" s="181"/>
      <c r="N3460" s="180" t="s">
        <v>59</v>
      </c>
      <c r="O3460" s="180"/>
      <c r="P3460" s="182" t="n">
        <v>507.26</v>
      </c>
      <c r="Q3460" s="182"/>
      <c r="R3460" s="182"/>
      <c r="S3460" s="182"/>
      <c r="T3460" s="182"/>
      <c r="U3460" s="182" t="n">
        <v>59.93</v>
      </c>
      <c r="V3460" s="182"/>
      <c r="W3460" s="182"/>
      <c r="X3460" s="182"/>
      <c r="Y3460" s="182"/>
      <c r="Z3460" s="182" t="n">
        <v>567.19</v>
      </c>
      <c r="AA3460" s="182"/>
      <c r="AB3460" s="182"/>
      <c r="AC3460" s="182"/>
    </row>
    <row r="3461" customFormat="false" ht="13.5" hidden="false" customHeight="true" outlineLevel="0" collapsed="false">
      <c r="G3461" s="181"/>
      <c r="H3461" s="181"/>
      <c r="I3461" s="181"/>
      <c r="J3461" s="181"/>
      <c r="K3461" s="181"/>
      <c r="L3461" s="181"/>
      <c r="M3461" s="181"/>
    </row>
    <row r="3462" customFormat="false" ht="11.25" hidden="false" customHeight="true" outlineLevel="0" collapsed="false"/>
    <row r="3463" customFormat="false" ht="12.75" hidden="true" customHeight="true" outlineLevel="0" collapsed="false"/>
    <row r="3464" customFormat="false" ht="12.75" hidden="false" customHeight="true" outlineLevel="0" collapsed="false">
      <c r="B3464" s="179" t="s">
        <v>3169</v>
      </c>
      <c r="C3464" s="179"/>
      <c r="D3464" s="179"/>
      <c r="G3464" s="178" t="s">
        <v>1634</v>
      </c>
      <c r="H3464" s="178"/>
      <c r="I3464" s="178"/>
      <c r="J3464" s="178"/>
      <c r="K3464" s="178"/>
      <c r="L3464" s="178"/>
    </row>
    <row r="3465" customFormat="false" ht="12.75" hidden="true" customHeight="true" outlineLevel="0" collapsed="false"/>
    <row r="3466" customFormat="false" ht="13.5" hidden="false" customHeight="true" outlineLevel="0" collapsed="false">
      <c r="C3466" s="180" t="s">
        <v>3170</v>
      </c>
      <c r="D3466" s="180"/>
      <c r="E3466" s="180"/>
      <c r="G3466" s="183" t="s">
        <v>3171</v>
      </c>
      <c r="H3466" s="183"/>
      <c r="I3466" s="183"/>
      <c r="J3466" s="183"/>
      <c r="K3466" s="183"/>
      <c r="L3466" s="183"/>
      <c r="M3466" s="183"/>
      <c r="N3466" s="180" t="s">
        <v>59</v>
      </c>
      <c r="O3466" s="180"/>
      <c r="P3466" s="182" t="n">
        <v>0</v>
      </c>
      <c r="Q3466" s="182"/>
      <c r="R3466" s="182"/>
      <c r="S3466" s="182"/>
      <c r="T3466" s="182"/>
      <c r="U3466" s="182" t="n">
        <v>21.31</v>
      </c>
      <c r="V3466" s="182"/>
      <c r="W3466" s="182"/>
      <c r="X3466" s="182"/>
      <c r="Y3466" s="182"/>
      <c r="Z3466" s="182" t="n">
        <v>21.31</v>
      </c>
      <c r="AA3466" s="182"/>
      <c r="AB3466" s="182"/>
      <c r="AC3466" s="182"/>
    </row>
    <row r="3467" customFormat="false" ht="12.75" hidden="true" customHeight="true" outlineLevel="0" collapsed="false"/>
    <row r="3468" customFormat="false" ht="13.5" hidden="false" customHeight="true" outlineLevel="0" collapsed="false">
      <c r="C3468" s="180" t="s">
        <v>3172</v>
      </c>
      <c r="D3468" s="180"/>
      <c r="E3468" s="180"/>
      <c r="G3468" s="183" t="s">
        <v>3173</v>
      </c>
      <c r="H3468" s="183"/>
      <c r="I3468" s="183"/>
      <c r="J3468" s="183"/>
      <c r="K3468" s="183"/>
      <c r="L3468" s="183"/>
      <c r="M3468" s="183"/>
      <c r="N3468" s="180" t="s">
        <v>121</v>
      </c>
      <c r="O3468" s="180"/>
      <c r="P3468" s="182" t="n">
        <v>0.98</v>
      </c>
      <c r="Q3468" s="182"/>
      <c r="R3468" s="182"/>
      <c r="S3468" s="182"/>
      <c r="T3468" s="182"/>
      <c r="U3468" s="182" t="n">
        <v>5.54</v>
      </c>
      <c r="V3468" s="182"/>
      <c r="W3468" s="182"/>
      <c r="X3468" s="182"/>
      <c r="Y3468" s="182"/>
      <c r="Z3468" s="182" t="n">
        <v>6.52</v>
      </c>
      <c r="AA3468" s="182"/>
      <c r="AB3468" s="182"/>
      <c r="AC3468" s="182"/>
    </row>
    <row r="3469" customFormat="false" ht="12.75" hidden="true" customHeight="true" outlineLevel="0" collapsed="false"/>
    <row r="3470" customFormat="false" ht="13.5" hidden="false" customHeight="true" outlineLevel="0" collapsed="false">
      <c r="C3470" s="180" t="s">
        <v>3174</v>
      </c>
      <c r="D3470" s="180"/>
      <c r="E3470" s="180"/>
      <c r="G3470" s="183" t="s">
        <v>3175</v>
      </c>
      <c r="H3470" s="183"/>
      <c r="I3470" s="183"/>
      <c r="J3470" s="183"/>
      <c r="K3470" s="183"/>
      <c r="L3470" s="183"/>
      <c r="M3470" s="183"/>
      <c r="N3470" s="180" t="s">
        <v>121</v>
      </c>
      <c r="O3470" s="180"/>
      <c r="P3470" s="182" t="n">
        <v>0</v>
      </c>
      <c r="Q3470" s="182"/>
      <c r="R3470" s="182"/>
      <c r="S3470" s="182"/>
      <c r="T3470" s="182"/>
      <c r="U3470" s="182" t="n">
        <v>12.78</v>
      </c>
      <c r="V3470" s="182"/>
      <c r="W3470" s="182"/>
      <c r="X3470" s="182"/>
      <c r="Y3470" s="182"/>
      <c r="Z3470" s="182" t="n">
        <v>12.78</v>
      </c>
      <c r="AA3470" s="182"/>
      <c r="AB3470" s="182"/>
      <c r="AC3470" s="182"/>
    </row>
    <row r="3471" customFormat="false" ht="12.75" hidden="true" customHeight="true" outlineLevel="0" collapsed="false"/>
    <row r="3472" customFormat="false" ht="13.5" hidden="false" customHeight="true" outlineLevel="0" collapsed="false">
      <c r="C3472" s="180" t="s">
        <v>3176</v>
      </c>
      <c r="D3472" s="180"/>
      <c r="E3472" s="180"/>
      <c r="G3472" s="183" t="s">
        <v>3177</v>
      </c>
      <c r="H3472" s="183"/>
      <c r="I3472" s="183"/>
      <c r="J3472" s="183"/>
      <c r="K3472" s="183"/>
      <c r="L3472" s="183"/>
      <c r="M3472" s="183"/>
      <c r="N3472" s="180" t="s">
        <v>121</v>
      </c>
      <c r="O3472" s="180"/>
      <c r="P3472" s="182" t="n">
        <v>12.65</v>
      </c>
      <c r="Q3472" s="182"/>
      <c r="R3472" s="182"/>
      <c r="S3472" s="182"/>
      <c r="T3472" s="182"/>
      <c r="U3472" s="182" t="n">
        <v>14.35</v>
      </c>
      <c r="V3472" s="182"/>
      <c r="W3472" s="182"/>
      <c r="X3472" s="182"/>
      <c r="Y3472" s="182"/>
      <c r="Z3472" s="182" t="n">
        <v>27</v>
      </c>
      <c r="AA3472" s="182"/>
      <c r="AB3472" s="182"/>
      <c r="AC3472" s="182"/>
    </row>
    <row r="3473" customFormat="false" ht="12.75" hidden="true" customHeight="true" outlineLevel="0" collapsed="false"/>
    <row r="3474" customFormat="false" ht="13.5" hidden="false" customHeight="true" outlineLevel="0" collapsed="false">
      <c r="C3474" s="180" t="s">
        <v>3178</v>
      </c>
      <c r="D3474" s="180"/>
      <c r="E3474" s="180"/>
      <c r="G3474" s="183" t="s">
        <v>3179</v>
      </c>
      <c r="H3474" s="183"/>
      <c r="I3474" s="183"/>
      <c r="J3474" s="183"/>
      <c r="K3474" s="183"/>
      <c r="L3474" s="183"/>
      <c r="M3474" s="183"/>
      <c r="N3474" s="180" t="s">
        <v>140</v>
      </c>
      <c r="O3474" s="180"/>
      <c r="P3474" s="182" t="n">
        <v>1073.48</v>
      </c>
      <c r="Q3474" s="182"/>
      <c r="R3474" s="182"/>
      <c r="S3474" s="182"/>
      <c r="T3474" s="182"/>
      <c r="U3474" s="182" t="n">
        <v>49.28</v>
      </c>
      <c r="V3474" s="182"/>
      <c r="W3474" s="182"/>
      <c r="X3474" s="182"/>
      <c r="Y3474" s="182"/>
      <c r="Z3474" s="182" t="n">
        <v>1122.76</v>
      </c>
      <c r="AA3474" s="182"/>
      <c r="AB3474" s="182"/>
      <c r="AC3474" s="182"/>
    </row>
    <row r="3475" customFormat="false" ht="12.75" hidden="true" customHeight="true" outlineLevel="0" collapsed="false"/>
    <row r="3476" customFormat="false" ht="13.5" hidden="false" customHeight="true" outlineLevel="0" collapsed="false">
      <c r="C3476" s="180" t="s">
        <v>3180</v>
      </c>
      <c r="D3476" s="180"/>
      <c r="E3476" s="180"/>
      <c r="G3476" s="183" t="s">
        <v>3181</v>
      </c>
      <c r="H3476" s="183"/>
      <c r="I3476" s="183"/>
      <c r="J3476" s="183"/>
      <c r="K3476" s="183"/>
      <c r="L3476" s="183"/>
      <c r="M3476" s="183"/>
      <c r="N3476" s="180" t="s">
        <v>121</v>
      </c>
      <c r="O3476" s="180"/>
      <c r="P3476" s="182" t="n">
        <v>40.21</v>
      </c>
      <c r="Q3476" s="182"/>
      <c r="R3476" s="182"/>
      <c r="S3476" s="182"/>
      <c r="T3476" s="182"/>
      <c r="U3476" s="182" t="n">
        <v>5.54</v>
      </c>
      <c r="V3476" s="182"/>
      <c r="W3476" s="182"/>
      <c r="X3476" s="182"/>
      <c r="Y3476" s="182"/>
      <c r="Z3476" s="182" t="n">
        <v>45.75</v>
      </c>
      <c r="AA3476" s="182"/>
      <c r="AB3476" s="182"/>
      <c r="AC3476" s="182"/>
    </row>
    <row r="3477" customFormat="false" ht="12.75" hidden="true" customHeight="true" outlineLevel="0" collapsed="false"/>
    <row r="3478" customFormat="false" ht="13.5" hidden="false" customHeight="true" outlineLevel="0" collapsed="false">
      <c r="C3478" s="180" t="s">
        <v>3182</v>
      </c>
      <c r="D3478" s="180"/>
      <c r="E3478" s="180"/>
      <c r="G3478" s="181" t="s">
        <v>3183</v>
      </c>
      <c r="H3478" s="181"/>
      <c r="I3478" s="181"/>
      <c r="J3478" s="181"/>
      <c r="K3478" s="181"/>
      <c r="L3478" s="181"/>
      <c r="M3478" s="181"/>
      <c r="N3478" s="180" t="s">
        <v>121</v>
      </c>
      <c r="O3478" s="180"/>
      <c r="P3478" s="182" t="n">
        <v>91.58</v>
      </c>
      <c r="Q3478" s="182"/>
      <c r="R3478" s="182"/>
      <c r="S3478" s="182"/>
      <c r="T3478" s="182"/>
      <c r="U3478" s="182" t="n">
        <v>5.54</v>
      </c>
      <c r="V3478" s="182"/>
      <c r="W3478" s="182"/>
      <c r="X3478" s="182"/>
      <c r="Y3478" s="182"/>
      <c r="Z3478" s="182" t="n">
        <v>97.12</v>
      </c>
      <c r="AA3478" s="182"/>
      <c r="AB3478" s="182"/>
      <c r="AC3478" s="182"/>
    </row>
    <row r="3479" customFormat="false" ht="13.5" hidden="false" customHeight="true" outlineLevel="0" collapsed="false">
      <c r="G3479" s="181"/>
      <c r="H3479" s="181"/>
      <c r="I3479" s="181"/>
      <c r="J3479" s="181"/>
      <c r="K3479" s="181"/>
      <c r="L3479" s="181"/>
      <c r="M3479" s="181"/>
    </row>
    <row r="3480" customFormat="false" ht="12.75" hidden="true" customHeight="true" outlineLevel="0" collapsed="false"/>
    <row r="3481" customFormat="false" ht="13.5" hidden="false" customHeight="true" outlineLevel="0" collapsed="false">
      <c r="C3481" s="180" t="s">
        <v>3184</v>
      </c>
      <c r="D3481" s="180"/>
      <c r="E3481" s="180"/>
      <c r="G3481" s="183" t="s">
        <v>3185</v>
      </c>
      <c r="H3481" s="183"/>
      <c r="I3481" s="183"/>
      <c r="J3481" s="183"/>
      <c r="K3481" s="183"/>
      <c r="L3481" s="183"/>
      <c r="M3481" s="183"/>
      <c r="N3481" s="180" t="s">
        <v>59</v>
      </c>
      <c r="O3481" s="180"/>
      <c r="P3481" s="182" t="n">
        <v>78.18</v>
      </c>
      <c r="Q3481" s="182"/>
      <c r="R3481" s="182"/>
      <c r="S3481" s="182"/>
      <c r="T3481" s="182"/>
      <c r="U3481" s="182" t="n">
        <v>25.08</v>
      </c>
      <c r="V3481" s="182"/>
      <c r="W3481" s="182"/>
      <c r="X3481" s="182"/>
      <c r="Y3481" s="182"/>
      <c r="Z3481" s="182" t="n">
        <v>103.26</v>
      </c>
      <c r="AA3481" s="182"/>
      <c r="AB3481" s="182"/>
      <c r="AC3481" s="182"/>
    </row>
    <row r="3482" customFormat="false" ht="12.75" hidden="true" customHeight="true" outlineLevel="0" collapsed="false"/>
    <row r="3483" customFormat="false" ht="13.5" hidden="false" customHeight="true" outlineLevel="0" collapsed="false">
      <c r="C3483" s="180" t="s">
        <v>3186</v>
      </c>
      <c r="D3483" s="180"/>
      <c r="E3483" s="180"/>
      <c r="G3483" s="183" t="s">
        <v>3187</v>
      </c>
      <c r="H3483" s="183"/>
      <c r="I3483" s="183"/>
      <c r="J3483" s="183"/>
      <c r="K3483" s="183"/>
      <c r="L3483" s="183"/>
      <c r="M3483" s="183"/>
      <c r="N3483" s="180" t="s">
        <v>59</v>
      </c>
      <c r="O3483" s="180"/>
      <c r="P3483" s="182" t="n">
        <v>47.55</v>
      </c>
      <c r="Q3483" s="182"/>
      <c r="R3483" s="182"/>
      <c r="S3483" s="182"/>
      <c r="T3483" s="182"/>
      <c r="U3483" s="182" t="n">
        <v>4.52</v>
      </c>
      <c r="V3483" s="182"/>
      <c r="W3483" s="182"/>
      <c r="X3483" s="182"/>
      <c r="Y3483" s="182"/>
      <c r="Z3483" s="182" t="n">
        <v>52.07</v>
      </c>
      <c r="AA3483" s="182"/>
      <c r="AB3483" s="182"/>
      <c r="AC3483" s="182"/>
    </row>
    <row r="3484" customFormat="false" ht="12.75" hidden="true" customHeight="true" outlineLevel="0" collapsed="false"/>
    <row r="3485" customFormat="false" ht="13.5" hidden="false" customHeight="true" outlineLevel="0" collapsed="false">
      <c r="C3485" s="180" t="s">
        <v>3188</v>
      </c>
      <c r="D3485" s="180"/>
      <c r="E3485" s="180"/>
      <c r="G3485" s="183" t="s">
        <v>3189</v>
      </c>
      <c r="H3485" s="183"/>
      <c r="I3485" s="183"/>
      <c r="J3485" s="183"/>
      <c r="K3485" s="183"/>
      <c r="L3485" s="183"/>
      <c r="M3485" s="183"/>
      <c r="N3485" s="180" t="s">
        <v>59</v>
      </c>
      <c r="O3485" s="180"/>
      <c r="P3485" s="182" t="n">
        <v>17.04</v>
      </c>
      <c r="Q3485" s="182"/>
      <c r="R3485" s="182"/>
      <c r="S3485" s="182"/>
      <c r="T3485" s="182"/>
      <c r="U3485" s="182" t="n">
        <v>4.52</v>
      </c>
      <c r="V3485" s="182"/>
      <c r="W3485" s="182"/>
      <c r="X3485" s="182"/>
      <c r="Y3485" s="182"/>
      <c r="Z3485" s="182" t="n">
        <v>21.56</v>
      </c>
      <c r="AA3485" s="182"/>
      <c r="AB3485" s="182"/>
      <c r="AC3485" s="182"/>
    </row>
    <row r="3486" customFormat="false" ht="12.75" hidden="true" customHeight="true" outlineLevel="0" collapsed="false"/>
    <row r="3487" customFormat="false" ht="13.5" hidden="false" customHeight="true" outlineLevel="0" collapsed="false">
      <c r="C3487" s="180" t="s">
        <v>3190</v>
      </c>
      <c r="D3487" s="180"/>
      <c r="E3487" s="180"/>
      <c r="G3487" s="181" t="s">
        <v>3191</v>
      </c>
      <c r="H3487" s="181"/>
      <c r="I3487" s="181"/>
      <c r="J3487" s="181"/>
      <c r="K3487" s="181"/>
      <c r="L3487" s="181"/>
      <c r="M3487" s="181"/>
      <c r="N3487" s="180" t="s">
        <v>59</v>
      </c>
      <c r="O3487" s="180"/>
      <c r="P3487" s="182" t="n">
        <v>211.35</v>
      </c>
      <c r="Q3487" s="182"/>
      <c r="R3487" s="182"/>
      <c r="S3487" s="182"/>
      <c r="T3487" s="182"/>
      <c r="U3487" s="182" t="n">
        <v>45.72</v>
      </c>
      <c r="V3487" s="182"/>
      <c r="W3487" s="182"/>
      <c r="X3487" s="182"/>
      <c r="Y3487" s="182"/>
      <c r="Z3487" s="182" t="n">
        <v>257.07</v>
      </c>
      <c r="AA3487" s="182"/>
      <c r="AB3487" s="182"/>
      <c r="AC3487" s="182"/>
    </row>
    <row r="3488" customFormat="false" ht="13.5" hidden="false" customHeight="true" outlineLevel="0" collapsed="false">
      <c r="G3488" s="181"/>
      <c r="H3488" s="181"/>
      <c r="I3488" s="181"/>
      <c r="J3488" s="181"/>
      <c r="K3488" s="181"/>
      <c r="L3488" s="181"/>
      <c r="M3488" s="181"/>
    </row>
    <row r="3489" customFormat="false" ht="12.75" hidden="true" customHeight="true" outlineLevel="0" collapsed="false"/>
    <row r="3490" customFormat="false" ht="13.5" hidden="false" customHeight="true" outlineLevel="0" collapsed="false">
      <c r="C3490" s="180" t="s">
        <v>3192</v>
      </c>
      <c r="D3490" s="180"/>
      <c r="E3490" s="180"/>
      <c r="G3490" s="181" t="s">
        <v>3193</v>
      </c>
      <c r="H3490" s="181"/>
      <c r="I3490" s="181"/>
      <c r="J3490" s="181"/>
      <c r="K3490" s="181"/>
      <c r="L3490" s="181"/>
      <c r="M3490" s="181"/>
      <c r="N3490" s="180" t="s">
        <v>59</v>
      </c>
      <c r="O3490" s="180"/>
      <c r="P3490" s="182" t="n">
        <v>346.09</v>
      </c>
      <c r="Q3490" s="182"/>
      <c r="R3490" s="182"/>
      <c r="S3490" s="182"/>
      <c r="T3490" s="182"/>
      <c r="U3490" s="182" t="n">
        <v>45.72</v>
      </c>
      <c r="V3490" s="182"/>
      <c r="W3490" s="182"/>
      <c r="X3490" s="182"/>
      <c r="Y3490" s="182"/>
      <c r="Z3490" s="182" t="n">
        <v>391.81</v>
      </c>
      <c r="AA3490" s="182"/>
      <c r="AB3490" s="182"/>
      <c r="AC3490" s="182"/>
    </row>
    <row r="3491" customFormat="false" ht="13.5" hidden="false" customHeight="true" outlineLevel="0" collapsed="false">
      <c r="G3491" s="181"/>
      <c r="H3491" s="181"/>
      <c r="I3491" s="181"/>
      <c r="J3491" s="181"/>
      <c r="K3491" s="181"/>
      <c r="L3491" s="181"/>
      <c r="M3491" s="181"/>
    </row>
    <row r="3492" customFormat="false" ht="11.25" hidden="false" customHeight="true" outlineLevel="0" collapsed="false"/>
    <row r="3493" customFormat="false" ht="1.5" hidden="false" customHeight="true" outlineLevel="0" collapsed="false"/>
    <row r="3494" customFormat="false" ht="12.75" hidden="false" customHeight="true" outlineLevel="0" collapsed="false">
      <c r="A3494" s="177" t="s">
        <v>3194</v>
      </c>
      <c r="B3494" s="177"/>
      <c r="C3494" s="177"/>
      <c r="D3494" s="177"/>
      <c r="G3494" s="178" t="s">
        <v>3195</v>
      </c>
      <c r="H3494" s="178"/>
      <c r="I3494" s="178"/>
      <c r="J3494" s="178"/>
      <c r="K3494" s="178"/>
      <c r="L3494" s="178"/>
    </row>
    <row r="3495" customFormat="false" ht="0.75" hidden="false" customHeight="true" outlineLevel="0" collapsed="false">
      <c r="A3495" s="177"/>
      <c r="B3495" s="177"/>
      <c r="C3495" s="177"/>
      <c r="D3495" s="177"/>
    </row>
    <row r="3496" customFormat="false" ht="8.25" hidden="false" customHeight="true" outlineLevel="0" collapsed="false"/>
    <row r="3497" customFormat="false" ht="12.75" hidden="true" customHeight="true" outlineLevel="0" collapsed="false"/>
    <row r="3498" customFormat="false" ht="12.75" hidden="false" customHeight="true" outlineLevel="0" collapsed="false">
      <c r="B3498" s="179" t="s">
        <v>3196</v>
      </c>
      <c r="C3498" s="179"/>
      <c r="D3498" s="179"/>
      <c r="G3498" s="178" t="s">
        <v>3197</v>
      </c>
      <c r="H3498" s="178"/>
      <c r="I3498" s="178"/>
      <c r="J3498" s="178"/>
      <c r="K3498" s="178"/>
      <c r="L3498" s="178"/>
    </row>
    <row r="3499" customFormat="false" ht="12.75" hidden="true" customHeight="true" outlineLevel="0" collapsed="false"/>
    <row r="3500" customFormat="false" ht="13.5" hidden="false" customHeight="true" outlineLevel="0" collapsed="false">
      <c r="C3500" s="180" t="s">
        <v>3198</v>
      </c>
      <c r="D3500" s="180"/>
      <c r="E3500" s="180"/>
      <c r="G3500" s="183" t="s">
        <v>3199</v>
      </c>
      <c r="H3500" s="183"/>
      <c r="I3500" s="183"/>
      <c r="J3500" s="183"/>
      <c r="K3500" s="183"/>
      <c r="L3500" s="183"/>
      <c r="M3500" s="183"/>
      <c r="N3500" s="180" t="s">
        <v>59</v>
      </c>
      <c r="O3500" s="180"/>
      <c r="P3500" s="182" t="n">
        <v>365.34</v>
      </c>
      <c r="Q3500" s="182"/>
      <c r="R3500" s="182"/>
      <c r="S3500" s="182"/>
      <c r="T3500" s="182"/>
      <c r="U3500" s="182" t="n">
        <v>31.97</v>
      </c>
      <c r="V3500" s="182"/>
      <c r="W3500" s="182"/>
      <c r="X3500" s="182"/>
      <c r="Y3500" s="182"/>
      <c r="Z3500" s="182" t="n">
        <v>397.31</v>
      </c>
      <c r="AA3500" s="182"/>
      <c r="AB3500" s="182"/>
      <c r="AC3500" s="182"/>
    </row>
    <row r="3501" customFormat="false" ht="12.75" hidden="true" customHeight="true" outlineLevel="0" collapsed="false"/>
    <row r="3502" customFormat="false" ht="13.5" hidden="false" customHeight="true" outlineLevel="0" collapsed="false">
      <c r="C3502" s="180" t="s">
        <v>3200</v>
      </c>
      <c r="D3502" s="180"/>
      <c r="E3502" s="180"/>
      <c r="G3502" s="183" t="s">
        <v>3201</v>
      </c>
      <c r="H3502" s="183"/>
      <c r="I3502" s="183"/>
      <c r="J3502" s="183"/>
      <c r="K3502" s="183"/>
      <c r="L3502" s="183"/>
      <c r="M3502" s="183"/>
      <c r="N3502" s="180" t="s">
        <v>59</v>
      </c>
      <c r="O3502" s="180"/>
      <c r="P3502" s="182" t="n">
        <v>214.37</v>
      </c>
      <c r="Q3502" s="182"/>
      <c r="R3502" s="182"/>
      <c r="S3502" s="182"/>
      <c r="T3502" s="182"/>
      <c r="U3502" s="182" t="n">
        <v>31.97</v>
      </c>
      <c r="V3502" s="182"/>
      <c r="W3502" s="182"/>
      <c r="X3502" s="182"/>
      <c r="Y3502" s="182"/>
      <c r="Z3502" s="182" t="n">
        <v>246.34</v>
      </c>
      <c r="AA3502" s="182"/>
      <c r="AB3502" s="182"/>
      <c r="AC3502" s="182"/>
    </row>
    <row r="3503" customFormat="false" ht="12.75" hidden="true" customHeight="true" outlineLevel="0" collapsed="false"/>
    <row r="3504" customFormat="false" ht="13.5" hidden="false" customHeight="true" outlineLevel="0" collapsed="false">
      <c r="C3504" s="180" t="s">
        <v>3202</v>
      </c>
      <c r="D3504" s="180"/>
      <c r="E3504" s="180"/>
      <c r="G3504" s="183" t="s">
        <v>3203</v>
      </c>
      <c r="H3504" s="183"/>
      <c r="I3504" s="183"/>
      <c r="J3504" s="183"/>
      <c r="K3504" s="183"/>
      <c r="L3504" s="183"/>
      <c r="M3504" s="183"/>
      <c r="N3504" s="180" t="s">
        <v>59</v>
      </c>
      <c r="O3504" s="180"/>
      <c r="P3504" s="182" t="n">
        <v>535.59</v>
      </c>
      <c r="Q3504" s="182"/>
      <c r="R3504" s="182"/>
      <c r="S3504" s="182"/>
      <c r="T3504" s="182"/>
      <c r="U3504" s="182" t="n">
        <v>31.97</v>
      </c>
      <c r="V3504" s="182"/>
      <c r="W3504" s="182"/>
      <c r="X3504" s="182"/>
      <c r="Y3504" s="182"/>
      <c r="Z3504" s="182" t="n">
        <v>567.56</v>
      </c>
      <c r="AA3504" s="182"/>
      <c r="AB3504" s="182"/>
      <c r="AC3504" s="182"/>
    </row>
    <row r="3505" customFormat="false" ht="12.75" hidden="true" customHeight="true" outlineLevel="0" collapsed="false"/>
    <row r="3506" customFormat="false" ht="13.5" hidden="false" customHeight="true" outlineLevel="0" collapsed="false">
      <c r="C3506" s="180" t="s">
        <v>3204</v>
      </c>
      <c r="D3506" s="180"/>
      <c r="E3506" s="180"/>
      <c r="G3506" s="183" t="s">
        <v>3205</v>
      </c>
      <c r="H3506" s="183"/>
      <c r="I3506" s="183"/>
      <c r="J3506" s="183"/>
      <c r="K3506" s="183"/>
      <c r="L3506" s="183"/>
      <c r="M3506" s="183"/>
      <c r="N3506" s="180" t="s">
        <v>59</v>
      </c>
      <c r="O3506" s="180"/>
      <c r="P3506" s="182" t="n">
        <v>535.84</v>
      </c>
      <c r="Q3506" s="182"/>
      <c r="R3506" s="182"/>
      <c r="S3506" s="182"/>
      <c r="T3506" s="182"/>
      <c r="U3506" s="182" t="n">
        <v>31.97</v>
      </c>
      <c r="V3506" s="182"/>
      <c r="W3506" s="182"/>
      <c r="X3506" s="182"/>
      <c r="Y3506" s="182"/>
      <c r="Z3506" s="182" t="n">
        <v>567.81</v>
      </c>
      <c r="AA3506" s="182"/>
      <c r="AB3506" s="182"/>
      <c r="AC3506" s="182"/>
    </row>
    <row r="3507" customFormat="false" ht="12.75" hidden="true" customHeight="true" outlineLevel="0" collapsed="false"/>
    <row r="3508" customFormat="false" ht="13.5" hidden="false" customHeight="true" outlineLevel="0" collapsed="false">
      <c r="C3508" s="180" t="s">
        <v>3206</v>
      </c>
      <c r="D3508" s="180"/>
      <c r="E3508" s="180"/>
      <c r="G3508" s="183" t="s">
        <v>3207</v>
      </c>
      <c r="H3508" s="183"/>
      <c r="I3508" s="183"/>
      <c r="J3508" s="183"/>
      <c r="K3508" s="183"/>
      <c r="L3508" s="183"/>
      <c r="M3508" s="183"/>
      <c r="N3508" s="180" t="s">
        <v>59</v>
      </c>
      <c r="O3508" s="180"/>
      <c r="P3508" s="182" t="n">
        <v>461.3</v>
      </c>
      <c r="Q3508" s="182"/>
      <c r="R3508" s="182"/>
      <c r="S3508" s="182"/>
      <c r="T3508" s="182"/>
      <c r="U3508" s="182" t="n">
        <v>31.97</v>
      </c>
      <c r="V3508" s="182"/>
      <c r="W3508" s="182"/>
      <c r="X3508" s="182"/>
      <c r="Y3508" s="182"/>
      <c r="Z3508" s="182" t="n">
        <v>493.27</v>
      </c>
      <c r="AA3508" s="182"/>
      <c r="AB3508" s="182"/>
      <c r="AC3508" s="182"/>
    </row>
    <row r="3509" customFormat="false" ht="12.75" hidden="true" customHeight="true" outlineLevel="0" collapsed="false"/>
    <row r="3510" customFormat="false" ht="13.5" hidden="false" customHeight="true" outlineLevel="0" collapsed="false">
      <c r="C3510" s="180" t="s">
        <v>3208</v>
      </c>
      <c r="D3510" s="180"/>
      <c r="E3510" s="180"/>
      <c r="G3510" s="183" t="s">
        <v>3209</v>
      </c>
      <c r="H3510" s="183"/>
      <c r="I3510" s="183"/>
      <c r="J3510" s="183"/>
      <c r="K3510" s="183"/>
      <c r="L3510" s="183"/>
      <c r="M3510" s="183"/>
      <c r="N3510" s="180" t="s">
        <v>59</v>
      </c>
      <c r="O3510" s="180"/>
      <c r="P3510" s="182" t="n">
        <v>240.91</v>
      </c>
      <c r="Q3510" s="182"/>
      <c r="R3510" s="182"/>
      <c r="S3510" s="182"/>
      <c r="T3510" s="182"/>
      <c r="U3510" s="182" t="n">
        <v>31.97</v>
      </c>
      <c r="V3510" s="182"/>
      <c r="W3510" s="182"/>
      <c r="X3510" s="182"/>
      <c r="Y3510" s="182"/>
      <c r="Z3510" s="182" t="n">
        <v>272.88</v>
      </c>
      <c r="AA3510" s="182"/>
      <c r="AB3510" s="182"/>
      <c r="AC3510" s="182"/>
    </row>
    <row r="3511" customFormat="false" ht="12.75" hidden="true" customHeight="true" outlineLevel="0" collapsed="false"/>
    <row r="3512" customFormat="false" ht="13.5" hidden="false" customHeight="true" outlineLevel="0" collapsed="false">
      <c r="C3512" s="180" t="s">
        <v>3210</v>
      </c>
      <c r="D3512" s="180"/>
      <c r="E3512" s="180"/>
      <c r="G3512" s="183" t="s">
        <v>3211</v>
      </c>
      <c r="H3512" s="183"/>
      <c r="I3512" s="183"/>
      <c r="J3512" s="183"/>
      <c r="K3512" s="183"/>
      <c r="L3512" s="183"/>
      <c r="M3512" s="183"/>
      <c r="N3512" s="180" t="s">
        <v>59</v>
      </c>
      <c r="O3512" s="180"/>
      <c r="P3512" s="182" t="n">
        <v>478.3</v>
      </c>
      <c r="Q3512" s="182"/>
      <c r="R3512" s="182"/>
      <c r="S3512" s="182"/>
      <c r="T3512" s="182"/>
      <c r="U3512" s="182" t="n">
        <v>31.97</v>
      </c>
      <c r="V3512" s="182"/>
      <c r="W3512" s="182"/>
      <c r="X3512" s="182"/>
      <c r="Y3512" s="182"/>
      <c r="Z3512" s="182" t="n">
        <v>510.27</v>
      </c>
      <c r="AA3512" s="182"/>
      <c r="AB3512" s="182"/>
      <c r="AC3512" s="182"/>
    </row>
    <row r="3513" customFormat="false" ht="12.75" hidden="true" customHeight="true" outlineLevel="0" collapsed="false"/>
    <row r="3514" customFormat="false" ht="13.5" hidden="false" customHeight="true" outlineLevel="0" collapsed="false">
      <c r="C3514" s="180" t="s">
        <v>3212</v>
      </c>
      <c r="D3514" s="180"/>
      <c r="E3514" s="180"/>
      <c r="G3514" s="183" t="s">
        <v>3213</v>
      </c>
      <c r="H3514" s="183"/>
      <c r="I3514" s="183"/>
      <c r="J3514" s="183"/>
      <c r="K3514" s="183"/>
      <c r="L3514" s="183"/>
      <c r="M3514" s="183"/>
      <c r="N3514" s="180" t="s">
        <v>59</v>
      </c>
      <c r="O3514" s="180"/>
      <c r="P3514" s="182" t="n">
        <v>468.84</v>
      </c>
      <c r="Q3514" s="182"/>
      <c r="R3514" s="182"/>
      <c r="S3514" s="182"/>
      <c r="T3514" s="182"/>
      <c r="U3514" s="182" t="n">
        <v>31.97</v>
      </c>
      <c r="V3514" s="182"/>
      <c r="W3514" s="182"/>
      <c r="X3514" s="182"/>
      <c r="Y3514" s="182"/>
      <c r="Z3514" s="182" t="n">
        <v>500.81</v>
      </c>
      <c r="AA3514" s="182"/>
      <c r="AB3514" s="182"/>
      <c r="AC3514" s="182"/>
    </row>
    <row r="3515" customFormat="false" ht="12.75" hidden="true" customHeight="true" outlineLevel="0" collapsed="false"/>
    <row r="3516" customFormat="false" ht="13.5" hidden="false" customHeight="true" outlineLevel="0" collapsed="false">
      <c r="C3516" s="180" t="s">
        <v>3214</v>
      </c>
      <c r="D3516" s="180"/>
      <c r="E3516" s="180"/>
      <c r="G3516" s="183" t="s">
        <v>3215</v>
      </c>
      <c r="H3516" s="183"/>
      <c r="I3516" s="183"/>
      <c r="J3516" s="183"/>
      <c r="K3516" s="183"/>
      <c r="L3516" s="183"/>
      <c r="M3516" s="183"/>
      <c r="N3516" s="180" t="s">
        <v>59</v>
      </c>
      <c r="O3516" s="180"/>
      <c r="P3516" s="182" t="n">
        <v>553.26</v>
      </c>
      <c r="Q3516" s="182"/>
      <c r="R3516" s="182"/>
      <c r="S3516" s="182"/>
      <c r="T3516" s="182"/>
      <c r="U3516" s="182" t="n">
        <v>31.97</v>
      </c>
      <c r="V3516" s="182"/>
      <c r="W3516" s="182"/>
      <c r="X3516" s="182"/>
      <c r="Y3516" s="182"/>
      <c r="Z3516" s="182" t="n">
        <v>585.23</v>
      </c>
      <c r="AA3516" s="182"/>
      <c r="AB3516" s="182"/>
      <c r="AC3516" s="182"/>
    </row>
    <row r="3517" customFormat="false" ht="12.75" hidden="true" customHeight="true" outlineLevel="0" collapsed="false"/>
    <row r="3518" customFormat="false" ht="13.5" hidden="false" customHeight="true" outlineLevel="0" collapsed="false">
      <c r="C3518" s="180" t="s">
        <v>3216</v>
      </c>
      <c r="D3518" s="180"/>
      <c r="E3518" s="180"/>
      <c r="G3518" s="183" t="s">
        <v>3217</v>
      </c>
      <c r="H3518" s="183"/>
      <c r="I3518" s="183"/>
      <c r="J3518" s="183"/>
      <c r="K3518" s="183"/>
      <c r="L3518" s="183"/>
      <c r="M3518" s="183"/>
      <c r="N3518" s="180" t="s">
        <v>59</v>
      </c>
      <c r="O3518" s="180"/>
      <c r="P3518" s="182" t="n">
        <v>769.48</v>
      </c>
      <c r="Q3518" s="182"/>
      <c r="R3518" s="182"/>
      <c r="S3518" s="182"/>
      <c r="T3518" s="182"/>
      <c r="U3518" s="182" t="n">
        <v>31.97</v>
      </c>
      <c r="V3518" s="182"/>
      <c r="W3518" s="182"/>
      <c r="X3518" s="182"/>
      <c r="Y3518" s="182"/>
      <c r="Z3518" s="182" t="n">
        <v>801.45</v>
      </c>
      <c r="AA3518" s="182"/>
      <c r="AB3518" s="182"/>
      <c r="AC3518" s="182"/>
    </row>
    <row r="3519" customFormat="false" ht="12.75" hidden="true" customHeight="true" outlineLevel="0" collapsed="false"/>
    <row r="3520" customFormat="false" ht="13.5" hidden="false" customHeight="true" outlineLevel="0" collapsed="false">
      <c r="C3520" s="180" t="s">
        <v>3218</v>
      </c>
      <c r="D3520" s="180"/>
      <c r="E3520" s="180"/>
      <c r="G3520" s="181" t="s">
        <v>3219</v>
      </c>
      <c r="H3520" s="181"/>
      <c r="I3520" s="181"/>
      <c r="J3520" s="181"/>
      <c r="K3520" s="181"/>
      <c r="L3520" s="181"/>
      <c r="M3520" s="181"/>
      <c r="N3520" s="180" t="s">
        <v>59</v>
      </c>
      <c r="O3520" s="180"/>
      <c r="P3520" s="182" t="n">
        <v>181.36</v>
      </c>
      <c r="Q3520" s="182"/>
      <c r="R3520" s="182"/>
      <c r="S3520" s="182"/>
      <c r="T3520" s="182"/>
      <c r="U3520" s="182" t="n">
        <v>0</v>
      </c>
      <c r="V3520" s="182"/>
      <c r="W3520" s="182"/>
      <c r="X3520" s="182"/>
      <c r="Y3520" s="182"/>
      <c r="Z3520" s="182" t="n">
        <v>181.36</v>
      </c>
      <c r="AA3520" s="182"/>
      <c r="AB3520" s="182"/>
      <c r="AC3520" s="182"/>
    </row>
    <row r="3521" customFormat="false" ht="13.5" hidden="false" customHeight="true" outlineLevel="0" collapsed="false">
      <c r="G3521" s="181"/>
      <c r="H3521" s="181"/>
      <c r="I3521" s="181"/>
      <c r="J3521" s="181"/>
      <c r="K3521" s="181"/>
      <c r="L3521" s="181"/>
      <c r="M3521" s="181"/>
    </row>
    <row r="3522" customFormat="false" ht="12.75" hidden="true" customHeight="true" outlineLevel="0" collapsed="false"/>
    <row r="3523" customFormat="false" ht="13.5" hidden="false" customHeight="true" outlineLevel="0" collapsed="false">
      <c r="C3523" s="180" t="s">
        <v>3220</v>
      </c>
      <c r="D3523" s="180"/>
      <c r="E3523" s="180"/>
      <c r="G3523" s="183" t="s">
        <v>3221</v>
      </c>
      <c r="H3523" s="183"/>
      <c r="I3523" s="183"/>
      <c r="J3523" s="183"/>
      <c r="K3523" s="183"/>
      <c r="L3523" s="183"/>
      <c r="M3523" s="183"/>
      <c r="N3523" s="180" t="s">
        <v>59</v>
      </c>
      <c r="O3523" s="180"/>
      <c r="P3523" s="182" t="n">
        <v>575.95</v>
      </c>
      <c r="Q3523" s="182"/>
      <c r="R3523" s="182"/>
      <c r="S3523" s="182"/>
      <c r="T3523" s="182"/>
      <c r="U3523" s="182" t="n">
        <v>24.55</v>
      </c>
      <c r="V3523" s="182"/>
      <c r="W3523" s="182"/>
      <c r="X3523" s="182"/>
      <c r="Y3523" s="182"/>
      <c r="Z3523" s="182" t="n">
        <v>600.5</v>
      </c>
      <c r="AA3523" s="182"/>
      <c r="AB3523" s="182"/>
      <c r="AC3523" s="182"/>
    </row>
    <row r="3524" customFormat="false" ht="12.75" hidden="true" customHeight="true" outlineLevel="0" collapsed="false"/>
    <row r="3525" customFormat="false" ht="13.5" hidden="false" customHeight="true" outlineLevel="0" collapsed="false">
      <c r="C3525" s="180" t="s">
        <v>3222</v>
      </c>
      <c r="D3525" s="180"/>
      <c r="E3525" s="180"/>
      <c r="G3525" s="183" t="s">
        <v>3223</v>
      </c>
      <c r="H3525" s="183"/>
      <c r="I3525" s="183"/>
      <c r="J3525" s="183"/>
      <c r="K3525" s="183"/>
      <c r="L3525" s="183"/>
      <c r="M3525" s="183"/>
      <c r="N3525" s="180" t="s">
        <v>59</v>
      </c>
      <c r="O3525" s="180"/>
      <c r="P3525" s="182" t="n">
        <v>797.09</v>
      </c>
      <c r="Q3525" s="182"/>
      <c r="R3525" s="182"/>
      <c r="S3525" s="182"/>
      <c r="T3525" s="182"/>
      <c r="U3525" s="182" t="n">
        <v>31.97</v>
      </c>
      <c r="V3525" s="182"/>
      <c r="W3525" s="182"/>
      <c r="X3525" s="182"/>
      <c r="Y3525" s="182"/>
      <c r="Z3525" s="182" t="n">
        <v>829.06</v>
      </c>
      <c r="AA3525" s="182"/>
      <c r="AB3525" s="182"/>
      <c r="AC3525" s="182"/>
    </row>
    <row r="3526" customFormat="false" ht="12.75" hidden="true" customHeight="true" outlineLevel="0" collapsed="false"/>
    <row r="3527" customFormat="false" ht="13.5" hidden="false" customHeight="true" outlineLevel="0" collapsed="false">
      <c r="C3527" s="180" t="s">
        <v>3224</v>
      </c>
      <c r="D3527" s="180"/>
      <c r="E3527" s="180"/>
      <c r="G3527" s="183" t="s">
        <v>3225</v>
      </c>
      <c r="H3527" s="183"/>
      <c r="I3527" s="183"/>
      <c r="J3527" s="183"/>
      <c r="K3527" s="183"/>
      <c r="L3527" s="183"/>
      <c r="M3527" s="183"/>
      <c r="N3527" s="180" t="s">
        <v>59</v>
      </c>
      <c r="O3527" s="180"/>
      <c r="P3527" s="182" t="n">
        <v>869.69</v>
      </c>
      <c r="Q3527" s="182"/>
      <c r="R3527" s="182"/>
      <c r="S3527" s="182"/>
      <c r="T3527" s="182"/>
      <c r="U3527" s="182" t="n">
        <v>31.97</v>
      </c>
      <c r="V3527" s="182"/>
      <c r="W3527" s="182"/>
      <c r="X3527" s="182"/>
      <c r="Y3527" s="182"/>
      <c r="Z3527" s="182" t="n">
        <v>901.66</v>
      </c>
      <c r="AA3527" s="182"/>
      <c r="AB3527" s="182"/>
      <c r="AC3527" s="182"/>
    </row>
    <row r="3528" customFormat="false" ht="12.75" hidden="true" customHeight="true" outlineLevel="0" collapsed="false"/>
    <row r="3529" customFormat="false" ht="13.5" hidden="false" customHeight="true" outlineLevel="0" collapsed="false">
      <c r="C3529" s="180" t="s">
        <v>3226</v>
      </c>
      <c r="D3529" s="180"/>
      <c r="E3529" s="180"/>
      <c r="G3529" s="183" t="s">
        <v>3227</v>
      </c>
      <c r="H3529" s="183"/>
      <c r="I3529" s="183"/>
      <c r="J3529" s="183"/>
      <c r="K3529" s="183"/>
      <c r="L3529" s="183"/>
      <c r="M3529" s="183"/>
      <c r="N3529" s="180" t="s">
        <v>59</v>
      </c>
      <c r="O3529" s="180"/>
      <c r="P3529" s="182" t="n">
        <v>497.81</v>
      </c>
      <c r="Q3529" s="182"/>
      <c r="R3529" s="182"/>
      <c r="S3529" s="182"/>
      <c r="T3529" s="182"/>
      <c r="U3529" s="182" t="n">
        <v>31.97</v>
      </c>
      <c r="V3529" s="182"/>
      <c r="W3529" s="182"/>
      <c r="X3529" s="182"/>
      <c r="Y3529" s="182"/>
      <c r="Z3529" s="182" t="n">
        <v>529.78</v>
      </c>
      <c r="AA3529" s="182"/>
      <c r="AB3529" s="182"/>
      <c r="AC3529" s="182"/>
    </row>
    <row r="3530" customFormat="false" ht="12.75" hidden="true" customHeight="true" outlineLevel="0" collapsed="false"/>
    <row r="3531" customFormat="false" ht="13.5" hidden="false" customHeight="true" outlineLevel="0" collapsed="false">
      <c r="C3531" s="180" t="s">
        <v>3228</v>
      </c>
      <c r="D3531" s="180"/>
      <c r="E3531" s="180"/>
      <c r="G3531" s="183" t="s">
        <v>3229</v>
      </c>
      <c r="H3531" s="183"/>
      <c r="I3531" s="183"/>
      <c r="J3531" s="183"/>
      <c r="K3531" s="183"/>
      <c r="L3531" s="183"/>
      <c r="M3531" s="183"/>
      <c r="N3531" s="180" t="s">
        <v>59</v>
      </c>
      <c r="O3531" s="180"/>
      <c r="P3531" s="182" t="n">
        <v>405.49</v>
      </c>
      <c r="Q3531" s="182"/>
      <c r="R3531" s="182"/>
      <c r="S3531" s="182"/>
      <c r="T3531" s="182"/>
      <c r="U3531" s="182" t="n">
        <v>24.55</v>
      </c>
      <c r="V3531" s="182"/>
      <c r="W3531" s="182"/>
      <c r="X3531" s="182"/>
      <c r="Y3531" s="182"/>
      <c r="Z3531" s="182" t="n">
        <v>430.04</v>
      </c>
      <c r="AA3531" s="182"/>
      <c r="AB3531" s="182"/>
      <c r="AC3531" s="182"/>
    </row>
    <row r="3532" customFormat="false" ht="12.75" hidden="true" customHeight="true" outlineLevel="0" collapsed="false"/>
    <row r="3533" customFormat="false" ht="13.5" hidden="false" customHeight="true" outlineLevel="0" collapsed="false">
      <c r="C3533" s="180" t="s">
        <v>3230</v>
      </c>
      <c r="D3533" s="180"/>
      <c r="E3533" s="180"/>
      <c r="G3533" s="183" t="s">
        <v>3231</v>
      </c>
      <c r="H3533" s="183"/>
      <c r="I3533" s="183"/>
      <c r="J3533" s="183"/>
      <c r="K3533" s="183"/>
      <c r="L3533" s="183"/>
      <c r="M3533" s="183"/>
      <c r="N3533" s="180" t="s">
        <v>59</v>
      </c>
      <c r="O3533" s="180"/>
      <c r="P3533" s="182" t="n">
        <v>481.26</v>
      </c>
      <c r="Q3533" s="182"/>
      <c r="R3533" s="182"/>
      <c r="S3533" s="182"/>
      <c r="T3533" s="182"/>
      <c r="U3533" s="182" t="n">
        <v>24.55</v>
      </c>
      <c r="V3533" s="182"/>
      <c r="W3533" s="182"/>
      <c r="X3533" s="182"/>
      <c r="Y3533" s="182"/>
      <c r="Z3533" s="182" t="n">
        <v>505.81</v>
      </c>
      <c r="AA3533" s="182"/>
      <c r="AB3533" s="182"/>
      <c r="AC3533" s="182"/>
    </row>
    <row r="3534" customFormat="false" ht="12.75" hidden="true" customHeight="true" outlineLevel="0" collapsed="false"/>
    <row r="3535" customFormat="false" ht="13.5" hidden="false" customHeight="true" outlineLevel="0" collapsed="false">
      <c r="C3535" s="180" t="s">
        <v>3232</v>
      </c>
      <c r="D3535" s="180"/>
      <c r="E3535" s="180"/>
      <c r="G3535" s="183" t="s">
        <v>3233</v>
      </c>
      <c r="H3535" s="183"/>
      <c r="I3535" s="183"/>
      <c r="J3535" s="183"/>
      <c r="K3535" s="183"/>
      <c r="L3535" s="183"/>
      <c r="M3535" s="183"/>
      <c r="N3535" s="180" t="s">
        <v>59</v>
      </c>
      <c r="O3535" s="180"/>
      <c r="P3535" s="182" t="n">
        <v>464.79</v>
      </c>
      <c r="Q3535" s="182"/>
      <c r="R3535" s="182"/>
      <c r="S3535" s="182"/>
      <c r="T3535" s="182"/>
      <c r="U3535" s="182" t="n">
        <v>18.42</v>
      </c>
      <c r="V3535" s="182"/>
      <c r="W3535" s="182"/>
      <c r="X3535" s="182"/>
      <c r="Y3535" s="182"/>
      <c r="Z3535" s="182" t="n">
        <v>483.21</v>
      </c>
      <c r="AA3535" s="182"/>
      <c r="AB3535" s="182"/>
      <c r="AC3535" s="182"/>
    </row>
    <row r="3536" customFormat="false" ht="12.75" hidden="true" customHeight="true" outlineLevel="0" collapsed="false"/>
    <row r="3537" customFormat="false" ht="13.5" hidden="false" customHeight="true" outlineLevel="0" collapsed="false">
      <c r="C3537" s="180" t="s">
        <v>3234</v>
      </c>
      <c r="D3537" s="180"/>
      <c r="E3537" s="180"/>
      <c r="G3537" s="183" t="s">
        <v>3235</v>
      </c>
      <c r="H3537" s="183"/>
      <c r="I3537" s="183"/>
      <c r="J3537" s="183"/>
      <c r="K3537" s="183"/>
      <c r="L3537" s="183"/>
      <c r="M3537" s="183"/>
      <c r="N3537" s="180" t="s">
        <v>59</v>
      </c>
      <c r="O3537" s="180"/>
      <c r="P3537" s="182" t="n">
        <v>535.5</v>
      </c>
      <c r="Q3537" s="182"/>
      <c r="R3537" s="182"/>
      <c r="S3537" s="182"/>
      <c r="T3537" s="182"/>
      <c r="U3537" s="182" t="n">
        <v>18.42</v>
      </c>
      <c r="V3537" s="182"/>
      <c r="W3537" s="182"/>
      <c r="X3537" s="182"/>
      <c r="Y3537" s="182"/>
      <c r="Z3537" s="182" t="n">
        <v>553.92</v>
      </c>
      <c r="AA3537" s="182"/>
      <c r="AB3537" s="182"/>
      <c r="AC3537" s="182"/>
    </row>
    <row r="3538" customFormat="false" ht="12.75" hidden="true" customHeight="true" outlineLevel="0" collapsed="false"/>
    <row r="3539" customFormat="false" ht="13.5" hidden="false" customHeight="true" outlineLevel="0" collapsed="false">
      <c r="C3539" s="180" t="s">
        <v>3236</v>
      </c>
      <c r="D3539" s="180"/>
      <c r="E3539" s="180"/>
      <c r="G3539" s="183" t="s">
        <v>3237</v>
      </c>
      <c r="H3539" s="183"/>
      <c r="I3539" s="183"/>
      <c r="J3539" s="183"/>
      <c r="K3539" s="183"/>
      <c r="L3539" s="183"/>
      <c r="M3539" s="183"/>
      <c r="N3539" s="180" t="s">
        <v>59</v>
      </c>
      <c r="O3539" s="180"/>
      <c r="P3539" s="182" t="n">
        <v>584.84</v>
      </c>
      <c r="Q3539" s="182"/>
      <c r="R3539" s="182"/>
      <c r="S3539" s="182"/>
      <c r="T3539" s="182"/>
      <c r="U3539" s="182" t="n">
        <v>18.42</v>
      </c>
      <c r="V3539" s="182"/>
      <c r="W3539" s="182"/>
      <c r="X3539" s="182"/>
      <c r="Y3539" s="182"/>
      <c r="Z3539" s="182" t="n">
        <v>603.26</v>
      </c>
      <c r="AA3539" s="182"/>
      <c r="AB3539" s="182"/>
      <c r="AC3539" s="182"/>
    </row>
    <row r="3540" customFormat="false" ht="12.75" hidden="true" customHeight="true" outlineLevel="0" collapsed="false"/>
    <row r="3541" customFormat="false" ht="13.5" hidden="false" customHeight="true" outlineLevel="0" collapsed="false">
      <c r="C3541" s="180" t="s">
        <v>3238</v>
      </c>
      <c r="D3541" s="180"/>
      <c r="E3541" s="180"/>
      <c r="G3541" s="183" t="s">
        <v>3239</v>
      </c>
      <c r="H3541" s="183"/>
      <c r="I3541" s="183"/>
      <c r="J3541" s="183"/>
      <c r="K3541" s="183"/>
      <c r="L3541" s="183"/>
      <c r="M3541" s="183"/>
      <c r="N3541" s="180" t="s">
        <v>59</v>
      </c>
      <c r="O3541" s="180"/>
      <c r="P3541" s="182" t="n">
        <v>630.64</v>
      </c>
      <c r="Q3541" s="182"/>
      <c r="R3541" s="182"/>
      <c r="S3541" s="182"/>
      <c r="T3541" s="182"/>
      <c r="U3541" s="182" t="n">
        <v>0</v>
      </c>
      <c r="V3541" s="182"/>
      <c r="W3541" s="182"/>
      <c r="X3541" s="182"/>
      <c r="Y3541" s="182"/>
      <c r="Z3541" s="182" t="n">
        <v>630.64</v>
      </c>
      <c r="AA3541" s="182"/>
      <c r="AB3541" s="182"/>
      <c r="AC3541" s="182"/>
    </row>
    <row r="3542" customFormat="false" ht="12.75" hidden="true" customHeight="true" outlineLevel="0" collapsed="false"/>
    <row r="3543" customFormat="false" ht="13.5" hidden="false" customHeight="true" outlineLevel="0" collapsed="false">
      <c r="C3543" s="180" t="s">
        <v>3240</v>
      </c>
      <c r="D3543" s="180"/>
      <c r="E3543" s="180"/>
      <c r="G3543" s="181" t="s">
        <v>3241</v>
      </c>
      <c r="H3543" s="181"/>
      <c r="I3543" s="181"/>
      <c r="J3543" s="181"/>
      <c r="K3543" s="181"/>
      <c r="L3543" s="181"/>
      <c r="M3543" s="181"/>
      <c r="N3543" s="180" t="s">
        <v>59</v>
      </c>
      <c r="O3543" s="180"/>
      <c r="P3543" s="182" t="n">
        <v>723.95</v>
      </c>
      <c r="Q3543" s="182"/>
      <c r="R3543" s="182"/>
      <c r="S3543" s="182"/>
      <c r="T3543" s="182"/>
      <c r="U3543" s="182" t="n">
        <v>0</v>
      </c>
      <c r="V3543" s="182"/>
      <c r="W3543" s="182"/>
      <c r="X3543" s="182"/>
      <c r="Y3543" s="182"/>
      <c r="Z3543" s="182" t="n">
        <v>723.95</v>
      </c>
      <c r="AA3543" s="182"/>
      <c r="AB3543" s="182"/>
      <c r="AC3543" s="182"/>
    </row>
    <row r="3544" customFormat="false" ht="13.5" hidden="false" customHeight="true" outlineLevel="0" collapsed="false">
      <c r="G3544" s="181"/>
      <c r="H3544" s="181"/>
      <c r="I3544" s="181"/>
      <c r="J3544" s="181"/>
      <c r="K3544" s="181"/>
      <c r="L3544" s="181"/>
      <c r="M3544" s="181"/>
    </row>
    <row r="3545" customFormat="false" ht="12.75" hidden="true" customHeight="true" outlineLevel="0" collapsed="false"/>
    <row r="3546" customFormat="false" ht="13.5" hidden="false" customHeight="true" outlineLevel="0" collapsed="false">
      <c r="C3546" s="180" t="s">
        <v>3242</v>
      </c>
      <c r="D3546" s="180"/>
      <c r="E3546" s="180"/>
      <c r="G3546" s="183" t="s">
        <v>3243</v>
      </c>
      <c r="H3546" s="183"/>
      <c r="I3546" s="183"/>
      <c r="J3546" s="183"/>
      <c r="K3546" s="183"/>
      <c r="L3546" s="183"/>
      <c r="M3546" s="183"/>
      <c r="N3546" s="180" t="s">
        <v>59</v>
      </c>
      <c r="O3546" s="180"/>
      <c r="P3546" s="182" t="n">
        <v>209.47</v>
      </c>
      <c r="Q3546" s="182"/>
      <c r="R3546" s="182"/>
      <c r="S3546" s="182"/>
      <c r="T3546" s="182"/>
      <c r="U3546" s="182" t="n">
        <v>31.97</v>
      </c>
      <c r="V3546" s="182"/>
      <c r="W3546" s="182"/>
      <c r="X3546" s="182"/>
      <c r="Y3546" s="182"/>
      <c r="Z3546" s="182" t="n">
        <v>241.44</v>
      </c>
      <c r="AA3546" s="182"/>
      <c r="AB3546" s="182"/>
      <c r="AC3546" s="182"/>
    </row>
    <row r="3547" customFormat="false" ht="12.75" hidden="true" customHeight="true" outlineLevel="0" collapsed="false"/>
    <row r="3548" customFormat="false" ht="13.5" hidden="false" customHeight="true" outlineLevel="0" collapsed="false">
      <c r="C3548" s="180" t="s">
        <v>3244</v>
      </c>
      <c r="D3548" s="180"/>
      <c r="E3548" s="180"/>
      <c r="G3548" s="183" t="s">
        <v>3245</v>
      </c>
      <c r="H3548" s="183"/>
      <c r="I3548" s="183"/>
      <c r="J3548" s="183"/>
      <c r="K3548" s="183"/>
      <c r="L3548" s="183"/>
      <c r="M3548" s="183"/>
      <c r="N3548" s="180" t="s">
        <v>59</v>
      </c>
      <c r="O3548" s="180"/>
      <c r="P3548" s="182" t="n">
        <v>443.2</v>
      </c>
      <c r="Q3548" s="182"/>
      <c r="R3548" s="182"/>
      <c r="S3548" s="182"/>
      <c r="T3548" s="182"/>
      <c r="U3548" s="182" t="n">
        <v>31.97</v>
      </c>
      <c r="V3548" s="182"/>
      <c r="W3548" s="182"/>
      <c r="X3548" s="182"/>
      <c r="Y3548" s="182"/>
      <c r="Z3548" s="182" t="n">
        <v>475.17</v>
      </c>
      <c r="AA3548" s="182"/>
      <c r="AB3548" s="182"/>
      <c r="AC3548" s="182"/>
    </row>
    <row r="3549" customFormat="false" ht="12.75" hidden="true" customHeight="true" outlineLevel="0" collapsed="false"/>
    <row r="3550" customFormat="false" ht="13.5" hidden="false" customHeight="true" outlineLevel="0" collapsed="false">
      <c r="C3550" s="180" t="s">
        <v>3246</v>
      </c>
      <c r="D3550" s="180"/>
      <c r="E3550" s="180"/>
      <c r="G3550" s="183" t="s">
        <v>3247</v>
      </c>
      <c r="H3550" s="183"/>
      <c r="I3550" s="183"/>
      <c r="J3550" s="183"/>
      <c r="K3550" s="183"/>
      <c r="L3550" s="183"/>
      <c r="M3550" s="183"/>
      <c r="N3550" s="180" t="s">
        <v>59</v>
      </c>
      <c r="O3550" s="180"/>
      <c r="P3550" s="182" t="n">
        <v>419.11</v>
      </c>
      <c r="Q3550" s="182"/>
      <c r="R3550" s="182"/>
      <c r="S3550" s="182"/>
      <c r="T3550" s="182"/>
      <c r="U3550" s="182" t="n">
        <v>31.97</v>
      </c>
      <c r="V3550" s="182"/>
      <c r="W3550" s="182"/>
      <c r="X3550" s="182"/>
      <c r="Y3550" s="182"/>
      <c r="Z3550" s="182" t="n">
        <v>451.08</v>
      </c>
      <c r="AA3550" s="182"/>
      <c r="AB3550" s="182"/>
      <c r="AC3550" s="182"/>
    </row>
    <row r="3551" customFormat="false" ht="12.75" hidden="true" customHeight="true" outlineLevel="0" collapsed="false"/>
    <row r="3552" customFormat="false" ht="13.5" hidden="false" customHeight="true" outlineLevel="0" collapsed="false">
      <c r="C3552" s="180" t="s">
        <v>3248</v>
      </c>
      <c r="D3552" s="180"/>
      <c r="E3552" s="180"/>
      <c r="G3552" s="183" t="s">
        <v>3249</v>
      </c>
      <c r="H3552" s="183"/>
      <c r="I3552" s="183"/>
      <c r="J3552" s="183"/>
      <c r="K3552" s="183"/>
      <c r="L3552" s="183"/>
      <c r="M3552" s="183"/>
      <c r="N3552" s="180" t="s">
        <v>59</v>
      </c>
      <c r="O3552" s="180"/>
      <c r="P3552" s="182" t="n">
        <v>273.78</v>
      </c>
      <c r="Q3552" s="182"/>
      <c r="R3552" s="182"/>
      <c r="S3552" s="182"/>
      <c r="T3552" s="182"/>
      <c r="U3552" s="182" t="n">
        <v>31.97</v>
      </c>
      <c r="V3552" s="182"/>
      <c r="W3552" s="182"/>
      <c r="X3552" s="182"/>
      <c r="Y3552" s="182"/>
      <c r="Z3552" s="182" t="n">
        <v>305.75</v>
      </c>
      <c r="AA3552" s="182"/>
      <c r="AB3552" s="182"/>
      <c r="AC3552" s="182"/>
    </row>
    <row r="3553" customFormat="false" ht="11.25" hidden="false" customHeight="true" outlineLevel="0" collapsed="false"/>
    <row r="3554" customFormat="false" ht="12.75" hidden="true" customHeight="true" outlineLevel="0" collapsed="false"/>
    <row r="3555" customFormat="false" ht="12.75" hidden="false" customHeight="true" outlineLevel="0" collapsed="false">
      <c r="B3555" s="179" t="s">
        <v>3250</v>
      </c>
      <c r="C3555" s="179"/>
      <c r="D3555" s="179"/>
      <c r="G3555" s="178" t="s">
        <v>3251</v>
      </c>
      <c r="H3555" s="178"/>
      <c r="I3555" s="178"/>
      <c r="J3555" s="178"/>
      <c r="K3555" s="178"/>
      <c r="L3555" s="178"/>
    </row>
    <row r="3556" customFormat="false" ht="12.75" hidden="true" customHeight="true" outlineLevel="0" collapsed="false"/>
    <row r="3557" customFormat="false" ht="13.5" hidden="false" customHeight="true" outlineLevel="0" collapsed="false">
      <c r="C3557" s="180" t="s">
        <v>3252</v>
      </c>
      <c r="D3557" s="180"/>
      <c r="E3557" s="180"/>
      <c r="G3557" s="183" t="s">
        <v>3253</v>
      </c>
      <c r="H3557" s="183"/>
      <c r="I3557" s="183"/>
      <c r="J3557" s="183"/>
      <c r="K3557" s="183"/>
      <c r="L3557" s="183"/>
      <c r="M3557" s="183"/>
      <c r="N3557" s="180" t="s">
        <v>59</v>
      </c>
      <c r="O3557" s="180"/>
      <c r="P3557" s="182" t="n">
        <v>543.12</v>
      </c>
      <c r="Q3557" s="182"/>
      <c r="R3557" s="182"/>
      <c r="S3557" s="182"/>
      <c r="T3557" s="182"/>
      <c r="U3557" s="182" t="n">
        <v>63.93</v>
      </c>
      <c r="V3557" s="182"/>
      <c r="W3557" s="182"/>
      <c r="X3557" s="182"/>
      <c r="Y3557" s="182"/>
      <c r="Z3557" s="182" t="n">
        <v>607.05</v>
      </c>
      <c r="AA3557" s="182"/>
      <c r="AB3557" s="182"/>
      <c r="AC3557" s="182"/>
    </row>
    <row r="3558" customFormat="false" ht="12.75" hidden="true" customHeight="true" outlineLevel="0" collapsed="false"/>
    <row r="3559" customFormat="false" ht="13.5" hidden="false" customHeight="true" outlineLevel="0" collapsed="false">
      <c r="C3559" s="180" t="s">
        <v>3254</v>
      </c>
      <c r="D3559" s="180"/>
      <c r="E3559" s="180"/>
      <c r="G3559" s="183" t="s">
        <v>3255</v>
      </c>
      <c r="H3559" s="183"/>
      <c r="I3559" s="183"/>
      <c r="J3559" s="183"/>
      <c r="K3559" s="183"/>
      <c r="L3559" s="183"/>
      <c r="M3559" s="183"/>
      <c r="N3559" s="180" t="s">
        <v>59</v>
      </c>
      <c r="O3559" s="180"/>
      <c r="P3559" s="182" t="n">
        <v>592.12</v>
      </c>
      <c r="Q3559" s="182"/>
      <c r="R3559" s="182"/>
      <c r="S3559" s="182"/>
      <c r="T3559" s="182"/>
      <c r="U3559" s="182" t="n">
        <v>63.93</v>
      </c>
      <c r="V3559" s="182"/>
      <c r="W3559" s="182"/>
      <c r="X3559" s="182"/>
      <c r="Y3559" s="182"/>
      <c r="Z3559" s="182" t="n">
        <v>656.05</v>
      </c>
      <c r="AA3559" s="182"/>
      <c r="AB3559" s="182"/>
      <c r="AC3559" s="182"/>
    </row>
    <row r="3560" customFormat="false" ht="12.75" hidden="true" customHeight="true" outlineLevel="0" collapsed="false"/>
    <row r="3561" customFormat="false" ht="13.5" hidden="false" customHeight="true" outlineLevel="0" collapsed="false">
      <c r="C3561" s="180" t="s">
        <v>3256</v>
      </c>
      <c r="D3561" s="180"/>
      <c r="E3561" s="180"/>
      <c r="G3561" s="183" t="s">
        <v>3257</v>
      </c>
      <c r="H3561" s="183"/>
      <c r="I3561" s="183"/>
      <c r="J3561" s="183"/>
      <c r="K3561" s="183"/>
      <c r="L3561" s="183"/>
      <c r="M3561" s="183"/>
      <c r="N3561" s="180" t="s">
        <v>59</v>
      </c>
      <c r="O3561" s="180"/>
      <c r="P3561" s="182" t="n">
        <v>636.09</v>
      </c>
      <c r="Q3561" s="182"/>
      <c r="R3561" s="182"/>
      <c r="S3561" s="182"/>
      <c r="T3561" s="182"/>
      <c r="U3561" s="182" t="n">
        <v>63.93</v>
      </c>
      <c r="V3561" s="182"/>
      <c r="W3561" s="182"/>
      <c r="X3561" s="182"/>
      <c r="Y3561" s="182"/>
      <c r="Z3561" s="182" t="n">
        <v>700.02</v>
      </c>
      <c r="AA3561" s="182"/>
      <c r="AB3561" s="182"/>
      <c r="AC3561" s="182"/>
    </row>
    <row r="3562" customFormat="false" ht="12.75" hidden="true" customHeight="true" outlineLevel="0" collapsed="false"/>
    <row r="3563" customFormat="false" ht="13.5" hidden="false" customHeight="true" outlineLevel="0" collapsed="false">
      <c r="C3563" s="180" t="s">
        <v>3258</v>
      </c>
      <c r="D3563" s="180"/>
      <c r="E3563" s="180"/>
      <c r="G3563" s="183" t="s">
        <v>3259</v>
      </c>
      <c r="H3563" s="183"/>
      <c r="I3563" s="183"/>
      <c r="J3563" s="183"/>
      <c r="K3563" s="183"/>
      <c r="L3563" s="183"/>
      <c r="M3563" s="183"/>
      <c r="N3563" s="180" t="s">
        <v>59</v>
      </c>
      <c r="O3563" s="180"/>
      <c r="P3563" s="182" t="n">
        <v>498.56</v>
      </c>
      <c r="Q3563" s="182"/>
      <c r="R3563" s="182"/>
      <c r="S3563" s="182"/>
      <c r="T3563" s="182"/>
      <c r="U3563" s="182" t="n">
        <v>63.93</v>
      </c>
      <c r="V3563" s="182"/>
      <c r="W3563" s="182"/>
      <c r="X3563" s="182"/>
      <c r="Y3563" s="182"/>
      <c r="Z3563" s="182" t="n">
        <v>562.49</v>
      </c>
      <c r="AA3563" s="182"/>
      <c r="AB3563" s="182"/>
      <c r="AC3563" s="182"/>
    </row>
    <row r="3564" customFormat="false" ht="12.75" hidden="true" customHeight="true" outlineLevel="0" collapsed="false"/>
    <row r="3565" customFormat="false" ht="13.5" hidden="false" customHeight="true" outlineLevel="0" collapsed="false">
      <c r="C3565" s="180" t="s">
        <v>3260</v>
      </c>
      <c r="D3565" s="180"/>
      <c r="E3565" s="180"/>
      <c r="G3565" s="183" t="s">
        <v>3261</v>
      </c>
      <c r="H3565" s="183"/>
      <c r="I3565" s="183"/>
      <c r="J3565" s="183"/>
      <c r="K3565" s="183"/>
      <c r="L3565" s="183"/>
      <c r="M3565" s="183"/>
      <c r="N3565" s="180" t="s">
        <v>59</v>
      </c>
      <c r="O3565" s="180"/>
      <c r="P3565" s="182" t="n">
        <v>493.05</v>
      </c>
      <c r="Q3565" s="182"/>
      <c r="R3565" s="182"/>
      <c r="S3565" s="182"/>
      <c r="T3565" s="182"/>
      <c r="U3565" s="182" t="n">
        <v>63.93</v>
      </c>
      <c r="V3565" s="182"/>
      <c r="W3565" s="182"/>
      <c r="X3565" s="182"/>
      <c r="Y3565" s="182"/>
      <c r="Z3565" s="182" t="n">
        <v>556.98</v>
      </c>
      <c r="AA3565" s="182"/>
      <c r="AB3565" s="182"/>
      <c r="AC3565" s="182"/>
    </row>
    <row r="3566" customFormat="false" ht="12.75" hidden="true" customHeight="true" outlineLevel="0" collapsed="false"/>
    <row r="3567" customFormat="false" ht="13.5" hidden="false" customHeight="true" outlineLevel="0" collapsed="false">
      <c r="C3567" s="180" t="s">
        <v>3262</v>
      </c>
      <c r="D3567" s="180"/>
      <c r="E3567" s="180"/>
      <c r="G3567" s="183" t="s">
        <v>3263</v>
      </c>
      <c r="H3567" s="183"/>
      <c r="I3567" s="183"/>
      <c r="J3567" s="183"/>
      <c r="K3567" s="183"/>
      <c r="L3567" s="183"/>
      <c r="M3567" s="183"/>
      <c r="N3567" s="180" t="s">
        <v>59</v>
      </c>
      <c r="O3567" s="180"/>
      <c r="P3567" s="182" t="n">
        <v>502.33</v>
      </c>
      <c r="Q3567" s="182"/>
      <c r="R3567" s="182"/>
      <c r="S3567" s="182"/>
      <c r="T3567" s="182"/>
      <c r="U3567" s="182" t="n">
        <v>63.93</v>
      </c>
      <c r="V3567" s="182"/>
      <c r="W3567" s="182"/>
      <c r="X3567" s="182"/>
      <c r="Y3567" s="182"/>
      <c r="Z3567" s="182" t="n">
        <v>566.26</v>
      </c>
      <c r="AA3567" s="182"/>
      <c r="AB3567" s="182"/>
      <c r="AC3567" s="182"/>
    </row>
    <row r="3568" customFormat="false" ht="12.75" hidden="true" customHeight="true" outlineLevel="0" collapsed="false"/>
    <row r="3569" customFormat="false" ht="13.5" hidden="false" customHeight="true" outlineLevel="0" collapsed="false">
      <c r="C3569" s="180" t="s">
        <v>3264</v>
      </c>
      <c r="D3569" s="180"/>
      <c r="E3569" s="180"/>
      <c r="G3569" s="183" t="s">
        <v>3265</v>
      </c>
      <c r="H3569" s="183"/>
      <c r="I3569" s="183"/>
      <c r="J3569" s="183"/>
      <c r="K3569" s="183"/>
      <c r="L3569" s="183"/>
      <c r="M3569" s="183"/>
      <c r="N3569" s="180" t="s">
        <v>59</v>
      </c>
      <c r="O3569" s="180"/>
      <c r="P3569" s="182" t="n">
        <v>577.85</v>
      </c>
      <c r="Q3569" s="182"/>
      <c r="R3569" s="182"/>
      <c r="S3569" s="182"/>
      <c r="T3569" s="182"/>
      <c r="U3569" s="182" t="n">
        <v>63.69</v>
      </c>
      <c r="V3569" s="182"/>
      <c r="W3569" s="182"/>
      <c r="X3569" s="182"/>
      <c r="Y3569" s="182"/>
      <c r="Z3569" s="182" t="n">
        <v>641.54</v>
      </c>
      <c r="AA3569" s="182"/>
      <c r="AB3569" s="182"/>
      <c r="AC3569" s="182"/>
    </row>
    <row r="3570" customFormat="false" ht="12.75" hidden="true" customHeight="true" outlineLevel="0" collapsed="false"/>
    <row r="3571" customFormat="false" ht="13.5" hidden="false" customHeight="true" outlineLevel="0" collapsed="false">
      <c r="C3571" s="180" t="s">
        <v>3266</v>
      </c>
      <c r="D3571" s="180"/>
      <c r="E3571" s="180"/>
      <c r="G3571" s="183" t="s">
        <v>3267</v>
      </c>
      <c r="H3571" s="183"/>
      <c r="I3571" s="183"/>
      <c r="J3571" s="183"/>
      <c r="K3571" s="183"/>
      <c r="L3571" s="183"/>
      <c r="M3571" s="183"/>
      <c r="N3571" s="180" t="s">
        <v>59</v>
      </c>
      <c r="O3571" s="180"/>
      <c r="P3571" s="182" t="n">
        <v>774.61</v>
      </c>
      <c r="Q3571" s="182"/>
      <c r="R3571" s="182"/>
      <c r="S3571" s="182"/>
      <c r="T3571" s="182"/>
      <c r="U3571" s="182" t="n">
        <v>63.93</v>
      </c>
      <c r="V3571" s="182"/>
      <c r="W3571" s="182"/>
      <c r="X3571" s="182"/>
      <c r="Y3571" s="182"/>
      <c r="Z3571" s="182" t="n">
        <v>838.54</v>
      </c>
      <c r="AA3571" s="182"/>
      <c r="AB3571" s="182"/>
      <c r="AC3571" s="182"/>
    </row>
    <row r="3572" customFormat="false" ht="12.75" hidden="true" customHeight="true" outlineLevel="0" collapsed="false"/>
    <row r="3573" customFormat="false" ht="13.5" hidden="false" customHeight="true" outlineLevel="0" collapsed="false">
      <c r="C3573" s="180" t="s">
        <v>3268</v>
      </c>
      <c r="D3573" s="180"/>
      <c r="E3573" s="180"/>
      <c r="G3573" s="183" t="s">
        <v>3269</v>
      </c>
      <c r="H3573" s="183"/>
      <c r="I3573" s="183"/>
      <c r="J3573" s="183"/>
      <c r="K3573" s="183"/>
      <c r="L3573" s="183"/>
      <c r="M3573" s="183"/>
      <c r="N3573" s="180" t="s">
        <v>59</v>
      </c>
      <c r="O3573" s="180"/>
      <c r="P3573" s="182" t="n">
        <v>922.22</v>
      </c>
      <c r="Q3573" s="182"/>
      <c r="R3573" s="182"/>
      <c r="S3573" s="182"/>
      <c r="T3573" s="182"/>
      <c r="U3573" s="182" t="n">
        <v>63.93</v>
      </c>
      <c r="V3573" s="182"/>
      <c r="W3573" s="182"/>
      <c r="X3573" s="182"/>
      <c r="Y3573" s="182"/>
      <c r="Z3573" s="182" t="n">
        <v>986.15</v>
      </c>
      <c r="AA3573" s="182"/>
      <c r="AB3573" s="182"/>
      <c r="AC3573" s="182"/>
    </row>
    <row r="3574" customFormat="false" ht="12.75" hidden="true" customHeight="true" outlineLevel="0" collapsed="false"/>
    <row r="3575" customFormat="false" ht="13.5" hidden="false" customHeight="true" outlineLevel="0" collapsed="false">
      <c r="C3575" s="180" t="s">
        <v>3270</v>
      </c>
      <c r="D3575" s="180"/>
      <c r="E3575" s="180"/>
      <c r="G3575" s="183" t="s">
        <v>3271</v>
      </c>
      <c r="H3575" s="183"/>
      <c r="I3575" s="183"/>
      <c r="J3575" s="183"/>
      <c r="K3575" s="183"/>
      <c r="L3575" s="183"/>
      <c r="M3575" s="183"/>
      <c r="N3575" s="180" t="s">
        <v>59</v>
      </c>
      <c r="O3575" s="180"/>
      <c r="P3575" s="182" t="n">
        <v>300.54</v>
      </c>
      <c r="Q3575" s="182"/>
      <c r="R3575" s="182"/>
      <c r="S3575" s="182"/>
      <c r="T3575" s="182"/>
      <c r="U3575" s="182" t="n">
        <v>31.97</v>
      </c>
      <c r="V3575" s="182"/>
      <c r="W3575" s="182"/>
      <c r="X3575" s="182"/>
      <c r="Y3575" s="182"/>
      <c r="Z3575" s="182" t="n">
        <v>332.51</v>
      </c>
      <c r="AA3575" s="182"/>
      <c r="AB3575" s="182"/>
      <c r="AC3575" s="182"/>
    </row>
    <row r="3576" customFormat="false" ht="12.75" hidden="true" customHeight="true" outlineLevel="0" collapsed="false"/>
    <row r="3577" customFormat="false" ht="13.5" hidden="false" customHeight="true" outlineLevel="0" collapsed="false">
      <c r="C3577" s="180" t="s">
        <v>3272</v>
      </c>
      <c r="D3577" s="180"/>
      <c r="E3577" s="180"/>
      <c r="G3577" s="183" t="s">
        <v>3273</v>
      </c>
      <c r="H3577" s="183"/>
      <c r="I3577" s="183"/>
      <c r="J3577" s="183"/>
      <c r="K3577" s="183"/>
      <c r="L3577" s="183"/>
      <c r="M3577" s="183"/>
      <c r="N3577" s="180" t="s">
        <v>59</v>
      </c>
      <c r="O3577" s="180"/>
      <c r="P3577" s="182" t="n">
        <v>294.09</v>
      </c>
      <c r="Q3577" s="182"/>
      <c r="R3577" s="182"/>
      <c r="S3577" s="182"/>
      <c r="T3577" s="182"/>
      <c r="U3577" s="182" t="n">
        <v>31.97</v>
      </c>
      <c r="V3577" s="182"/>
      <c r="W3577" s="182"/>
      <c r="X3577" s="182"/>
      <c r="Y3577" s="182"/>
      <c r="Z3577" s="182" t="n">
        <v>326.06</v>
      </c>
      <c r="AA3577" s="182"/>
      <c r="AB3577" s="182"/>
      <c r="AC3577" s="182"/>
    </row>
    <row r="3578" customFormat="false" ht="12.75" hidden="true" customHeight="true" outlineLevel="0" collapsed="false"/>
    <row r="3579" customFormat="false" ht="13.5" hidden="false" customHeight="true" outlineLevel="0" collapsed="false">
      <c r="C3579" s="180" t="s">
        <v>3274</v>
      </c>
      <c r="D3579" s="180"/>
      <c r="E3579" s="180"/>
      <c r="G3579" s="181" t="s">
        <v>3275</v>
      </c>
      <c r="H3579" s="181"/>
      <c r="I3579" s="181"/>
      <c r="J3579" s="181"/>
      <c r="K3579" s="181"/>
      <c r="L3579" s="181"/>
      <c r="M3579" s="181"/>
      <c r="N3579" s="180" t="s">
        <v>59</v>
      </c>
      <c r="O3579" s="180"/>
      <c r="P3579" s="182" t="n">
        <v>628.33</v>
      </c>
      <c r="Q3579" s="182"/>
      <c r="R3579" s="182"/>
      <c r="S3579" s="182"/>
      <c r="T3579" s="182"/>
      <c r="U3579" s="182" t="n">
        <v>31.97</v>
      </c>
      <c r="V3579" s="182"/>
      <c r="W3579" s="182"/>
      <c r="X3579" s="182"/>
      <c r="Y3579" s="182"/>
      <c r="Z3579" s="182" t="n">
        <v>660.3</v>
      </c>
      <c r="AA3579" s="182"/>
      <c r="AB3579" s="182"/>
      <c r="AC3579" s="182"/>
    </row>
    <row r="3580" customFormat="false" ht="13.5" hidden="false" customHeight="true" outlineLevel="0" collapsed="false">
      <c r="G3580" s="181"/>
      <c r="H3580" s="181"/>
      <c r="I3580" s="181"/>
      <c r="J3580" s="181"/>
      <c r="K3580" s="181"/>
      <c r="L3580" s="181"/>
      <c r="M3580" s="181"/>
    </row>
    <row r="3581" customFormat="false" ht="12.75" hidden="true" customHeight="true" outlineLevel="0" collapsed="false"/>
    <row r="3582" customFormat="false" ht="13.5" hidden="false" customHeight="true" outlineLevel="0" collapsed="false">
      <c r="C3582" s="180" t="s">
        <v>3276</v>
      </c>
      <c r="D3582" s="180"/>
      <c r="E3582" s="180"/>
      <c r="G3582" s="181" t="s">
        <v>3277</v>
      </c>
      <c r="H3582" s="181"/>
      <c r="I3582" s="181"/>
      <c r="J3582" s="181"/>
      <c r="K3582" s="181"/>
      <c r="L3582" s="181"/>
      <c r="M3582" s="181"/>
      <c r="N3582" s="180" t="s">
        <v>59</v>
      </c>
      <c r="O3582" s="180"/>
      <c r="P3582" s="182" t="n">
        <v>471.95</v>
      </c>
      <c r="Q3582" s="182"/>
      <c r="R3582" s="182"/>
      <c r="S3582" s="182"/>
      <c r="T3582" s="182"/>
      <c r="U3582" s="182" t="n">
        <v>31.97</v>
      </c>
      <c r="V3582" s="182"/>
      <c r="W3582" s="182"/>
      <c r="X3582" s="182"/>
      <c r="Y3582" s="182"/>
      <c r="Z3582" s="182" t="n">
        <v>503.92</v>
      </c>
      <c r="AA3582" s="182"/>
      <c r="AB3582" s="182"/>
      <c r="AC3582" s="182"/>
    </row>
    <row r="3583" customFormat="false" ht="13.5" hidden="false" customHeight="true" outlineLevel="0" collapsed="false">
      <c r="G3583" s="181"/>
      <c r="H3583" s="181"/>
      <c r="I3583" s="181"/>
      <c r="J3583" s="181"/>
      <c r="K3583" s="181"/>
      <c r="L3583" s="181"/>
      <c r="M3583" s="181"/>
    </row>
    <row r="3584" customFormat="false" ht="11.25" hidden="false" customHeight="true" outlineLevel="0" collapsed="false"/>
    <row r="3585" customFormat="false" ht="12.75" hidden="true" customHeight="true" outlineLevel="0" collapsed="false"/>
    <row r="3586" customFormat="false" ht="12.75" hidden="false" customHeight="true" outlineLevel="0" collapsed="false">
      <c r="B3586" s="179" t="s">
        <v>3278</v>
      </c>
      <c r="C3586" s="179"/>
      <c r="D3586" s="179"/>
      <c r="G3586" s="178" t="s">
        <v>3279</v>
      </c>
      <c r="H3586" s="178"/>
      <c r="I3586" s="178"/>
      <c r="J3586" s="178"/>
      <c r="K3586" s="178"/>
      <c r="L3586" s="178"/>
    </row>
    <row r="3587" customFormat="false" ht="12.75" hidden="true" customHeight="true" outlineLevel="0" collapsed="false"/>
    <row r="3588" customFormat="false" ht="13.5" hidden="false" customHeight="true" outlineLevel="0" collapsed="false">
      <c r="C3588" s="180" t="s">
        <v>3280</v>
      </c>
      <c r="D3588" s="180"/>
      <c r="E3588" s="180"/>
      <c r="G3588" s="183" t="s">
        <v>3281</v>
      </c>
      <c r="H3588" s="183"/>
      <c r="I3588" s="183"/>
      <c r="J3588" s="183"/>
      <c r="K3588" s="183"/>
      <c r="L3588" s="183"/>
      <c r="M3588" s="183"/>
      <c r="N3588" s="180" t="s">
        <v>59</v>
      </c>
      <c r="O3588" s="180"/>
      <c r="P3588" s="182" t="n">
        <v>532.39</v>
      </c>
      <c r="Q3588" s="182"/>
      <c r="R3588" s="182"/>
      <c r="S3588" s="182"/>
      <c r="T3588" s="182"/>
      <c r="U3588" s="182" t="n">
        <v>0</v>
      </c>
      <c r="V3588" s="182"/>
      <c r="W3588" s="182"/>
      <c r="X3588" s="182"/>
      <c r="Y3588" s="182"/>
      <c r="Z3588" s="182" t="n">
        <v>532.39</v>
      </c>
      <c r="AA3588" s="182"/>
      <c r="AB3588" s="182"/>
      <c r="AC3588" s="182"/>
    </row>
    <row r="3589" customFormat="false" ht="11.25" hidden="false" customHeight="true" outlineLevel="0" collapsed="false"/>
    <row r="3590" customFormat="false" ht="1.5" hidden="false" customHeight="true" outlineLevel="0" collapsed="false"/>
    <row r="3591" customFormat="false" ht="12.75" hidden="false" customHeight="true" outlineLevel="0" collapsed="false">
      <c r="A3591" s="177" t="s">
        <v>3282</v>
      </c>
      <c r="B3591" s="177"/>
      <c r="C3591" s="177"/>
      <c r="D3591" s="177"/>
      <c r="G3591" s="178" t="s">
        <v>3283</v>
      </c>
      <c r="H3591" s="178"/>
      <c r="I3591" s="178"/>
      <c r="J3591" s="178"/>
      <c r="K3591" s="178"/>
      <c r="L3591" s="178"/>
    </row>
    <row r="3592" customFormat="false" ht="0.75" hidden="false" customHeight="true" outlineLevel="0" collapsed="false">
      <c r="A3592" s="177"/>
      <c r="B3592" s="177"/>
      <c r="C3592" s="177"/>
      <c r="D3592" s="177"/>
    </row>
    <row r="3593" customFormat="false" ht="11.25" hidden="false" customHeight="true" outlineLevel="0" collapsed="false"/>
    <row r="3594" customFormat="false" ht="12.75" hidden="true" customHeight="true" outlineLevel="0" collapsed="false"/>
    <row r="3595" customFormat="false" ht="12.75" hidden="false" customHeight="true" outlineLevel="0" collapsed="false">
      <c r="B3595" s="179" t="s">
        <v>3284</v>
      </c>
      <c r="C3595" s="179"/>
      <c r="D3595" s="179"/>
      <c r="G3595" s="178" t="s">
        <v>3285</v>
      </c>
      <c r="H3595" s="178"/>
      <c r="I3595" s="178"/>
      <c r="J3595" s="178"/>
      <c r="K3595" s="178"/>
      <c r="L3595" s="178"/>
    </row>
    <row r="3596" customFormat="false" ht="12.75" hidden="true" customHeight="true" outlineLevel="0" collapsed="false"/>
    <row r="3597" customFormat="false" ht="13.5" hidden="false" customHeight="true" outlineLevel="0" collapsed="false">
      <c r="C3597" s="180" t="s">
        <v>3286</v>
      </c>
      <c r="D3597" s="180"/>
      <c r="E3597" s="180"/>
      <c r="G3597" s="183" t="s">
        <v>3287</v>
      </c>
      <c r="H3597" s="183"/>
      <c r="I3597" s="183"/>
      <c r="J3597" s="183"/>
      <c r="K3597" s="183"/>
      <c r="L3597" s="183"/>
      <c r="M3597" s="183"/>
      <c r="N3597" s="180" t="s">
        <v>59</v>
      </c>
      <c r="O3597" s="180"/>
      <c r="P3597" s="182" t="n">
        <v>41.61</v>
      </c>
      <c r="Q3597" s="182"/>
      <c r="R3597" s="182"/>
      <c r="S3597" s="182"/>
      <c r="T3597" s="182"/>
      <c r="U3597" s="182" t="n">
        <v>13.96</v>
      </c>
      <c r="V3597" s="182"/>
      <c r="W3597" s="182"/>
      <c r="X3597" s="182"/>
      <c r="Y3597" s="182"/>
      <c r="Z3597" s="182" t="n">
        <v>55.57</v>
      </c>
      <c r="AA3597" s="182"/>
      <c r="AB3597" s="182"/>
      <c r="AC3597" s="182"/>
    </row>
    <row r="3598" customFormat="false" ht="12.75" hidden="true" customHeight="true" outlineLevel="0" collapsed="false"/>
    <row r="3599" customFormat="false" ht="13.5" hidden="false" customHeight="true" outlineLevel="0" collapsed="false">
      <c r="C3599" s="180" t="s">
        <v>3288</v>
      </c>
      <c r="D3599" s="180"/>
      <c r="E3599" s="180"/>
      <c r="G3599" s="183" t="s">
        <v>3289</v>
      </c>
      <c r="H3599" s="183"/>
      <c r="I3599" s="183"/>
      <c r="J3599" s="183"/>
      <c r="K3599" s="183"/>
      <c r="L3599" s="183"/>
      <c r="M3599" s="183"/>
      <c r="N3599" s="180" t="s">
        <v>59</v>
      </c>
      <c r="O3599" s="180"/>
      <c r="P3599" s="182" t="n">
        <v>55.85</v>
      </c>
      <c r="Q3599" s="182"/>
      <c r="R3599" s="182"/>
      <c r="S3599" s="182"/>
      <c r="T3599" s="182"/>
      <c r="U3599" s="182" t="n">
        <v>13.96</v>
      </c>
      <c r="V3599" s="182"/>
      <c r="W3599" s="182"/>
      <c r="X3599" s="182"/>
      <c r="Y3599" s="182"/>
      <c r="Z3599" s="182" t="n">
        <v>69.81</v>
      </c>
      <c r="AA3599" s="182"/>
      <c r="AB3599" s="182"/>
      <c r="AC3599" s="182"/>
    </row>
    <row r="3600" customFormat="false" ht="12.75" hidden="true" customHeight="true" outlineLevel="0" collapsed="false"/>
    <row r="3601" customFormat="false" ht="13.5" hidden="false" customHeight="true" outlineLevel="0" collapsed="false">
      <c r="C3601" s="180" t="s">
        <v>3290</v>
      </c>
      <c r="D3601" s="180"/>
      <c r="E3601" s="180"/>
      <c r="G3601" s="183" t="s">
        <v>3291</v>
      </c>
      <c r="H3601" s="183"/>
      <c r="I3601" s="183"/>
      <c r="J3601" s="183"/>
      <c r="K3601" s="183"/>
      <c r="L3601" s="183"/>
      <c r="M3601" s="183"/>
      <c r="N3601" s="180" t="s">
        <v>59</v>
      </c>
      <c r="O3601" s="180"/>
      <c r="P3601" s="182" t="n">
        <v>69.17</v>
      </c>
      <c r="Q3601" s="182"/>
      <c r="R3601" s="182"/>
      <c r="S3601" s="182"/>
      <c r="T3601" s="182"/>
      <c r="U3601" s="182" t="n">
        <v>13.96</v>
      </c>
      <c r="V3601" s="182"/>
      <c r="W3601" s="182"/>
      <c r="X3601" s="182"/>
      <c r="Y3601" s="182"/>
      <c r="Z3601" s="182" t="n">
        <v>83.13</v>
      </c>
      <c r="AA3601" s="182"/>
      <c r="AB3601" s="182"/>
      <c r="AC3601" s="182"/>
    </row>
    <row r="3602" customFormat="false" ht="12.75" hidden="true" customHeight="true" outlineLevel="0" collapsed="false"/>
    <row r="3603" customFormat="false" ht="13.5" hidden="false" customHeight="true" outlineLevel="0" collapsed="false">
      <c r="C3603" s="180" t="s">
        <v>3292</v>
      </c>
      <c r="D3603" s="180"/>
      <c r="E3603" s="180"/>
      <c r="G3603" s="183" t="s">
        <v>3293</v>
      </c>
      <c r="H3603" s="183"/>
      <c r="I3603" s="183"/>
      <c r="J3603" s="183"/>
      <c r="K3603" s="183"/>
      <c r="L3603" s="183"/>
      <c r="M3603" s="183"/>
      <c r="N3603" s="180" t="s">
        <v>59</v>
      </c>
      <c r="O3603" s="180"/>
      <c r="P3603" s="182" t="n">
        <v>83.21</v>
      </c>
      <c r="Q3603" s="182"/>
      <c r="R3603" s="182"/>
      <c r="S3603" s="182"/>
      <c r="T3603" s="182"/>
      <c r="U3603" s="182" t="n">
        <v>13.96</v>
      </c>
      <c r="V3603" s="182"/>
      <c r="W3603" s="182"/>
      <c r="X3603" s="182"/>
      <c r="Y3603" s="182"/>
      <c r="Z3603" s="182" t="n">
        <v>97.17</v>
      </c>
      <c r="AA3603" s="182"/>
      <c r="AB3603" s="182"/>
      <c r="AC3603" s="182"/>
    </row>
    <row r="3604" customFormat="false" ht="12.75" hidden="true" customHeight="true" outlineLevel="0" collapsed="false"/>
    <row r="3605" customFormat="false" ht="13.5" hidden="false" customHeight="true" outlineLevel="0" collapsed="false">
      <c r="C3605" s="180" t="s">
        <v>3294</v>
      </c>
      <c r="D3605" s="180"/>
      <c r="E3605" s="180"/>
      <c r="G3605" s="183" t="s">
        <v>3295</v>
      </c>
      <c r="H3605" s="183"/>
      <c r="I3605" s="183"/>
      <c r="J3605" s="183"/>
      <c r="K3605" s="183"/>
      <c r="L3605" s="183"/>
      <c r="M3605" s="183"/>
      <c r="N3605" s="180" t="s">
        <v>59</v>
      </c>
      <c r="O3605" s="180"/>
      <c r="P3605" s="182" t="n">
        <v>153.29</v>
      </c>
      <c r="Q3605" s="182"/>
      <c r="R3605" s="182"/>
      <c r="S3605" s="182"/>
      <c r="T3605" s="182"/>
      <c r="U3605" s="182" t="n">
        <v>13.96</v>
      </c>
      <c r="V3605" s="182"/>
      <c r="W3605" s="182"/>
      <c r="X3605" s="182"/>
      <c r="Y3605" s="182"/>
      <c r="Z3605" s="182" t="n">
        <v>167.25</v>
      </c>
      <c r="AA3605" s="182"/>
      <c r="AB3605" s="182"/>
      <c r="AC3605" s="182"/>
    </row>
    <row r="3606" customFormat="false" ht="12.75" hidden="true" customHeight="true" outlineLevel="0" collapsed="false"/>
    <row r="3607" customFormat="false" ht="13.5" hidden="false" customHeight="true" outlineLevel="0" collapsed="false">
      <c r="C3607" s="180" t="s">
        <v>3296</v>
      </c>
      <c r="D3607" s="180"/>
      <c r="E3607" s="180"/>
      <c r="G3607" s="183" t="s">
        <v>3297</v>
      </c>
      <c r="H3607" s="183"/>
      <c r="I3607" s="183"/>
      <c r="J3607" s="183"/>
      <c r="K3607" s="183"/>
      <c r="L3607" s="183"/>
      <c r="M3607" s="183"/>
      <c r="N3607" s="180" t="s">
        <v>59</v>
      </c>
      <c r="O3607" s="180"/>
      <c r="P3607" s="182" t="n">
        <v>219.94</v>
      </c>
      <c r="Q3607" s="182"/>
      <c r="R3607" s="182"/>
      <c r="S3607" s="182"/>
      <c r="T3607" s="182"/>
      <c r="U3607" s="182" t="n">
        <v>13.96</v>
      </c>
      <c r="V3607" s="182"/>
      <c r="W3607" s="182"/>
      <c r="X3607" s="182"/>
      <c r="Y3607" s="182"/>
      <c r="Z3607" s="182" t="n">
        <v>233.9</v>
      </c>
      <c r="AA3607" s="182"/>
      <c r="AB3607" s="182"/>
      <c r="AC3607" s="182"/>
    </row>
    <row r="3608" customFormat="false" ht="12.75" hidden="true" customHeight="true" outlineLevel="0" collapsed="false"/>
    <row r="3609" customFormat="false" ht="13.5" hidden="false" customHeight="true" outlineLevel="0" collapsed="false">
      <c r="C3609" s="180" t="s">
        <v>3298</v>
      </c>
      <c r="D3609" s="180"/>
      <c r="E3609" s="180"/>
      <c r="G3609" s="183" t="s">
        <v>3299</v>
      </c>
      <c r="H3609" s="183"/>
      <c r="I3609" s="183"/>
      <c r="J3609" s="183"/>
      <c r="K3609" s="183"/>
      <c r="L3609" s="183"/>
      <c r="M3609" s="183"/>
      <c r="N3609" s="180" t="s">
        <v>59</v>
      </c>
      <c r="O3609" s="180"/>
      <c r="P3609" s="182" t="n">
        <v>232.73</v>
      </c>
      <c r="Q3609" s="182"/>
      <c r="R3609" s="182"/>
      <c r="S3609" s="182"/>
      <c r="T3609" s="182"/>
      <c r="U3609" s="182" t="n">
        <v>13.96</v>
      </c>
      <c r="V3609" s="182"/>
      <c r="W3609" s="182"/>
      <c r="X3609" s="182"/>
      <c r="Y3609" s="182"/>
      <c r="Z3609" s="182" t="n">
        <v>246.69</v>
      </c>
      <c r="AA3609" s="182"/>
      <c r="AB3609" s="182"/>
      <c r="AC3609" s="182"/>
    </row>
    <row r="3610" customFormat="false" ht="12.75" hidden="true" customHeight="true" outlineLevel="0" collapsed="false"/>
    <row r="3611" customFormat="false" ht="13.5" hidden="false" customHeight="true" outlineLevel="0" collapsed="false">
      <c r="C3611" s="180" t="s">
        <v>3300</v>
      </c>
      <c r="D3611" s="180"/>
      <c r="E3611" s="180"/>
      <c r="G3611" s="183" t="s">
        <v>3301</v>
      </c>
      <c r="H3611" s="183"/>
      <c r="I3611" s="183"/>
      <c r="J3611" s="183"/>
      <c r="K3611" s="183"/>
      <c r="L3611" s="183"/>
      <c r="M3611" s="183"/>
      <c r="N3611" s="180" t="s">
        <v>59</v>
      </c>
      <c r="O3611" s="180"/>
      <c r="P3611" s="182" t="n">
        <v>246.93</v>
      </c>
      <c r="Q3611" s="182"/>
      <c r="R3611" s="182"/>
      <c r="S3611" s="182"/>
      <c r="T3611" s="182"/>
      <c r="U3611" s="182" t="n">
        <v>13.96</v>
      </c>
      <c r="V3611" s="182"/>
      <c r="W3611" s="182"/>
      <c r="X3611" s="182"/>
      <c r="Y3611" s="182"/>
      <c r="Z3611" s="182" t="n">
        <v>260.89</v>
      </c>
      <c r="AA3611" s="182"/>
      <c r="AB3611" s="182"/>
      <c r="AC3611" s="182"/>
    </row>
    <row r="3612" customFormat="false" ht="12.75" hidden="true" customHeight="true" outlineLevel="0" collapsed="false"/>
    <row r="3613" customFormat="false" ht="13.5" hidden="false" customHeight="true" outlineLevel="0" collapsed="false">
      <c r="C3613" s="180" t="s">
        <v>3302</v>
      </c>
      <c r="D3613" s="180"/>
      <c r="E3613" s="180"/>
      <c r="G3613" s="183" t="s">
        <v>3303</v>
      </c>
      <c r="H3613" s="183"/>
      <c r="I3613" s="183"/>
      <c r="J3613" s="183"/>
      <c r="K3613" s="183"/>
      <c r="L3613" s="183"/>
      <c r="M3613" s="183"/>
      <c r="N3613" s="180" t="s">
        <v>59</v>
      </c>
      <c r="O3613" s="180"/>
      <c r="P3613" s="182" t="n">
        <v>1815.67</v>
      </c>
      <c r="Q3613" s="182"/>
      <c r="R3613" s="182"/>
      <c r="S3613" s="182"/>
      <c r="T3613" s="182"/>
      <c r="U3613" s="182" t="n">
        <v>13.96</v>
      </c>
      <c r="V3613" s="182"/>
      <c r="W3613" s="182"/>
      <c r="X3613" s="182"/>
      <c r="Y3613" s="182"/>
      <c r="Z3613" s="182" t="n">
        <v>1829.63</v>
      </c>
      <c r="AA3613" s="182"/>
      <c r="AB3613" s="182"/>
      <c r="AC3613" s="182"/>
    </row>
    <row r="3614" customFormat="false" ht="12.75" hidden="true" customHeight="true" outlineLevel="0" collapsed="false"/>
    <row r="3615" customFormat="false" ht="13.5" hidden="false" customHeight="true" outlineLevel="0" collapsed="false">
      <c r="C3615" s="180" t="s">
        <v>3304</v>
      </c>
      <c r="D3615" s="180"/>
      <c r="E3615" s="180"/>
      <c r="G3615" s="183" t="s">
        <v>3305</v>
      </c>
      <c r="H3615" s="183"/>
      <c r="I3615" s="183"/>
      <c r="J3615" s="183"/>
      <c r="K3615" s="183"/>
      <c r="L3615" s="183"/>
      <c r="M3615" s="183"/>
      <c r="N3615" s="180" t="s">
        <v>59</v>
      </c>
      <c r="O3615" s="180"/>
      <c r="P3615" s="182" t="n">
        <v>209.07</v>
      </c>
      <c r="Q3615" s="182"/>
      <c r="R3615" s="182"/>
      <c r="S3615" s="182"/>
      <c r="T3615" s="182"/>
      <c r="U3615" s="182" t="n">
        <v>13.96</v>
      </c>
      <c r="V3615" s="182"/>
      <c r="W3615" s="182"/>
      <c r="X3615" s="182"/>
      <c r="Y3615" s="182"/>
      <c r="Z3615" s="182" t="n">
        <v>223.03</v>
      </c>
      <c r="AA3615" s="182"/>
      <c r="AB3615" s="182"/>
      <c r="AC3615" s="182"/>
    </row>
    <row r="3616" customFormat="false" ht="12.75" hidden="true" customHeight="true" outlineLevel="0" collapsed="false"/>
    <row r="3617" customFormat="false" ht="13.5" hidden="false" customHeight="true" outlineLevel="0" collapsed="false">
      <c r="C3617" s="180" t="s">
        <v>3306</v>
      </c>
      <c r="D3617" s="180"/>
      <c r="E3617" s="180"/>
      <c r="G3617" s="183" t="s">
        <v>3307</v>
      </c>
      <c r="H3617" s="183"/>
      <c r="I3617" s="183"/>
      <c r="J3617" s="183"/>
      <c r="K3617" s="183"/>
      <c r="L3617" s="183"/>
      <c r="M3617" s="183"/>
      <c r="N3617" s="180" t="s">
        <v>59</v>
      </c>
      <c r="O3617" s="180"/>
      <c r="P3617" s="182" t="n">
        <v>197.7</v>
      </c>
      <c r="Q3617" s="182"/>
      <c r="R3617" s="182"/>
      <c r="S3617" s="182"/>
      <c r="T3617" s="182"/>
      <c r="U3617" s="182" t="n">
        <v>13.96</v>
      </c>
      <c r="V3617" s="182"/>
      <c r="W3617" s="182"/>
      <c r="X3617" s="182"/>
      <c r="Y3617" s="182"/>
      <c r="Z3617" s="182" t="n">
        <v>211.66</v>
      </c>
      <c r="AA3617" s="182"/>
      <c r="AB3617" s="182"/>
      <c r="AC3617" s="182"/>
    </row>
    <row r="3618" customFormat="false" ht="12.75" hidden="true" customHeight="true" outlineLevel="0" collapsed="false"/>
    <row r="3619" customFormat="false" ht="13.5" hidden="false" customHeight="true" outlineLevel="0" collapsed="false">
      <c r="C3619" s="180" t="s">
        <v>3308</v>
      </c>
      <c r="D3619" s="180"/>
      <c r="E3619" s="180"/>
      <c r="G3619" s="183" t="s">
        <v>3309</v>
      </c>
      <c r="H3619" s="183"/>
      <c r="I3619" s="183"/>
      <c r="J3619" s="183"/>
      <c r="K3619" s="183"/>
      <c r="L3619" s="183"/>
      <c r="M3619" s="183"/>
      <c r="N3619" s="180" t="s">
        <v>59</v>
      </c>
      <c r="O3619" s="180"/>
      <c r="P3619" s="182" t="n">
        <v>46.01</v>
      </c>
      <c r="Q3619" s="182"/>
      <c r="R3619" s="182"/>
      <c r="S3619" s="182"/>
      <c r="T3619" s="182"/>
      <c r="U3619" s="182" t="n">
        <v>13.96</v>
      </c>
      <c r="V3619" s="182"/>
      <c r="W3619" s="182"/>
      <c r="X3619" s="182"/>
      <c r="Y3619" s="182"/>
      <c r="Z3619" s="182" t="n">
        <v>59.97</v>
      </c>
      <c r="AA3619" s="182"/>
      <c r="AB3619" s="182"/>
      <c r="AC3619" s="182"/>
    </row>
    <row r="3620" customFormat="false" ht="12.75" hidden="true" customHeight="true" outlineLevel="0" collapsed="false"/>
    <row r="3621" customFormat="false" ht="13.5" hidden="false" customHeight="true" outlineLevel="0" collapsed="false">
      <c r="C3621" s="180" t="s">
        <v>3310</v>
      </c>
      <c r="D3621" s="180"/>
      <c r="E3621" s="180"/>
      <c r="G3621" s="183" t="s">
        <v>3311</v>
      </c>
      <c r="H3621" s="183"/>
      <c r="I3621" s="183"/>
      <c r="J3621" s="183"/>
      <c r="K3621" s="183"/>
      <c r="L3621" s="183"/>
      <c r="M3621" s="183"/>
      <c r="N3621" s="180" t="s">
        <v>59</v>
      </c>
      <c r="O3621" s="180"/>
      <c r="P3621" s="182" t="n">
        <v>139.3</v>
      </c>
      <c r="Q3621" s="182"/>
      <c r="R3621" s="182"/>
      <c r="S3621" s="182"/>
      <c r="T3621" s="182"/>
      <c r="U3621" s="182" t="n">
        <v>13.96</v>
      </c>
      <c r="V3621" s="182"/>
      <c r="W3621" s="182"/>
      <c r="X3621" s="182"/>
      <c r="Y3621" s="182"/>
      <c r="Z3621" s="182" t="n">
        <v>153.26</v>
      </c>
      <c r="AA3621" s="182"/>
      <c r="AB3621" s="182"/>
      <c r="AC3621" s="182"/>
    </row>
    <row r="3622" customFormat="false" ht="12.75" hidden="true" customHeight="true" outlineLevel="0" collapsed="false"/>
    <row r="3623" customFormat="false" ht="13.5" hidden="false" customHeight="true" outlineLevel="0" collapsed="false">
      <c r="C3623" s="180" t="s">
        <v>3312</v>
      </c>
      <c r="D3623" s="180"/>
      <c r="E3623" s="180"/>
      <c r="G3623" s="183" t="s">
        <v>3313</v>
      </c>
      <c r="H3623" s="183"/>
      <c r="I3623" s="183"/>
      <c r="J3623" s="183"/>
      <c r="K3623" s="183"/>
      <c r="L3623" s="183"/>
      <c r="M3623" s="183"/>
      <c r="N3623" s="180" t="s">
        <v>59</v>
      </c>
      <c r="O3623" s="180"/>
      <c r="P3623" s="182" t="n">
        <v>154.49</v>
      </c>
      <c r="Q3623" s="182"/>
      <c r="R3623" s="182"/>
      <c r="S3623" s="182"/>
      <c r="T3623" s="182"/>
      <c r="U3623" s="182" t="n">
        <v>13.96</v>
      </c>
      <c r="V3623" s="182"/>
      <c r="W3623" s="182"/>
      <c r="X3623" s="182"/>
      <c r="Y3623" s="182"/>
      <c r="Z3623" s="182" t="n">
        <v>168.45</v>
      </c>
      <c r="AA3623" s="182"/>
      <c r="AB3623" s="182"/>
      <c r="AC3623" s="182"/>
    </row>
    <row r="3624" customFormat="false" ht="12.75" hidden="true" customHeight="true" outlineLevel="0" collapsed="false"/>
    <row r="3625" customFormat="false" ht="13.5" hidden="false" customHeight="true" outlineLevel="0" collapsed="false">
      <c r="C3625" s="180" t="s">
        <v>3314</v>
      </c>
      <c r="D3625" s="180"/>
      <c r="E3625" s="180"/>
      <c r="G3625" s="183" t="s">
        <v>3315</v>
      </c>
      <c r="H3625" s="183"/>
      <c r="I3625" s="183"/>
      <c r="J3625" s="183"/>
      <c r="K3625" s="183"/>
      <c r="L3625" s="183"/>
      <c r="M3625" s="183"/>
      <c r="N3625" s="180" t="s">
        <v>59</v>
      </c>
      <c r="O3625" s="180"/>
      <c r="P3625" s="182" t="n">
        <v>373.99</v>
      </c>
      <c r="Q3625" s="182"/>
      <c r="R3625" s="182"/>
      <c r="S3625" s="182"/>
      <c r="T3625" s="182"/>
      <c r="U3625" s="182" t="n">
        <v>0</v>
      </c>
      <c r="V3625" s="182"/>
      <c r="W3625" s="182"/>
      <c r="X3625" s="182"/>
      <c r="Y3625" s="182"/>
      <c r="Z3625" s="182" t="n">
        <v>373.99</v>
      </c>
      <c r="AA3625" s="182"/>
      <c r="AB3625" s="182"/>
      <c r="AC3625" s="182"/>
    </row>
    <row r="3626" customFormat="false" ht="12.75" hidden="true" customHeight="true" outlineLevel="0" collapsed="false"/>
    <row r="3627" customFormat="false" ht="13.5" hidden="false" customHeight="true" outlineLevel="0" collapsed="false">
      <c r="C3627" s="180" t="s">
        <v>3316</v>
      </c>
      <c r="D3627" s="180"/>
      <c r="E3627" s="180"/>
      <c r="G3627" s="183" t="s">
        <v>3317</v>
      </c>
      <c r="H3627" s="183"/>
      <c r="I3627" s="183"/>
      <c r="J3627" s="183"/>
      <c r="K3627" s="183"/>
      <c r="L3627" s="183"/>
      <c r="M3627" s="183"/>
      <c r="N3627" s="180" t="s">
        <v>59</v>
      </c>
      <c r="O3627" s="180"/>
      <c r="P3627" s="182" t="n">
        <v>2489.66</v>
      </c>
      <c r="Q3627" s="182"/>
      <c r="R3627" s="182"/>
      <c r="S3627" s="182"/>
      <c r="T3627" s="182"/>
      <c r="U3627" s="182" t="n">
        <v>0</v>
      </c>
      <c r="V3627" s="182"/>
      <c r="W3627" s="182"/>
      <c r="X3627" s="182"/>
      <c r="Y3627" s="182"/>
      <c r="Z3627" s="182" t="n">
        <v>2489.66</v>
      </c>
      <c r="AA3627" s="182"/>
      <c r="AB3627" s="182"/>
      <c r="AC3627" s="182"/>
    </row>
    <row r="3628" customFormat="false" ht="12.75" hidden="true" customHeight="true" outlineLevel="0" collapsed="false"/>
    <row r="3629" customFormat="false" ht="13.5" hidden="false" customHeight="true" outlineLevel="0" collapsed="false">
      <c r="C3629" s="180" t="s">
        <v>3318</v>
      </c>
      <c r="D3629" s="180"/>
      <c r="E3629" s="180"/>
      <c r="G3629" s="181" t="s">
        <v>3319</v>
      </c>
      <c r="H3629" s="181"/>
      <c r="I3629" s="181"/>
      <c r="J3629" s="181"/>
      <c r="K3629" s="181"/>
      <c r="L3629" s="181"/>
      <c r="M3629" s="181"/>
      <c r="N3629" s="180" t="s">
        <v>59</v>
      </c>
      <c r="O3629" s="180"/>
      <c r="P3629" s="182" t="n">
        <v>182.32</v>
      </c>
      <c r="Q3629" s="182"/>
      <c r="R3629" s="182"/>
      <c r="S3629" s="182"/>
      <c r="T3629" s="182"/>
      <c r="U3629" s="182" t="n">
        <v>27.92</v>
      </c>
      <c r="V3629" s="182"/>
      <c r="W3629" s="182"/>
      <c r="X3629" s="182"/>
      <c r="Y3629" s="182"/>
      <c r="Z3629" s="182" t="n">
        <v>210.24</v>
      </c>
      <c r="AA3629" s="182"/>
      <c r="AB3629" s="182"/>
      <c r="AC3629" s="182"/>
    </row>
    <row r="3630" customFormat="false" ht="13.5" hidden="false" customHeight="true" outlineLevel="0" collapsed="false">
      <c r="G3630" s="181"/>
      <c r="H3630" s="181"/>
      <c r="I3630" s="181"/>
      <c r="J3630" s="181"/>
      <c r="K3630" s="181"/>
      <c r="L3630" s="181"/>
      <c r="M3630" s="181"/>
    </row>
    <row r="3631" customFormat="false" ht="12.75" hidden="true" customHeight="true" outlineLevel="0" collapsed="false"/>
    <row r="3632" customFormat="false" ht="13.5" hidden="false" customHeight="true" outlineLevel="0" collapsed="false">
      <c r="C3632" s="180" t="s">
        <v>3320</v>
      </c>
      <c r="D3632" s="180"/>
      <c r="E3632" s="180"/>
      <c r="G3632" s="181" t="s">
        <v>3321</v>
      </c>
      <c r="H3632" s="181"/>
      <c r="I3632" s="181"/>
      <c r="J3632" s="181"/>
      <c r="K3632" s="181"/>
      <c r="L3632" s="181"/>
      <c r="M3632" s="181"/>
      <c r="N3632" s="180" t="s">
        <v>59</v>
      </c>
      <c r="O3632" s="180"/>
      <c r="P3632" s="182" t="n">
        <v>222.84</v>
      </c>
      <c r="Q3632" s="182"/>
      <c r="R3632" s="182"/>
      <c r="S3632" s="182"/>
      <c r="T3632" s="182"/>
      <c r="U3632" s="182" t="n">
        <v>27.92</v>
      </c>
      <c r="V3632" s="182"/>
      <c r="W3632" s="182"/>
      <c r="X3632" s="182"/>
      <c r="Y3632" s="182"/>
      <c r="Z3632" s="182" t="n">
        <v>250.76</v>
      </c>
      <c r="AA3632" s="182"/>
      <c r="AB3632" s="182"/>
      <c r="AC3632" s="182"/>
    </row>
    <row r="3633" customFormat="false" ht="13.5" hidden="false" customHeight="true" outlineLevel="0" collapsed="false">
      <c r="G3633" s="181"/>
      <c r="H3633" s="181"/>
      <c r="I3633" s="181"/>
      <c r="J3633" s="181"/>
      <c r="K3633" s="181"/>
      <c r="L3633" s="181"/>
      <c r="M3633" s="181"/>
    </row>
    <row r="3634" customFormat="false" ht="12.75" hidden="true" customHeight="true" outlineLevel="0" collapsed="false"/>
    <row r="3635" customFormat="false" ht="13.5" hidden="false" customHeight="true" outlineLevel="0" collapsed="false">
      <c r="C3635" s="180" t="s">
        <v>3322</v>
      </c>
      <c r="D3635" s="180"/>
      <c r="E3635" s="180"/>
      <c r="G3635" s="181" t="s">
        <v>3323</v>
      </c>
      <c r="H3635" s="181"/>
      <c r="I3635" s="181"/>
      <c r="J3635" s="181"/>
      <c r="K3635" s="181"/>
      <c r="L3635" s="181"/>
      <c r="M3635" s="181"/>
      <c r="N3635" s="180" t="s">
        <v>59</v>
      </c>
      <c r="O3635" s="180"/>
      <c r="P3635" s="182" t="n">
        <v>65.52</v>
      </c>
      <c r="Q3635" s="182"/>
      <c r="R3635" s="182"/>
      <c r="S3635" s="182"/>
      <c r="T3635" s="182"/>
      <c r="U3635" s="182" t="n">
        <v>27.92</v>
      </c>
      <c r="V3635" s="182"/>
      <c r="W3635" s="182"/>
      <c r="X3635" s="182"/>
      <c r="Y3635" s="182"/>
      <c r="Z3635" s="182" t="n">
        <v>93.44</v>
      </c>
      <c r="AA3635" s="182"/>
      <c r="AB3635" s="182"/>
      <c r="AC3635" s="182"/>
    </row>
    <row r="3636" customFormat="false" ht="13.5" hidden="false" customHeight="true" outlineLevel="0" collapsed="false">
      <c r="G3636" s="181"/>
      <c r="H3636" s="181"/>
      <c r="I3636" s="181"/>
      <c r="J3636" s="181"/>
      <c r="K3636" s="181"/>
      <c r="L3636" s="181"/>
      <c r="M3636" s="181"/>
    </row>
    <row r="3637" customFormat="false" ht="12.75" hidden="true" customHeight="true" outlineLevel="0" collapsed="false"/>
    <row r="3638" customFormat="false" ht="13.5" hidden="false" customHeight="true" outlineLevel="0" collapsed="false">
      <c r="C3638" s="180" t="s">
        <v>3324</v>
      </c>
      <c r="D3638" s="180"/>
      <c r="E3638" s="180"/>
      <c r="G3638" s="181" t="s">
        <v>3325</v>
      </c>
      <c r="H3638" s="181"/>
      <c r="I3638" s="181"/>
      <c r="J3638" s="181"/>
      <c r="K3638" s="181"/>
      <c r="L3638" s="181"/>
      <c r="M3638" s="181"/>
      <c r="N3638" s="180" t="s">
        <v>59</v>
      </c>
      <c r="O3638" s="180"/>
      <c r="P3638" s="182" t="n">
        <v>73.2</v>
      </c>
      <c r="Q3638" s="182"/>
      <c r="R3638" s="182"/>
      <c r="S3638" s="182"/>
      <c r="T3638" s="182"/>
      <c r="U3638" s="182" t="n">
        <v>27.92</v>
      </c>
      <c r="V3638" s="182"/>
      <c r="W3638" s="182"/>
      <c r="X3638" s="182"/>
      <c r="Y3638" s="182"/>
      <c r="Z3638" s="182" t="n">
        <v>101.12</v>
      </c>
      <c r="AA3638" s="182"/>
      <c r="AB3638" s="182"/>
      <c r="AC3638" s="182"/>
    </row>
    <row r="3639" customFormat="false" ht="13.5" hidden="false" customHeight="true" outlineLevel="0" collapsed="false">
      <c r="G3639" s="181"/>
      <c r="H3639" s="181"/>
      <c r="I3639" s="181"/>
      <c r="J3639" s="181"/>
      <c r="K3639" s="181"/>
      <c r="L3639" s="181"/>
      <c r="M3639" s="181"/>
    </row>
    <row r="3640" customFormat="false" ht="11.25" hidden="false" customHeight="true" outlineLevel="0" collapsed="false"/>
    <row r="3641" customFormat="false" ht="12.75" hidden="true" customHeight="true" outlineLevel="0" collapsed="false"/>
    <row r="3642" customFormat="false" ht="12.75" hidden="false" customHeight="true" outlineLevel="0" collapsed="false">
      <c r="B3642" s="179" t="s">
        <v>3326</v>
      </c>
      <c r="C3642" s="179"/>
      <c r="D3642" s="179"/>
      <c r="G3642" s="178" t="s">
        <v>3327</v>
      </c>
      <c r="H3642" s="178"/>
      <c r="I3642" s="178"/>
      <c r="J3642" s="178"/>
      <c r="K3642" s="178"/>
      <c r="L3642" s="178"/>
    </row>
    <row r="3643" customFormat="false" ht="12.75" hidden="true" customHeight="true" outlineLevel="0" collapsed="false"/>
    <row r="3644" customFormat="false" ht="13.5" hidden="false" customHeight="true" outlineLevel="0" collapsed="false">
      <c r="C3644" s="180" t="s">
        <v>3328</v>
      </c>
      <c r="D3644" s="180"/>
      <c r="E3644" s="180"/>
      <c r="G3644" s="183" t="s">
        <v>3329</v>
      </c>
      <c r="H3644" s="183"/>
      <c r="I3644" s="183"/>
      <c r="J3644" s="183"/>
      <c r="K3644" s="183"/>
      <c r="L3644" s="183"/>
      <c r="M3644" s="183"/>
      <c r="N3644" s="180" t="s">
        <v>59</v>
      </c>
      <c r="O3644" s="180"/>
      <c r="P3644" s="182" t="n">
        <v>131.05</v>
      </c>
      <c r="Q3644" s="182"/>
      <c r="R3644" s="182"/>
      <c r="S3644" s="182"/>
      <c r="T3644" s="182"/>
      <c r="U3644" s="182" t="n">
        <v>0</v>
      </c>
      <c r="V3644" s="182"/>
      <c r="W3644" s="182"/>
      <c r="X3644" s="182"/>
      <c r="Y3644" s="182"/>
      <c r="Z3644" s="182" t="n">
        <v>131.05</v>
      </c>
      <c r="AA3644" s="182"/>
      <c r="AB3644" s="182"/>
      <c r="AC3644" s="182"/>
    </row>
    <row r="3645" customFormat="false" ht="12.75" hidden="true" customHeight="true" outlineLevel="0" collapsed="false"/>
    <row r="3646" customFormat="false" ht="13.5" hidden="false" customHeight="true" outlineLevel="0" collapsed="false">
      <c r="C3646" s="180" t="s">
        <v>3330</v>
      </c>
      <c r="D3646" s="180"/>
      <c r="E3646" s="180"/>
      <c r="G3646" s="183" t="s">
        <v>3331</v>
      </c>
      <c r="H3646" s="183"/>
      <c r="I3646" s="183"/>
      <c r="J3646" s="183"/>
      <c r="K3646" s="183"/>
      <c r="L3646" s="183"/>
      <c r="M3646" s="183"/>
      <c r="N3646" s="180" t="s">
        <v>59</v>
      </c>
      <c r="O3646" s="180"/>
      <c r="P3646" s="182" t="n">
        <v>153.44</v>
      </c>
      <c r="Q3646" s="182"/>
      <c r="R3646" s="182"/>
      <c r="S3646" s="182"/>
      <c r="T3646" s="182"/>
      <c r="U3646" s="182" t="n">
        <v>0</v>
      </c>
      <c r="V3646" s="182"/>
      <c r="W3646" s="182"/>
      <c r="X3646" s="182"/>
      <c r="Y3646" s="182"/>
      <c r="Z3646" s="182" t="n">
        <v>153.44</v>
      </c>
      <c r="AA3646" s="182"/>
      <c r="AB3646" s="182"/>
      <c r="AC3646" s="182"/>
    </row>
    <row r="3647" customFormat="false" ht="12.75" hidden="true" customHeight="true" outlineLevel="0" collapsed="false"/>
    <row r="3648" customFormat="false" ht="13.5" hidden="false" customHeight="true" outlineLevel="0" collapsed="false">
      <c r="C3648" s="180" t="s">
        <v>3332</v>
      </c>
      <c r="D3648" s="180"/>
      <c r="E3648" s="180"/>
      <c r="G3648" s="183" t="s">
        <v>3333</v>
      </c>
      <c r="H3648" s="183"/>
      <c r="I3648" s="183"/>
      <c r="J3648" s="183"/>
      <c r="K3648" s="183"/>
      <c r="L3648" s="183"/>
      <c r="M3648" s="183"/>
      <c r="N3648" s="180" t="s">
        <v>59</v>
      </c>
      <c r="O3648" s="180"/>
      <c r="P3648" s="182" t="n">
        <v>214.93</v>
      </c>
      <c r="Q3648" s="182"/>
      <c r="R3648" s="182"/>
      <c r="S3648" s="182"/>
      <c r="T3648" s="182"/>
      <c r="U3648" s="182" t="n">
        <v>0</v>
      </c>
      <c r="V3648" s="182"/>
      <c r="W3648" s="182"/>
      <c r="X3648" s="182"/>
      <c r="Y3648" s="182"/>
      <c r="Z3648" s="182" t="n">
        <v>214.93</v>
      </c>
      <c r="AA3648" s="182"/>
      <c r="AB3648" s="182"/>
      <c r="AC3648" s="182"/>
    </row>
    <row r="3649" customFormat="false" ht="12.75" hidden="true" customHeight="true" outlineLevel="0" collapsed="false"/>
    <row r="3650" customFormat="false" ht="13.5" hidden="false" customHeight="true" outlineLevel="0" collapsed="false">
      <c r="C3650" s="180" t="s">
        <v>3334</v>
      </c>
      <c r="D3650" s="180"/>
      <c r="E3650" s="180"/>
      <c r="G3650" s="183" t="s">
        <v>3335</v>
      </c>
      <c r="H3650" s="183"/>
      <c r="I3650" s="183"/>
      <c r="J3650" s="183"/>
      <c r="K3650" s="183"/>
      <c r="L3650" s="183"/>
      <c r="M3650" s="183"/>
      <c r="N3650" s="180" t="s">
        <v>59</v>
      </c>
      <c r="O3650" s="180"/>
      <c r="P3650" s="182" t="n">
        <v>180.01</v>
      </c>
      <c r="Q3650" s="182"/>
      <c r="R3650" s="182"/>
      <c r="S3650" s="182"/>
      <c r="T3650" s="182"/>
      <c r="U3650" s="182" t="n">
        <v>0</v>
      </c>
      <c r="V3650" s="182"/>
      <c r="W3650" s="182"/>
      <c r="X3650" s="182"/>
      <c r="Y3650" s="182"/>
      <c r="Z3650" s="182" t="n">
        <v>180.01</v>
      </c>
      <c r="AA3650" s="182"/>
      <c r="AB3650" s="182"/>
      <c r="AC3650" s="182"/>
    </row>
    <row r="3651" customFormat="false" ht="12.75" hidden="true" customHeight="true" outlineLevel="0" collapsed="false"/>
    <row r="3652" customFormat="false" ht="13.5" hidden="false" customHeight="true" outlineLevel="0" collapsed="false">
      <c r="C3652" s="180" t="s">
        <v>3336</v>
      </c>
      <c r="D3652" s="180"/>
      <c r="E3652" s="180"/>
      <c r="G3652" s="183" t="s">
        <v>3337</v>
      </c>
      <c r="H3652" s="183"/>
      <c r="I3652" s="183"/>
      <c r="J3652" s="183"/>
      <c r="K3652" s="183"/>
      <c r="L3652" s="183"/>
      <c r="M3652" s="183"/>
      <c r="N3652" s="180" t="s">
        <v>59</v>
      </c>
      <c r="O3652" s="180"/>
      <c r="P3652" s="182" t="n">
        <v>213.29</v>
      </c>
      <c r="Q3652" s="182"/>
      <c r="R3652" s="182"/>
      <c r="S3652" s="182"/>
      <c r="T3652" s="182"/>
      <c r="U3652" s="182" t="n">
        <v>0</v>
      </c>
      <c r="V3652" s="182"/>
      <c r="W3652" s="182"/>
      <c r="X3652" s="182"/>
      <c r="Y3652" s="182"/>
      <c r="Z3652" s="182" t="n">
        <v>213.29</v>
      </c>
      <c r="AA3652" s="182"/>
      <c r="AB3652" s="182"/>
      <c r="AC3652" s="182"/>
    </row>
    <row r="3653" customFormat="false" ht="12.75" hidden="true" customHeight="true" outlineLevel="0" collapsed="false"/>
    <row r="3654" customFormat="false" ht="13.5" hidden="false" customHeight="true" outlineLevel="0" collapsed="false">
      <c r="C3654" s="180" t="s">
        <v>3338</v>
      </c>
      <c r="D3654" s="180"/>
      <c r="E3654" s="180"/>
      <c r="G3654" s="183" t="s">
        <v>3339</v>
      </c>
      <c r="H3654" s="183"/>
      <c r="I3654" s="183"/>
      <c r="J3654" s="183"/>
      <c r="K3654" s="183"/>
      <c r="L3654" s="183"/>
      <c r="M3654" s="183"/>
      <c r="N3654" s="180" t="s">
        <v>59</v>
      </c>
      <c r="O3654" s="180"/>
      <c r="P3654" s="182" t="n">
        <v>272.83</v>
      </c>
      <c r="Q3654" s="182"/>
      <c r="R3654" s="182"/>
      <c r="S3654" s="182"/>
      <c r="T3654" s="182"/>
      <c r="U3654" s="182" t="n">
        <v>0</v>
      </c>
      <c r="V3654" s="182"/>
      <c r="W3654" s="182"/>
      <c r="X3654" s="182"/>
      <c r="Y3654" s="182"/>
      <c r="Z3654" s="182" t="n">
        <v>272.83</v>
      </c>
      <c r="AA3654" s="182"/>
      <c r="AB3654" s="182"/>
      <c r="AC3654" s="182"/>
    </row>
    <row r="3655" customFormat="false" ht="12.75" hidden="true" customHeight="true" outlineLevel="0" collapsed="false"/>
    <row r="3656" customFormat="false" ht="13.5" hidden="false" customHeight="true" outlineLevel="0" collapsed="false">
      <c r="C3656" s="180" t="s">
        <v>3340</v>
      </c>
      <c r="D3656" s="180"/>
      <c r="E3656" s="180"/>
      <c r="G3656" s="183" t="s">
        <v>3341</v>
      </c>
      <c r="H3656" s="183"/>
      <c r="I3656" s="183"/>
      <c r="J3656" s="183"/>
      <c r="K3656" s="183"/>
      <c r="L3656" s="183"/>
      <c r="M3656" s="183"/>
      <c r="N3656" s="180" t="s">
        <v>59</v>
      </c>
      <c r="O3656" s="180"/>
      <c r="P3656" s="182" t="n">
        <v>351.79</v>
      </c>
      <c r="Q3656" s="182"/>
      <c r="R3656" s="182"/>
      <c r="S3656" s="182"/>
      <c r="T3656" s="182"/>
      <c r="U3656" s="182" t="n">
        <v>0</v>
      </c>
      <c r="V3656" s="182"/>
      <c r="W3656" s="182"/>
      <c r="X3656" s="182"/>
      <c r="Y3656" s="182"/>
      <c r="Z3656" s="182" t="n">
        <v>351.79</v>
      </c>
      <c r="AA3656" s="182"/>
      <c r="AB3656" s="182"/>
      <c r="AC3656" s="182"/>
    </row>
    <row r="3657" customFormat="false" ht="12.75" hidden="true" customHeight="true" outlineLevel="0" collapsed="false"/>
    <row r="3658" customFormat="false" ht="13.5" hidden="false" customHeight="true" outlineLevel="0" collapsed="false">
      <c r="C3658" s="180" t="s">
        <v>3342</v>
      </c>
      <c r="D3658" s="180"/>
      <c r="E3658" s="180"/>
      <c r="G3658" s="181" t="s">
        <v>3343</v>
      </c>
      <c r="H3658" s="181"/>
      <c r="I3658" s="181"/>
      <c r="J3658" s="181"/>
      <c r="K3658" s="181"/>
      <c r="L3658" s="181"/>
      <c r="M3658" s="181"/>
      <c r="N3658" s="180" t="s">
        <v>59</v>
      </c>
      <c r="O3658" s="180"/>
      <c r="P3658" s="182" t="n">
        <v>810</v>
      </c>
      <c r="Q3658" s="182"/>
      <c r="R3658" s="182"/>
      <c r="S3658" s="182"/>
      <c r="T3658" s="182"/>
      <c r="U3658" s="182" t="n">
        <v>0</v>
      </c>
      <c r="V3658" s="182"/>
      <c r="W3658" s="182"/>
      <c r="X3658" s="182"/>
      <c r="Y3658" s="182"/>
      <c r="Z3658" s="182" t="n">
        <v>810</v>
      </c>
      <c r="AA3658" s="182"/>
      <c r="AB3658" s="182"/>
      <c r="AC3658" s="182"/>
    </row>
    <row r="3659" customFormat="false" ht="13.5" hidden="false" customHeight="true" outlineLevel="0" collapsed="false">
      <c r="G3659" s="181"/>
      <c r="H3659" s="181"/>
      <c r="I3659" s="181"/>
      <c r="J3659" s="181"/>
      <c r="K3659" s="181"/>
      <c r="L3659" s="181"/>
      <c r="M3659" s="181"/>
    </row>
    <row r="3660" customFormat="false" ht="11.25" hidden="false" customHeight="true" outlineLevel="0" collapsed="false"/>
    <row r="3661" customFormat="false" ht="12.75" hidden="true" customHeight="true" outlineLevel="0" collapsed="false"/>
    <row r="3662" customFormat="false" ht="12.75" hidden="false" customHeight="true" outlineLevel="0" collapsed="false">
      <c r="B3662" s="179" t="s">
        <v>3344</v>
      </c>
      <c r="C3662" s="179"/>
      <c r="D3662" s="179"/>
      <c r="G3662" s="178" t="s">
        <v>3345</v>
      </c>
      <c r="H3662" s="178"/>
      <c r="I3662" s="178"/>
      <c r="J3662" s="178"/>
      <c r="K3662" s="178"/>
      <c r="L3662" s="178"/>
    </row>
    <row r="3663" customFormat="false" ht="12.75" hidden="true" customHeight="true" outlineLevel="0" collapsed="false"/>
    <row r="3664" customFormat="false" ht="13.5" hidden="false" customHeight="true" outlineLevel="0" collapsed="false">
      <c r="C3664" s="180" t="s">
        <v>3346</v>
      </c>
      <c r="D3664" s="180"/>
      <c r="E3664" s="180"/>
      <c r="G3664" s="181" t="s">
        <v>3347</v>
      </c>
      <c r="H3664" s="181"/>
      <c r="I3664" s="181"/>
      <c r="J3664" s="181"/>
      <c r="K3664" s="181"/>
      <c r="L3664" s="181"/>
      <c r="M3664" s="181"/>
      <c r="N3664" s="180" t="s">
        <v>59</v>
      </c>
      <c r="O3664" s="180"/>
      <c r="P3664" s="182" t="n">
        <v>292.72</v>
      </c>
      <c r="Q3664" s="182"/>
      <c r="R3664" s="182"/>
      <c r="S3664" s="182"/>
      <c r="T3664" s="182"/>
      <c r="U3664" s="182" t="n">
        <v>0</v>
      </c>
      <c r="V3664" s="182"/>
      <c r="W3664" s="182"/>
      <c r="X3664" s="182"/>
      <c r="Y3664" s="182"/>
      <c r="Z3664" s="182" t="n">
        <v>292.72</v>
      </c>
      <c r="AA3664" s="182"/>
      <c r="AB3664" s="182"/>
      <c r="AC3664" s="182"/>
    </row>
    <row r="3665" customFormat="false" ht="13.5" hidden="false" customHeight="true" outlineLevel="0" collapsed="false">
      <c r="G3665" s="181"/>
      <c r="H3665" s="181"/>
      <c r="I3665" s="181"/>
      <c r="J3665" s="181"/>
      <c r="K3665" s="181"/>
      <c r="L3665" s="181"/>
      <c r="M3665" s="181"/>
    </row>
    <row r="3666" customFormat="false" ht="12.75" hidden="true" customHeight="true" outlineLevel="0" collapsed="false"/>
    <row r="3667" customFormat="false" ht="13.5" hidden="false" customHeight="true" outlineLevel="0" collapsed="false">
      <c r="C3667" s="180" t="s">
        <v>3348</v>
      </c>
      <c r="D3667" s="180"/>
      <c r="E3667" s="180"/>
      <c r="G3667" s="183" t="s">
        <v>3349</v>
      </c>
      <c r="H3667" s="183"/>
      <c r="I3667" s="183"/>
      <c r="J3667" s="183"/>
      <c r="K3667" s="183"/>
      <c r="L3667" s="183"/>
      <c r="M3667" s="183"/>
      <c r="N3667" s="180" t="s">
        <v>59</v>
      </c>
      <c r="O3667" s="180"/>
      <c r="P3667" s="182" t="n">
        <v>272.49</v>
      </c>
      <c r="Q3667" s="182"/>
      <c r="R3667" s="182"/>
      <c r="S3667" s="182"/>
      <c r="T3667" s="182"/>
      <c r="U3667" s="182" t="n">
        <v>10.66</v>
      </c>
      <c r="V3667" s="182"/>
      <c r="W3667" s="182"/>
      <c r="X3667" s="182"/>
      <c r="Y3667" s="182"/>
      <c r="Z3667" s="182" t="n">
        <v>283.15</v>
      </c>
      <c r="AA3667" s="182"/>
      <c r="AB3667" s="182"/>
      <c r="AC3667" s="182"/>
    </row>
    <row r="3668" customFormat="false" ht="11.25" hidden="false" customHeight="true" outlineLevel="0" collapsed="false"/>
    <row r="3669" customFormat="false" ht="12.75" hidden="true" customHeight="true" outlineLevel="0" collapsed="false"/>
    <row r="3670" customFormat="false" ht="12.75" hidden="false" customHeight="true" outlineLevel="0" collapsed="false">
      <c r="B3670" s="179" t="s">
        <v>3350</v>
      </c>
      <c r="C3670" s="179"/>
      <c r="D3670" s="179"/>
      <c r="G3670" s="178" t="s">
        <v>1634</v>
      </c>
      <c r="H3670" s="178"/>
      <c r="I3670" s="178"/>
      <c r="J3670" s="178"/>
      <c r="K3670" s="178"/>
      <c r="L3670" s="178"/>
    </row>
    <row r="3671" customFormat="false" ht="12.75" hidden="true" customHeight="true" outlineLevel="0" collapsed="false"/>
    <row r="3672" customFormat="false" ht="13.5" hidden="false" customHeight="true" outlineLevel="0" collapsed="false">
      <c r="C3672" s="180" t="s">
        <v>3351</v>
      </c>
      <c r="D3672" s="180"/>
      <c r="E3672" s="180"/>
      <c r="G3672" s="183" t="s">
        <v>3352</v>
      </c>
      <c r="H3672" s="183"/>
      <c r="I3672" s="183"/>
      <c r="J3672" s="183"/>
      <c r="K3672" s="183"/>
      <c r="L3672" s="183"/>
      <c r="M3672" s="183"/>
      <c r="N3672" s="180" t="s">
        <v>121</v>
      </c>
      <c r="O3672" s="180"/>
      <c r="P3672" s="182" t="n">
        <v>0.58</v>
      </c>
      <c r="Q3672" s="182"/>
      <c r="R3672" s="182"/>
      <c r="S3672" s="182"/>
      <c r="T3672" s="182"/>
      <c r="U3672" s="182" t="n">
        <v>2.09</v>
      </c>
      <c r="V3672" s="182"/>
      <c r="W3672" s="182"/>
      <c r="X3672" s="182"/>
      <c r="Y3672" s="182"/>
      <c r="Z3672" s="182" t="n">
        <v>2.67</v>
      </c>
      <c r="AA3672" s="182"/>
      <c r="AB3672" s="182"/>
      <c r="AC3672" s="182"/>
    </row>
    <row r="3673" customFormat="false" ht="12.75" hidden="true" customHeight="true" outlineLevel="0" collapsed="false"/>
    <row r="3674" customFormat="false" ht="13.5" hidden="false" customHeight="true" outlineLevel="0" collapsed="false">
      <c r="C3674" s="180" t="s">
        <v>3353</v>
      </c>
      <c r="D3674" s="180"/>
      <c r="E3674" s="180"/>
      <c r="G3674" s="181" t="s">
        <v>3354</v>
      </c>
      <c r="H3674" s="181"/>
      <c r="I3674" s="181"/>
      <c r="J3674" s="181"/>
      <c r="K3674" s="181"/>
      <c r="L3674" s="181"/>
      <c r="M3674" s="181"/>
      <c r="N3674" s="180" t="s">
        <v>59</v>
      </c>
      <c r="O3674" s="180"/>
      <c r="P3674" s="182" t="n">
        <v>2.92</v>
      </c>
      <c r="Q3674" s="182"/>
      <c r="R3674" s="182"/>
      <c r="S3674" s="182"/>
      <c r="T3674" s="182"/>
      <c r="U3674" s="182" t="n">
        <v>27.92</v>
      </c>
      <c r="V3674" s="182"/>
      <c r="W3674" s="182"/>
      <c r="X3674" s="182"/>
      <c r="Y3674" s="182"/>
      <c r="Z3674" s="182" t="n">
        <v>30.84</v>
      </c>
      <c r="AA3674" s="182"/>
      <c r="AB3674" s="182"/>
      <c r="AC3674" s="182"/>
    </row>
    <row r="3675" customFormat="false" ht="13.5" hidden="false" customHeight="true" outlineLevel="0" collapsed="false">
      <c r="G3675" s="181"/>
      <c r="H3675" s="181"/>
      <c r="I3675" s="181"/>
      <c r="J3675" s="181"/>
      <c r="K3675" s="181"/>
      <c r="L3675" s="181"/>
      <c r="M3675" s="181"/>
    </row>
    <row r="3676" customFormat="false" ht="12.75" hidden="true" customHeight="true" outlineLevel="0" collapsed="false"/>
    <row r="3677" customFormat="false" ht="13.5" hidden="false" customHeight="true" outlineLevel="0" collapsed="false">
      <c r="C3677" s="180" t="s">
        <v>3355</v>
      </c>
      <c r="D3677" s="180"/>
      <c r="E3677" s="180"/>
      <c r="G3677" s="183" t="s">
        <v>3356</v>
      </c>
      <c r="H3677" s="183"/>
      <c r="I3677" s="183"/>
      <c r="J3677" s="183"/>
      <c r="K3677" s="183"/>
      <c r="L3677" s="183"/>
      <c r="M3677" s="183"/>
      <c r="N3677" s="180" t="s">
        <v>128</v>
      </c>
      <c r="O3677" s="180"/>
      <c r="P3677" s="182" t="n">
        <v>38.25</v>
      </c>
      <c r="Q3677" s="182"/>
      <c r="R3677" s="182"/>
      <c r="S3677" s="182"/>
      <c r="T3677" s="182"/>
      <c r="U3677" s="182" t="n">
        <v>0</v>
      </c>
      <c r="V3677" s="182"/>
      <c r="W3677" s="182"/>
      <c r="X3677" s="182"/>
      <c r="Y3677" s="182"/>
      <c r="Z3677" s="182" t="n">
        <v>38.25</v>
      </c>
      <c r="AA3677" s="182"/>
      <c r="AB3677" s="182"/>
      <c r="AC3677" s="182"/>
    </row>
    <row r="3678" customFormat="false" ht="11.25" hidden="false" customHeight="true" outlineLevel="0" collapsed="false"/>
    <row r="3679" customFormat="false" ht="1.5" hidden="false" customHeight="true" outlineLevel="0" collapsed="false"/>
    <row r="3680" customFormat="false" ht="12.75" hidden="false" customHeight="true" outlineLevel="0" collapsed="false">
      <c r="A3680" s="177" t="s">
        <v>3357</v>
      </c>
      <c r="B3680" s="177"/>
      <c r="C3680" s="177"/>
      <c r="D3680" s="177"/>
      <c r="G3680" s="178" t="s">
        <v>3358</v>
      </c>
      <c r="H3680" s="178"/>
      <c r="I3680" s="178"/>
      <c r="J3680" s="178"/>
      <c r="K3680" s="178"/>
      <c r="L3680" s="178"/>
    </row>
    <row r="3681" customFormat="false" ht="0.75" hidden="false" customHeight="true" outlineLevel="0" collapsed="false">
      <c r="A3681" s="177"/>
      <c r="B3681" s="177"/>
      <c r="C3681" s="177"/>
      <c r="D3681" s="177"/>
    </row>
    <row r="3682" customFormat="false" ht="11.25" hidden="false" customHeight="true" outlineLevel="0" collapsed="false"/>
    <row r="3683" customFormat="false" ht="12.75" hidden="true" customHeight="true" outlineLevel="0" collapsed="false"/>
    <row r="3684" customFormat="false" ht="12.75" hidden="false" customHeight="true" outlineLevel="0" collapsed="false">
      <c r="B3684" s="179" t="s">
        <v>3359</v>
      </c>
      <c r="C3684" s="179"/>
      <c r="D3684" s="179"/>
      <c r="G3684" s="178" t="s">
        <v>3360</v>
      </c>
      <c r="H3684" s="178"/>
      <c r="I3684" s="178"/>
      <c r="J3684" s="178"/>
      <c r="K3684" s="178"/>
      <c r="L3684" s="178"/>
    </row>
    <row r="3685" customFormat="false" ht="12.75" hidden="true" customHeight="true" outlineLevel="0" collapsed="false"/>
    <row r="3686" customFormat="false" ht="13.5" hidden="false" customHeight="true" outlineLevel="0" collapsed="false">
      <c r="C3686" s="180" t="s">
        <v>3361</v>
      </c>
      <c r="D3686" s="180"/>
      <c r="E3686" s="180"/>
      <c r="G3686" s="183" t="s">
        <v>3362</v>
      </c>
      <c r="H3686" s="183"/>
      <c r="I3686" s="183"/>
      <c r="J3686" s="183"/>
      <c r="K3686" s="183"/>
      <c r="L3686" s="183"/>
      <c r="M3686" s="183"/>
      <c r="N3686" s="180" t="s">
        <v>59</v>
      </c>
      <c r="O3686" s="180"/>
      <c r="P3686" s="182" t="n">
        <v>320</v>
      </c>
      <c r="Q3686" s="182"/>
      <c r="R3686" s="182"/>
      <c r="S3686" s="182"/>
      <c r="T3686" s="182"/>
      <c r="U3686" s="182" t="n">
        <v>0</v>
      </c>
      <c r="V3686" s="182"/>
      <c r="W3686" s="182"/>
      <c r="X3686" s="182"/>
      <c r="Y3686" s="182"/>
      <c r="Z3686" s="182" t="n">
        <v>320</v>
      </c>
      <c r="AA3686" s="182"/>
      <c r="AB3686" s="182"/>
      <c r="AC3686" s="182"/>
    </row>
    <row r="3687" customFormat="false" ht="12.75" hidden="true" customHeight="true" outlineLevel="0" collapsed="false"/>
    <row r="3688" customFormat="false" ht="13.5" hidden="false" customHeight="true" outlineLevel="0" collapsed="false">
      <c r="C3688" s="180" t="s">
        <v>3363</v>
      </c>
      <c r="D3688" s="180"/>
      <c r="E3688" s="180"/>
      <c r="G3688" s="183" t="s">
        <v>3364</v>
      </c>
      <c r="H3688" s="183"/>
      <c r="I3688" s="183"/>
      <c r="J3688" s="183"/>
      <c r="K3688" s="183"/>
      <c r="L3688" s="183"/>
      <c r="M3688" s="183"/>
      <c r="N3688" s="180" t="s">
        <v>59</v>
      </c>
      <c r="O3688" s="180"/>
      <c r="P3688" s="182" t="n">
        <v>480</v>
      </c>
      <c r="Q3688" s="182"/>
      <c r="R3688" s="182"/>
      <c r="S3688" s="182"/>
      <c r="T3688" s="182"/>
      <c r="U3688" s="182" t="n">
        <v>0</v>
      </c>
      <c r="V3688" s="182"/>
      <c r="W3688" s="182"/>
      <c r="X3688" s="182"/>
      <c r="Y3688" s="182"/>
      <c r="Z3688" s="182" t="n">
        <v>480</v>
      </c>
      <c r="AA3688" s="182"/>
      <c r="AB3688" s="182"/>
      <c r="AC3688" s="182"/>
    </row>
    <row r="3689" customFormat="false" ht="12.75" hidden="true" customHeight="true" outlineLevel="0" collapsed="false"/>
    <row r="3690" customFormat="false" ht="13.5" hidden="false" customHeight="true" outlineLevel="0" collapsed="false">
      <c r="C3690" s="180" t="s">
        <v>3365</v>
      </c>
      <c r="D3690" s="180"/>
      <c r="E3690" s="180"/>
      <c r="G3690" s="183" t="s">
        <v>3366</v>
      </c>
      <c r="H3690" s="183"/>
      <c r="I3690" s="183"/>
      <c r="J3690" s="183"/>
      <c r="K3690" s="183"/>
      <c r="L3690" s="183"/>
      <c r="M3690" s="183"/>
      <c r="N3690" s="180" t="s">
        <v>59</v>
      </c>
      <c r="O3690" s="180"/>
      <c r="P3690" s="182" t="n">
        <v>46.82</v>
      </c>
      <c r="Q3690" s="182"/>
      <c r="R3690" s="182"/>
      <c r="S3690" s="182"/>
      <c r="T3690" s="182"/>
      <c r="U3690" s="182" t="n">
        <v>48.54</v>
      </c>
      <c r="V3690" s="182"/>
      <c r="W3690" s="182"/>
      <c r="X3690" s="182"/>
      <c r="Y3690" s="182"/>
      <c r="Z3690" s="182" t="n">
        <v>95.36</v>
      </c>
      <c r="AA3690" s="182"/>
      <c r="AB3690" s="182"/>
      <c r="AC3690" s="182"/>
    </row>
    <row r="3691" customFormat="false" ht="11.25" hidden="false" customHeight="true" outlineLevel="0" collapsed="false"/>
    <row r="3692" customFormat="false" ht="12.75" hidden="true" customHeight="true" outlineLevel="0" collapsed="false"/>
    <row r="3693" customFormat="false" ht="12.75" hidden="false" customHeight="true" outlineLevel="0" collapsed="false">
      <c r="B3693" s="179" t="s">
        <v>3367</v>
      </c>
      <c r="C3693" s="179"/>
      <c r="D3693" s="179"/>
      <c r="G3693" s="178" t="s">
        <v>3368</v>
      </c>
      <c r="H3693" s="178"/>
      <c r="I3693" s="178"/>
      <c r="J3693" s="178"/>
      <c r="K3693" s="178"/>
      <c r="L3693" s="178"/>
    </row>
    <row r="3694" customFormat="false" ht="12.75" hidden="true" customHeight="true" outlineLevel="0" collapsed="false"/>
    <row r="3695" customFormat="false" ht="13.5" hidden="false" customHeight="true" outlineLevel="0" collapsed="false">
      <c r="C3695" s="180" t="s">
        <v>3369</v>
      </c>
      <c r="D3695" s="180"/>
      <c r="E3695" s="180"/>
      <c r="G3695" s="183" t="s">
        <v>3370</v>
      </c>
      <c r="H3695" s="183"/>
      <c r="I3695" s="183"/>
      <c r="J3695" s="183"/>
      <c r="K3695" s="183"/>
      <c r="L3695" s="183"/>
      <c r="M3695" s="183"/>
      <c r="N3695" s="180" t="s">
        <v>59</v>
      </c>
      <c r="O3695" s="180"/>
      <c r="P3695" s="182" t="n">
        <v>100.81</v>
      </c>
      <c r="Q3695" s="182"/>
      <c r="R3695" s="182"/>
      <c r="S3695" s="182"/>
      <c r="T3695" s="182"/>
      <c r="U3695" s="182" t="n">
        <v>27.92</v>
      </c>
      <c r="V3695" s="182"/>
      <c r="W3695" s="182"/>
      <c r="X3695" s="182"/>
      <c r="Y3695" s="182"/>
      <c r="Z3695" s="182" t="n">
        <v>128.73</v>
      </c>
      <c r="AA3695" s="182"/>
      <c r="AB3695" s="182"/>
      <c r="AC3695" s="182"/>
    </row>
    <row r="3696" customFormat="false" ht="11.25" hidden="false" customHeight="true" outlineLevel="0" collapsed="false"/>
    <row r="3697" customFormat="false" ht="12.75" hidden="true" customHeight="true" outlineLevel="0" collapsed="false"/>
    <row r="3698" customFormat="false" ht="12.75" hidden="false" customHeight="true" outlineLevel="0" collapsed="false">
      <c r="B3698" s="179" t="s">
        <v>3371</v>
      </c>
      <c r="C3698" s="179"/>
      <c r="D3698" s="179"/>
      <c r="G3698" s="178" t="s">
        <v>3372</v>
      </c>
      <c r="H3698" s="178"/>
      <c r="I3698" s="178"/>
      <c r="J3698" s="178"/>
      <c r="K3698" s="178"/>
      <c r="L3698" s="178"/>
    </row>
    <row r="3699" customFormat="false" ht="12.75" hidden="true" customHeight="true" outlineLevel="0" collapsed="false"/>
    <row r="3700" customFormat="false" ht="13.5" hidden="false" customHeight="true" outlineLevel="0" collapsed="false">
      <c r="C3700" s="180" t="s">
        <v>3373</v>
      </c>
      <c r="D3700" s="180"/>
      <c r="E3700" s="180"/>
      <c r="G3700" s="181" t="s">
        <v>3374</v>
      </c>
      <c r="H3700" s="181"/>
      <c r="I3700" s="181"/>
      <c r="J3700" s="181"/>
      <c r="K3700" s="181"/>
      <c r="L3700" s="181"/>
      <c r="M3700" s="181"/>
      <c r="N3700" s="180" t="s">
        <v>59</v>
      </c>
      <c r="O3700" s="180"/>
      <c r="P3700" s="182" t="n">
        <v>346.34</v>
      </c>
      <c r="Q3700" s="182"/>
      <c r="R3700" s="182"/>
      <c r="S3700" s="182"/>
      <c r="T3700" s="182"/>
      <c r="U3700" s="182" t="n">
        <v>5.33</v>
      </c>
      <c r="V3700" s="182"/>
      <c r="W3700" s="182"/>
      <c r="X3700" s="182"/>
      <c r="Y3700" s="182"/>
      <c r="Z3700" s="182" t="n">
        <v>351.67</v>
      </c>
      <c r="AA3700" s="182"/>
      <c r="AB3700" s="182"/>
      <c r="AC3700" s="182"/>
    </row>
    <row r="3701" customFormat="false" ht="13.5" hidden="false" customHeight="true" outlineLevel="0" collapsed="false">
      <c r="G3701" s="181"/>
      <c r="H3701" s="181"/>
      <c r="I3701" s="181"/>
      <c r="J3701" s="181"/>
      <c r="K3701" s="181"/>
      <c r="L3701" s="181"/>
      <c r="M3701" s="181"/>
    </row>
    <row r="3702" customFormat="false" ht="12.75" hidden="true" customHeight="true" outlineLevel="0" collapsed="false"/>
    <row r="3703" customFormat="false" ht="13.5" hidden="false" customHeight="true" outlineLevel="0" collapsed="false">
      <c r="C3703" s="180" t="s">
        <v>3375</v>
      </c>
      <c r="D3703" s="180"/>
      <c r="E3703" s="180"/>
      <c r="G3703" s="183" t="s">
        <v>3376</v>
      </c>
      <c r="H3703" s="183"/>
      <c r="I3703" s="183"/>
      <c r="J3703" s="183"/>
      <c r="K3703" s="183"/>
      <c r="L3703" s="183"/>
      <c r="M3703" s="183"/>
      <c r="N3703" s="180" t="s">
        <v>59</v>
      </c>
      <c r="O3703" s="180"/>
      <c r="P3703" s="182" t="n">
        <v>312.5</v>
      </c>
      <c r="Q3703" s="182"/>
      <c r="R3703" s="182"/>
      <c r="S3703" s="182"/>
      <c r="T3703" s="182"/>
      <c r="U3703" s="182" t="n">
        <v>48.05</v>
      </c>
      <c r="V3703" s="182"/>
      <c r="W3703" s="182"/>
      <c r="X3703" s="182"/>
      <c r="Y3703" s="182"/>
      <c r="Z3703" s="182" t="n">
        <v>360.55</v>
      </c>
      <c r="AA3703" s="182"/>
      <c r="AB3703" s="182"/>
      <c r="AC3703" s="182"/>
    </row>
    <row r="3704" customFormat="false" ht="12.75" hidden="true" customHeight="true" outlineLevel="0" collapsed="false"/>
    <row r="3705" customFormat="false" ht="13.5" hidden="false" customHeight="true" outlineLevel="0" collapsed="false">
      <c r="C3705" s="180" t="s">
        <v>3377</v>
      </c>
      <c r="D3705" s="180"/>
      <c r="E3705" s="180"/>
      <c r="G3705" s="181" t="s">
        <v>3378</v>
      </c>
      <c r="H3705" s="181"/>
      <c r="I3705" s="181"/>
      <c r="J3705" s="181"/>
      <c r="K3705" s="181"/>
      <c r="L3705" s="181"/>
      <c r="M3705" s="181"/>
      <c r="N3705" s="180" t="s">
        <v>121</v>
      </c>
      <c r="O3705" s="180"/>
      <c r="P3705" s="182" t="n">
        <v>165.11</v>
      </c>
      <c r="Q3705" s="182"/>
      <c r="R3705" s="182"/>
      <c r="S3705" s="182"/>
      <c r="T3705" s="182"/>
      <c r="U3705" s="182" t="n">
        <v>39.33</v>
      </c>
      <c r="V3705" s="182"/>
      <c r="W3705" s="182"/>
      <c r="X3705" s="182"/>
      <c r="Y3705" s="182"/>
      <c r="Z3705" s="182" t="n">
        <v>204.44</v>
      </c>
      <c r="AA3705" s="182"/>
      <c r="AB3705" s="182"/>
      <c r="AC3705" s="182"/>
    </row>
    <row r="3706" customFormat="false" ht="13.5" hidden="false" customHeight="true" outlineLevel="0" collapsed="false">
      <c r="G3706" s="181"/>
      <c r="H3706" s="181"/>
      <c r="I3706" s="181"/>
      <c r="J3706" s="181"/>
      <c r="K3706" s="181"/>
      <c r="L3706" s="181"/>
      <c r="M3706" s="181"/>
    </row>
    <row r="3707" customFormat="false" ht="12.75" hidden="true" customHeight="true" outlineLevel="0" collapsed="false"/>
    <row r="3708" customFormat="false" ht="13.5" hidden="false" customHeight="true" outlineLevel="0" collapsed="false">
      <c r="C3708" s="180" t="s">
        <v>3379</v>
      </c>
      <c r="D3708" s="180"/>
      <c r="E3708" s="180"/>
      <c r="G3708" s="181" t="s">
        <v>3380</v>
      </c>
      <c r="H3708" s="181"/>
      <c r="I3708" s="181"/>
      <c r="J3708" s="181"/>
      <c r="K3708" s="181"/>
      <c r="L3708" s="181"/>
      <c r="M3708" s="181"/>
      <c r="N3708" s="180" t="s">
        <v>121</v>
      </c>
      <c r="O3708" s="180"/>
      <c r="P3708" s="182" t="n">
        <v>30.66</v>
      </c>
      <c r="Q3708" s="182"/>
      <c r="R3708" s="182"/>
      <c r="S3708" s="182"/>
      <c r="T3708" s="182"/>
      <c r="U3708" s="182" t="n">
        <v>12.78</v>
      </c>
      <c r="V3708" s="182"/>
      <c r="W3708" s="182"/>
      <c r="X3708" s="182"/>
      <c r="Y3708" s="182"/>
      <c r="Z3708" s="182" t="n">
        <v>43.44</v>
      </c>
      <c r="AA3708" s="182"/>
      <c r="AB3708" s="182"/>
      <c r="AC3708" s="182"/>
    </row>
    <row r="3709" customFormat="false" ht="13.5" hidden="false" customHeight="true" outlineLevel="0" collapsed="false">
      <c r="G3709" s="181"/>
      <c r="H3709" s="181"/>
      <c r="I3709" s="181"/>
      <c r="J3709" s="181"/>
      <c r="K3709" s="181"/>
      <c r="L3709" s="181"/>
      <c r="M3709" s="181"/>
    </row>
    <row r="3710" customFormat="false" ht="12.75" hidden="true" customHeight="true" outlineLevel="0" collapsed="false"/>
    <row r="3711" customFormat="false" ht="13.5" hidden="false" customHeight="true" outlineLevel="0" collapsed="false">
      <c r="C3711" s="180" t="s">
        <v>3381</v>
      </c>
      <c r="D3711" s="180"/>
      <c r="E3711" s="180"/>
      <c r="G3711" s="181" t="s">
        <v>3382</v>
      </c>
      <c r="H3711" s="181"/>
      <c r="I3711" s="181"/>
      <c r="J3711" s="181"/>
      <c r="K3711" s="181"/>
      <c r="L3711" s="181"/>
      <c r="M3711" s="181"/>
      <c r="N3711" s="180" t="s">
        <v>121</v>
      </c>
      <c r="O3711" s="180"/>
      <c r="P3711" s="182" t="n">
        <v>109.61</v>
      </c>
      <c r="Q3711" s="182"/>
      <c r="R3711" s="182"/>
      <c r="S3711" s="182"/>
      <c r="T3711" s="182"/>
      <c r="U3711" s="182" t="n">
        <v>34.86</v>
      </c>
      <c r="V3711" s="182"/>
      <c r="W3711" s="182"/>
      <c r="X3711" s="182"/>
      <c r="Y3711" s="182"/>
      <c r="Z3711" s="182" t="n">
        <v>144.47</v>
      </c>
      <c r="AA3711" s="182"/>
      <c r="AB3711" s="182"/>
      <c r="AC3711" s="182"/>
    </row>
    <row r="3712" customFormat="false" ht="13.5" hidden="false" customHeight="true" outlineLevel="0" collapsed="false">
      <c r="G3712" s="181"/>
      <c r="H3712" s="181"/>
      <c r="I3712" s="181"/>
      <c r="J3712" s="181"/>
      <c r="K3712" s="181"/>
      <c r="L3712" s="181"/>
      <c r="M3712" s="181"/>
    </row>
    <row r="3713" customFormat="false" ht="12.75" hidden="true" customHeight="true" outlineLevel="0" collapsed="false"/>
    <row r="3714" customFormat="false" ht="13.5" hidden="false" customHeight="true" outlineLevel="0" collapsed="false">
      <c r="C3714" s="180" t="s">
        <v>3383</v>
      </c>
      <c r="D3714" s="180"/>
      <c r="E3714" s="180"/>
      <c r="G3714" s="181" t="s">
        <v>3384</v>
      </c>
      <c r="H3714" s="181"/>
      <c r="I3714" s="181"/>
      <c r="J3714" s="181"/>
      <c r="K3714" s="181"/>
      <c r="L3714" s="181"/>
      <c r="M3714" s="181"/>
      <c r="N3714" s="180" t="s">
        <v>121</v>
      </c>
      <c r="O3714" s="180"/>
      <c r="P3714" s="182" t="n">
        <v>51.95</v>
      </c>
      <c r="Q3714" s="182"/>
      <c r="R3714" s="182"/>
      <c r="S3714" s="182"/>
      <c r="T3714" s="182"/>
      <c r="U3714" s="182" t="n">
        <v>17.81</v>
      </c>
      <c r="V3714" s="182"/>
      <c r="W3714" s="182"/>
      <c r="X3714" s="182"/>
      <c r="Y3714" s="182"/>
      <c r="Z3714" s="182" t="n">
        <v>69.76</v>
      </c>
      <c r="AA3714" s="182"/>
      <c r="AB3714" s="182"/>
      <c r="AC3714" s="182"/>
    </row>
    <row r="3715" customFormat="false" ht="13.5" hidden="false" customHeight="true" outlineLevel="0" collapsed="false">
      <c r="G3715" s="181"/>
      <c r="H3715" s="181"/>
      <c r="I3715" s="181"/>
      <c r="J3715" s="181"/>
      <c r="K3715" s="181"/>
      <c r="L3715" s="181"/>
      <c r="M3715" s="181"/>
    </row>
    <row r="3716" customFormat="false" ht="11.25" hidden="false" customHeight="true" outlineLevel="0" collapsed="false"/>
    <row r="3717" customFormat="false" ht="1.5" hidden="false" customHeight="true" outlineLevel="0" collapsed="false"/>
    <row r="3718" customFormat="false" ht="12.75" hidden="false" customHeight="true" outlineLevel="0" collapsed="false">
      <c r="A3718" s="177" t="s">
        <v>3385</v>
      </c>
      <c r="B3718" s="177"/>
      <c r="C3718" s="177"/>
      <c r="D3718" s="177"/>
      <c r="G3718" s="178" t="s">
        <v>3386</v>
      </c>
      <c r="H3718" s="178"/>
      <c r="I3718" s="178"/>
      <c r="J3718" s="178"/>
      <c r="K3718" s="178"/>
      <c r="L3718" s="178"/>
    </row>
    <row r="3719" customFormat="false" ht="0.75" hidden="false" customHeight="true" outlineLevel="0" collapsed="false">
      <c r="A3719" s="177"/>
      <c r="B3719" s="177"/>
      <c r="C3719" s="177"/>
      <c r="D3719" s="177"/>
    </row>
    <row r="3720" customFormat="false" ht="11.25" hidden="false" customHeight="true" outlineLevel="0" collapsed="false"/>
    <row r="3721" customFormat="false" ht="12.75" hidden="true" customHeight="true" outlineLevel="0" collapsed="false"/>
    <row r="3722" customFormat="false" ht="12.75" hidden="false" customHeight="true" outlineLevel="0" collapsed="false">
      <c r="B3722" s="179" t="s">
        <v>3387</v>
      </c>
      <c r="C3722" s="179"/>
      <c r="D3722" s="179"/>
      <c r="G3722" s="178" t="s">
        <v>3388</v>
      </c>
      <c r="H3722" s="178"/>
      <c r="I3722" s="178"/>
      <c r="J3722" s="178"/>
      <c r="K3722" s="178"/>
      <c r="L3722" s="178"/>
    </row>
    <row r="3723" customFormat="false" ht="12.75" hidden="true" customHeight="true" outlineLevel="0" collapsed="false"/>
    <row r="3724" customFormat="false" ht="13.5" hidden="false" customHeight="true" outlineLevel="0" collapsed="false">
      <c r="C3724" s="180" t="s">
        <v>3389</v>
      </c>
      <c r="D3724" s="180"/>
      <c r="E3724" s="180"/>
      <c r="G3724" s="181" t="s">
        <v>3390</v>
      </c>
      <c r="H3724" s="181"/>
      <c r="I3724" s="181"/>
      <c r="J3724" s="181"/>
      <c r="K3724" s="181"/>
      <c r="L3724" s="181"/>
      <c r="M3724" s="181"/>
      <c r="N3724" s="180" t="s">
        <v>140</v>
      </c>
      <c r="O3724" s="180"/>
      <c r="P3724" s="182" t="n">
        <v>134.09</v>
      </c>
      <c r="Q3724" s="182"/>
      <c r="R3724" s="182"/>
      <c r="S3724" s="182"/>
      <c r="T3724" s="182"/>
      <c r="U3724" s="182" t="n">
        <v>31.07</v>
      </c>
      <c r="V3724" s="182"/>
      <c r="W3724" s="182"/>
      <c r="X3724" s="182"/>
      <c r="Y3724" s="182"/>
      <c r="Z3724" s="182" t="n">
        <v>165.16</v>
      </c>
      <c r="AA3724" s="182"/>
      <c r="AB3724" s="182"/>
      <c r="AC3724" s="182"/>
    </row>
    <row r="3725" customFormat="false" ht="13.5" hidden="false" customHeight="true" outlineLevel="0" collapsed="false">
      <c r="G3725" s="181"/>
      <c r="H3725" s="181"/>
      <c r="I3725" s="181"/>
      <c r="J3725" s="181"/>
      <c r="K3725" s="181"/>
      <c r="L3725" s="181"/>
      <c r="M3725" s="181"/>
    </row>
    <row r="3726" customFormat="false" ht="12.75" hidden="true" customHeight="true" outlineLevel="0" collapsed="false"/>
    <row r="3727" customFormat="false" ht="13.5" hidden="false" customHeight="true" outlineLevel="0" collapsed="false">
      <c r="C3727" s="180" t="s">
        <v>3391</v>
      </c>
      <c r="D3727" s="180"/>
      <c r="E3727" s="180"/>
      <c r="G3727" s="181" t="s">
        <v>3392</v>
      </c>
      <c r="H3727" s="181"/>
      <c r="I3727" s="181"/>
      <c r="J3727" s="181"/>
      <c r="K3727" s="181"/>
      <c r="L3727" s="181"/>
      <c r="M3727" s="181"/>
      <c r="N3727" s="180" t="s">
        <v>140</v>
      </c>
      <c r="O3727" s="180"/>
      <c r="P3727" s="182" t="n">
        <v>299.41</v>
      </c>
      <c r="Q3727" s="182"/>
      <c r="R3727" s="182"/>
      <c r="S3727" s="182"/>
      <c r="T3727" s="182"/>
      <c r="U3727" s="182" t="n">
        <v>41.42</v>
      </c>
      <c r="V3727" s="182"/>
      <c r="W3727" s="182"/>
      <c r="X3727" s="182"/>
      <c r="Y3727" s="182"/>
      <c r="Z3727" s="182" t="n">
        <v>340.83</v>
      </c>
      <c r="AA3727" s="182"/>
      <c r="AB3727" s="182"/>
      <c r="AC3727" s="182"/>
    </row>
    <row r="3728" customFormat="false" ht="13.5" hidden="false" customHeight="true" outlineLevel="0" collapsed="false">
      <c r="G3728" s="181"/>
      <c r="H3728" s="181"/>
      <c r="I3728" s="181"/>
      <c r="J3728" s="181"/>
      <c r="K3728" s="181"/>
      <c r="L3728" s="181"/>
      <c r="M3728" s="181"/>
    </row>
    <row r="3729" customFormat="false" ht="12.75" hidden="true" customHeight="true" outlineLevel="0" collapsed="false"/>
    <row r="3730" customFormat="false" ht="13.5" hidden="false" customHeight="true" outlineLevel="0" collapsed="false">
      <c r="C3730" s="180" t="s">
        <v>3393</v>
      </c>
      <c r="D3730" s="180"/>
      <c r="E3730" s="180"/>
      <c r="G3730" s="181" t="s">
        <v>3394</v>
      </c>
      <c r="H3730" s="181"/>
      <c r="I3730" s="181"/>
      <c r="J3730" s="181"/>
      <c r="K3730" s="181"/>
      <c r="L3730" s="181"/>
      <c r="M3730" s="181"/>
      <c r="N3730" s="180" t="s">
        <v>140</v>
      </c>
      <c r="O3730" s="180"/>
      <c r="P3730" s="182" t="n">
        <v>95.59</v>
      </c>
      <c r="Q3730" s="182"/>
      <c r="R3730" s="182"/>
      <c r="S3730" s="182"/>
      <c r="T3730" s="182"/>
      <c r="U3730" s="182" t="n">
        <v>31.07</v>
      </c>
      <c r="V3730" s="182"/>
      <c r="W3730" s="182"/>
      <c r="X3730" s="182"/>
      <c r="Y3730" s="182"/>
      <c r="Z3730" s="182" t="n">
        <v>126.66</v>
      </c>
      <c r="AA3730" s="182"/>
      <c r="AB3730" s="182"/>
      <c r="AC3730" s="182"/>
    </row>
    <row r="3731" customFormat="false" ht="13.5" hidden="false" customHeight="true" outlineLevel="0" collapsed="false">
      <c r="G3731" s="181"/>
      <c r="H3731" s="181"/>
      <c r="I3731" s="181"/>
      <c r="J3731" s="181"/>
      <c r="K3731" s="181"/>
      <c r="L3731" s="181"/>
      <c r="M3731" s="181"/>
    </row>
    <row r="3732" customFormat="false" ht="12.75" hidden="true" customHeight="true" outlineLevel="0" collapsed="false"/>
    <row r="3733" customFormat="false" ht="13.5" hidden="false" customHeight="true" outlineLevel="0" collapsed="false">
      <c r="C3733" s="180" t="s">
        <v>3395</v>
      </c>
      <c r="D3733" s="180"/>
      <c r="E3733" s="180"/>
      <c r="G3733" s="181" t="s">
        <v>3396</v>
      </c>
      <c r="H3733" s="181"/>
      <c r="I3733" s="181"/>
      <c r="J3733" s="181"/>
      <c r="K3733" s="181"/>
      <c r="L3733" s="181"/>
      <c r="M3733" s="181"/>
      <c r="N3733" s="180" t="s">
        <v>140</v>
      </c>
      <c r="O3733" s="180"/>
      <c r="P3733" s="182" t="n">
        <v>243.81</v>
      </c>
      <c r="Q3733" s="182"/>
      <c r="R3733" s="182"/>
      <c r="S3733" s="182"/>
      <c r="T3733" s="182"/>
      <c r="U3733" s="182" t="n">
        <v>41.42</v>
      </c>
      <c r="V3733" s="182"/>
      <c r="W3733" s="182"/>
      <c r="X3733" s="182"/>
      <c r="Y3733" s="182"/>
      <c r="Z3733" s="182" t="n">
        <v>285.23</v>
      </c>
      <c r="AA3733" s="182"/>
      <c r="AB3733" s="182"/>
      <c r="AC3733" s="182"/>
    </row>
    <row r="3734" customFormat="false" ht="13.5" hidden="false" customHeight="true" outlineLevel="0" collapsed="false">
      <c r="G3734" s="181"/>
      <c r="H3734" s="181"/>
      <c r="I3734" s="181"/>
      <c r="J3734" s="181"/>
      <c r="K3734" s="181"/>
      <c r="L3734" s="181"/>
      <c r="M3734" s="181"/>
    </row>
    <row r="3735" customFormat="false" ht="12.75" hidden="true" customHeight="true" outlineLevel="0" collapsed="false"/>
    <row r="3736" customFormat="false" ht="13.5" hidden="false" customHeight="true" outlineLevel="0" collapsed="false">
      <c r="C3736" s="180" t="s">
        <v>3397</v>
      </c>
      <c r="D3736" s="180"/>
      <c r="E3736" s="180"/>
      <c r="G3736" s="183" t="s">
        <v>3398</v>
      </c>
      <c r="H3736" s="183"/>
      <c r="I3736" s="183"/>
      <c r="J3736" s="183"/>
      <c r="K3736" s="183"/>
      <c r="L3736" s="183"/>
      <c r="M3736" s="183"/>
      <c r="N3736" s="180" t="s">
        <v>140</v>
      </c>
      <c r="O3736" s="180"/>
      <c r="P3736" s="182" t="n">
        <v>69.81</v>
      </c>
      <c r="Q3736" s="182"/>
      <c r="R3736" s="182"/>
      <c r="S3736" s="182"/>
      <c r="T3736" s="182"/>
      <c r="U3736" s="182" t="n">
        <v>31.07</v>
      </c>
      <c r="V3736" s="182"/>
      <c r="W3736" s="182"/>
      <c r="X3736" s="182"/>
      <c r="Y3736" s="182"/>
      <c r="Z3736" s="182" t="n">
        <v>100.88</v>
      </c>
      <c r="AA3736" s="182"/>
      <c r="AB3736" s="182"/>
      <c r="AC3736" s="182"/>
    </row>
    <row r="3737" customFormat="false" ht="12.75" hidden="true" customHeight="true" outlineLevel="0" collapsed="false"/>
    <row r="3738" customFormat="false" ht="13.5" hidden="false" customHeight="true" outlineLevel="0" collapsed="false">
      <c r="C3738" s="180" t="s">
        <v>3399</v>
      </c>
      <c r="D3738" s="180"/>
      <c r="E3738" s="180"/>
      <c r="G3738" s="183" t="s">
        <v>3400</v>
      </c>
      <c r="H3738" s="183"/>
      <c r="I3738" s="183"/>
      <c r="J3738" s="183"/>
      <c r="K3738" s="183"/>
      <c r="L3738" s="183"/>
      <c r="M3738" s="183"/>
      <c r="N3738" s="180" t="s">
        <v>140</v>
      </c>
      <c r="O3738" s="180"/>
      <c r="P3738" s="182" t="n">
        <v>166.84</v>
      </c>
      <c r="Q3738" s="182"/>
      <c r="R3738" s="182"/>
      <c r="S3738" s="182"/>
      <c r="T3738" s="182"/>
      <c r="U3738" s="182" t="n">
        <v>0</v>
      </c>
      <c r="V3738" s="182"/>
      <c r="W3738" s="182"/>
      <c r="X3738" s="182"/>
      <c r="Y3738" s="182"/>
      <c r="Z3738" s="182" t="n">
        <v>166.84</v>
      </c>
      <c r="AA3738" s="182"/>
      <c r="AB3738" s="182"/>
      <c r="AC3738" s="182"/>
    </row>
    <row r="3739" customFormat="false" ht="12.75" hidden="true" customHeight="true" outlineLevel="0" collapsed="false"/>
    <row r="3740" customFormat="false" ht="13.5" hidden="false" customHeight="true" outlineLevel="0" collapsed="false">
      <c r="C3740" s="180" t="s">
        <v>3401</v>
      </c>
      <c r="D3740" s="180"/>
      <c r="E3740" s="180"/>
      <c r="G3740" s="183" t="s">
        <v>3402</v>
      </c>
      <c r="H3740" s="183"/>
      <c r="I3740" s="183"/>
      <c r="J3740" s="183"/>
      <c r="K3740" s="183"/>
      <c r="L3740" s="183"/>
      <c r="M3740" s="183"/>
      <c r="N3740" s="180" t="s">
        <v>140</v>
      </c>
      <c r="O3740" s="180"/>
      <c r="P3740" s="182" t="n">
        <v>281.34</v>
      </c>
      <c r="Q3740" s="182"/>
      <c r="R3740" s="182"/>
      <c r="S3740" s="182"/>
      <c r="T3740" s="182"/>
      <c r="U3740" s="182" t="n">
        <v>0</v>
      </c>
      <c r="V3740" s="182"/>
      <c r="W3740" s="182"/>
      <c r="X3740" s="182"/>
      <c r="Y3740" s="182"/>
      <c r="Z3740" s="182" t="n">
        <v>281.34</v>
      </c>
      <c r="AA3740" s="182"/>
      <c r="AB3740" s="182"/>
      <c r="AC3740" s="182"/>
    </row>
    <row r="3741" customFormat="false" ht="12.75" hidden="true" customHeight="true" outlineLevel="0" collapsed="false"/>
    <row r="3742" customFormat="false" ht="13.5" hidden="false" customHeight="true" outlineLevel="0" collapsed="false">
      <c r="C3742" s="180" t="s">
        <v>3403</v>
      </c>
      <c r="D3742" s="180"/>
      <c r="E3742" s="180"/>
      <c r="G3742" s="181" t="s">
        <v>3404</v>
      </c>
      <c r="H3742" s="181"/>
      <c r="I3742" s="181"/>
      <c r="J3742" s="181"/>
      <c r="K3742" s="181"/>
      <c r="L3742" s="181"/>
      <c r="M3742" s="181"/>
      <c r="N3742" s="180" t="s">
        <v>140</v>
      </c>
      <c r="O3742" s="180"/>
      <c r="P3742" s="182" t="n">
        <v>125.86</v>
      </c>
      <c r="Q3742" s="182"/>
      <c r="R3742" s="182"/>
      <c r="S3742" s="182"/>
      <c r="T3742" s="182"/>
      <c r="U3742" s="182" t="n">
        <v>31.07</v>
      </c>
      <c r="V3742" s="182"/>
      <c r="W3742" s="182"/>
      <c r="X3742" s="182"/>
      <c r="Y3742" s="182"/>
      <c r="Z3742" s="182" t="n">
        <v>156.93</v>
      </c>
      <c r="AA3742" s="182"/>
      <c r="AB3742" s="182"/>
      <c r="AC3742" s="182"/>
    </row>
    <row r="3743" customFormat="false" ht="13.5" hidden="false" customHeight="true" outlineLevel="0" collapsed="false">
      <c r="G3743" s="181"/>
      <c r="H3743" s="181"/>
      <c r="I3743" s="181"/>
      <c r="J3743" s="181"/>
      <c r="K3743" s="181"/>
      <c r="L3743" s="181"/>
      <c r="M3743" s="181"/>
    </row>
    <row r="3744" customFormat="false" ht="12.75" hidden="true" customHeight="true" outlineLevel="0" collapsed="false"/>
    <row r="3745" customFormat="false" ht="13.5" hidden="false" customHeight="true" outlineLevel="0" collapsed="false">
      <c r="C3745" s="180" t="s">
        <v>3405</v>
      </c>
      <c r="D3745" s="180"/>
      <c r="E3745" s="180"/>
      <c r="G3745" s="181" t="s">
        <v>3406</v>
      </c>
      <c r="H3745" s="181"/>
      <c r="I3745" s="181"/>
      <c r="J3745" s="181"/>
      <c r="K3745" s="181"/>
      <c r="L3745" s="181"/>
      <c r="M3745" s="181"/>
      <c r="N3745" s="180" t="s">
        <v>140</v>
      </c>
      <c r="O3745" s="180"/>
      <c r="P3745" s="182" t="n">
        <v>169.9</v>
      </c>
      <c r="Q3745" s="182"/>
      <c r="R3745" s="182"/>
      <c r="S3745" s="182"/>
      <c r="T3745" s="182"/>
      <c r="U3745" s="182" t="n">
        <v>31.07</v>
      </c>
      <c r="V3745" s="182"/>
      <c r="W3745" s="182"/>
      <c r="X3745" s="182"/>
      <c r="Y3745" s="182"/>
      <c r="Z3745" s="182" t="n">
        <v>200.97</v>
      </c>
      <c r="AA3745" s="182"/>
      <c r="AB3745" s="182"/>
      <c r="AC3745" s="182"/>
    </row>
    <row r="3746" customFormat="false" ht="13.5" hidden="false" customHeight="true" outlineLevel="0" collapsed="false">
      <c r="G3746" s="181"/>
      <c r="H3746" s="181"/>
      <c r="I3746" s="181"/>
      <c r="J3746" s="181"/>
      <c r="K3746" s="181"/>
      <c r="L3746" s="181"/>
      <c r="M3746" s="181"/>
    </row>
    <row r="3747" customFormat="false" ht="12.75" hidden="true" customHeight="true" outlineLevel="0" collapsed="false"/>
    <row r="3748" customFormat="false" ht="13.5" hidden="false" customHeight="true" outlineLevel="0" collapsed="false">
      <c r="C3748" s="180" t="s">
        <v>3407</v>
      </c>
      <c r="D3748" s="180"/>
      <c r="E3748" s="180"/>
      <c r="G3748" s="183" t="s">
        <v>3408</v>
      </c>
      <c r="H3748" s="183"/>
      <c r="I3748" s="183"/>
      <c r="J3748" s="183"/>
      <c r="K3748" s="183"/>
      <c r="L3748" s="183"/>
      <c r="M3748" s="183"/>
      <c r="N3748" s="180" t="s">
        <v>140</v>
      </c>
      <c r="O3748" s="180"/>
      <c r="P3748" s="182" t="n">
        <v>212.72</v>
      </c>
      <c r="Q3748" s="182"/>
      <c r="R3748" s="182"/>
      <c r="S3748" s="182"/>
      <c r="T3748" s="182"/>
      <c r="U3748" s="182" t="n">
        <v>33.88</v>
      </c>
      <c r="V3748" s="182"/>
      <c r="W3748" s="182"/>
      <c r="X3748" s="182"/>
      <c r="Y3748" s="182"/>
      <c r="Z3748" s="182" t="n">
        <v>246.6</v>
      </c>
      <c r="AA3748" s="182"/>
      <c r="AB3748" s="182"/>
      <c r="AC3748" s="182"/>
    </row>
    <row r="3749" customFormat="false" ht="12.75" hidden="true" customHeight="true" outlineLevel="0" collapsed="false"/>
    <row r="3750" customFormat="false" ht="13.5" hidden="false" customHeight="true" outlineLevel="0" collapsed="false">
      <c r="C3750" s="180" t="s">
        <v>3409</v>
      </c>
      <c r="D3750" s="180"/>
      <c r="E3750" s="180"/>
      <c r="G3750" s="183" t="s">
        <v>3410</v>
      </c>
      <c r="H3750" s="183"/>
      <c r="I3750" s="183"/>
      <c r="J3750" s="183"/>
      <c r="K3750" s="183"/>
      <c r="L3750" s="183"/>
      <c r="M3750" s="183"/>
      <c r="N3750" s="180" t="s">
        <v>128</v>
      </c>
      <c r="O3750" s="180"/>
      <c r="P3750" s="182" t="n">
        <v>132.92</v>
      </c>
      <c r="Q3750" s="182"/>
      <c r="R3750" s="182"/>
      <c r="S3750" s="182"/>
      <c r="T3750" s="182"/>
      <c r="U3750" s="182" t="n">
        <v>9.85</v>
      </c>
      <c r="V3750" s="182"/>
      <c r="W3750" s="182"/>
      <c r="X3750" s="182"/>
      <c r="Y3750" s="182"/>
      <c r="Z3750" s="182" t="n">
        <v>142.77</v>
      </c>
      <c r="AA3750" s="182"/>
      <c r="AB3750" s="182"/>
      <c r="AC3750" s="182"/>
    </row>
    <row r="3751" customFormat="false" ht="12.75" hidden="true" customHeight="true" outlineLevel="0" collapsed="false"/>
    <row r="3752" customFormat="false" ht="13.5" hidden="false" customHeight="true" outlineLevel="0" collapsed="false">
      <c r="C3752" s="180" t="s">
        <v>3411</v>
      </c>
      <c r="D3752" s="180"/>
      <c r="E3752" s="180"/>
      <c r="G3752" s="183" t="s">
        <v>3412</v>
      </c>
      <c r="H3752" s="183"/>
      <c r="I3752" s="183"/>
      <c r="J3752" s="183"/>
      <c r="K3752" s="183"/>
      <c r="L3752" s="183"/>
      <c r="M3752" s="183"/>
      <c r="N3752" s="180" t="s">
        <v>128</v>
      </c>
      <c r="O3752" s="180"/>
      <c r="P3752" s="182" t="n">
        <v>149.75</v>
      </c>
      <c r="Q3752" s="182"/>
      <c r="R3752" s="182"/>
      <c r="S3752" s="182"/>
      <c r="T3752" s="182"/>
      <c r="U3752" s="182" t="n">
        <v>9.85</v>
      </c>
      <c r="V3752" s="182"/>
      <c r="W3752" s="182"/>
      <c r="X3752" s="182"/>
      <c r="Y3752" s="182"/>
      <c r="Z3752" s="182" t="n">
        <v>159.6</v>
      </c>
      <c r="AA3752" s="182"/>
      <c r="AB3752" s="182"/>
      <c r="AC3752" s="182"/>
    </row>
    <row r="3753" customFormat="false" ht="12.75" hidden="true" customHeight="true" outlineLevel="0" collapsed="false"/>
    <row r="3754" customFormat="false" ht="13.5" hidden="false" customHeight="true" outlineLevel="0" collapsed="false">
      <c r="C3754" s="180" t="s">
        <v>3413</v>
      </c>
      <c r="D3754" s="180"/>
      <c r="E3754" s="180"/>
      <c r="G3754" s="183" t="s">
        <v>3414</v>
      </c>
      <c r="H3754" s="183"/>
      <c r="I3754" s="183"/>
      <c r="J3754" s="183"/>
      <c r="K3754" s="183"/>
      <c r="L3754" s="183"/>
      <c r="M3754" s="183"/>
      <c r="N3754" s="180" t="s">
        <v>128</v>
      </c>
      <c r="O3754" s="180"/>
      <c r="P3754" s="182" t="n">
        <v>1387.82</v>
      </c>
      <c r="Q3754" s="182"/>
      <c r="R3754" s="182"/>
      <c r="S3754" s="182"/>
      <c r="T3754" s="182"/>
      <c r="U3754" s="182" t="n">
        <v>24.64</v>
      </c>
      <c r="V3754" s="182"/>
      <c r="W3754" s="182"/>
      <c r="X3754" s="182"/>
      <c r="Y3754" s="182"/>
      <c r="Z3754" s="182" t="n">
        <v>1412.46</v>
      </c>
      <c r="AA3754" s="182"/>
      <c r="AB3754" s="182"/>
      <c r="AC3754" s="182"/>
    </row>
    <row r="3755" customFormat="false" ht="12.75" hidden="true" customHeight="true" outlineLevel="0" collapsed="false"/>
    <row r="3756" customFormat="false" ht="13.5" hidden="false" customHeight="true" outlineLevel="0" collapsed="false">
      <c r="C3756" s="180" t="s">
        <v>3415</v>
      </c>
      <c r="D3756" s="180"/>
      <c r="E3756" s="180"/>
      <c r="G3756" s="183" t="s">
        <v>3416</v>
      </c>
      <c r="H3756" s="183"/>
      <c r="I3756" s="183"/>
      <c r="J3756" s="183"/>
      <c r="K3756" s="183"/>
      <c r="L3756" s="183"/>
      <c r="M3756" s="183"/>
      <c r="N3756" s="180" t="s">
        <v>128</v>
      </c>
      <c r="O3756" s="180"/>
      <c r="P3756" s="182" t="n">
        <v>348</v>
      </c>
      <c r="Q3756" s="182"/>
      <c r="R3756" s="182"/>
      <c r="S3756" s="182"/>
      <c r="T3756" s="182"/>
      <c r="U3756" s="182" t="n">
        <v>18.48</v>
      </c>
      <c r="V3756" s="182"/>
      <c r="W3756" s="182"/>
      <c r="X3756" s="182"/>
      <c r="Y3756" s="182"/>
      <c r="Z3756" s="182" t="n">
        <v>366.48</v>
      </c>
      <c r="AA3756" s="182"/>
      <c r="AB3756" s="182"/>
      <c r="AC3756" s="182"/>
    </row>
    <row r="3757" customFormat="false" ht="12.75" hidden="true" customHeight="true" outlineLevel="0" collapsed="false"/>
    <row r="3758" customFormat="false" ht="13.5" hidden="false" customHeight="true" outlineLevel="0" collapsed="false">
      <c r="C3758" s="180" t="s">
        <v>3417</v>
      </c>
      <c r="D3758" s="180"/>
      <c r="E3758" s="180"/>
      <c r="G3758" s="183" t="s">
        <v>3418</v>
      </c>
      <c r="H3758" s="183"/>
      <c r="I3758" s="183"/>
      <c r="J3758" s="183"/>
      <c r="K3758" s="183"/>
      <c r="L3758" s="183"/>
      <c r="M3758" s="183"/>
      <c r="N3758" s="180" t="s">
        <v>128</v>
      </c>
      <c r="O3758" s="180"/>
      <c r="P3758" s="182" t="n">
        <v>13.49</v>
      </c>
      <c r="Q3758" s="182"/>
      <c r="R3758" s="182"/>
      <c r="S3758" s="182"/>
      <c r="T3758" s="182"/>
      <c r="U3758" s="182" t="n">
        <v>6.21</v>
      </c>
      <c r="V3758" s="182"/>
      <c r="W3758" s="182"/>
      <c r="X3758" s="182"/>
      <c r="Y3758" s="182"/>
      <c r="Z3758" s="182" t="n">
        <v>19.7</v>
      </c>
      <c r="AA3758" s="182"/>
      <c r="AB3758" s="182"/>
      <c r="AC3758" s="182"/>
    </row>
    <row r="3759" customFormat="false" ht="12.75" hidden="true" customHeight="true" outlineLevel="0" collapsed="false"/>
    <row r="3760" customFormat="false" ht="13.5" hidden="false" customHeight="true" outlineLevel="0" collapsed="false">
      <c r="C3760" s="180" t="s">
        <v>3419</v>
      </c>
      <c r="D3760" s="180"/>
      <c r="E3760" s="180"/>
      <c r="G3760" s="181" t="s">
        <v>3420</v>
      </c>
      <c r="H3760" s="181"/>
      <c r="I3760" s="181"/>
      <c r="J3760" s="181"/>
      <c r="K3760" s="181"/>
      <c r="L3760" s="181"/>
      <c r="M3760" s="181"/>
      <c r="N3760" s="180" t="s">
        <v>140</v>
      </c>
      <c r="O3760" s="180"/>
      <c r="P3760" s="182" t="n">
        <v>364.54</v>
      </c>
      <c r="Q3760" s="182"/>
      <c r="R3760" s="182"/>
      <c r="S3760" s="182"/>
      <c r="T3760" s="182"/>
      <c r="U3760" s="182" t="n">
        <v>3.08</v>
      </c>
      <c r="V3760" s="182"/>
      <c r="W3760" s="182"/>
      <c r="X3760" s="182"/>
      <c r="Y3760" s="182"/>
      <c r="Z3760" s="182" t="n">
        <v>367.62</v>
      </c>
      <c r="AA3760" s="182"/>
      <c r="AB3760" s="182"/>
      <c r="AC3760" s="182"/>
    </row>
    <row r="3761" customFormat="false" ht="13.5" hidden="false" customHeight="true" outlineLevel="0" collapsed="false">
      <c r="G3761" s="181"/>
      <c r="H3761" s="181"/>
      <c r="I3761" s="181"/>
      <c r="J3761" s="181"/>
      <c r="K3761" s="181"/>
      <c r="L3761" s="181"/>
      <c r="M3761" s="181"/>
    </row>
    <row r="3762" customFormat="false" ht="12.75" hidden="true" customHeight="true" outlineLevel="0" collapsed="false"/>
    <row r="3763" customFormat="false" ht="13.5" hidden="false" customHeight="true" outlineLevel="0" collapsed="false">
      <c r="C3763" s="180" t="s">
        <v>3421</v>
      </c>
      <c r="D3763" s="180"/>
      <c r="E3763" s="180"/>
      <c r="G3763" s="181" t="s">
        <v>3422</v>
      </c>
      <c r="H3763" s="181"/>
      <c r="I3763" s="181"/>
      <c r="J3763" s="181"/>
      <c r="K3763" s="181"/>
      <c r="L3763" s="181"/>
      <c r="M3763" s="181"/>
      <c r="N3763" s="180" t="s">
        <v>140</v>
      </c>
      <c r="O3763" s="180"/>
      <c r="P3763" s="182" t="n">
        <v>592.35</v>
      </c>
      <c r="Q3763" s="182"/>
      <c r="R3763" s="182"/>
      <c r="S3763" s="182"/>
      <c r="T3763" s="182"/>
      <c r="U3763" s="182" t="n">
        <v>3.08</v>
      </c>
      <c r="V3763" s="182"/>
      <c r="W3763" s="182"/>
      <c r="X3763" s="182"/>
      <c r="Y3763" s="182"/>
      <c r="Z3763" s="182" t="n">
        <v>595.43</v>
      </c>
      <c r="AA3763" s="182"/>
      <c r="AB3763" s="182"/>
      <c r="AC3763" s="182"/>
    </row>
    <row r="3764" customFormat="false" ht="13.5" hidden="false" customHeight="true" outlineLevel="0" collapsed="false">
      <c r="G3764" s="181"/>
      <c r="H3764" s="181"/>
      <c r="I3764" s="181"/>
      <c r="J3764" s="181"/>
      <c r="K3764" s="181"/>
      <c r="L3764" s="181"/>
      <c r="M3764" s="181"/>
    </row>
    <row r="3765" customFormat="false" ht="12.75" hidden="true" customHeight="true" outlineLevel="0" collapsed="false"/>
    <row r="3766" customFormat="false" ht="13.5" hidden="false" customHeight="true" outlineLevel="0" collapsed="false">
      <c r="C3766" s="180" t="s">
        <v>3423</v>
      </c>
      <c r="D3766" s="180"/>
      <c r="E3766" s="180"/>
      <c r="G3766" s="181" t="s">
        <v>3424</v>
      </c>
      <c r="H3766" s="181"/>
      <c r="I3766" s="181"/>
      <c r="J3766" s="181"/>
      <c r="K3766" s="181"/>
      <c r="L3766" s="181"/>
      <c r="M3766" s="181"/>
      <c r="N3766" s="180" t="s">
        <v>140</v>
      </c>
      <c r="O3766" s="180"/>
      <c r="P3766" s="182" t="n">
        <v>446.46</v>
      </c>
      <c r="Q3766" s="182"/>
      <c r="R3766" s="182"/>
      <c r="S3766" s="182"/>
      <c r="T3766" s="182"/>
      <c r="U3766" s="182" t="n">
        <v>3.08</v>
      </c>
      <c r="V3766" s="182"/>
      <c r="W3766" s="182"/>
      <c r="X3766" s="182"/>
      <c r="Y3766" s="182"/>
      <c r="Z3766" s="182" t="n">
        <v>449.54</v>
      </c>
      <c r="AA3766" s="182"/>
      <c r="AB3766" s="182"/>
      <c r="AC3766" s="182"/>
    </row>
    <row r="3767" customFormat="false" ht="13.5" hidden="false" customHeight="true" outlineLevel="0" collapsed="false">
      <c r="G3767" s="181"/>
      <c r="H3767" s="181"/>
      <c r="I3767" s="181"/>
      <c r="J3767" s="181"/>
      <c r="K3767" s="181"/>
      <c r="L3767" s="181"/>
      <c r="M3767" s="181"/>
    </row>
    <row r="3768" customFormat="false" ht="12.75" hidden="true" customHeight="true" outlineLevel="0" collapsed="false"/>
    <row r="3769" customFormat="false" ht="13.5" hidden="false" customHeight="true" outlineLevel="0" collapsed="false">
      <c r="C3769" s="180" t="s">
        <v>3425</v>
      </c>
      <c r="D3769" s="180"/>
      <c r="E3769" s="180"/>
      <c r="G3769" s="181" t="s">
        <v>3426</v>
      </c>
      <c r="H3769" s="181"/>
      <c r="I3769" s="181"/>
      <c r="J3769" s="181"/>
      <c r="K3769" s="181"/>
      <c r="L3769" s="181"/>
      <c r="M3769" s="181"/>
      <c r="N3769" s="180" t="s">
        <v>128</v>
      </c>
      <c r="O3769" s="180"/>
      <c r="P3769" s="182" t="n">
        <v>531.18</v>
      </c>
      <c r="Q3769" s="182"/>
      <c r="R3769" s="182"/>
      <c r="S3769" s="182"/>
      <c r="T3769" s="182"/>
      <c r="U3769" s="182" t="n">
        <v>24.64</v>
      </c>
      <c r="V3769" s="182"/>
      <c r="W3769" s="182"/>
      <c r="X3769" s="182"/>
      <c r="Y3769" s="182"/>
      <c r="Z3769" s="182" t="n">
        <v>555.82</v>
      </c>
      <c r="AA3769" s="182"/>
      <c r="AB3769" s="182"/>
      <c r="AC3769" s="182"/>
    </row>
    <row r="3770" customFormat="false" ht="13.5" hidden="false" customHeight="true" outlineLevel="0" collapsed="false">
      <c r="G3770" s="181"/>
      <c r="H3770" s="181"/>
      <c r="I3770" s="181"/>
      <c r="J3770" s="181"/>
      <c r="K3770" s="181"/>
      <c r="L3770" s="181"/>
      <c r="M3770" s="181"/>
    </row>
    <row r="3771" customFormat="false" ht="12.75" hidden="true" customHeight="true" outlineLevel="0" collapsed="false"/>
    <row r="3772" customFormat="false" ht="13.5" hidden="false" customHeight="true" outlineLevel="0" collapsed="false">
      <c r="C3772" s="180" t="s">
        <v>3427</v>
      </c>
      <c r="D3772" s="180"/>
      <c r="E3772" s="180"/>
      <c r="G3772" s="181" t="s">
        <v>3428</v>
      </c>
      <c r="H3772" s="181"/>
      <c r="I3772" s="181"/>
      <c r="J3772" s="181"/>
      <c r="K3772" s="181"/>
      <c r="L3772" s="181"/>
      <c r="M3772" s="181"/>
      <c r="N3772" s="180" t="s">
        <v>140</v>
      </c>
      <c r="O3772" s="180"/>
      <c r="P3772" s="182" t="n">
        <v>212.69</v>
      </c>
      <c r="Q3772" s="182"/>
      <c r="R3772" s="182"/>
      <c r="S3772" s="182"/>
      <c r="T3772" s="182"/>
      <c r="U3772" s="182" t="n">
        <v>31.07</v>
      </c>
      <c r="V3772" s="182"/>
      <c r="W3772" s="182"/>
      <c r="X3772" s="182"/>
      <c r="Y3772" s="182"/>
      <c r="Z3772" s="182" t="n">
        <v>243.76</v>
      </c>
      <c r="AA3772" s="182"/>
      <c r="AB3772" s="182"/>
      <c r="AC3772" s="182"/>
    </row>
    <row r="3773" customFormat="false" ht="13.5" hidden="false" customHeight="true" outlineLevel="0" collapsed="false">
      <c r="G3773" s="181"/>
      <c r="H3773" s="181"/>
      <c r="I3773" s="181"/>
      <c r="J3773" s="181"/>
      <c r="K3773" s="181"/>
      <c r="L3773" s="181"/>
      <c r="M3773" s="181"/>
    </row>
    <row r="3774" customFormat="false" ht="12.75" hidden="true" customHeight="true" outlineLevel="0" collapsed="false"/>
    <row r="3775" customFormat="false" ht="13.5" hidden="false" customHeight="true" outlineLevel="0" collapsed="false">
      <c r="C3775" s="180" t="s">
        <v>3429</v>
      </c>
      <c r="D3775" s="180"/>
      <c r="E3775" s="180"/>
      <c r="G3775" s="181" t="s">
        <v>3430</v>
      </c>
      <c r="H3775" s="181"/>
      <c r="I3775" s="181"/>
      <c r="J3775" s="181"/>
      <c r="K3775" s="181"/>
      <c r="L3775" s="181"/>
      <c r="M3775" s="181"/>
      <c r="N3775" s="180" t="s">
        <v>140</v>
      </c>
      <c r="O3775" s="180"/>
      <c r="P3775" s="182" t="n">
        <v>173.78</v>
      </c>
      <c r="Q3775" s="182"/>
      <c r="R3775" s="182"/>
      <c r="S3775" s="182"/>
      <c r="T3775" s="182"/>
      <c r="U3775" s="182" t="n">
        <v>31.07</v>
      </c>
      <c r="V3775" s="182"/>
      <c r="W3775" s="182"/>
      <c r="X3775" s="182"/>
      <c r="Y3775" s="182"/>
      <c r="Z3775" s="182" t="n">
        <v>204.85</v>
      </c>
      <c r="AA3775" s="182"/>
      <c r="AB3775" s="182"/>
      <c r="AC3775" s="182"/>
    </row>
    <row r="3776" customFormat="false" ht="13.5" hidden="false" customHeight="true" outlineLevel="0" collapsed="false">
      <c r="G3776" s="181"/>
      <c r="H3776" s="181"/>
      <c r="I3776" s="181"/>
      <c r="J3776" s="181"/>
      <c r="K3776" s="181"/>
      <c r="L3776" s="181"/>
      <c r="M3776" s="181"/>
    </row>
    <row r="3777" customFormat="false" ht="12.75" hidden="true" customHeight="true" outlineLevel="0" collapsed="false"/>
    <row r="3778" customFormat="false" ht="13.5" hidden="false" customHeight="true" outlineLevel="0" collapsed="false">
      <c r="C3778" s="180" t="s">
        <v>3431</v>
      </c>
      <c r="D3778" s="180"/>
      <c r="E3778" s="180"/>
      <c r="G3778" s="181" t="s">
        <v>3432</v>
      </c>
      <c r="H3778" s="181"/>
      <c r="I3778" s="181"/>
      <c r="J3778" s="181"/>
      <c r="K3778" s="181"/>
      <c r="L3778" s="181"/>
      <c r="M3778" s="181"/>
      <c r="N3778" s="180" t="s">
        <v>128</v>
      </c>
      <c r="O3778" s="180"/>
      <c r="P3778" s="182" t="n">
        <v>251.96</v>
      </c>
      <c r="Q3778" s="182"/>
      <c r="R3778" s="182"/>
      <c r="S3778" s="182"/>
      <c r="T3778" s="182"/>
      <c r="U3778" s="182" t="n">
        <v>49.28</v>
      </c>
      <c r="V3778" s="182"/>
      <c r="W3778" s="182"/>
      <c r="X3778" s="182"/>
      <c r="Y3778" s="182"/>
      <c r="Z3778" s="182" t="n">
        <v>301.24</v>
      </c>
      <c r="AA3778" s="182"/>
      <c r="AB3778" s="182"/>
      <c r="AC3778" s="182"/>
    </row>
    <row r="3779" customFormat="false" ht="13.5" hidden="false" customHeight="true" outlineLevel="0" collapsed="false">
      <c r="G3779" s="181"/>
      <c r="H3779" s="181"/>
      <c r="I3779" s="181"/>
      <c r="J3779" s="181"/>
      <c r="K3779" s="181"/>
      <c r="L3779" s="181"/>
      <c r="M3779" s="181"/>
    </row>
    <row r="3780" customFormat="false" ht="12.75" hidden="true" customHeight="true" outlineLevel="0" collapsed="false"/>
    <row r="3781" customFormat="false" ht="13.5" hidden="false" customHeight="true" outlineLevel="0" collapsed="false">
      <c r="C3781" s="180" t="s">
        <v>3433</v>
      </c>
      <c r="D3781" s="180"/>
      <c r="E3781" s="180"/>
      <c r="G3781" s="181" t="s">
        <v>3434</v>
      </c>
      <c r="H3781" s="181"/>
      <c r="I3781" s="181"/>
      <c r="J3781" s="181"/>
      <c r="K3781" s="181"/>
      <c r="L3781" s="181"/>
      <c r="M3781" s="181"/>
      <c r="N3781" s="180" t="s">
        <v>140</v>
      </c>
      <c r="O3781" s="180"/>
      <c r="P3781" s="182" t="n">
        <v>360.91</v>
      </c>
      <c r="Q3781" s="182"/>
      <c r="R3781" s="182"/>
      <c r="S3781" s="182"/>
      <c r="T3781" s="182"/>
      <c r="U3781" s="182" t="n">
        <v>41.42</v>
      </c>
      <c r="V3781" s="182"/>
      <c r="W3781" s="182"/>
      <c r="X3781" s="182"/>
      <c r="Y3781" s="182"/>
      <c r="Z3781" s="182" t="n">
        <v>402.33</v>
      </c>
      <c r="AA3781" s="182"/>
      <c r="AB3781" s="182"/>
      <c r="AC3781" s="182"/>
    </row>
    <row r="3782" customFormat="false" ht="13.5" hidden="false" customHeight="true" outlineLevel="0" collapsed="false">
      <c r="G3782" s="181"/>
      <c r="H3782" s="181"/>
      <c r="I3782" s="181"/>
      <c r="J3782" s="181"/>
      <c r="K3782" s="181"/>
      <c r="L3782" s="181"/>
      <c r="M3782" s="181"/>
    </row>
    <row r="3783" customFormat="false" ht="11.25" hidden="false" customHeight="true" outlineLevel="0" collapsed="false"/>
    <row r="3784" customFormat="false" ht="12.75" hidden="true" customHeight="true" outlineLevel="0" collapsed="false"/>
    <row r="3785" customFormat="false" ht="12.75" hidden="false" customHeight="true" outlineLevel="0" collapsed="false">
      <c r="B3785" s="179" t="s">
        <v>3435</v>
      </c>
      <c r="C3785" s="179"/>
      <c r="D3785" s="179"/>
      <c r="G3785" s="178" t="s">
        <v>3436</v>
      </c>
      <c r="H3785" s="178"/>
      <c r="I3785" s="178"/>
      <c r="J3785" s="178"/>
      <c r="K3785" s="178"/>
      <c r="L3785" s="178"/>
    </row>
    <row r="3786" customFormat="false" ht="12.75" hidden="true" customHeight="true" outlineLevel="0" collapsed="false"/>
    <row r="3787" customFormat="false" ht="13.5" hidden="false" customHeight="true" outlineLevel="0" collapsed="false">
      <c r="C3787" s="180" t="s">
        <v>3437</v>
      </c>
      <c r="D3787" s="180"/>
      <c r="E3787" s="180"/>
      <c r="G3787" s="183" t="s">
        <v>3438</v>
      </c>
      <c r="H3787" s="183"/>
      <c r="I3787" s="183"/>
      <c r="J3787" s="183"/>
      <c r="K3787" s="183"/>
      <c r="L3787" s="183"/>
      <c r="M3787" s="183"/>
      <c r="N3787" s="180" t="s">
        <v>128</v>
      </c>
      <c r="O3787" s="180"/>
      <c r="P3787" s="182" t="n">
        <v>9.33</v>
      </c>
      <c r="Q3787" s="182"/>
      <c r="R3787" s="182"/>
      <c r="S3787" s="182"/>
      <c r="T3787" s="182"/>
      <c r="U3787" s="182" t="n">
        <v>0</v>
      </c>
      <c r="V3787" s="182"/>
      <c r="W3787" s="182"/>
      <c r="X3787" s="182"/>
      <c r="Y3787" s="182"/>
      <c r="Z3787" s="182" t="n">
        <v>9.33</v>
      </c>
      <c r="AA3787" s="182"/>
      <c r="AB3787" s="182"/>
      <c r="AC3787" s="182"/>
    </row>
    <row r="3788" customFormat="false" ht="12.75" hidden="true" customHeight="true" outlineLevel="0" collapsed="false"/>
    <row r="3789" customFormat="false" ht="13.5" hidden="false" customHeight="true" outlineLevel="0" collapsed="false">
      <c r="C3789" s="180" t="s">
        <v>3439</v>
      </c>
      <c r="D3789" s="180"/>
      <c r="E3789" s="180"/>
      <c r="G3789" s="183" t="s">
        <v>3440</v>
      </c>
      <c r="H3789" s="183"/>
      <c r="I3789" s="183"/>
      <c r="J3789" s="183"/>
      <c r="K3789" s="183"/>
      <c r="L3789" s="183"/>
      <c r="M3789" s="183"/>
      <c r="N3789" s="180" t="s">
        <v>128</v>
      </c>
      <c r="O3789" s="180"/>
      <c r="P3789" s="182" t="n">
        <v>14.16</v>
      </c>
      <c r="Q3789" s="182"/>
      <c r="R3789" s="182"/>
      <c r="S3789" s="182"/>
      <c r="T3789" s="182"/>
      <c r="U3789" s="182" t="n">
        <v>0</v>
      </c>
      <c r="V3789" s="182"/>
      <c r="W3789" s="182"/>
      <c r="X3789" s="182"/>
      <c r="Y3789" s="182"/>
      <c r="Z3789" s="182" t="n">
        <v>14.16</v>
      </c>
      <c r="AA3789" s="182"/>
      <c r="AB3789" s="182"/>
      <c r="AC3789" s="182"/>
    </row>
    <row r="3790" customFormat="false" ht="12.75" hidden="true" customHeight="true" outlineLevel="0" collapsed="false"/>
    <row r="3791" customFormat="false" ht="13.5" hidden="false" customHeight="true" outlineLevel="0" collapsed="false">
      <c r="C3791" s="180" t="s">
        <v>3441</v>
      </c>
      <c r="D3791" s="180"/>
      <c r="E3791" s="180"/>
      <c r="G3791" s="183" t="s">
        <v>3442</v>
      </c>
      <c r="H3791" s="183"/>
      <c r="I3791" s="183"/>
      <c r="J3791" s="183"/>
      <c r="K3791" s="183"/>
      <c r="L3791" s="183"/>
      <c r="M3791" s="183"/>
      <c r="N3791" s="180" t="s">
        <v>128</v>
      </c>
      <c r="O3791" s="180"/>
      <c r="P3791" s="182" t="n">
        <v>21.61</v>
      </c>
      <c r="Q3791" s="182"/>
      <c r="R3791" s="182"/>
      <c r="S3791" s="182"/>
      <c r="T3791" s="182"/>
      <c r="U3791" s="182" t="n">
        <v>0</v>
      </c>
      <c r="V3791" s="182"/>
      <c r="W3791" s="182"/>
      <c r="X3791" s="182"/>
      <c r="Y3791" s="182"/>
      <c r="Z3791" s="182" t="n">
        <v>21.61</v>
      </c>
      <c r="AA3791" s="182"/>
      <c r="AB3791" s="182"/>
      <c r="AC3791" s="182"/>
    </row>
    <row r="3792" customFormat="false" ht="12.75" hidden="true" customHeight="true" outlineLevel="0" collapsed="false"/>
    <row r="3793" customFormat="false" ht="13.5" hidden="false" customHeight="true" outlineLevel="0" collapsed="false">
      <c r="C3793" s="180" t="s">
        <v>3443</v>
      </c>
      <c r="D3793" s="180"/>
      <c r="E3793" s="180"/>
      <c r="G3793" s="181" t="s">
        <v>3444</v>
      </c>
      <c r="H3793" s="181"/>
      <c r="I3793" s="181"/>
      <c r="J3793" s="181"/>
      <c r="K3793" s="181"/>
      <c r="L3793" s="181"/>
      <c r="M3793" s="181"/>
      <c r="N3793" s="180" t="s">
        <v>128</v>
      </c>
      <c r="O3793" s="180"/>
      <c r="P3793" s="182" t="n">
        <v>90.06</v>
      </c>
      <c r="Q3793" s="182"/>
      <c r="R3793" s="182"/>
      <c r="S3793" s="182"/>
      <c r="T3793" s="182"/>
      <c r="U3793" s="182" t="n">
        <v>0</v>
      </c>
      <c r="V3793" s="182"/>
      <c r="W3793" s="182"/>
      <c r="X3793" s="182"/>
      <c r="Y3793" s="182"/>
      <c r="Z3793" s="182" t="n">
        <v>90.06</v>
      </c>
      <c r="AA3793" s="182"/>
      <c r="AB3793" s="182"/>
      <c r="AC3793" s="182"/>
    </row>
    <row r="3794" customFormat="false" ht="13.5" hidden="false" customHeight="true" outlineLevel="0" collapsed="false">
      <c r="G3794" s="181"/>
      <c r="H3794" s="181"/>
      <c r="I3794" s="181"/>
      <c r="J3794" s="181"/>
      <c r="K3794" s="181"/>
      <c r="L3794" s="181"/>
      <c r="M3794" s="181"/>
    </row>
    <row r="3795" customFormat="false" ht="12.75" hidden="true" customHeight="true" outlineLevel="0" collapsed="false"/>
    <row r="3796" customFormat="false" ht="13.5" hidden="false" customHeight="true" outlineLevel="0" collapsed="false">
      <c r="C3796" s="180" t="s">
        <v>3445</v>
      </c>
      <c r="D3796" s="180"/>
      <c r="E3796" s="180"/>
      <c r="G3796" s="183" t="s">
        <v>3446</v>
      </c>
      <c r="H3796" s="183"/>
      <c r="I3796" s="183"/>
      <c r="J3796" s="183"/>
      <c r="K3796" s="183"/>
      <c r="L3796" s="183"/>
      <c r="M3796" s="183"/>
      <c r="N3796" s="180" t="s">
        <v>128</v>
      </c>
      <c r="O3796" s="180"/>
      <c r="P3796" s="182" t="n">
        <v>39.74</v>
      </c>
      <c r="Q3796" s="182"/>
      <c r="R3796" s="182"/>
      <c r="S3796" s="182"/>
      <c r="T3796" s="182"/>
      <c r="U3796" s="182" t="n">
        <v>0</v>
      </c>
      <c r="V3796" s="182"/>
      <c r="W3796" s="182"/>
      <c r="X3796" s="182"/>
      <c r="Y3796" s="182"/>
      <c r="Z3796" s="182" t="n">
        <v>39.74</v>
      </c>
      <c r="AA3796" s="182"/>
      <c r="AB3796" s="182"/>
      <c r="AC3796" s="182"/>
    </row>
    <row r="3797" customFormat="false" ht="11.25" hidden="false" customHeight="true" outlineLevel="0" collapsed="false"/>
    <row r="3798" customFormat="false" ht="12.75" hidden="true" customHeight="true" outlineLevel="0" collapsed="false"/>
    <row r="3799" customFormat="false" ht="12.75" hidden="false" customHeight="true" outlineLevel="0" collapsed="false">
      <c r="B3799" s="179" t="s">
        <v>3447</v>
      </c>
      <c r="C3799" s="179"/>
      <c r="D3799" s="179"/>
      <c r="G3799" s="178" t="s">
        <v>1634</v>
      </c>
      <c r="H3799" s="178"/>
      <c r="I3799" s="178"/>
      <c r="J3799" s="178"/>
      <c r="K3799" s="178"/>
      <c r="L3799" s="178"/>
    </row>
    <row r="3800" customFormat="false" ht="12.75" hidden="true" customHeight="true" outlineLevel="0" collapsed="false"/>
    <row r="3801" customFormat="false" ht="13.5" hidden="false" customHeight="true" outlineLevel="0" collapsed="false">
      <c r="C3801" s="180" t="s">
        <v>3448</v>
      </c>
      <c r="D3801" s="180"/>
      <c r="E3801" s="180"/>
      <c r="G3801" s="183" t="s">
        <v>3449</v>
      </c>
      <c r="H3801" s="183"/>
      <c r="I3801" s="183"/>
      <c r="J3801" s="183"/>
      <c r="K3801" s="183"/>
      <c r="L3801" s="183"/>
      <c r="M3801" s="183"/>
      <c r="N3801" s="180" t="s">
        <v>128</v>
      </c>
      <c r="O3801" s="180"/>
      <c r="P3801" s="182" t="n">
        <v>0</v>
      </c>
      <c r="Q3801" s="182"/>
      <c r="R3801" s="182"/>
      <c r="S3801" s="182"/>
      <c r="T3801" s="182"/>
      <c r="U3801" s="182" t="n">
        <v>31.07</v>
      </c>
      <c r="V3801" s="182"/>
      <c r="W3801" s="182"/>
      <c r="X3801" s="182"/>
      <c r="Y3801" s="182"/>
      <c r="Z3801" s="182" t="n">
        <v>31.07</v>
      </c>
      <c r="AA3801" s="182"/>
      <c r="AB3801" s="182"/>
      <c r="AC3801" s="182"/>
    </row>
    <row r="3802" customFormat="false" ht="12.75" hidden="true" customHeight="true" outlineLevel="0" collapsed="false"/>
    <row r="3803" customFormat="false" ht="13.5" hidden="false" customHeight="true" outlineLevel="0" collapsed="false">
      <c r="C3803" s="180" t="s">
        <v>3450</v>
      </c>
      <c r="D3803" s="180"/>
      <c r="E3803" s="180"/>
      <c r="G3803" s="183" t="s">
        <v>3451</v>
      </c>
      <c r="H3803" s="183"/>
      <c r="I3803" s="183"/>
      <c r="J3803" s="183"/>
      <c r="K3803" s="183"/>
      <c r="L3803" s="183"/>
      <c r="M3803" s="183"/>
      <c r="N3803" s="180" t="s">
        <v>128</v>
      </c>
      <c r="O3803" s="180"/>
      <c r="P3803" s="182" t="n">
        <v>511.22</v>
      </c>
      <c r="Q3803" s="182"/>
      <c r="R3803" s="182"/>
      <c r="S3803" s="182"/>
      <c r="T3803" s="182"/>
      <c r="U3803" s="182" t="n">
        <v>24.64</v>
      </c>
      <c r="V3803" s="182"/>
      <c r="W3803" s="182"/>
      <c r="X3803" s="182"/>
      <c r="Y3803" s="182"/>
      <c r="Z3803" s="182" t="n">
        <v>535.86</v>
      </c>
      <c r="AA3803" s="182"/>
      <c r="AB3803" s="182"/>
      <c r="AC3803" s="182"/>
    </row>
    <row r="3804" customFormat="false" ht="12.75" hidden="true" customHeight="true" outlineLevel="0" collapsed="false"/>
    <row r="3805" customFormat="false" ht="13.5" hidden="false" customHeight="true" outlineLevel="0" collapsed="false">
      <c r="C3805" s="180" t="s">
        <v>3452</v>
      </c>
      <c r="D3805" s="180"/>
      <c r="E3805" s="180"/>
      <c r="G3805" s="183" t="s">
        <v>3453</v>
      </c>
      <c r="H3805" s="183"/>
      <c r="I3805" s="183"/>
      <c r="J3805" s="183"/>
      <c r="K3805" s="183"/>
      <c r="L3805" s="183"/>
      <c r="M3805" s="183"/>
      <c r="N3805" s="180" t="s">
        <v>128</v>
      </c>
      <c r="O3805" s="180"/>
      <c r="P3805" s="182" t="n">
        <v>0</v>
      </c>
      <c r="Q3805" s="182"/>
      <c r="R3805" s="182"/>
      <c r="S3805" s="182"/>
      <c r="T3805" s="182"/>
      <c r="U3805" s="182" t="n">
        <v>26.72</v>
      </c>
      <c r="V3805" s="182"/>
      <c r="W3805" s="182"/>
      <c r="X3805" s="182"/>
      <c r="Y3805" s="182"/>
      <c r="Z3805" s="182" t="n">
        <v>26.72</v>
      </c>
      <c r="AA3805" s="182"/>
      <c r="AB3805" s="182"/>
      <c r="AC3805" s="182"/>
    </row>
    <row r="3806" customFormat="false" ht="12.75" hidden="true" customHeight="true" outlineLevel="0" collapsed="false"/>
    <row r="3807" customFormat="false" ht="13.5" hidden="false" customHeight="true" outlineLevel="0" collapsed="false">
      <c r="C3807" s="180" t="s">
        <v>3454</v>
      </c>
      <c r="D3807" s="180"/>
      <c r="E3807" s="180"/>
      <c r="G3807" s="183" t="s">
        <v>3455</v>
      </c>
      <c r="H3807" s="183"/>
      <c r="I3807" s="183"/>
      <c r="J3807" s="183"/>
      <c r="K3807" s="183"/>
      <c r="L3807" s="183"/>
      <c r="M3807" s="183"/>
      <c r="N3807" s="180" t="s">
        <v>140</v>
      </c>
      <c r="O3807" s="180"/>
      <c r="P3807" s="182" t="n">
        <v>661.67</v>
      </c>
      <c r="Q3807" s="182"/>
      <c r="R3807" s="182"/>
      <c r="S3807" s="182"/>
      <c r="T3807" s="182"/>
      <c r="U3807" s="182" t="n">
        <v>32.03</v>
      </c>
      <c r="V3807" s="182"/>
      <c r="W3807" s="182"/>
      <c r="X3807" s="182"/>
      <c r="Y3807" s="182"/>
      <c r="Z3807" s="182" t="n">
        <v>693.7</v>
      </c>
      <c r="AA3807" s="182"/>
      <c r="AB3807" s="182"/>
      <c r="AC3807" s="182"/>
    </row>
    <row r="3808" customFormat="false" ht="12.75" hidden="true" customHeight="true" outlineLevel="0" collapsed="false"/>
    <row r="3809" customFormat="false" ht="13.5" hidden="false" customHeight="true" outlineLevel="0" collapsed="false">
      <c r="C3809" s="180" t="s">
        <v>3456</v>
      </c>
      <c r="D3809" s="180"/>
      <c r="E3809" s="180"/>
      <c r="G3809" s="183" t="s">
        <v>3457</v>
      </c>
      <c r="H3809" s="183"/>
      <c r="I3809" s="183"/>
      <c r="J3809" s="183"/>
      <c r="K3809" s="183"/>
      <c r="L3809" s="183"/>
      <c r="M3809" s="183"/>
      <c r="N3809" s="180" t="s">
        <v>128</v>
      </c>
      <c r="O3809" s="180"/>
      <c r="P3809" s="182" t="n">
        <v>0</v>
      </c>
      <c r="Q3809" s="182"/>
      <c r="R3809" s="182"/>
      <c r="S3809" s="182"/>
      <c r="T3809" s="182"/>
      <c r="U3809" s="182" t="n">
        <v>3.52</v>
      </c>
      <c r="V3809" s="182"/>
      <c r="W3809" s="182"/>
      <c r="X3809" s="182"/>
      <c r="Y3809" s="182"/>
      <c r="Z3809" s="182" t="n">
        <v>3.52</v>
      </c>
      <c r="AA3809" s="182"/>
      <c r="AB3809" s="182"/>
      <c r="AC3809" s="182"/>
    </row>
    <row r="3810" customFormat="false" ht="12.75" hidden="true" customHeight="true" outlineLevel="0" collapsed="false"/>
    <row r="3811" customFormat="false" ht="13.5" hidden="false" customHeight="true" outlineLevel="0" collapsed="false">
      <c r="C3811" s="180" t="s">
        <v>3458</v>
      </c>
      <c r="D3811" s="180"/>
      <c r="E3811" s="180"/>
      <c r="G3811" s="183" t="s">
        <v>3459</v>
      </c>
      <c r="H3811" s="183"/>
      <c r="I3811" s="183"/>
      <c r="J3811" s="183"/>
      <c r="K3811" s="183"/>
      <c r="L3811" s="183"/>
      <c r="M3811" s="183"/>
      <c r="N3811" s="180" t="s">
        <v>140</v>
      </c>
      <c r="O3811" s="180"/>
      <c r="P3811" s="182" t="n">
        <v>186.75</v>
      </c>
      <c r="Q3811" s="182"/>
      <c r="R3811" s="182"/>
      <c r="S3811" s="182"/>
      <c r="T3811" s="182"/>
      <c r="U3811" s="182" t="n">
        <v>62.13</v>
      </c>
      <c r="V3811" s="182"/>
      <c r="W3811" s="182"/>
      <c r="X3811" s="182"/>
      <c r="Y3811" s="182"/>
      <c r="Z3811" s="182" t="n">
        <v>248.88</v>
      </c>
      <c r="AA3811" s="182"/>
      <c r="AB3811" s="182"/>
      <c r="AC3811" s="182"/>
    </row>
    <row r="3812" customFormat="false" ht="12.75" hidden="true" customHeight="true" outlineLevel="0" collapsed="false"/>
    <row r="3813" customFormat="false" ht="13.5" hidden="false" customHeight="true" outlineLevel="0" collapsed="false">
      <c r="C3813" s="180" t="s">
        <v>3460</v>
      </c>
      <c r="D3813" s="180"/>
      <c r="E3813" s="180"/>
      <c r="G3813" s="183" t="s">
        <v>3461</v>
      </c>
      <c r="H3813" s="183"/>
      <c r="I3813" s="183"/>
      <c r="J3813" s="183"/>
      <c r="K3813" s="183"/>
      <c r="L3813" s="183"/>
      <c r="M3813" s="183"/>
      <c r="N3813" s="180" t="s">
        <v>128</v>
      </c>
      <c r="O3813" s="180"/>
      <c r="P3813" s="182" t="n">
        <v>46.28</v>
      </c>
      <c r="Q3813" s="182"/>
      <c r="R3813" s="182"/>
      <c r="S3813" s="182"/>
      <c r="T3813" s="182"/>
      <c r="U3813" s="182" t="n">
        <v>11.85</v>
      </c>
      <c r="V3813" s="182"/>
      <c r="W3813" s="182"/>
      <c r="X3813" s="182"/>
      <c r="Y3813" s="182"/>
      <c r="Z3813" s="182" t="n">
        <v>58.13</v>
      </c>
      <c r="AA3813" s="182"/>
      <c r="AB3813" s="182"/>
      <c r="AC3813" s="182"/>
    </row>
    <row r="3814" customFormat="false" ht="12.75" hidden="true" customHeight="true" outlineLevel="0" collapsed="false"/>
    <row r="3815" customFormat="false" ht="13.5" hidden="false" customHeight="true" outlineLevel="0" collapsed="false">
      <c r="C3815" s="180" t="s">
        <v>3462</v>
      </c>
      <c r="D3815" s="180"/>
      <c r="E3815" s="180"/>
      <c r="G3815" s="183" t="s">
        <v>3463</v>
      </c>
      <c r="H3815" s="183"/>
      <c r="I3815" s="183"/>
      <c r="J3815" s="183"/>
      <c r="K3815" s="183"/>
      <c r="L3815" s="183"/>
      <c r="M3815" s="183"/>
      <c r="N3815" s="180" t="s">
        <v>140</v>
      </c>
      <c r="O3815" s="180"/>
      <c r="P3815" s="182" t="n">
        <v>1173.23</v>
      </c>
      <c r="Q3815" s="182"/>
      <c r="R3815" s="182"/>
      <c r="S3815" s="182"/>
      <c r="T3815" s="182"/>
      <c r="U3815" s="182" t="n">
        <v>73.92</v>
      </c>
      <c r="V3815" s="182"/>
      <c r="W3815" s="182"/>
      <c r="X3815" s="182"/>
      <c r="Y3815" s="182"/>
      <c r="Z3815" s="182" t="n">
        <v>1247.15</v>
      </c>
      <c r="AA3815" s="182"/>
      <c r="AB3815" s="182"/>
      <c r="AC3815" s="182"/>
    </row>
    <row r="3816" customFormat="false" ht="12.75" hidden="true" customHeight="true" outlineLevel="0" collapsed="false"/>
    <row r="3817" customFormat="false" ht="13.5" hidden="false" customHeight="true" outlineLevel="0" collapsed="false">
      <c r="C3817" s="180" t="s">
        <v>3464</v>
      </c>
      <c r="D3817" s="180"/>
      <c r="E3817" s="180"/>
      <c r="G3817" s="183" t="s">
        <v>3465</v>
      </c>
      <c r="H3817" s="183"/>
      <c r="I3817" s="183"/>
      <c r="J3817" s="183"/>
      <c r="K3817" s="183"/>
      <c r="L3817" s="183"/>
      <c r="M3817" s="183"/>
      <c r="N3817" s="180" t="s">
        <v>128</v>
      </c>
      <c r="O3817" s="180"/>
      <c r="P3817" s="182" t="n">
        <v>99.67</v>
      </c>
      <c r="Q3817" s="182"/>
      <c r="R3817" s="182"/>
      <c r="S3817" s="182"/>
      <c r="T3817" s="182"/>
      <c r="U3817" s="182" t="n">
        <v>24.64</v>
      </c>
      <c r="V3817" s="182"/>
      <c r="W3817" s="182"/>
      <c r="X3817" s="182"/>
      <c r="Y3817" s="182"/>
      <c r="Z3817" s="182" t="n">
        <v>124.31</v>
      </c>
      <c r="AA3817" s="182"/>
      <c r="AB3817" s="182"/>
      <c r="AC3817" s="182"/>
    </row>
    <row r="3818" customFormat="false" ht="12.75" hidden="true" customHeight="true" outlineLevel="0" collapsed="false"/>
    <row r="3819" customFormat="false" ht="13.5" hidden="false" customHeight="true" outlineLevel="0" collapsed="false">
      <c r="C3819" s="180" t="s">
        <v>3466</v>
      </c>
      <c r="D3819" s="180"/>
      <c r="E3819" s="180"/>
      <c r="G3819" s="183" t="s">
        <v>3467</v>
      </c>
      <c r="H3819" s="183"/>
      <c r="I3819" s="183"/>
      <c r="J3819" s="183"/>
      <c r="K3819" s="183"/>
      <c r="L3819" s="183"/>
      <c r="M3819" s="183"/>
      <c r="N3819" s="180" t="s">
        <v>128</v>
      </c>
      <c r="O3819" s="180"/>
      <c r="P3819" s="182" t="n">
        <v>145.15</v>
      </c>
      <c r="Q3819" s="182"/>
      <c r="R3819" s="182"/>
      <c r="S3819" s="182"/>
      <c r="T3819" s="182"/>
      <c r="U3819" s="182" t="n">
        <v>4.19</v>
      </c>
      <c r="V3819" s="182"/>
      <c r="W3819" s="182"/>
      <c r="X3819" s="182"/>
      <c r="Y3819" s="182"/>
      <c r="Z3819" s="182" t="n">
        <v>149.34</v>
      </c>
      <c r="AA3819" s="182"/>
      <c r="AB3819" s="182"/>
      <c r="AC3819" s="182"/>
    </row>
    <row r="3820" customFormat="false" ht="12.75" hidden="true" customHeight="true" outlineLevel="0" collapsed="false"/>
    <row r="3821" customFormat="false" ht="13.5" hidden="false" customHeight="true" outlineLevel="0" collapsed="false">
      <c r="C3821" s="180" t="s">
        <v>3468</v>
      </c>
      <c r="D3821" s="180"/>
      <c r="E3821" s="180"/>
      <c r="G3821" s="183" t="s">
        <v>3469</v>
      </c>
      <c r="H3821" s="183"/>
      <c r="I3821" s="183"/>
      <c r="J3821" s="183"/>
      <c r="K3821" s="183"/>
      <c r="L3821" s="183"/>
      <c r="M3821" s="183"/>
      <c r="N3821" s="180" t="s">
        <v>128</v>
      </c>
      <c r="O3821" s="180"/>
      <c r="P3821" s="182" t="n">
        <v>103.49</v>
      </c>
      <c r="Q3821" s="182"/>
      <c r="R3821" s="182"/>
      <c r="S3821" s="182"/>
      <c r="T3821" s="182"/>
      <c r="U3821" s="182" t="n">
        <v>4.19</v>
      </c>
      <c r="V3821" s="182"/>
      <c r="W3821" s="182"/>
      <c r="X3821" s="182"/>
      <c r="Y3821" s="182"/>
      <c r="Z3821" s="182" t="n">
        <v>107.68</v>
      </c>
      <c r="AA3821" s="182"/>
      <c r="AB3821" s="182"/>
      <c r="AC3821" s="182"/>
    </row>
    <row r="3822" customFormat="false" ht="12.75" hidden="true" customHeight="true" outlineLevel="0" collapsed="false"/>
    <row r="3823" customFormat="false" ht="13.5" hidden="false" customHeight="true" outlineLevel="0" collapsed="false">
      <c r="C3823" s="180" t="s">
        <v>3470</v>
      </c>
      <c r="D3823" s="180"/>
      <c r="E3823" s="180"/>
      <c r="G3823" s="183" t="s">
        <v>3471</v>
      </c>
      <c r="H3823" s="183"/>
      <c r="I3823" s="183"/>
      <c r="J3823" s="183"/>
      <c r="K3823" s="183"/>
      <c r="L3823" s="183"/>
      <c r="M3823" s="183"/>
      <c r="N3823" s="180" t="s">
        <v>128</v>
      </c>
      <c r="O3823" s="180"/>
      <c r="P3823" s="182" t="n">
        <v>23.66</v>
      </c>
      <c r="Q3823" s="182"/>
      <c r="R3823" s="182"/>
      <c r="S3823" s="182"/>
      <c r="T3823" s="182"/>
      <c r="U3823" s="182" t="n">
        <v>4.19</v>
      </c>
      <c r="V3823" s="182"/>
      <c r="W3823" s="182"/>
      <c r="X3823" s="182"/>
      <c r="Y3823" s="182"/>
      <c r="Z3823" s="182" t="n">
        <v>27.85</v>
      </c>
      <c r="AA3823" s="182"/>
      <c r="AB3823" s="182"/>
      <c r="AC3823" s="182"/>
    </row>
    <row r="3824" customFormat="false" ht="12.75" hidden="true" customHeight="true" outlineLevel="0" collapsed="false"/>
    <row r="3825" customFormat="false" ht="13.5" hidden="false" customHeight="true" outlineLevel="0" collapsed="false">
      <c r="C3825" s="180" t="s">
        <v>3472</v>
      </c>
      <c r="D3825" s="180"/>
      <c r="E3825" s="180"/>
      <c r="G3825" s="183" t="s">
        <v>3473</v>
      </c>
      <c r="H3825" s="183"/>
      <c r="I3825" s="183"/>
      <c r="J3825" s="183"/>
      <c r="K3825" s="183"/>
      <c r="L3825" s="183"/>
      <c r="M3825" s="183"/>
      <c r="N3825" s="180" t="s">
        <v>128</v>
      </c>
      <c r="O3825" s="180"/>
      <c r="P3825" s="182" t="n">
        <v>92</v>
      </c>
      <c r="Q3825" s="182"/>
      <c r="R3825" s="182"/>
      <c r="S3825" s="182"/>
      <c r="T3825" s="182"/>
      <c r="U3825" s="182" t="n">
        <v>4.19</v>
      </c>
      <c r="V3825" s="182"/>
      <c r="W3825" s="182"/>
      <c r="X3825" s="182"/>
      <c r="Y3825" s="182"/>
      <c r="Z3825" s="182" t="n">
        <v>96.19</v>
      </c>
      <c r="AA3825" s="182"/>
      <c r="AB3825" s="182"/>
      <c r="AC3825" s="182"/>
    </row>
    <row r="3826" customFormat="false" ht="12.75" hidden="true" customHeight="true" outlineLevel="0" collapsed="false"/>
    <row r="3827" customFormat="false" ht="13.5" hidden="false" customHeight="true" outlineLevel="0" collapsed="false">
      <c r="C3827" s="180" t="s">
        <v>3474</v>
      </c>
      <c r="D3827" s="180"/>
      <c r="E3827" s="180"/>
      <c r="G3827" s="183" t="s">
        <v>3475</v>
      </c>
      <c r="H3827" s="183"/>
      <c r="I3827" s="183"/>
      <c r="J3827" s="183"/>
      <c r="K3827" s="183"/>
      <c r="L3827" s="183"/>
      <c r="M3827" s="183"/>
      <c r="N3827" s="180" t="s">
        <v>128</v>
      </c>
      <c r="O3827" s="180"/>
      <c r="P3827" s="182" t="n">
        <v>159.7</v>
      </c>
      <c r="Q3827" s="182"/>
      <c r="R3827" s="182"/>
      <c r="S3827" s="182"/>
      <c r="T3827" s="182"/>
      <c r="U3827" s="182" t="n">
        <v>4.19</v>
      </c>
      <c r="V3827" s="182"/>
      <c r="W3827" s="182"/>
      <c r="X3827" s="182"/>
      <c r="Y3827" s="182"/>
      <c r="Z3827" s="182" t="n">
        <v>163.89</v>
      </c>
      <c r="AA3827" s="182"/>
      <c r="AB3827" s="182"/>
      <c r="AC3827" s="182"/>
    </row>
    <row r="3828" customFormat="false" ht="12.75" hidden="true" customHeight="true" outlineLevel="0" collapsed="false"/>
    <row r="3829" customFormat="false" ht="13.5" hidden="false" customHeight="true" outlineLevel="0" collapsed="false">
      <c r="C3829" s="180" t="s">
        <v>3476</v>
      </c>
      <c r="D3829" s="180"/>
      <c r="E3829" s="180"/>
      <c r="G3829" s="183" t="s">
        <v>3477</v>
      </c>
      <c r="H3829" s="183"/>
      <c r="I3829" s="183"/>
      <c r="J3829" s="183"/>
      <c r="K3829" s="183"/>
      <c r="L3829" s="183"/>
      <c r="M3829" s="183"/>
      <c r="N3829" s="180" t="s">
        <v>128</v>
      </c>
      <c r="O3829" s="180"/>
      <c r="P3829" s="182" t="n">
        <v>23.9</v>
      </c>
      <c r="Q3829" s="182"/>
      <c r="R3829" s="182"/>
      <c r="S3829" s="182"/>
      <c r="T3829" s="182"/>
      <c r="U3829" s="182" t="n">
        <v>3.52</v>
      </c>
      <c r="V3829" s="182"/>
      <c r="W3829" s="182"/>
      <c r="X3829" s="182"/>
      <c r="Y3829" s="182"/>
      <c r="Z3829" s="182" t="n">
        <v>27.42</v>
      </c>
      <c r="AA3829" s="182"/>
      <c r="AB3829" s="182"/>
      <c r="AC3829" s="182"/>
    </row>
    <row r="3830" customFormat="false" ht="12.75" hidden="true" customHeight="true" outlineLevel="0" collapsed="false"/>
    <row r="3831" customFormat="false" ht="13.5" hidden="false" customHeight="true" outlineLevel="0" collapsed="false">
      <c r="C3831" s="180" t="s">
        <v>3478</v>
      </c>
      <c r="D3831" s="180"/>
      <c r="E3831" s="180"/>
      <c r="G3831" s="183" t="s">
        <v>3479</v>
      </c>
      <c r="H3831" s="183"/>
      <c r="I3831" s="183"/>
      <c r="J3831" s="183"/>
      <c r="K3831" s="183"/>
      <c r="L3831" s="183"/>
      <c r="M3831" s="183"/>
      <c r="N3831" s="180" t="s">
        <v>128</v>
      </c>
      <c r="O3831" s="180"/>
      <c r="P3831" s="182" t="n">
        <v>18.2</v>
      </c>
      <c r="Q3831" s="182"/>
      <c r="R3831" s="182"/>
      <c r="S3831" s="182"/>
      <c r="T3831" s="182"/>
      <c r="U3831" s="182" t="n">
        <v>3.52</v>
      </c>
      <c r="V3831" s="182"/>
      <c r="W3831" s="182"/>
      <c r="X3831" s="182"/>
      <c r="Y3831" s="182"/>
      <c r="Z3831" s="182" t="n">
        <v>21.72</v>
      </c>
      <c r="AA3831" s="182"/>
      <c r="AB3831" s="182"/>
      <c r="AC3831" s="182"/>
    </row>
    <row r="3832" customFormat="false" ht="12.75" hidden="true" customHeight="true" outlineLevel="0" collapsed="false"/>
    <row r="3833" customFormat="false" ht="13.5" hidden="false" customHeight="true" outlineLevel="0" collapsed="false">
      <c r="C3833" s="180" t="s">
        <v>3480</v>
      </c>
      <c r="D3833" s="180"/>
      <c r="E3833" s="180"/>
      <c r="G3833" s="183" t="s">
        <v>3481</v>
      </c>
      <c r="H3833" s="183"/>
      <c r="I3833" s="183"/>
      <c r="J3833" s="183"/>
      <c r="K3833" s="183"/>
      <c r="L3833" s="183"/>
      <c r="M3833" s="183"/>
      <c r="N3833" s="180" t="s">
        <v>3482</v>
      </c>
      <c r="O3833" s="180"/>
      <c r="P3833" s="182" t="n">
        <v>90.2</v>
      </c>
      <c r="Q3833" s="182"/>
      <c r="R3833" s="182"/>
      <c r="S3833" s="182"/>
      <c r="T3833" s="182"/>
      <c r="U3833" s="182" t="n">
        <v>7.46</v>
      </c>
      <c r="V3833" s="182"/>
      <c r="W3833" s="182"/>
      <c r="X3833" s="182"/>
      <c r="Y3833" s="182"/>
      <c r="Z3833" s="182" t="n">
        <v>97.66</v>
      </c>
      <c r="AA3833" s="182"/>
      <c r="AB3833" s="182"/>
      <c r="AC3833" s="182"/>
    </row>
    <row r="3834" customFormat="false" ht="12.75" hidden="true" customHeight="true" outlineLevel="0" collapsed="false"/>
    <row r="3835" customFormat="false" ht="13.5" hidden="false" customHeight="true" outlineLevel="0" collapsed="false">
      <c r="C3835" s="180" t="s">
        <v>3483</v>
      </c>
      <c r="D3835" s="180"/>
      <c r="E3835" s="180"/>
      <c r="G3835" s="183" t="s">
        <v>3484</v>
      </c>
      <c r="H3835" s="183"/>
      <c r="I3835" s="183"/>
      <c r="J3835" s="183"/>
      <c r="K3835" s="183"/>
      <c r="L3835" s="183"/>
      <c r="M3835" s="183"/>
      <c r="N3835" s="180" t="s">
        <v>128</v>
      </c>
      <c r="O3835" s="180"/>
      <c r="P3835" s="182" t="n">
        <v>7.57</v>
      </c>
      <c r="Q3835" s="182"/>
      <c r="R3835" s="182"/>
      <c r="S3835" s="182"/>
      <c r="T3835" s="182"/>
      <c r="U3835" s="182" t="n">
        <v>4.19</v>
      </c>
      <c r="V3835" s="182"/>
      <c r="W3835" s="182"/>
      <c r="X3835" s="182"/>
      <c r="Y3835" s="182"/>
      <c r="Z3835" s="182" t="n">
        <v>11.76</v>
      </c>
      <c r="AA3835" s="182"/>
      <c r="AB3835" s="182"/>
      <c r="AC3835" s="182"/>
    </row>
    <row r="3836" customFormat="false" ht="12.75" hidden="true" customHeight="true" outlineLevel="0" collapsed="false"/>
    <row r="3837" customFormat="false" ht="13.5" hidden="false" customHeight="true" outlineLevel="0" collapsed="false">
      <c r="C3837" s="180" t="s">
        <v>3485</v>
      </c>
      <c r="D3837" s="180"/>
      <c r="E3837" s="180"/>
      <c r="G3837" s="183" t="s">
        <v>3486</v>
      </c>
      <c r="H3837" s="183"/>
      <c r="I3837" s="183"/>
      <c r="J3837" s="183"/>
      <c r="K3837" s="183"/>
      <c r="L3837" s="183"/>
      <c r="M3837" s="183"/>
      <c r="N3837" s="180" t="s">
        <v>128</v>
      </c>
      <c r="O3837" s="180"/>
      <c r="P3837" s="182" t="n">
        <v>71.52</v>
      </c>
      <c r="Q3837" s="182"/>
      <c r="R3837" s="182"/>
      <c r="S3837" s="182"/>
      <c r="T3837" s="182"/>
      <c r="U3837" s="182" t="n">
        <v>4.19</v>
      </c>
      <c r="V3837" s="182"/>
      <c r="W3837" s="182"/>
      <c r="X3837" s="182"/>
      <c r="Y3837" s="182"/>
      <c r="Z3837" s="182" t="n">
        <v>75.71</v>
      </c>
      <c r="AA3837" s="182"/>
      <c r="AB3837" s="182"/>
      <c r="AC3837" s="182"/>
    </row>
    <row r="3838" customFormat="false" ht="12.75" hidden="true" customHeight="true" outlineLevel="0" collapsed="false"/>
    <row r="3839" customFormat="false" ht="13.5" hidden="false" customHeight="true" outlineLevel="0" collapsed="false">
      <c r="C3839" s="180" t="s">
        <v>3487</v>
      </c>
      <c r="D3839" s="180"/>
      <c r="E3839" s="180"/>
      <c r="G3839" s="181" t="s">
        <v>3488</v>
      </c>
      <c r="H3839" s="181"/>
      <c r="I3839" s="181"/>
      <c r="J3839" s="181"/>
      <c r="K3839" s="181"/>
      <c r="L3839" s="181"/>
      <c r="M3839" s="181"/>
      <c r="N3839" s="180" t="s">
        <v>140</v>
      </c>
      <c r="O3839" s="180"/>
      <c r="P3839" s="182" t="n">
        <v>1240.97</v>
      </c>
      <c r="Q3839" s="182"/>
      <c r="R3839" s="182"/>
      <c r="S3839" s="182"/>
      <c r="T3839" s="182"/>
      <c r="U3839" s="182" t="n">
        <v>98.56</v>
      </c>
      <c r="V3839" s="182"/>
      <c r="W3839" s="182"/>
      <c r="X3839" s="182"/>
      <c r="Y3839" s="182"/>
      <c r="Z3839" s="182" t="n">
        <v>1339.53</v>
      </c>
      <c r="AA3839" s="182"/>
      <c r="AB3839" s="182"/>
      <c r="AC3839" s="182"/>
    </row>
    <row r="3840" customFormat="false" ht="13.5" hidden="false" customHeight="true" outlineLevel="0" collapsed="false">
      <c r="G3840" s="181"/>
      <c r="H3840" s="181"/>
      <c r="I3840" s="181"/>
      <c r="J3840" s="181"/>
      <c r="K3840" s="181"/>
      <c r="L3840" s="181"/>
      <c r="M3840" s="181"/>
    </row>
    <row r="3841" customFormat="false" ht="12.75" hidden="true" customHeight="true" outlineLevel="0" collapsed="false"/>
    <row r="3842" customFormat="false" ht="13.5" hidden="false" customHeight="true" outlineLevel="0" collapsed="false">
      <c r="C3842" s="180" t="s">
        <v>3489</v>
      </c>
      <c r="D3842" s="180"/>
      <c r="E3842" s="180"/>
      <c r="G3842" s="183" t="s">
        <v>3490</v>
      </c>
      <c r="H3842" s="183"/>
      <c r="I3842" s="183"/>
      <c r="J3842" s="183"/>
      <c r="K3842" s="183"/>
      <c r="L3842" s="183"/>
      <c r="M3842" s="183"/>
      <c r="N3842" s="180" t="s">
        <v>128</v>
      </c>
      <c r="O3842" s="180"/>
      <c r="P3842" s="182" t="n">
        <v>24.42</v>
      </c>
      <c r="Q3842" s="182"/>
      <c r="R3842" s="182"/>
      <c r="S3842" s="182"/>
      <c r="T3842" s="182"/>
      <c r="U3842" s="182" t="n">
        <v>3.08</v>
      </c>
      <c r="V3842" s="182"/>
      <c r="W3842" s="182"/>
      <c r="X3842" s="182"/>
      <c r="Y3842" s="182"/>
      <c r="Z3842" s="182" t="n">
        <v>27.5</v>
      </c>
      <c r="AA3842" s="182"/>
      <c r="AB3842" s="182"/>
      <c r="AC3842" s="182"/>
    </row>
    <row r="3843" customFormat="false" ht="12.75" hidden="true" customHeight="true" outlineLevel="0" collapsed="false"/>
    <row r="3844" customFormat="false" ht="13.5" hidden="false" customHeight="true" outlineLevel="0" collapsed="false">
      <c r="C3844" s="180" t="s">
        <v>3491</v>
      </c>
      <c r="D3844" s="180"/>
      <c r="E3844" s="180"/>
      <c r="G3844" s="183" t="s">
        <v>3492</v>
      </c>
      <c r="H3844" s="183"/>
      <c r="I3844" s="183"/>
      <c r="J3844" s="183"/>
      <c r="K3844" s="183"/>
      <c r="L3844" s="183"/>
      <c r="M3844" s="183"/>
      <c r="N3844" s="180" t="s">
        <v>128</v>
      </c>
      <c r="O3844" s="180"/>
      <c r="P3844" s="182" t="n">
        <v>108.43</v>
      </c>
      <c r="Q3844" s="182"/>
      <c r="R3844" s="182"/>
      <c r="S3844" s="182"/>
      <c r="T3844" s="182"/>
      <c r="U3844" s="182" t="n">
        <v>4.19</v>
      </c>
      <c r="V3844" s="182"/>
      <c r="W3844" s="182"/>
      <c r="X3844" s="182"/>
      <c r="Y3844" s="182"/>
      <c r="Z3844" s="182" t="n">
        <v>112.62</v>
      </c>
      <c r="AA3844" s="182"/>
      <c r="AB3844" s="182"/>
      <c r="AC3844" s="182"/>
    </row>
    <row r="3845" customFormat="false" ht="12.75" hidden="true" customHeight="true" outlineLevel="0" collapsed="false"/>
    <row r="3846" customFormat="false" ht="13.5" hidden="false" customHeight="true" outlineLevel="0" collapsed="false">
      <c r="C3846" s="180" t="s">
        <v>3493</v>
      </c>
      <c r="D3846" s="180"/>
      <c r="E3846" s="180"/>
      <c r="G3846" s="181" t="s">
        <v>3494</v>
      </c>
      <c r="H3846" s="181"/>
      <c r="I3846" s="181"/>
      <c r="J3846" s="181"/>
      <c r="K3846" s="181"/>
      <c r="L3846" s="181"/>
      <c r="M3846" s="181"/>
      <c r="N3846" s="180" t="s">
        <v>128</v>
      </c>
      <c r="O3846" s="180"/>
      <c r="P3846" s="182" t="n">
        <v>534.89</v>
      </c>
      <c r="Q3846" s="182"/>
      <c r="R3846" s="182"/>
      <c r="S3846" s="182"/>
      <c r="T3846" s="182"/>
      <c r="U3846" s="182" t="n">
        <v>36.97</v>
      </c>
      <c r="V3846" s="182"/>
      <c r="W3846" s="182"/>
      <c r="X3846" s="182"/>
      <c r="Y3846" s="182"/>
      <c r="Z3846" s="182" t="n">
        <v>571.86</v>
      </c>
      <c r="AA3846" s="182"/>
      <c r="AB3846" s="182"/>
      <c r="AC3846" s="182"/>
    </row>
    <row r="3847" customFormat="false" ht="13.5" hidden="false" customHeight="true" outlineLevel="0" collapsed="false">
      <c r="G3847" s="181"/>
      <c r="H3847" s="181"/>
      <c r="I3847" s="181"/>
      <c r="J3847" s="181"/>
      <c r="K3847" s="181"/>
      <c r="L3847" s="181"/>
      <c r="M3847" s="181"/>
    </row>
    <row r="3848" customFormat="false" ht="12.75" hidden="true" customHeight="true" outlineLevel="0" collapsed="false"/>
    <row r="3849" customFormat="false" ht="13.5" hidden="false" customHeight="true" outlineLevel="0" collapsed="false">
      <c r="C3849" s="180" t="s">
        <v>3495</v>
      </c>
      <c r="D3849" s="180"/>
      <c r="E3849" s="180"/>
      <c r="G3849" s="183" t="s">
        <v>3496</v>
      </c>
      <c r="H3849" s="183"/>
      <c r="I3849" s="183"/>
      <c r="J3849" s="183"/>
      <c r="K3849" s="183"/>
      <c r="L3849" s="183"/>
      <c r="M3849" s="183"/>
      <c r="N3849" s="180" t="s">
        <v>128</v>
      </c>
      <c r="O3849" s="180"/>
      <c r="P3849" s="182" t="n">
        <v>16.07</v>
      </c>
      <c r="Q3849" s="182"/>
      <c r="R3849" s="182"/>
      <c r="S3849" s="182"/>
      <c r="T3849" s="182"/>
      <c r="U3849" s="182" t="n">
        <v>4.19</v>
      </c>
      <c r="V3849" s="182"/>
      <c r="W3849" s="182"/>
      <c r="X3849" s="182"/>
      <c r="Y3849" s="182"/>
      <c r="Z3849" s="182" t="n">
        <v>20.26</v>
      </c>
      <c r="AA3849" s="182"/>
      <c r="AB3849" s="182"/>
      <c r="AC3849" s="182"/>
    </row>
    <row r="3850" customFormat="false" ht="12.75" hidden="true" customHeight="true" outlineLevel="0" collapsed="false"/>
    <row r="3851" customFormat="false" ht="13.5" hidden="false" customHeight="true" outlineLevel="0" collapsed="false">
      <c r="C3851" s="180" t="s">
        <v>3497</v>
      </c>
      <c r="D3851" s="180"/>
      <c r="E3851" s="180"/>
      <c r="G3851" s="183" t="s">
        <v>3498</v>
      </c>
      <c r="H3851" s="183"/>
      <c r="I3851" s="183"/>
      <c r="J3851" s="183"/>
      <c r="K3851" s="183"/>
      <c r="L3851" s="183"/>
      <c r="M3851" s="183"/>
      <c r="N3851" s="180" t="s">
        <v>128</v>
      </c>
      <c r="O3851" s="180"/>
      <c r="P3851" s="182" t="n">
        <v>63.1</v>
      </c>
      <c r="Q3851" s="182"/>
      <c r="R3851" s="182"/>
      <c r="S3851" s="182"/>
      <c r="T3851" s="182"/>
      <c r="U3851" s="182" t="n">
        <v>4.19</v>
      </c>
      <c r="V3851" s="182"/>
      <c r="W3851" s="182"/>
      <c r="X3851" s="182"/>
      <c r="Y3851" s="182"/>
      <c r="Z3851" s="182" t="n">
        <v>67.29</v>
      </c>
      <c r="AA3851" s="182"/>
      <c r="AB3851" s="182"/>
      <c r="AC3851" s="182"/>
    </row>
    <row r="3852" customFormat="false" ht="12.75" hidden="true" customHeight="true" outlineLevel="0" collapsed="false"/>
    <row r="3853" customFormat="false" ht="13.5" hidden="false" customHeight="true" outlineLevel="0" collapsed="false">
      <c r="C3853" s="180" t="s">
        <v>3499</v>
      </c>
      <c r="D3853" s="180"/>
      <c r="E3853" s="180"/>
      <c r="G3853" s="183" t="s">
        <v>3500</v>
      </c>
      <c r="H3853" s="183"/>
      <c r="I3853" s="183"/>
      <c r="J3853" s="183"/>
      <c r="K3853" s="183"/>
      <c r="L3853" s="183"/>
      <c r="M3853" s="183"/>
      <c r="N3853" s="180" t="s">
        <v>128</v>
      </c>
      <c r="O3853" s="180"/>
      <c r="P3853" s="182" t="n">
        <v>9.76</v>
      </c>
      <c r="Q3853" s="182"/>
      <c r="R3853" s="182"/>
      <c r="S3853" s="182"/>
      <c r="T3853" s="182"/>
      <c r="U3853" s="182" t="n">
        <v>23.71</v>
      </c>
      <c r="V3853" s="182"/>
      <c r="W3853" s="182"/>
      <c r="X3853" s="182"/>
      <c r="Y3853" s="182"/>
      <c r="Z3853" s="182" t="n">
        <v>33.47</v>
      </c>
      <c r="AA3853" s="182"/>
      <c r="AB3853" s="182"/>
      <c r="AC3853" s="182"/>
    </row>
    <row r="3854" customFormat="false" ht="12.75" hidden="true" customHeight="true" outlineLevel="0" collapsed="false"/>
    <row r="3855" customFormat="false" ht="13.5" hidden="false" customHeight="true" outlineLevel="0" collapsed="false">
      <c r="C3855" s="180" t="s">
        <v>3501</v>
      </c>
      <c r="D3855" s="180"/>
      <c r="E3855" s="180"/>
      <c r="G3855" s="183" t="s">
        <v>3502</v>
      </c>
      <c r="H3855" s="183"/>
      <c r="I3855" s="183"/>
      <c r="J3855" s="183"/>
      <c r="K3855" s="183"/>
      <c r="L3855" s="183"/>
      <c r="M3855" s="183"/>
      <c r="N3855" s="180" t="s">
        <v>128</v>
      </c>
      <c r="O3855" s="180"/>
      <c r="P3855" s="182" t="n">
        <v>24.28</v>
      </c>
      <c r="Q3855" s="182"/>
      <c r="R3855" s="182"/>
      <c r="S3855" s="182"/>
      <c r="T3855" s="182"/>
      <c r="U3855" s="182" t="n">
        <v>4.19</v>
      </c>
      <c r="V3855" s="182"/>
      <c r="W3855" s="182"/>
      <c r="X3855" s="182"/>
      <c r="Y3855" s="182"/>
      <c r="Z3855" s="182" t="n">
        <v>28.47</v>
      </c>
      <c r="AA3855" s="182"/>
      <c r="AB3855" s="182"/>
      <c r="AC3855" s="182"/>
    </row>
    <row r="3856" customFormat="false" ht="12.75" hidden="true" customHeight="true" outlineLevel="0" collapsed="false"/>
    <row r="3857" customFormat="false" ht="13.5" hidden="false" customHeight="true" outlineLevel="0" collapsed="false">
      <c r="C3857" s="180" t="s">
        <v>3503</v>
      </c>
      <c r="D3857" s="180"/>
      <c r="E3857" s="180"/>
      <c r="G3857" s="183" t="s">
        <v>3504</v>
      </c>
      <c r="H3857" s="183"/>
      <c r="I3857" s="183"/>
      <c r="J3857" s="183"/>
      <c r="K3857" s="183"/>
      <c r="L3857" s="183"/>
      <c r="M3857" s="183"/>
      <c r="N3857" s="180" t="s">
        <v>128</v>
      </c>
      <c r="O3857" s="180"/>
      <c r="P3857" s="182" t="n">
        <v>98.73</v>
      </c>
      <c r="Q3857" s="182"/>
      <c r="R3857" s="182"/>
      <c r="S3857" s="182"/>
      <c r="T3857" s="182"/>
      <c r="U3857" s="182" t="n">
        <v>4.19</v>
      </c>
      <c r="V3857" s="182"/>
      <c r="W3857" s="182"/>
      <c r="X3857" s="182"/>
      <c r="Y3857" s="182"/>
      <c r="Z3857" s="182" t="n">
        <v>102.92</v>
      </c>
      <c r="AA3857" s="182"/>
      <c r="AB3857" s="182"/>
      <c r="AC3857" s="182"/>
    </row>
    <row r="3858" customFormat="false" ht="12.75" hidden="true" customHeight="true" outlineLevel="0" collapsed="false"/>
    <row r="3859" customFormat="false" ht="13.5" hidden="false" customHeight="true" outlineLevel="0" collapsed="false">
      <c r="C3859" s="180" t="s">
        <v>3505</v>
      </c>
      <c r="D3859" s="180"/>
      <c r="E3859" s="180"/>
      <c r="G3859" s="181" t="s">
        <v>3506</v>
      </c>
      <c r="H3859" s="181"/>
      <c r="I3859" s="181"/>
      <c r="J3859" s="181"/>
      <c r="K3859" s="181"/>
      <c r="L3859" s="181"/>
      <c r="M3859" s="181"/>
      <c r="N3859" s="180" t="s">
        <v>128</v>
      </c>
      <c r="O3859" s="180"/>
      <c r="P3859" s="182" t="n">
        <v>131.4</v>
      </c>
      <c r="Q3859" s="182"/>
      <c r="R3859" s="182"/>
      <c r="S3859" s="182"/>
      <c r="T3859" s="182"/>
      <c r="U3859" s="182" t="n">
        <v>36.97</v>
      </c>
      <c r="V3859" s="182"/>
      <c r="W3859" s="182"/>
      <c r="X3859" s="182"/>
      <c r="Y3859" s="182"/>
      <c r="Z3859" s="182" t="n">
        <v>168.37</v>
      </c>
      <c r="AA3859" s="182"/>
      <c r="AB3859" s="182"/>
      <c r="AC3859" s="182"/>
    </row>
    <row r="3860" customFormat="false" ht="13.5" hidden="false" customHeight="true" outlineLevel="0" collapsed="false">
      <c r="G3860" s="181"/>
      <c r="H3860" s="181"/>
      <c r="I3860" s="181"/>
      <c r="J3860" s="181"/>
      <c r="K3860" s="181"/>
      <c r="L3860" s="181"/>
      <c r="M3860" s="181"/>
    </row>
    <row r="3861" customFormat="false" ht="12.75" hidden="true" customHeight="true" outlineLevel="0" collapsed="false"/>
    <row r="3862" customFormat="false" ht="13.5" hidden="false" customHeight="true" outlineLevel="0" collapsed="false">
      <c r="C3862" s="180" t="s">
        <v>3507</v>
      </c>
      <c r="D3862" s="180"/>
      <c r="E3862" s="180"/>
      <c r="G3862" s="181" t="s">
        <v>3508</v>
      </c>
      <c r="H3862" s="181"/>
      <c r="I3862" s="181"/>
      <c r="J3862" s="181"/>
      <c r="K3862" s="181"/>
      <c r="L3862" s="181"/>
      <c r="M3862" s="181"/>
      <c r="N3862" s="180" t="s">
        <v>140</v>
      </c>
      <c r="O3862" s="180"/>
      <c r="P3862" s="182" t="n">
        <v>1963.13</v>
      </c>
      <c r="Q3862" s="182"/>
      <c r="R3862" s="182"/>
      <c r="S3862" s="182"/>
      <c r="T3862" s="182"/>
      <c r="U3862" s="182" t="n">
        <v>112.9</v>
      </c>
      <c r="V3862" s="182"/>
      <c r="W3862" s="182"/>
      <c r="X3862" s="182"/>
      <c r="Y3862" s="182"/>
      <c r="Z3862" s="182" t="n">
        <v>2076.03</v>
      </c>
      <c r="AA3862" s="182"/>
      <c r="AB3862" s="182"/>
      <c r="AC3862" s="182"/>
    </row>
    <row r="3863" customFormat="false" ht="13.5" hidden="false" customHeight="true" outlineLevel="0" collapsed="false">
      <c r="G3863" s="181"/>
      <c r="H3863" s="181"/>
      <c r="I3863" s="181"/>
      <c r="J3863" s="181"/>
      <c r="K3863" s="181"/>
      <c r="L3863" s="181"/>
      <c r="M3863" s="181"/>
    </row>
    <row r="3864" customFormat="false" ht="11.25" hidden="false" customHeight="true" outlineLevel="0" collapsed="false"/>
    <row r="3865" customFormat="false" ht="1.5" hidden="false" customHeight="true" outlineLevel="0" collapsed="false"/>
    <row r="3866" customFormat="false" ht="12.75" hidden="false" customHeight="true" outlineLevel="0" collapsed="false">
      <c r="A3866" s="177" t="s">
        <v>3509</v>
      </c>
      <c r="B3866" s="177"/>
      <c r="C3866" s="177"/>
      <c r="D3866" s="177"/>
      <c r="G3866" s="178" t="s">
        <v>3510</v>
      </c>
      <c r="H3866" s="178"/>
      <c r="I3866" s="178"/>
      <c r="J3866" s="178"/>
      <c r="K3866" s="178"/>
      <c r="L3866" s="178"/>
    </row>
    <row r="3867" customFormat="false" ht="0.75" hidden="false" customHeight="true" outlineLevel="0" collapsed="false">
      <c r="A3867" s="177"/>
      <c r="B3867" s="177"/>
      <c r="C3867" s="177"/>
      <c r="D3867" s="177"/>
    </row>
    <row r="3868" customFormat="false" ht="11.25" hidden="false" customHeight="true" outlineLevel="0" collapsed="false"/>
    <row r="3869" customFormat="false" ht="12.75" hidden="true" customHeight="true" outlineLevel="0" collapsed="false"/>
    <row r="3870" customFormat="false" ht="12.75" hidden="false" customHeight="true" outlineLevel="0" collapsed="false">
      <c r="B3870" s="179" t="s">
        <v>3511</v>
      </c>
      <c r="C3870" s="179"/>
      <c r="D3870" s="179"/>
      <c r="G3870" s="178" t="s">
        <v>3512</v>
      </c>
      <c r="H3870" s="178"/>
      <c r="I3870" s="178"/>
      <c r="J3870" s="178"/>
      <c r="K3870" s="178"/>
      <c r="L3870" s="178"/>
    </row>
    <row r="3871" customFormat="false" ht="12.75" hidden="true" customHeight="true" outlineLevel="0" collapsed="false"/>
    <row r="3872" customFormat="false" ht="13.5" hidden="false" customHeight="true" outlineLevel="0" collapsed="false">
      <c r="C3872" s="180" t="s">
        <v>3513</v>
      </c>
      <c r="D3872" s="180"/>
      <c r="E3872" s="180"/>
      <c r="G3872" s="183" t="s">
        <v>3514</v>
      </c>
      <c r="H3872" s="183"/>
      <c r="I3872" s="183"/>
      <c r="J3872" s="183"/>
      <c r="K3872" s="183"/>
      <c r="L3872" s="183"/>
      <c r="M3872" s="183"/>
      <c r="N3872" s="180" t="s">
        <v>121</v>
      </c>
      <c r="O3872" s="180"/>
      <c r="P3872" s="182" t="n">
        <v>3.11</v>
      </c>
      <c r="Q3872" s="182"/>
      <c r="R3872" s="182"/>
      <c r="S3872" s="182"/>
      <c r="T3872" s="182"/>
      <c r="U3872" s="182" t="n">
        <v>7.56</v>
      </c>
      <c r="V3872" s="182"/>
      <c r="W3872" s="182"/>
      <c r="X3872" s="182"/>
      <c r="Y3872" s="182"/>
      <c r="Z3872" s="182" t="n">
        <v>10.67</v>
      </c>
      <c r="AA3872" s="182"/>
      <c r="AB3872" s="182"/>
      <c r="AC3872" s="182"/>
    </row>
    <row r="3873" customFormat="false" ht="12.75" hidden="true" customHeight="true" outlineLevel="0" collapsed="false"/>
    <row r="3874" customFormat="false" ht="13.5" hidden="false" customHeight="true" outlineLevel="0" collapsed="false">
      <c r="C3874" s="180" t="s">
        <v>3515</v>
      </c>
      <c r="D3874" s="180"/>
      <c r="E3874" s="180"/>
      <c r="G3874" s="183" t="s">
        <v>3516</v>
      </c>
      <c r="H3874" s="183"/>
      <c r="I3874" s="183"/>
      <c r="J3874" s="183"/>
      <c r="K3874" s="183"/>
      <c r="L3874" s="183"/>
      <c r="M3874" s="183"/>
      <c r="N3874" s="180" t="s">
        <v>205</v>
      </c>
      <c r="O3874" s="180"/>
      <c r="P3874" s="182" t="n">
        <v>17.82</v>
      </c>
      <c r="Q3874" s="182"/>
      <c r="R3874" s="182"/>
      <c r="S3874" s="182"/>
      <c r="T3874" s="182"/>
      <c r="U3874" s="182" t="n">
        <v>33.84</v>
      </c>
      <c r="V3874" s="182"/>
      <c r="W3874" s="182"/>
      <c r="X3874" s="182"/>
      <c r="Y3874" s="182"/>
      <c r="Z3874" s="182" t="n">
        <v>51.66</v>
      </c>
      <c r="AA3874" s="182"/>
      <c r="AB3874" s="182"/>
      <c r="AC3874" s="182"/>
    </row>
    <row r="3875" customFormat="false" ht="12.75" hidden="true" customHeight="true" outlineLevel="0" collapsed="false"/>
    <row r="3876" customFormat="false" ht="13.5" hidden="false" customHeight="true" outlineLevel="0" collapsed="false">
      <c r="C3876" s="180" t="s">
        <v>3517</v>
      </c>
      <c r="D3876" s="180"/>
      <c r="E3876" s="180"/>
      <c r="G3876" s="183" t="s">
        <v>3518</v>
      </c>
      <c r="H3876" s="183"/>
      <c r="I3876" s="183"/>
      <c r="J3876" s="183"/>
      <c r="K3876" s="183"/>
      <c r="L3876" s="183"/>
      <c r="M3876" s="183"/>
      <c r="N3876" s="180" t="s">
        <v>121</v>
      </c>
      <c r="O3876" s="180"/>
      <c r="P3876" s="182" t="n">
        <v>4.08</v>
      </c>
      <c r="Q3876" s="182"/>
      <c r="R3876" s="182"/>
      <c r="S3876" s="182"/>
      <c r="T3876" s="182"/>
      <c r="U3876" s="182" t="n">
        <v>7.56</v>
      </c>
      <c r="V3876" s="182"/>
      <c r="W3876" s="182"/>
      <c r="X3876" s="182"/>
      <c r="Y3876" s="182"/>
      <c r="Z3876" s="182" t="n">
        <v>11.64</v>
      </c>
      <c r="AA3876" s="182"/>
      <c r="AB3876" s="182"/>
      <c r="AC3876" s="182"/>
    </row>
    <row r="3877" customFormat="false" ht="12.75" hidden="true" customHeight="true" outlineLevel="0" collapsed="false"/>
    <row r="3878" customFormat="false" ht="13.5" hidden="false" customHeight="true" outlineLevel="0" collapsed="false">
      <c r="C3878" s="180" t="s">
        <v>3519</v>
      </c>
      <c r="D3878" s="180"/>
      <c r="E3878" s="180"/>
      <c r="G3878" s="183" t="s">
        <v>3520</v>
      </c>
      <c r="H3878" s="183"/>
      <c r="I3878" s="183"/>
      <c r="J3878" s="183"/>
      <c r="K3878" s="183"/>
      <c r="L3878" s="183"/>
      <c r="M3878" s="183"/>
      <c r="N3878" s="180" t="s">
        <v>205</v>
      </c>
      <c r="O3878" s="180"/>
      <c r="P3878" s="182" t="n">
        <v>6.2</v>
      </c>
      <c r="Q3878" s="182"/>
      <c r="R3878" s="182"/>
      <c r="S3878" s="182"/>
      <c r="T3878" s="182"/>
      <c r="U3878" s="182" t="n">
        <v>7.56</v>
      </c>
      <c r="V3878" s="182"/>
      <c r="W3878" s="182"/>
      <c r="X3878" s="182"/>
      <c r="Y3878" s="182"/>
      <c r="Z3878" s="182" t="n">
        <v>13.76</v>
      </c>
      <c r="AA3878" s="182"/>
      <c r="AB3878" s="182"/>
      <c r="AC3878" s="182"/>
    </row>
    <row r="3879" customFormat="false" ht="12.75" hidden="true" customHeight="true" outlineLevel="0" collapsed="false"/>
    <row r="3880" customFormat="false" ht="13.5" hidden="false" customHeight="true" outlineLevel="0" collapsed="false">
      <c r="C3880" s="180" t="s">
        <v>3521</v>
      </c>
      <c r="D3880" s="180"/>
      <c r="E3880" s="180"/>
      <c r="G3880" s="183" t="s">
        <v>3522</v>
      </c>
      <c r="H3880" s="183"/>
      <c r="I3880" s="183"/>
      <c r="J3880" s="183"/>
      <c r="K3880" s="183"/>
      <c r="L3880" s="183"/>
      <c r="M3880" s="183"/>
      <c r="N3880" s="180" t="s">
        <v>205</v>
      </c>
      <c r="O3880" s="180"/>
      <c r="P3880" s="182" t="n">
        <v>3.9</v>
      </c>
      <c r="Q3880" s="182"/>
      <c r="R3880" s="182"/>
      <c r="S3880" s="182"/>
      <c r="T3880" s="182"/>
      <c r="U3880" s="182" t="n">
        <v>7.56</v>
      </c>
      <c r="V3880" s="182"/>
      <c r="W3880" s="182"/>
      <c r="X3880" s="182"/>
      <c r="Y3880" s="182"/>
      <c r="Z3880" s="182" t="n">
        <v>11.46</v>
      </c>
      <c r="AA3880" s="182"/>
      <c r="AB3880" s="182"/>
      <c r="AC3880" s="182"/>
    </row>
    <row r="3881" customFormat="false" ht="11.25" hidden="false" customHeight="true" outlineLevel="0" collapsed="false"/>
    <row r="3882" customFormat="false" ht="12.75" hidden="true" customHeight="true" outlineLevel="0" collapsed="false"/>
    <row r="3883" customFormat="false" ht="12.75" hidden="false" customHeight="true" outlineLevel="0" collapsed="false">
      <c r="B3883" s="179" t="s">
        <v>3523</v>
      </c>
      <c r="C3883" s="179"/>
      <c r="D3883" s="179"/>
      <c r="G3883" s="178" t="s">
        <v>3524</v>
      </c>
      <c r="H3883" s="178"/>
      <c r="I3883" s="178"/>
      <c r="J3883" s="178"/>
      <c r="K3883" s="178"/>
      <c r="L3883" s="178"/>
    </row>
    <row r="3884" customFormat="false" ht="12.75" hidden="true" customHeight="true" outlineLevel="0" collapsed="false"/>
    <row r="3885" customFormat="false" ht="13.5" hidden="false" customHeight="true" outlineLevel="0" collapsed="false">
      <c r="C3885" s="180" t="s">
        <v>3525</v>
      </c>
      <c r="D3885" s="180"/>
      <c r="E3885" s="180"/>
      <c r="G3885" s="181" t="s">
        <v>3526</v>
      </c>
      <c r="H3885" s="181"/>
      <c r="I3885" s="181"/>
      <c r="J3885" s="181"/>
      <c r="K3885" s="181"/>
      <c r="L3885" s="181"/>
      <c r="M3885" s="181"/>
      <c r="N3885" s="180" t="s">
        <v>121</v>
      </c>
      <c r="O3885" s="180"/>
      <c r="P3885" s="182" t="n">
        <v>3.38</v>
      </c>
      <c r="Q3885" s="182"/>
      <c r="R3885" s="182"/>
      <c r="S3885" s="182"/>
      <c r="T3885" s="182"/>
      <c r="U3885" s="182" t="n">
        <v>6.39</v>
      </c>
      <c r="V3885" s="182"/>
      <c r="W3885" s="182"/>
      <c r="X3885" s="182"/>
      <c r="Y3885" s="182"/>
      <c r="Z3885" s="182" t="n">
        <v>9.77</v>
      </c>
      <c r="AA3885" s="182"/>
      <c r="AB3885" s="182"/>
      <c r="AC3885" s="182"/>
    </row>
    <row r="3886" customFormat="false" ht="13.5" hidden="false" customHeight="true" outlineLevel="0" collapsed="false">
      <c r="G3886" s="181"/>
      <c r="H3886" s="181"/>
      <c r="I3886" s="181"/>
      <c r="J3886" s="181"/>
      <c r="K3886" s="181"/>
      <c r="L3886" s="181"/>
      <c r="M3886" s="181"/>
    </row>
    <row r="3887" customFormat="false" ht="12.75" hidden="true" customHeight="true" outlineLevel="0" collapsed="false"/>
    <row r="3888" customFormat="false" ht="13.5" hidden="false" customHeight="true" outlineLevel="0" collapsed="false">
      <c r="C3888" s="180" t="s">
        <v>3527</v>
      </c>
      <c r="D3888" s="180"/>
      <c r="E3888" s="180"/>
      <c r="G3888" s="181" t="s">
        <v>3528</v>
      </c>
      <c r="H3888" s="181"/>
      <c r="I3888" s="181"/>
      <c r="J3888" s="181"/>
      <c r="K3888" s="181"/>
      <c r="L3888" s="181"/>
      <c r="M3888" s="181"/>
      <c r="N3888" s="180" t="s">
        <v>121</v>
      </c>
      <c r="O3888" s="180"/>
      <c r="P3888" s="182" t="n">
        <v>5.63</v>
      </c>
      <c r="Q3888" s="182"/>
      <c r="R3888" s="182"/>
      <c r="S3888" s="182"/>
      <c r="T3888" s="182"/>
      <c r="U3888" s="182" t="n">
        <v>6.39</v>
      </c>
      <c r="V3888" s="182"/>
      <c r="W3888" s="182"/>
      <c r="X3888" s="182"/>
      <c r="Y3888" s="182"/>
      <c r="Z3888" s="182" t="n">
        <v>12.02</v>
      </c>
      <c r="AA3888" s="182"/>
      <c r="AB3888" s="182"/>
      <c r="AC3888" s="182"/>
    </row>
    <row r="3889" customFormat="false" ht="13.5" hidden="false" customHeight="true" outlineLevel="0" collapsed="false">
      <c r="G3889" s="181"/>
      <c r="H3889" s="181"/>
      <c r="I3889" s="181"/>
      <c r="J3889" s="181"/>
      <c r="K3889" s="181"/>
      <c r="L3889" s="181"/>
      <c r="M3889" s="181"/>
    </row>
    <row r="3890" customFormat="false" ht="12.75" hidden="true" customHeight="true" outlineLevel="0" collapsed="false"/>
    <row r="3891" customFormat="false" ht="13.5" hidden="false" customHeight="true" outlineLevel="0" collapsed="false">
      <c r="C3891" s="180" t="s">
        <v>3529</v>
      </c>
      <c r="D3891" s="180"/>
      <c r="E3891" s="180"/>
      <c r="G3891" s="183" t="s">
        <v>3530</v>
      </c>
      <c r="H3891" s="183"/>
      <c r="I3891" s="183"/>
      <c r="J3891" s="183"/>
      <c r="K3891" s="183"/>
      <c r="L3891" s="183"/>
      <c r="M3891" s="183"/>
      <c r="N3891" s="180" t="s">
        <v>121</v>
      </c>
      <c r="O3891" s="180"/>
      <c r="P3891" s="182" t="n">
        <v>2.76</v>
      </c>
      <c r="Q3891" s="182"/>
      <c r="R3891" s="182"/>
      <c r="S3891" s="182"/>
      <c r="T3891" s="182"/>
      <c r="U3891" s="182" t="n">
        <v>6.39</v>
      </c>
      <c r="V3891" s="182"/>
      <c r="W3891" s="182"/>
      <c r="X3891" s="182"/>
      <c r="Y3891" s="182"/>
      <c r="Z3891" s="182" t="n">
        <v>9.15</v>
      </c>
      <c r="AA3891" s="182"/>
      <c r="AB3891" s="182"/>
      <c r="AC3891" s="182"/>
    </row>
    <row r="3892" customFormat="false" ht="12.75" hidden="true" customHeight="true" outlineLevel="0" collapsed="false"/>
    <row r="3893" customFormat="false" ht="13.5" hidden="false" customHeight="true" outlineLevel="0" collapsed="false">
      <c r="C3893" s="180" t="s">
        <v>3531</v>
      </c>
      <c r="D3893" s="180"/>
      <c r="E3893" s="180"/>
      <c r="G3893" s="183" t="s">
        <v>3532</v>
      </c>
      <c r="H3893" s="183"/>
      <c r="I3893" s="183"/>
      <c r="J3893" s="183"/>
      <c r="K3893" s="183"/>
      <c r="L3893" s="183"/>
      <c r="M3893" s="183"/>
      <c r="N3893" s="180" t="s">
        <v>121</v>
      </c>
      <c r="O3893" s="180"/>
      <c r="P3893" s="182" t="n">
        <v>6.83</v>
      </c>
      <c r="Q3893" s="182"/>
      <c r="R3893" s="182"/>
      <c r="S3893" s="182"/>
      <c r="T3893" s="182"/>
      <c r="U3893" s="182" t="n">
        <v>6.39</v>
      </c>
      <c r="V3893" s="182"/>
      <c r="W3893" s="182"/>
      <c r="X3893" s="182"/>
      <c r="Y3893" s="182"/>
      <c r="Z3893" s="182" t="n">
        <v>13.22</v>
      </c>
      <c r="AA3893" s="182"/>
      <c r="AB3893" s="182"/>
      <c r="AC3893" s="182"/>
    </row>
    <row r="3894" customFormat="false" ht="11.25" hidden="false" customHeight="true" outlineLevel="0" collapsed="false"/>
    <row r="3895" customFormat="false" ht="12.75" hidden="true" customHeight="true" outlineLevel="0" collapsed="false"/>
    <row r="3896" customFormat="false" ht="12.75" hidden="false" customHeight="true" outlineLevel="0" collapsed="false">
      <c r="B3896" s="179" t="s">
        <v>3533</v>
      </c>
      <c r="C3896" s="179"/>
      <c r="D3896" s="179"/>
      <c r="G3896" s="178" t="s">
        <v>1634</v>
      </c>
      <c r="H3896" s="178"/>
      <c r="I3896" s="178"/>
      <c r="J3896" s="178"/>
      <c r="K3896" s="178"/>
      <c r="L3896" s="178"/>
    </row>
    <row r="3897" customFormat="false" ht="12.75" hidden="true" customHeight="true" outlineLevel="0" collapsed="false"/>
    <row r="3898" customFormat="false" ht="13.5" hidden="false" customHeight="true" outlineLevel="0" collapsed="false">
      <c r="C3898" s="180" t="s">
        <v>3534</v>
      </c>
      <c r="D3898" s="180"/>
      <c r="E3898" s="180"/>
      <c r="G3898" s="183" t="s">
        <v>3535</v>
      </c>
      <c r="H3898" s="183"/>
      <c r="I3898" s="183"/>
      <c r="J3898" s="183"/>
      <c r="K3898" s="183"/>
      <c r="L3898" s="183"/>
      <c r="M3898" s="183"/>
      <c r="N3898" s="180" t="s">
        <v>205</v>
      </c>
      <c r="O3898" s="180"/>
      <c r="P3898" s="182" t="n">
        <v>19.23</v>
      </c>
      <c r="Q3898" s="182"/>
      <c r="R3898" s="182"/>
      <c r="S3898" s="182"/>
      <c r="T3898" s="182"/>
      <c r="U3898" s="182" t="n">
        <v>7.7</v>
      </c>
      <c r="V3898" s="182"/>
      <c r="W3898" s="182"/>
      <c r="X3898" s="182"/>
      <c r="Y3898" s="182"/>
      <c r="Z3898" s="182" t="n">
        <v>26.93</v>
      </c>
      <c r="AA3898" s="182"/>
      <c r="AB3898" s="182"/>
      <c r="AC3898" s="182"/>
    </row>
    <row r="3899" customFormat="false" ht="11.25" hidden="false" customHeight="true" outlineLevel="0" collapsed="false"/>
    <row r="3900" customFormat="false" ht="1.5" hidden="false" customHeight="true" outlineLevel="0" collapsed="false"/>
    <row r="3901" customFormat="false" ht="12.75" hidden="false" customHeight="true" outlineLevel="0" collapsed="false">
      <c r="A3901" s="177" t="s">
        <v>3536</v>
      </c>
      <c r="B3901" s="177"/>
      <c r="C3901" s="177"/>
      <c r="D3901" s="177"/>
      <c r="G3901" s="178" t="s">
        <v>3537</v>
      </c>
      <c r="H3901" s="178"/>
      <c r="I3901" s="178"/>
      <c r="J3901" s="178"/>
      <c r="K3901" s="178"/>
      <c r="L3901" s="178"/>
    </row>
    <row r="3902" customFormat="false" ht="0.75" hidden="false" customHeight="true" outlineLevel="0" collapsed="false">
      <c r="A3902" s="177"/>
      <c r="B3902" s="177"/>
      <c r="C3902" s="177"/>
      <c r="D3902" s="177"/>
    </row>
    <row r="3903" customFormat="false" ht="11.25" hidden="false" customHeight="true" outlineLevel="0" collapsed="false"/>
    <row r="3904" customFormat="false" ht="12.75" hidden="true" customHeight="true" outlineLevel="0" collapsed="false"/>
    <row r="3905" customFormat="false" ht="12.75" hidden="false" customHeight="true" outlineLevel="0" collapsed="false">
      <c r="B3905" s="179" t="s">
        <v>3538</v>
      </c>
      <c r="C3905" s="179"/>
      <c r="D3905" s="179"/>
      <c r="G3905" s="178" t="s">
        <v>3539</v>
      </c>
      <c r="H3905" s="178"/>
      <c r="I3905" s="178"/>
      <c r="J3905" s="178"/>
      <c r="K3905" s="178"/>
      <c r="L3905" s="178"/>
    </row>
    <row r="3906" customFormat="false" ht="12.75" hidden="true" customHeight="true" outlineLevel="0" collapsed="false"/>
    <row r="3907" customFormat="false" ht="13.5" hidden="false" customHeight="true" outlineLevel="0" collapsed="false">
      <c r="C3907" s="180" t="s">
        <v>3540</v>
      </c>
      <c r="D3907" s="180"/>
      <c r="E3907" s="180"/>
      <c r="G3907" s="181" t="s">
        <v>3541</v>
      </c>
      <c r="H3907" s="181"/>
      <c r="I3907" s="181"/>
      <c r="J3907" s="181"/>
      <c r="K3907" s="181"/>
      <c r="L3907" s="181"/>
      <c r="M3907" s="181"/>
      <c r="N3907" s="180" t="s">
        <v>121</v>
      </c>
      <c r="O3907" s="180"/>
      <c r="P3907" s="182" t="n">
        <v>162.77</v>
      </c>
      <c r="Q3907" s="182"/>
      <c r="R3907" s="182"/>
      <c r="S3907" s="182"/>
      <c r="T3907" s="182"/>
      <c r="U3907" s="182" t="n">
        <v>7.03</v>
      </c>
      <c r="V3907" s="182"/>
      <c r="W3907" s="182"/>
      <c r="X3907" s="182"/>
      <c r="Y3907" s="182"/>
      <c r="Z3907" s="182" t="n">
        <v>169.8</v>
      </c>
      <c r="AA3907" s="182"/>
      <c r="AB3907" s="182"/>
      <c r="AC3907" s="182"/>
    </row>
    <row r="3908" customFormat="false" ht="13.5" hidden="false" customHeight="true" outlineLevel="0" collapsed="false">
      <c r="G3908" s="181"/>
      <c r="H3908" s="181"/>
      <c r="I3908" s="181"/>
      <c r="J3908" s="181"/>
      <c r="K3908" s="181"/>
      <c r="L3908" s="181"/>
      <c r="M3908" s="181"/>
    </row>
    <row r="3909" customFormat="false" ht="12.75" hidden="true" customHeight="true" outlineLevel="0" collapsed="false"/>
    <row r="3910" customFormat="false" ht="13.5" hidden="false" customHeight="true" outlineLevel="0" collapsed="false">
      <c r="C3910" s="180" t="s">
        <v>3542</v>
      </c>
      <c r="D3910" s="180"/>
      <c r="E3910" s="180"/>
      <c r="G3910" s="181" t="s">
        <v>3543</v>
      </c>
      <c r="H3910" s="181"/>
      <c r="I3910" s="181"/>
      <c r="J3910" s="181"/>
      <c r="K3910" s="181"/>
      <c r="L3910" s="181"/>
      <c r="M3910" s="181"/>
      <c r="N3910" s="180" t="s">
        <v>128</v>
      </c>
      <c r="O3910" s="180"/>
      <c r="P3910" s="182" t="n">
        <v>110.33</v>
      </c>
      <c r="Q3910" s="182"/>
      <c r="R3910" s="182"/>
      <c r="S3910" s="182"/>
      <c r="T3910" s="182"/>
      <c r="U3910" s="182" t="n">
        <v>6.39</v>
      </c>
      <c r="V3910" s="182"/>
      <c r="W3910" s="182"/>
      <c r="X3910" s="182"/>
      <c r="Y3910" s="182"/>
      <c r="Z3910" s="182" t="n">
        <v>116.72</v>
      </c>
      <c r="AA3910" s="182"/>
      <c r="AB3910" s="182"/>
      <c r="AC3910" s="182"/>
    </row>
    <row r="3911" customFormat="false" ht="13.5" hidden="false" customHeight="true" outlineLevel="0" collapsed="false">
      <c r="G3911" s="181"/>
      <c r="H3911" s="181"/>
      <c r="I3911" s="181"/>
      <c r="J3911" s="181"/>
      <c r="K3911" s="181"/>
      <c r="L3911" s="181"/>
      <c r="M3911" s="181"/>
    </row>
    <row r="3912" customFormat="false" ht="12.75" hidden="true" customHeight="true" outlineLevel="0" collapsed="false"/>
    <row r="3913" customFormat="false" ht="13.5" hidden="false" customHeight="true" outlineLevel="0" collapsed="false">
      <c r="C3913" s="180" t="s">
        <v>3544</v>
      </c>
      <c r="D3913" s="180"/>
      <c r="E3913" s="180"/>
      <c r="G3913" s="181" t="s">
        <v>3545</v>
      </c>
      <c r="H3913" s="181"/>
      <c r="I3913" s="181"/>
      <c r="J3913" s="181"/>
      <c r="K3913" s="181"/>
      <c r="L3913" s="181"/>
      <c r="M3913" s="181"/>
      <c r="N3913" s="180" t="s">
        <v>128</v>
      </c>
      <c r="O3913" s="180"/>
      <c r="P3913" s="182" t="n">
        <v>127.72</v>
      </c>
      <c r="Q3913" s="182"/>
      <c r="R3913" s="182"/>
      <c r="S3913" s="182"/>
      <c r="T3913" s="182"/>
      <c r="U3913" s="182" t="n">
        <v>6.39</v>
      </c>
      <c r="V3913" s="182"/>
      <c r="W3913" s="182"/>
      <c r="X3913" s="182"/>
      <c r="Y3913" s="182"/>
      <c r="Z3913" s="182" t="n">
        <v>134.11</v>
      </c>
      <c r="AA3913" s="182"/>
      <c r="AB3913" s="182"/>
      <c r="AC3913" s="182"/>
    </row>
    <row r="3914" customFormat="false" ht="13.5" hidden="false" customHeight="true" outlineLevel="0" collapsed="false">
      <c r="G3914" s="181"/>
      <c r="H3914" s="181"/>
      <c r="I3914" s="181"/>
      <c r="J3914" s="181"/>
      <c r="K3914" s="181"/>
      <c r="L3914" s="181"/>
      <c r="M3914" s="181"/>
    </row>
    <row r="3915" customFormat="false" ht="12.75" hidden="true" customHeight="true" outlineLevel="0" collapsed="false"/>
    <row r="3916" customFormat="false" ht="13.5" hidden="false" customHeight="true" outlineLevel="0" collapsed="false">
      <c r="C3916" s="180" t="s">
        <v>3546</v>
      </c>
      <c r="D3916" s="180"/>
      <c r="E3916" s="180"/>
      <c r="G3916" s="181" t="s">
        <v>3547</v>
      </c>
      <c r="H3916" s="181"/>
      <c r="I3916" s="181"/>
      <c r="J3916" s="181"/>
      <c r="K3916" s="181"/>
      <c r="L3916" s="181"/>
      <c r="M3916" s="181"/>
      <c r="N3916" s="180" t="s">
        <v>128</v>
      </c>
      <c r="O3916" s="180"/>
      <c r="P3916" s="182" t="n">
        <v>147.87</v>
      </c>
      <c r="Q3916" s="182"/>
      <c r="R3916" s="182"/>
      <c r="S3916" s="182"/>
      <c r="T3916" s="182"/>
      <c r="U3916" s="182" t="n">
        <v>6.39</v>
      </c>
      <c r="V3916" s="182"/>
      <c r="W3916" s="182"/>
      <c r="X3916" s="182"/>
      <c r="Y3916" s="182"/>
      <c r="Z3916" s="182" t="n">
        <v>154.26</v>
      </c>
      <c r="AA3916" s="182"/>
      <c r="AB3916" s="182"/>
      <c r="AC3916" s="182"/>
    </row>
    <row r="3917" customFormat="false" ht="13.5" hidden="false" customHeight="true" outlineLevel="0" collapsed="false">
      <c r="G3917" s="181"/>
      <c r="H3917" s="181"/>
      <c r="I3917" s="181"/>
      <c r="J3917" s="181"/>
      <c r="K3917" s="181"/>
      <c r="L3917" s="181"/>
      <c r="M3917" s="181"/>
    </row>
    <row r="3918" customFormat="false" ht="12.75" hidden="true" customHeight="true" outlineLevel="0" collapsed="false"/>
    <row r="3919" customFormat="false" ht="13.5" hidden="false" customHeight="true" outlineLevel="0" collapsed="false">
      <c r="C3919" s="180" t="s">
        <v>3548</v>
      </c>
      <c r="D3919" s="180"/>
      <c r="E3919" s="180"/>
      <c r="G3919" s="181" t="s">
        <v>3549</v>
      </c>
      <c r="H3919" s="181"/>
      <c r="I3919" s="181"/>
      <c r="J3919" s="181"/>
      <c r="K3919" s="181"/>
      <c r="L3919" s="181"/>
      <c r="M3919" s="181"/>
      <c r="N3919" s="180" t="s">
        <v>128</v>
      </c>
      <c r="O3919" s="180"/>
      <c r="P3919" s="182" t="n">
        <v>242.97</v>
      </c>
      <c r="Q3919" s="182"/>
      <c r="R3919" s="182"/>
      <c r="S3919" s="182"/>
      <c r="T3919" s="182"/>
      <c r="U3919" s="182" t="n">
        <v>6.39</v>
      </c>
      <c r="V3919" s="182"/>
      <c r="W3919" s="182"/>
      <c r="X3919" s="182"/>
      <c r="Y3919" s="182"/>
      <c r="Z3919" s="182" t="n">
        <v>249.36</v>
      </c>
      <c r="AA3919" s="182"/>
      <c r="AB3919" s="182"/>
      <c r="AC3919" s="182"/>
    </row>
    <row r="3920" customFormat="false" ht="13.5" hidden="false" customHeight="true" outlineLevel="0" collapsed="false">
      <c r="G3920" s="181"/>
      <c r="H3920" s="181"/>
      <c r="I3920" s="181"/>
      <c r="J3920" s="181"/>
      <c r="K3920" s="181"/>
      <c r="L3920" s="181"/>
      <c r="M3920" s="181"/>
    </row>
    <row r="3921" customFormat="false" ht="12.75" hidden="true" customHeight="true" outlineLevel="0" collapsed="false"/>
    <row r="3922" customFormat="false" ht="13.5" hidden="false" customHeight="true" outlineLevel="0" collapsed="false">
      <c r="C3922" s="180" t="s">
        <v>3550</v>
      </c>
      <c r="D3922" s="180"/>
      <c r="E3922" s="180"/>
      <c r="G3922" s="181" t="s">
        <v>3551</v>
      </c>
      <c r="H3922" s="181"/>
      <c r="I3922" s="181"/>
      <c r="J3922" s="181"/>
      <c r="K3922" s="181"/>
      <c r="L3922" s="181"/>
      <c r="M3922" s="181"/>
      <c r="N3922" s="180" t="s">
        <v>128</v>
      </c>
      <c r="O3922" s="180"/>
      <c r="P3922" s="182" t="n">
        <v>74.61</v>
      </c>
      <c r="Q3922" s="182"/>
      <c r="R3922" s="182"/>
      <c r="S3922" s="182"/>
      <c r="T3922" s="182"/>
      <c r="U3922" s="182" t="n">
        <v>6.39</v>
      </c>
      <c r="V3922" s="182"/>
      <c r="W3922" s="182"/>
      <c r="X3922" s="182"/>
      <c r="Y3922" s="182"/>
      <c r="Z3922" s="182" t="n">
        <v>81</v>
      </c>
      <c r="AA3922" s="182"/>
      <c r="AB3922" s="182"/>
      <c r="AC3922" s="182"/>
    </row>
    <row r="3923" customFormat="false" ht="13.5" hidden="false" customHeight="true" outlineLevel="0" collapsed="false">
      <c r="G3923" s="181"/>
      <c r="H3923" s="181"/>
      <c r="I3923" s="181"/>
      <c r="J3923" s="181"/>
      <c r="K3923" s="181"/>
      <c r="L3923" s="181"/>
      <c r="M3923" s="181"/>
    </row>
    <row r="3924" customFormat="false" ht="12.75" hidden="true" customHeight="true" outlineLevel="0" collapsed="false"/>
    <row r="3925" customFormat="false" ht="13.5" hidden="false" customHeight="true" outlineLevel="0" collapsed="false">
      <c r="C3925" s="180" t="s">
        <v>3552</v>
      </c>
      <c r="D3925" s="180"/>
      <c r="E3925" s="180"/>
      <c r="G3925" s="181" t="s">
        <v>3553</v>
      </c>
      <c r="H3925" s="181"/>
      <c r="I3925" s="181"/>
      <c r="J3925" s="181"/>
      <c r="K3925" s="181"/>
      <c r="L3925" s="181"/>
      <c r="M3925" s="181"/>
      <c r="N3925" s="180" t="s">
        <v>128</v>
      </c>
      <c r="O3925" s="180"/>
      <c r="P3925" s="182" t="n">
        <v>86.05</v>
      </c>
      <c r="Q3925" s="182"/>
      <c r="R3925" s="182"/>
      <c r="S3925" s="182"/>
      <c r="T3925" s="182"/>
      <c r="U3925" s="182" t="n">
        <v>6.39</v>
      </c>
      <c r="V3925" s="182"/>
      <c r="W3925" s="182"/>
      <c r="X3925" s="182"/>
      <c r="Y3925" s="182"/>
      <c r="Z3925" s="182" t="n">
        <v>92.44</v>
      </c>
      <c r="AA3925" s="182"/>
      <c r="AB3925" s="182"/>
      <c r="AC3925" s="182"/>
    </row>
    <row r="3926" customFormat="false" ht="13.5" hidden="false" customHeight="true" outlineLevel="0" collapsed="false">
      <c r="G3926" s="181"/>
      <c r="H3926" s="181"/>
      <c r="I3926" s="181"/>
      <c r="J3926" s="181"/>
      <c r="K3926" s="181"/>
      <c r="L3926" s="181"/>
      <c r="M3926" s="181"/>
    </row>
    <row r="3927" customFormat="false" ht="12.75" hidden="true" customHeight="true" outlineLevel="0" collapsed="false"/>
    <row r="3928" customFormat="false" ht="13.5" hidden="false" customHeight="true" outlineLevel="0" collapsed="false">
      <c r="C3928" s="180" t="s">
        <v>3554</v>
      </c>
      <c r="D3928" s="180"/>
      <c r="E3928" s="180"/>
      <c r="G3928" s="181" t="s">
        <v>3555</v>
      </c>
      <c r="H3928" s="181"/>
      <c r="I3928" s="181"/>
      <c r="J3928" s="181"/>
      <c r="K3928" s="181"/>
      <c r="L3928" s="181"/>
      <c r="M3928" s="181"/>
      <c r="N3928" s="180" t="s">
        <v>128</v>
      </c>
      <c r="O3928" s="180"/>
      <c r="P3928" s="182" t="n">
        <v>198.92</v>
      </c>
      <c r="Q3928" s="182"/>
      <c r="R3928" s="182"/>
      <c r="S3928" s="182"/>
      <c r="T3928" s="182"/>
      <c r="U3928" s="182" t="n">
        <v>6.39</v>
      </c>
      <c r="V3928" s="182"/>
      <c r="W3928" s="182"/>
      <c r="X3928" s="182"/>
      <c r="Y3928" s="182"/>
      <c r="Z3928" s="182" t="n">
        <v>205.31</v>
      </c>
      <c r="AA3928" s="182"/>
      <c r="AB3928" s="182"/>
      <c r="AC3928" s="182"/>
    </row>
    <row r="3929" customFormat="false" ht="13.5" hidden="false" customHeight="true" outlineLevel="0" collapsed="false">
      <c r="G3929" s="181"/>
      <c r="H3929" s="181"/>
      <c r="I3929" s="181"/>
      <c r="J3929" s="181"/>
      <c r="K3929" s="181"/>
      <c r="L3929" s="181"/>
      <c r="M3929" s="181"/>
    </row>
    <row r="3930" customFormat="false" ht="13.5" hidden="false" customHeight="true" outlineLevel="0" collapsed="false">
      <c r="G3930" s="181"/>
      <c r="H3930" s="181"/>
      <c r="I3930" s="181"/>
      <c r="J3930" s="181"/>
      <c r="K3930" s="181"/>
      <c r="L3930" s="181"/>
      <c r="M3930" s="181"/>
    </row>
    <row r="3931" customFormat="false" ht="12.75" hidden="true" customHeight="true" outlineLevel="0" collapsed="false"/>
    <row r="3932" customFormat="false" ht="13.5" hidden="false" customHeight="true" outlineLevel="0" collapsed="false">
      <c r="C3932" s="180" t="s">
        <v>3556</v>
      </c>
      <c r="D3932" s="180"/>
      <c r="E3932" s="180"/>
      <c r="G3932" s="181" t="s">
        <v>3557</v>
      </c>
      <c r="H3932" s="181"/>
      <c r="I3932" s="181"/>
      <c r="J3932" s="181"/>
      <c r="K3932" s="181"/>
      <c r="L3932" s="181"/>
      <c r="M3932" s="181"/>
      <c r="N3932" s="180" t="s">
        <v>128</v>
      </c>
      <c r="O3932" s="180"/>
      <c r="P3932" s="182" t="n">
        <v>93.01</v>
      </c>
      <c r="Q3932" s="182"/>
      <c r="R3932" s="182"/>
      <c r="S3932" s="182"/>
      <c r="T3932" s="182"/>
      <c r="U3932" s="182" t="n">
        <v>6.39</v>
      </c>
      <c r="V3932" s="182"/>
      <c r="W3932" s="182"/>
      <c r="X3932" s="182"/>
      <c r="Y3932" s="182"/>
      <c r="Z3932" s="182" t="n">
        <v>99.4</v>
      </c>
      <c r="AA3932" s="182"/>
      <c r="AB3932" s="182"/>
      <c r="AC3932" s="182"/>
    </row>
    <row r="3933" customFormat="false" ht="13.5" hidden="false" customHeight="true" outlineLevel="0" collapsed="false">
      <c r="G3933" s="181"/>
      <c r="H3933" s="181"/>
      <c r="I3933" s="181"/>
      <c r="J3933" s="181"/>
      <c r="K3933" s="181"/>
      <c r="L3933" s="181"/>
      <c r="M3933" s="181"/>
    </row>
    <row r="3934" customFormat="false" ht="12.75" hidden="true" customHeight="true" outlineLevel="0" collapsed="false"/>
    <row r="3935" customFormat="false" ht="13.5" hidden="false" customHeight="true" outlineLevel="0" collapsed="false">
      <c r="C3935" s="180" t="s">
        <v>3558</v>
      </c>
      <c r="D3935" s="180"/>
      <c r="E3935" s="180"/>
      <c r="G3935" s="181" t="s">
        <v>3559</v>
      </c>
      <c r="H3935" s="181"/>
      <c r="I3935" s="181"/>
      <c r="J3935" s="181"/>
      <c r="K3935" s="181"/>
      <c r="L3935" s="181"/>
      <c r="M3935" s="181"/>
      <c r="N3935" s="180" t="s">
        <v>128</v>
      </c>
      <c r="O3935" s="180"/>
      <c r="P3935" s="182" t="n">
        <v>185.73</v>
      </c>
      <c r="Q3935" s="182"/>
      <c r="R3935" s="182"/>
      <c r="S3935" s="182"/>
      <c r="T3935" s="182"/>
      <c r="U3935" s="182" t="n">
        <v>6.39</v>
      </c>
      <c r="V3935" s="182"/>
      <c r="W3935" s="182"/>
      <c r="X3935" s="182"/>
      <c r="Y3935" s="182"/>
      <c r="Z3935" s="182" t="n">
        <v>192.12</v>
      </c>
      <c r="AA3935" s="182"/>
      <c r="AB3935" s="182"/>
      <c r="AC3935" s="182"/>
    </row>
    <row r="3936" customFormat="false" ht="13.5" hidden="false" customHeight="true" outlineLevel="0" collapsed="false">
      <c r="G3936" s="181"/>
      <c r="H3936" s="181"/>
      <c r="I3936" s="181"/>
      <c r="J3936" s="181"/>
      <c r="K3936" s="181"/>
      <c r="L3936" s="181"/>
      <c r="M3936" s="181"/>
    </row>
    <row r="3937" customFormat="false" ht="12.75" hidden="true" customHeight="true" outlineLevel="0" collapsed="false"/>
    <row r="3938" customFormat="false" ht="13.5" hidden="false" customHeight="true" outlineLevel="0" collapsed="false">
      <c r="C3938" s="180" t="s">
        <v>3560</v>
      </c>
      <c r="D3938" s="180"/>
      <c r="E3938" s="180"/>
      <c r="G3938" s="181" t="s">
        <v>3561</v>
      </c>
      <c r="H3938" s="181"/>
      <c r="I3938" s="181"/>
      <c r="J3938" s="181"/>
      <c r="K3938" s="181"/>
      <c r="L3938" s="181"/>
      <c r="M3938" s="181"/>
      <c r="N3938" s="180" t="s">
        <v>128</v>
      </c>
      <c r="O3938" s="180"/>
      <c r="P3938" s="182" t="n">
        <v>84.44</v>
      </c>
      <c r="Q3938" s="182"/>
      <c r="R3938" s="182"/>
      <c r="S3938" s="182"/>
      <c r="T3938" s="182"/>
      <c r="U3938" s="182" t="n">
        <v>6.39</v>
      </c>
      <c r="V3938" s="182"/>
      <c r="W3938" s="182"/>
      <c r="X3938" s="182"/>
      <c r="Y3938" s="182"/>
      <c r="Z3938" s="182" t="n">
        <v>90.83</v>
      </c>
      <c r="AA3938" s="182"/>
      <c r="AB3938" s="182"/>
      <c r="AC3938" s="182"/>
    </row>
    <row r="3939" customFormat="false" ht="13.5" hidden="false" customHeight="true" outlineLevel="0" collapsed="false">
      <c r="G3939" s="181"/>
      <c r="H3939" s="181"/>
      <c r="I3939" s="181"/>
      <c r="J3939" s="181"/>
      <c r="K3939" s="181"/>
      <c r="L3939" s="181"/>
      <c r="M3939" s="181"/>
    </row>
    <row r="3940" customFormat="false" ht="12.75" hidden="true" customHeight="true" outlineLevel="0" collapsed="false"/>
    <row r="3941" customFormat="false" ht="13.5" hidden="false" customHeight="true" outlineLevel="0" collapsed="false">
      <c r="C3941" s="180" t="s">
        <v>3562</v>
      </c>
      <c r="D3941" s="180"/>
      <c r="E3941" s="180"/>
      <c r="G3941" s="181" t="s">
        <v>3563</v>
      </c>
      <c r="H3941" s="181"/>
      <c r="I3941" s="181"/>
      <c r="J3941" s="181"/>
      <c r="K3941" s="181"/>
      <c r="L3941" s="181"/>
      <c r="M3941" s="181"/>
      <c r="N3941" s="180" t="s">
        <v>128</v>
      </c>
      <c r="O3941" s="180"/>
      <c r="P3941" s="182" t="n">
        <v>363</v>
      </c>
      <c r="Q3941" s="182"/>
      <c r="R3941" s="182"/>
      <c r="S3941" s="182"/>
      <c r="T3941" s="182"/>
      <c r="U3941" s="182" t="n">
        <v>10.66</v>
      </c>
      <c r="V3941" s="182"/>
      <c r="W3941" s="182"/>
      <c r="X3941" s="182"/>
      <c r="Y3941" s="182"/>
      <c r="Z3941" s="182" t="n">
        <v>373.66</v>
      </c>
      <c r="AA3941" s="182"/>
      <c r="AB3941" s="182"/>
      <c r="AC3941" s="182"/>
    </row>
    <row r="3942" customFormat="false" ht="13.5" hidden="false" customHeight="true" outlineLevel="0" collapsed="false">
      <c r="G3942" s="181"/>
      <c r="H3942" s="181"/>
      <c r="I3942" s="181"/>
      <c r="J3942" s="181"/>
      <c r="K3942" s="181"/>
      <c r="L3942" s="181"/>
      <c r="M3942" s="181"/>
    </row>
    <row r="3943" customFormat="false" ht="11.25" hidden="false" customHeight="true" outlineLevel="0" collapsed="false"/>
    <row r="3944" customFormat="false" ht="12.75" hidden="true" customHeight="true" outlineLevel="0" collapsed="false"/>
    <row r="3945" customFormat="false" ht="12.75" hidden="false" customHeight="true" outlineLevel="0" collapsed="false">
      <c r="B3945" s="179" t="s">
        <v>3564</v>
      </c>
      <c r="C3945" s="179"/>
      <c r="D3945" s="179"/>
      <c r="G3945" s="178" t="s">
        <v>3565</v>
      </c>
      <c r="H3945" s="178"/>
      <c r="I3945" s="178"/>
      <c r="J3945" s="178"/>
      <c r="K3945" s="178"/>
      <c r="L3945" s="178"/>
    </row>
    <row r="3946" customFormat="false" ht="12.75" hidden="true" customHeight="true" outlineLevel="0" collapsed="false"/>
    <row r="3947" customFormat="false" ht="13.5" hidden="false" customHeight="true" outlineLevel="0" collapsed="false">
      <c r="C3947" s="180" t="s">
        <v>3566</v>
      </c>
      <c r="D3947" s="180"/>
      <c r="E3947" s="180"/>
      <c r="G3947" s="181" t="s">
        <v>3567</v>
      </c>
      <c r="H3947" s="181"/>
      <c r="I3947" s="181"/>
      <c r="J3947" s="181"/>
      <c r="K3947" s="181"/>
      <c r="L3947" s="181"/>
      <c r="M3947" s="181"/>
      <c r="N3947" s="180" t="s">
        <v>128</v>
      </c>
      <c r="O3947" s="180"/>
      <c r="P3947" s="182" t="n">
        <v>1325.7</v>
      </c>
      <c r="Q3947" s="182"/>
      <c r="R3947" s="182"/>
      <c r="S3947" s="182"/>
      <c r="T3947" s="182"/>
      <c r="U3947" s="182" t="n">
        <v>33.04</v>
      </c>
      <c r="V3947" s="182"/>
      <c r="W3947" s="182"/>
      <c r="X3947" s="182"/>
      <c r="Y3947" s="182"/>
      <c r="Z3947" s="182" t="n">
        <v>1358.74</v>
      </c>
      <c r="AA3947" s="182"/>
      <c r="AB3947" s="182"/>
      <c r="AC3947" s="182"/>
    </row>
    <row r="3948" customFormat="false" ht="13.5" hidden="false" customHeight="true" outlineLevel="0" collapsed="false">
      <c r="G3948" s="181"/>
      <c r="H3948" s="181"/>
      <c r="I3948" s="181"/>
      <c r="J3948" s="181"/>
      <c r="K3948" s="181"/>
      <c r="L3948" s="181"/>
      <c r="M3948" s="181"/>
    </row>
    <row r="3949" customFormat="false" ht="12.75" hidden="true" customHeight="true" outlineLevel="0" collapsed="false"/>
    <row r="3950" customFormat="false" ht="13.5" hidden="false" customHeight="true" outlineLevel="0" collapsed="false">
      <c r="C3950" s="180" t="s">
        <v>3568</v>
      </c>
      <c r="D3950" s="180"/>
      <c r="E3950" s="180"/>
      <c r="G3950" s="181" t="s">
        <v>3569</v>
      </c>
      <c r="H3950" s="181"/>
      <c r="I3950" s="181"/>
      <c r="J3950" s="181"/>
      <c r="K3950" s="181"/>
      <c r="L3950" s="181"/>
      <c r="M3950" s="181"/>
      <c r="N3950" s="180" t="s">
        <v>128</v>
      </c>
      <c r="O3950" s="180"/>
      <c r="P3950" s="182" t="n">
        <v>1906.36</v>
      </c>
      <c r="Q3950" s="182"/>
      <c r="R3950" s="182"/>
      <c r="S3950" s="182"/>
      <c r="T3950" s="182"/>
      <c r="U3950" s="182" t="n">
        <v>33.04</v>
      </c>
      <c r="V3950" s="182"/>
      <c r="W3950" s="182"/>
      <c r="X3950" s="182"/>
      <c r="Y3950" s="182"/>
      <c r="Z3950" s="182" t="n">
        <v>1939.4</v>
      </c>
      <c r="AA3950" s="182"/>
      <c r="AB3950" s="182"/>
      <c r="AC3950" s="182"/>
    </row>
    <row r="3951" customFormat="false" ht="13.5" hidden="false" customHeight="true" outlineLevel="0" collapsed="false">
      <c r="G3951" s="181"/>
      <c r="H3951" s="181"/>
      <c r="I3951" s="181"/>
      <c r="J3951" s="181"/>
      <c r="K3951" s="181"/>
      <c r="L3951" s="181"/>
      <c r="M3951" s="181"/>
    </row>
    <row r="3952" customFormat="false" ht="11.25" hidden="false" customHeight="true" outlineLevel="0" collapsed="false"/>
    <row r="3953" customFormat="false" ht="12.75" hidden="true" customHeight="true" outlineLevel="0" collapsed="false"/>
    <row r="3954" customFormat="false" ht="12.75" hidden="false" customHeight="true" outlineLevel="0" collapsed="false">
      <c r="B3954" s="179" t="s">
        <v>3570</v>
      </c>
      <c r="C3954" s="179"/>
      <c r="D3954" s="179"/>
      <c r="G3954" s="178" t="s">
        <v>3571</v>
      </c>
      <c r="H3954" s="178"/>
      <c r="I3954" s="178"/>
      <c r="J3954" s="178"/>
      <c r="K3954" s="178"/>
      <c r="L3954" s="178"/>
    </row>
    <row r="3955" customFormat="false" ht="12.75" hidden="true" customHeight="true" outlineLevel="0" collapsed="false"/>
    <row r="3956" customFormat="false" ht="13.5" hidden="false" customHeight="true" outlineLevel="0" collapsed="false">
      <c r="C3956" s="180" t="s">
        <v>3572</v>
      </c>
      <c r="D3956" s="180"/>
      <c r="E3956" s="180"/>
      <c r="G3956" s="181" t="s">
        <v>3573</v>
      </c>
      <c r="H3956" s="181"/>
      <c r="I3956" s="181"/>
      <c r="J3956" s="181"/>
      <c r="K3956" s="181"/>
      <c r="L3956" s="181"/>
      <c r="M3956" s="181"/>
      <c r="N3956" s="180" t="s">
        <v>59</v>
      </c>
      <c r="O3956" s="180"/>
      <c r="P3956" s="182" t="n">
        <v>146.6</v>
      </c>
      <c r="Q3956" s="182"/>
      <c r="R3956" s="182"/>
      <c r="S3956" s="182"/>
      <c r="T3956" s="182"/>
      <c r="U3956" s="182" t="n">
        <v>11.72</v>
      </c>
      <c r="V3956" s="182"/>
      <c r="W3956" s="182"/>
      <c r="X3956" s="182"/>
      <c r="Y3956" s="182"/>
      <c r="Z3956" s="182" t="n">
        <v>158.32</v>
      </c>
      <c r="AA3956" s="182"/>
      <c r="AB3956" s="182"/>
      <c r="AC3956" s="182"/>
    </row>
    <row r="3957" customFormat="false" ht="13.5" hidden="false" customHeight="true" outlineLevel="0" collapsed="false">
      <c r="G3957" s="181"/>
      <c r="H3957" s="181"/>
      <c r="I3957" s="181"/>
      <c r="J3957" s="181"/>
      <c r="K3957" s="181"/>
      <c r="L3957" s="181"/>
      <c r="M3957" s="181"/>
    </row>
    <row r="3958" customFormat="false" ht="12.75" hidden="true" customHeight="true" outlineLevel="0" collapsed="false"/>
    <row r="3959" customFormat="false" ht="13.5" hidden="false" customHeight="true" outlineLevel="0" collapsed="false">
      <c r="C3959" s="180" t="s">
        <v>3574</v>
      </c>
      <c r="D3959" s="180"/>
      <c r="E3959" s="180"/>
      <c r="G3959" s="181" t="s">
        <v>3575</v>
      </c>
      <c r="H3959" s="181"/>
      <c r="I3959" s="181"/>
      <c r="J3959" s="181"/>
      <c r="K3959" s="181"/>
      <c r="L3959" s="181"/>
      <c r="M3959" s="181"/>
      <c r="N3959" s="180" t="s">
        <v>59</v>
      </c>
      <c r="O3959" s="180"/>
      <c r="P3959" s="182" t="n">
        <v>114.53</v>
      </c>
      <c r="Q3959" s="182"/>
      <c r="R3959" s="182"/>
      <c r="S3959" s="182"/>
      <c r="T3959" s="182"/>
      <c r="U3959" s="182" t="n">
        <v>4.9</v>
      </c>
      <c r="V3959" s="182"/>
      <c r="W3959" s="182"/>
      <c r="X3959" s="182"/>
      <c r="Y3959" s="182"/>
      <c r="Z3959" s="182" t="n">
        <v>119.43</v>
      </c>
      <c r="AA3959" s="182"/>
      <c r="AB3959" s="182"/>
      <c r="AC3959" s="182"/>
    </row>
    <row r="3960" customFormat="false" ht="13.5" hidden="false" customHeight="true" outlineLevel="0" collapsed="false">
      <c r="G3960" s="181"/>
      <c r="H3960" s="181"/>
      <c r="I3960" s="181"/>
      <c r="J3960" s="181"/>
      <c r="K3960" s="181"/>
      <c r="L3960" s="181"/>
      <c r="M3960" s="181"/>
    </row>
    <row r="3961" customFormat="false" ht="12.75" hidden="true" customHeight="true" outlineLevel="0" collapsed="false"/>
    <row r="3962" customFormat="false" ht="13.5" hidden="false" customHeight="true" outlineLevel="0" collapsed="false">
      <c r="C3962" s="180" t="s">
        <v>3576</v>
      </c>
      <c r="D3962" s="180"/>
      <c r="E3962" s="180"/>
      <c r="G3962" s="181" t="s">
        <v>3577</v>
      </c>
      <c r="H3962" s="181"/>
      <c r="I3962" s="181"/>
      <c r="J3962" s="181"/>
      <c r="K3962" s="181"/>
      <c r="L3962" s="181"/>
      <c r="M3962" s="181"/>
      <c r="N3962" s="180" t="s">
        <v>59</v>
      </c>
      <c r="O3962" s="180"/>
      <c r="P3962" s="182" t="n">
        <v>63.55</v>
      </c>
      <c r="Q3962" s="182"/>
      <c r="R3962" s="182"/>
      <c r="S3962" s="182"/>
      <c r="T3962" s="182"/>
      <c r="U3962" s="182" t="n">
        <v>30.62</v>
      </c>
      <c r="V3962" s="182"/>
      <c r="W3962" s="182"/>
      <c r="X3962" s="182"/>
      <c r="Y3962" s="182"/>
      <c r="Z3962" s="182" t="n">
        <v>94.17</v>
      </c>
      <c r="AA3962" s="182"/>
      <c r="AB3962" s="182"/>
      <c r="AC3962" s="182"/>
    </row>
    <row r="3963" customFormat="false" ht="13.5" hidden="false" customHeight="true" outlineLevel="0" collapsed="false">
      <c r="G3963" s="181"/>
      <c r="H3963" s="181"/>
      <c r="I3963" s="181"/>
      <c r="J3963" s="181"/>
      <c r="K3963" s="181"/>
      <c r="L3963" s="181"/>
      <c r="M3963" s="181"/>
    </row>
    <row r="3964" customFormat="false" ht="12.75" hidden="true" customHeight="true" outlineLevel="0" collapsed="false"/>
    <row r="3965" customFormat="false" ht="13.5" hidden="false" customHeight="true" outlineLevel="0" collapsed="false">
      <c r="C3965" s="180" t="s">
        <v>3578</v>
      </c>
      <c r="D3965" s="180"/>
      <c r="E3965" s="180"/>
      <c r="G3965" s="181" t="s">
        <v>3579</v>
      </c>
      <c r="H3965" s="181"/>
      <c r="I3965" s="181"/>
      <c r="J3965" s="181"/>
      <c r="K3965" s="181"/>
      <c r="L3965" s="181"/>
      <c r="M3965" s="181"/>
      <c r="N3965" s="180" t="s">
        <v>128</v>
      </c>
      <c r="O3965" s="180"/>
      <c r="P3965" s="182" t="n">
        <v>2.8</v>
      </c>
      <c r="Q3965" s="182"/>
      <c r="R3965" s="182"/>
      <c r="S3965" s="182"/>
      <c r="T3965" s="182"/>
      <c r="U3965" s="182" t="n">
        <v>0.75</v>
      </c>
      <c r="V3965" s="182"/>
      <c r="W3965" s="182"/>
      <c r="X3965" s="182"/>
      <c r="Y3965" s="182"/>
      <c r="Z3965" s="182" t="n">
        <v>3.55</v>
      </c>
      <c r="AA3965" s="182"/>
      <c r="AB3965" s="182"/>
      <c r="AC3965" s="182"/>
    </row>
    <row r="3966" customFormat="false" ht="13.5" hidden="false" customHeight="true" outlineLevel="0" collapsed="false">
      <c r="G3966" s="181"/>
      <c r="H3966" s="181"/>
      <c r="I3966" s="181"/>
      <c r="J3966" s="181"/>
      <c r="K3966" s="181"/>
      <c r="L3966" s="181"/>
      <c r="M3966" s="181"/>
    </row>
    <row r="3967" customFormat="false" ht="12.75" hidden="true" customHeight="true" outlineLevel="0" collapsed="false"/>
    <row r="3968" customFormat="false" ht="13.5" hidden="false" customHeight="true" outlineLevel="0" collapsed="false">
      <c r="C3968" s="180" t="s">
        <v>3580</v>
      </c>
      <c r="D3968" s="180"/>
      <c r="E3968" s="180"/>
      <c r="G3968" s="181" t="s">
        <v>3581</v>
      </c>
      <c r="H3968" s="181"/>
      <c r="I3968" s="181"/>
      <c r="J3968" s="181"/>
      <c r="K3968" s="181"/>
      <c r="L3968" s="181"/>
      <c r="M3968" s="181"/>
      <c r="N3968" s="180" t="s">
        <v>121</v>
      </c>
      <c r="O3968" s="180"/>
      <c r="P3968" s="182" t="n">
        <v>231.22</v>
      </c>
      <c r="Q3968" s="182"/>
      <c r="R3968" s="182"/>
      <c r="S3968" s="182"/>
      <c r="T3968" s="182"/>
      <c r="U3968" s="182" t="n">
        <v>0</v>
      </c>
      <c r="V3968" s="182"/>
      <c r="W3968" s="182"/>
      <c r="X3968" s="182"/>
      <c r="Y3968" s="182"/>
      <c r="Z3968" s="182" t="n">
        <v>231.22</v>
      </c>
      <c r="AA3968" s="182"/>
      <c r="AB3968" s="182"/>
      <c r="AC3968" s="182"/>
    </row>
    <row r="3969" customFormat="false" ht="13.5" hidden="false" customHeight="true" outlineLevel="0" collapsed="false">
      <c r="G3969" s="181"/>
      <c r="H3969" s="181"/>
      <c r="I3969" s="181"/>
      <c r="J3969" s="181"/>
      <c r="K3969" s="181"/>
      <c r="L3969" s="181"/>
      <c r="M3969" s="181"/>
    </row>
    <row r="3970" customFormat="false" ht="12.75" hidden="true" customHeight="true" outlineLevel="0" collapsed="false"/>
    <row r="3971" customFormat="false" ht="13.5" hidden="false" customHeight="true" outlineLevel="0" collapsed="false">
      <c r="C3971" s="180" t="s">
        <v>3582</v>
      </c>
      <c r="D3971" s="180"/>
      <c r="E3971" s="180"/>
      <c r="G3971" s="181" t="s">
        <v>3583</v>
      </c>
      <c r="H3971" s="181"/>
      <c r="I3971" s="181"/>
      <c r="J3971" s="181"/>
      <c r="K3971" s="181"/>
      <c r="L3971" s="181"/>
      <c r="M3971" s="181"/>
      <c r="N3971" s="180" t="s">
        <v>59</v>
      </c>
      <c r="O3971" s="180"/>
      <c r="P3971" s="182" t="n">
        <v>2.07</v>
      </c>
      <c r="Q3971" s="182"/>
      <c r="R3971" s="182"/>
      <c r="S3971" s="182"/>
      <c r="T3971" s="182"/>
      <c r="U3971" s="182" t="n">
        <v>4.85</v>
      </c>
      <c r="V3971" s="182"/>
      <c r="W3971" s="182"/>
      <c r="X3971" s="182"/>
      <c r="Y3971" s="182"/>
      <c r="Z3971" s="182" t="n">
        <v>6.92</v>
      </c>
      <c r="AA3971" s="182"/>
      <c r="AB3971" s="182"/>
      <c r="AC3971" s="182"/>
    </row>
    <row r="3972" customFormat="false" ht="13.5" hidden="false" customHeight="true" outlineLevel="0" collapsed="false">
      <c r="G3972" s="181"/>
      <c r="H3972" s="181"/>
      <c r="I3972" s="181"/>
      <c r="J3972" s="181"/>
      <c r="K3972" s="181"/>
      <c r="L3972" s="181"/>
      <c r="M3972" s="181"/>
    </row>
    <row r="3973" customFormat="false" ht="12.75" hidden="true" customHeight="true" outlineLevel="0" collapsed="false"/>
    <row r="3974" customFormat="false" ht="13.5" hidden="false" customHeight="true" outlineLevel="0" collapsed="false">
      <c r="C3974" s="180" t="s">
        <v>3584</v>
      </c>
      <c r="D3974" s="180"/>
      <c r="E3974" s="180"/>
      <c r="G3974" s="181" t="s">
        <v>3585</v>
      </c>
      <c r="H3974" s="181"/>
      <c r="I3974" s="181"/>
      <c r="J3974" s="181"/>
      <c r="K3974" s="181"/>
      <c r="L3974" s="181"/>
      <c r="M3974" s="181"/>
      <c r="N3974" s="180" t="s">
        <v>128</v>
      </c>
      <c r="O3974" s="180"/>
      <c r="P3974" s="182" t="n">
        <v>0.26</v>
      </c>
      <c r="Q3974" s="182"/>
      <c r="R3974" s="182"/>
      <c r="S3974" s="182"/>
      <c r="T3974" s="182"/>
      <c r="U3974" s="182" t="n">
        <v>7.03</v>
      </c>
      <c r="V3974" s="182"/>
      <c r="W3974" s="182"/>
      <c r="X3974" s="182"/>
      <c r="Y3974" s="182"/>
      <c r="Z3974" s="182" t="n">
        <v>7.29</v>
      </c>
      <c r="AA3974" s="182"/>
      <c r="AB3974" s="182"/>
      <c r="AC3974" s="182"/>
    </row>
    <row r="3975" customFormat="false" ht="13.5" hidden="false" customHeight="true" outlineLevel="0" collapsed="false">
      <c r="G3975" s="181"/>
      <c r="H3975" s="181"/>
      <c r="I3975" s="181"/>
      <c r="J3975" s="181"/>
      <c r="K3975" s="181"/>
      <c r="L3975" s="181"/>
      <c r="M3975" s="181"/>
    </row>
    <row r="3976" customFormat="false" ht="12.75" hidden="true" customHeight="true" outlineLevel="0" collapsed="false"/>
    <row r="3977" customFormat="false" ht="13.5" hidden="false" customHeight="true" outlineLevel="0" collapsed="false">
      <c r="C3977" s="180" t="s">
        <v>3586</v>
      </c>
      <c r="D3977" s="180"/>
      <c r="E3977" s="180"/>
      <c r="G3977" s="181" t="s">
        <v>3587</v>
      </c>
      <c r="H3977" s="181"/>
      <c r="I3977" s="181"/>
      <c r="J3977" s="181"/>
      <c r="K3977" s="181"/>
      <c r="L3977" s="181"/>
      <c r="M3977" s="181"/>
      <c r="N3977" s="180" t="s">
        <v>59</v>
      </c>
      <c r="O3977" s="180"/>
      <c r="P3977" s="182" t="n">
        <v>54.96</v>
      </c>
      <c r="Q3977" s="182"/>
      <c r="R3977" s="182"/>
      <c r="S3977" s="182"/>
      <c r="T3977" s="182"/>
      <c r="U3977" s="182" t="n">
        <v>7.59</v>
      </c>
      <c r="V3977" s="182"/>
      <c r="W3977" s="182"/>
      <c r="X3977" s="182"/>
      <c r="Y3977" s="182"/>
      <c r="Z3977" s="182" t="n">
        <v>62.55</v>
      </c>
      <c r="AA3977" s="182"/>
      <c r="AB3977" s="182"/>
      <c r="AC3977" s="182"/>
    </row>
    <row r="3978" customFormat="false" ht="13.5" hidden="false" customHeight="true" outlineLevel="0" collapsed="false">
      <c r="G3978" s="181"/>
      <c r="H3978" s="181"/>
      <c r="I3978" s="181"/>
      <c r="J3978" s="181"/>
      <c r="K3978" s="181"/>
      <c r="L3978" s="181"/>
      <c r="M3978" s="181"/>
    </row>
    <row r="3979" customFormat="false" ht="12.75" hidden="true" customHeight="true" outlineLevel="0" collapsed="false"/>
    <row r="3980" customFormat="false" ht="13.5" hidden="false" customHeight="true" outlineLevel="0" collapsed="false">
      <c r="C3980" s="180" t="s">
        <v>3588</v>
      </c>
      <c r="D3980" s="180"/>
      <c r="E3980" s="180"/>
      <c r="G3980" s="181" t="s">
        <v>3589</v>
      </c>
      <c r="H3980" s="181"/>
      <c r="I3980" s="181"/>
      <c r="J3980" s="181"/>
      <c r="K3980" s="181"/>
      <c r="L3980" s="181"/>
      <c r="M3980" s="181"/>
      <c r="N3980" s="180" t="s">
        <v>59</v>
      </c>
      <c r="O3980" s="180"/>
      <c r="P3980" s="182" t="n">
        <v>337.01</v>
      </c>
      <c r="Q3980" s="182"/>
      <c r="R3980" s="182"/>
      <c r="S3980" s="182"/>
      <c r="T3980" s="182"/>
      <c r="U3980" s="182" t="n">
        <v>19.18</v>
      </c>
      <c r="V3980" s="182"/>
      <c r="W3980" s="182"/>
      <c r="X3980" s="182"/>
      <c r="Y3980" s="182"/>
      <c r="Z3980" s="182" t="n">
        <v>356.19</v>
      </c>
      <c r="AA3980" s="182"/>
      <c r="AB3980" s="182"/>
      <c r="AC3980" s="182"/>
    </row>
    <row r="3981" customFormat="false" ht="13.5" hidden="false" customHeight="true" outlineLevel="0" collapsed="false">
      <c r="G3981" s="181"/>
      <c r="H3981" s="181"/>
      <c r="I3981" s="181"/>
      <c r="J3981" s="181"/>
      <c r="K3981" s="181"/>
      <c r="L3981" s="181"/>
      <c r="M3981" s="181"/>
    </row>
    <row r="3982" customFormat="false" ht="11.25" hidden="false" customHeight="true" outlineLevel="0" collapsed="false"/>
    <row r="3983" customFormat="false" ht="12.75" hidden="true" customHeight="true" outlineLevel="0" collapsed="false"/>
    <row r="3984" customFormat="false" ht="12.75" hidden="false" customHeight="true" outlineLevel="0" collapsed="false">
      <c r="B3984" s="179" t="s">
        <v>3590</v>
      </c>
      <c r="C3984" s="179"/>
      <c r="D3984" s="179"/>
      <c r="G3984" s="178" t="s">
        <v>3591</v>
      </c>
      <c r="H3984" s="178"/>
      <c r="I3984" s="178"/>
      <c r="J3984" s="178"/>
      <c r="K3984" s="178"/>
      <c r="L3984" s="178"/>
    </row>
    <row r="3985" customFormat="false" ht="12.75" hidden="true" customHeight="true" outlineLevel="0" collapsed="false"/>
    <row r="3986" customFormat="false" ht="13.5" hidden="false" customHeight="true" outlineLevel="0" collapsed="false">
      <c r="C3986" s="180" t="s">
        <v>3592</v>
      </c>
      <c r="D3986" s="180"/>
      <c r="E3986" s="180"/>
      <c r="G3986" s="183" t="s">
        <v>3593</v>
      </c>
      <c r="H3986" s="183"/>
      <c r="I3986" s="183"/>
      <c r="J3986" s="183"/>
      <c r="K3986" s="183"/>
      <c r="L3986" s="183"/>
      <c r="M3986" s="183"/>
      <c r="N3986" s="180" t="s">
        <v>128</v>
      </c>
      <c r="O3986" s="180"/>
      <c r="P3986" s="182" t="n">
        <v>13.5</v>
      </c>
      <c r="Q3986" s="182"/>
      <c r="R3986" s="182"/>
      <c r="S3986" s="182"/>
      <c r="T3986" s="182"/>
      <c r="U3986" s="182" t="n">
        <v>0.74</v>
      </c>
      <c r="V3986" s="182"/>
      <c r="W3986" s="182"/>
      <c r="X3986" s="182"/>
      <c r="Y3986" s="182"/>
      <c r="Z3986" s="182" t="n">
        <v>14.24</v>
      </c>
      <c r="AA3986" s="182"/>
      <c r="AB3986" s="182"/>
      <c r="AC3986" s="182"/>
    </row>
    <row r="3987" customFormat="false" ht="12.75" hidden="true" customHeight="true" outlineLevel="0" collapsed="false"/>
    <row r="3988" customFormat="false" ht="13.5" hidden="false" customHeight="true" outlineLevel="0" collapsed="false">
      <c r="C3988" s="180" t="s">
        <v>3594</v>
      </c>
      <c r="D3988" s="180"/>
      <c r="E3988" s="180"/>
      <c r="G3988" s="183" t="s">
        <v>3595</v>
      </c>
      <c r="H3988" s="183"/>
      <c r="I3988" s="183"/>
      <c r="J3988" s="183"/>
      <c r="K3988" s="183"/>
      <c r="L3988" s="183"/>
      <c r="M3988" s="183"/>
      <c r="N3988" s="180" t="s">
        <v>128</v>
      </c>
      <c r="O3988" s="180"/>
      <c r="P3988" s="182" t="n">
        <v>13.5</v>
      </c>
      <c r="Q3988" s="182"/>
      <c r="R3988" s="182"/>
      <c r="S3988" s="182"/>
      <c r="T3988" s="182"/>
      <c r="U3988" s="182" t="n">
        <v>0.74</v>
      </c>
      <c r="V3988" s="182"/>
      <c r="W3988" s="182"/>
      <c r="X3988" s="182"/>
      <c r="Y3988" s="182"/>
      <c r="Z3988" s="182" t="n">
        <v>14.24</v>
      </c>
      <c r="AA3988" s="182"/>
      <c r="AB3988" s="182"/>
      <c r="AC3988" s="182"/>
    </row>
    <row r="3989" customFormat="false" ht="12.75" hidden="true" customHeight="true" outlineLevel="0" collapsed="false"/>
    <row r="3990" customFormat="false" ht="13.5" hidden="false" customHeight="true" outlineLevel="0" collapsed="false">
      <c r="C3990" s="180" t="s">
        <v>3596</v>
      </c>
      <c r="D3990" s="180"/>
      <c r="E3990" s="180"/>
      <c r="G3990" s="181" t="s">
        <v>3597</v>
      </c>
      <c r="H3990" s="181"/>
      <c r="I3990" s="181"/>
      <c r="J3990" s="181"/>
      <c r="K3990" s="181"/>
      <c r="L3990" s="181"/>
      <c r="M3990" s="181"/>
      <c r="N3990" s="180" t="s">
        <v>128</v>
      </c>
      <c r="O3990" s="180"/>
      <c r="P3990" s="182" t="n">
        <v>21.03</v>
      </c>
      <c r="Q3990" s="182"/>
      <c r="R3990" s="182"/>
      <c r="S3990" s="182"/>
      <c r="T3990" s="182"/>
      <c r="U3990" s="182" t="n">
        <v>0.74</v>
      </c>
      <c r="V3990" s="182"/>
      <c r="W3990" s="182"/>
      <c r="X3990" s="182"/>
      <c r="Y3990" s="182"/>
      <c r="Z3990" s="182" t="n">
        <v>21.77</v>
      </c>
      <c r="AA3990" s="182"/>
      <c r="AB3990" s="182"/>
      <c r="AC3990" s="182"/>
    </row>
    <row r="3991" customFormat="false" ht="13.5" hidden="false" customHeight="true" outlineLevel="0" collapsed="false">
      <c r="G3991" s="181"/>
      <c r="H3991" s="181"/>
      <c r="I3991" s="181"/>
      <c r="J3991" s="181"/>
      <c r="K3991" s="181"/>
      <c r="L3991" s="181"/>
      <c r="M3991" s="181"/>
    </row>
    <row r="3992" customFormat="false" ht="12.75" hidden="true" customHeight="true" outlineLevel="0" collapsed="false"/>
    <row r="3993" customFormat="false" ht="13.5" hidden="false" customHeight="true" outlineLevel="0" collapsed="false">
      <c r="C3993" s="180" t="s">
        <v>3598</v>
      </c>
      <c r="D3993" s="180"/>
      <c r="E3993" s="180"/>
      <c r="G3993" s="181" t="s">
        <v>3599</v>
      </c>
      <c r="H3993" s="181"/>
      <c r="I3993" s="181"/>
      <c r="J3993" s="181"/>
      <c r="K3993" s="181"/>
      <c r="L3993" s="181"/>
      <c r="M3993" s="181"/>
      <c r="N3993" s="180" t="s">
        <v>128</v>
      </c>
      <c r="O3993" s="180"/>
      <c r="P3993" s="182" t="n">
        <v>240.21</v>
      </c>
      <c r="Q3993" s="182"/>
      <c r="R3993" s="182"/>
      <c r="S3993" s="182"/>
      <c r="T3993" s="182"/>
      <c r="U3993" s="182" t="n">
        <v>35.43</v>
      </c>
      <c r="V3993" s="182"/>
      <c r="W3993" s="182"/>
      <c r="X3993" s="182"/>
      <c r="Y3993" s="182"/>
      <c r="Z3993" s="182" t="n">
        <v>275.64</v>
      </c>
      <c r="AA3993" s="182"/>
      <c r="AB3993" s="182"/>
      <c r="AC3993" s="182"/>
    </row>
    <row r="3994" customFormat="false" ht="13.5" hidden="false" customHeight="true" outlineLevel="0" collapsed="false">
      <c r="G3994" s="181"/>
      <c r="H3994" s="181"/>
      <c r="I3994" s="181"/>
      <c r="J3994" s="181"/>
      <c r="K3994" s="181"/>
      <c r="L3994" s="181"/>
      <c r="M3994" s="181"/>
    </row>
    <row r="3995" customFormat="false" ht="12.75" hidden="true" customHeight="true" outlineLevel="0" collapsed="false"/>
    <row r="3996" customFormat="false" ht="13.5" hidden="false" customHeight="true" outlineLevel="0" collapsed="false">
      <c r="C3996" s="180" t="s">
        <v>3600</v>
      </c>
      <c r="D3996" s="180"/>
      <c r="E3996" s="180"/>
      <c r="G3996" s="181" t="s">
        <v>3601</v>
      </c>
      <c r="H3996" s="181"/>
      <c r="I3996" s="181"/>
      <c r="J3996" s="181"/>
      <c r="K3996" s="181"/>
      <c r="L3996" s="181"/>
      <c r="M3996" s="181"/>
      <c r="N3996" s="180" t="s">
        <v>121</v>
      </c>
      <c r="O3996" s="180"/>
      <c r="P3996" s="182" t="n">
        <v>16.57</v>
      </c>
      <c r="Q3996" s="182"/>
      <c r="R3996" s="182"/>
      <c r="S3996" s="182"/>
      <c r="T3996" s="182"/>
      <c r="U3996" s="182" t="n">
        <v>10.66</v>
      </c>
      <c r="V3996" s="182"/>
      <c r="W3996" s="182"/>
      <c r="X3996" s="182"/>
      <c r="Y3996" s="182"/>
      <c r="Z3996" s="182" t="n">
        <v>27.23</v>
      </c>
      <c r="AA3996" s="182"/>
      <c r="AB3996" s="182"/>
      <c r="AC3996" s="182"/>
    </row>
    <row r="3997" customFormat="false" ht="13.5" hidden="false" customHeight="true" outlineLevel="0" collapsed="false">
      <c r="G3997" s="181"/>
      <c r="H3997" s="181"/>
      <c r="I3997" s="181"/>
      <c r="J3997" s="181"/>
      <c r="K3997" s="181"/>
      <c r="L3997" s="181"/>
      <c r="M3997" s="181"/>
    </row>
    <row r="3998" customFormat="false" ht="12.75" hidden="true" customHeight="true" outlineLevel="0" collapsed="false"/>
    <row r="3999" customFormat="false" ht="13.5" hidden="false" customHeight="true" outlineLevel="0" collapsed="false">
      <c r="C3999" s="180" t="s">
        <v>3602</v>
      </c>
      <c r="D3999" s="180"/>
      <c r="E3999" s="180"/>
      <c r="G3999" s="183" t="s">
        <v>150</v>
      </c>
      <c r="H3999" s="183"/>
      <c r="I3999" s="183"/>
      <c r="J3999" s="183"/>
      <c r="K3999" s="183"/>
      <c r="L3999" s="183"/>
      <c r="M3999" s="183"/>
      <c r="N3999" s="180" t="s">
        <v>140</v>
      </c>
      <c r="O3999" s="180"/>
      <c r="P3999" s="182" t="n">
        <v>660</v>
      </c>
      <c r="Q3999" s="182"/>
      <c r="R3999" s="182"/>
      <c r="S3999" s="182"/>
      <c r="T3999" s="182"/>
      <c r="U3999" s="182" t="n">
        <v>11.3</v>
      </c>
      <c r="V3999" s="182"/>
      <c r="W3999" s="182"/>
      <c r="X3999" s="182"/>
      <c r="Y3999" s="182"/>
      <c r="Z3999" s="182" t="n">
        <v>671.3</v>
      </c>
      <c r="AA3999" s="182"/>
      <c r="AB3999" s="182"/>
      <c r="AC3999" s="182"/>
    </row>
    <row r="4000" customFormat="false" ht="12.75" hidden="true" customHeight="true" outlineLevel="0" collapsed="false"/>
    <row r="4001" customFormat="false" ht="13.5" hidden="false" customHeight="true" outlineLevel="0" collapsed="false">
      <c r="C4001" s="180" t="s">
        <v>3603</v>
      </c>
      <c r="D4001" s="180"/>
      <c r="E4001" s="180"/>
      <c r="G4001" s="181" t="s">
        <v>3604</v>
      </c>
      <c r="H4001" s="181"/>
      <c r="I4001" s="181"/>
      <c r="J4001" s="181"/>
      <c r="K4001" s="181"/>
      <c r="L4001" s="181"/>
      <c r="M4001" s="181"/>
      <c r="N4001" s="180" t="s">
        <v>128</v>
      </c>
      <c r="O4001" s="180"/>
      <c r="P4001" s="182" t="n">
        <v>13.51</v>
      </c>
      <c r="Q4001" s="182"/>
      <c r="R4001" s="182"/>
      <c r="S4001" s="182"/>
      <c r="T4001" s="182"/>
      <c r="U4001" s="182" t="n">
        <v>1.93</v>
      </c>
      <c r="V4001" s="182"/>
      <c r="W4001" s="182"/>
      <c r="X4001" s="182"/>
      <c r="Y4001" s="182"/>
      <c r="Z4001" s="182" t="n">
        <v>15.44</v>
      </c>
      <c r="AA4001" s="182"/>
      <c r="AB4001" s="182"/>
      <c r="AC4001" s="182"/>
    </row>
    <row r="4002" customFormat="false" ht="13.5" hidden="false" customHeight="true" outlineLevel="0" collapsed="false">
      <c r="G4002" s="181"/>
      <c r="H4002" s="181"/>
      <c r="I4002" s="181"/>
      <c r="J4002" s="181"/>
      <c r="K4002" s="181"/>
      <c r="L4002" s="181"/>
      <c r="M4002" s="181"/>
    </row>
    <row r="4003" customFormat="false" ht="11.25" hidden="false" customHeight="true" outlineLevel="0" collapsed="false"/>
    <row r="4004" customFormat="false" ht="12.75" hidden="true" customHeight="true" outlineLevel="0" collapsed="false"/>
    <row r="4005" customFormat="false" ht="12.75" hidden="false" customHeight="true" outlineLevel="0" collapsed="false">
      <c r="B4005" s="179" t="s">
        <v>3605</v>
      </c>
      <c r="C4005" s="179"/>
      <c r="D4005" s="179"/>
      <c r="G4005" s="178" t="s">
        <v>3606</v>
      </c>
      <c r="H4005" s="178"/>
      <c r="I4005" s="178"/>
      <c r="J4005" s="178"/>
      <c r="K4005" s="178"/>
      <c r="L4005" s="178"/>
    </row>
    <row r="4006" customFormat="false" ht="12.75" hidden="true" customHeight="true" outlineLevel="0" collapsed="false"/>
    <row r="4007" customFormat="false" ht="13.5" hidden="false" customHeight="true" outlineLevel="0" collapsed="false">
      <c r="C4007" s="180" t="s">
        <v>3607</v>
      </c>
      <c r="D4007" s="180"/>
      <c r="E4007" s="180"/>
      <c r="G4007" s="181" t="s">
        <v>3608</v>
      </c>
      <c r="H4007" s="181"/>
      <c r="I4007" s="181"/>
      <c r="J4007" s="181"/>
      <c r="K4007" s="181"/>
      <c r="L4007" s="181"/>
      <c r="M4007" s="181"/>
      <c r="N4007" s="180" t="s">
        <v>128</v>
      </c>
      <c r="O4007" s="180"/>
      <c r="P4007" s="182" t="n">
        <v>382.06</v>
      </c>
      <c r="Q4007" s="182"/>
      <c r="R4007" s="182"/>
      <c r="S4007" s="182"/>
      <c r="T4007" s="182"/>
      <c r="U4007" s="182" t="n">
        <v>28.38</v>
      </c>
      <c r="V4007" s="182"/>
      <c r="W4007" s="182"/>
      <c r="X4007" s="182"/>
      <c r="Y4007" s="182"/>
      <c r="Z4007" s="182" t="n">
        <v>410.44</v>
      </c>
      <c r="AA4007" s="182"/>
      <c r="AB4007" s="182"/>
      <c r="AC4007" s="182"/>
    </row>
    <row r="4008" customFormat="false" ht="13.5" hidden="false" customHeight="true" outlineLevel="0" collapsed="false">
      <c r="G4008" s="181"/>
      <c r="H4008" s="181"/>
      <c r="I4008" s="181"/>
      <c r="J4008" s="181"/>
      <c r="K4008" s="181"/>
      <c r="L4008" s="181"/>
      <c r="M4008" s="181"/>
    </row>
    <row r="4009" customFormat="false" ht="12.75" hidden="true" customHeight="true" outlineLevel="0" collapsed="false"/>
    <row r="4010" customFormat="false" ht="13.5" hidden="false" customHeight="true" outlineLevel="0" collapsed="false">
      <c r="C4010" s="180" t="s">
        <v>3609</v>
      </c>
      <c r="D4010" s="180"/>
      <c r="E4010" s="180"/>
      <c r="G4010" s="181" t="s">
        <v>3610</v>
      </c>
      <c r="H4010" s="181"/>
      <c r="I4010" s="181"/>
      <c r="J4010" s="181"/>
      <c r="K4010" s="181"/>
      <c r="L4010" s="181"/>
      <c r="M4010" s="181"/>
      <c r="N4010" s="180" t="s">
        <v>128</v>
      </c>
      <c r="O4010" s="180"/>
      <c r="P4010" s="182" t="n">
        <v>516.31</v>
      </c>
      <c r="Q4010" s="182"/>
      <c r="R4010" s="182"/>
      <c r="S4010" s="182"/>
      <c r="T4010" s="182"/>
      <c r="U4010" s="182" t="n">
        <v>1.4</v>
      </c>
      <c r="V4010" s="182"/>
      <c r="W4010" s="182"/>
      <c r="X4010" s="182"/>
      <c r="Y4010" s="182"/>
      <c r="Z4010" s="182" t="n">
        <v>517.71</v>
      </c>
      <c r="AA4010" s="182"/>
      <c r="AB4010" s="182"/>
      <c r="AC4010" s="182"/>
    </row>
    <row r="4011" customFormat="false" ht="13.5" hidden="false" customHeight="true" outlineLevel="0" collapsed="false">
      <c r="G4011" s="181"/>
      <c r="H4011" s="181"/>
      <c r="I4011" s="181"/>
      <c r="J4011" s="181"/>
      <c r="K4011" s="181"/>
      <c r="L4011" s="181"/>
      <c r="M4011" s="181"/>
    </row>
    <row r="4012" customFormat="false" ht="12.75" hidden="true" customHeight="true" outlineLevel="0" collapsed="false"/>
    <row r="4013" customFormat="false" ht="13.5" hidden="false" customHeight="true" outlineLevel="0" collapsed="false">
      <c r="C4013" s="180" t="s">
        <v>3611</v>
      </c>
      <c r="D4013" s="180"/>
      <c r="E4013" s="180"/>
      <c r="G4013" s="181" t="s">
        <v>3612</v>
      </c>
      <c r="H4013" s="181"/>
      <c r="I4013" s="181"/>
      <c r="J4013" s="181"/>
      <c r="K4013" s="181"/>
      <c r="L4013" s="181"/>
      <c r="M4013" s="181"/>
      <c r="N4013" s="180" t="s">
        <v>128</v>
      </c>
      <c r="O4013" s="180"/>
      <c r="P4013" s="182" t="n">
        <v>693.06</v>
      </c>
      <c r="Q4013" s="182"/>
      <c r="R4013" s="182"/>
      <c r="S4013" s="182"/>
      <c r="T4013" s="182"/>
      <c r="U4013" s="182" t="n">
        <v>2.41</v>
      </c>
      <c r="V4013" s="182"/>
      <c r="W4013" s="182"/>
      <c r="X4013" s="182"/>
      <c r="Y4013" s="182"/>
      <c r="Z4013" s="182" t="n">
        <v>695.47</v>
      </c>
      <c r="AA4013" s="182"/>
      <c r="AB4013" s="182"/>
      <c r="AC4013" s="182"/>
    </row>
    <row r="4014" customFormat="false" ht="13.5" hidden="false" customHeight="true" outlineLevel="0" collapsed="false">
      <c r="G4014" s="181"/>
      <c r="H4014" s="181"/>
      <c r="I4014" s="181"/>
      <c r="J4014" s="181"/>
      <c r="K4014" s="181"/>
      <c r="L4014" s="181"/>
      <c r="M4014" s="181"/>
    </row>
    <row r="4015" customFormat="false" ht="12.75" hidden="true" customHeight="true" outlineLevel="0" collapsed="false"/>
    <row r="4016" customFormat="false" ht="13.5" hidden="false" customHeight="true" outlineLevel="0" collapsed="false">
      <c r="C4016" s="180" t="s">
        <v>3613</v>
      </c>
      <c r="D4016" s="180"/>
      <c r="E4016" s="180"/>
      <c r="G4016" s="181" t="s">
        <v>3614</v>
      </c>
      <c r="H4016" s="181"/>
      <c r="I4016" s="181"/>
      <c r="J4016" s="181"/>
      <c r="K4016" s="181"/>
      <c r="L4016" s="181"/>
      <c r="M4016" s="181"/>
      <c r="N4016" s="180" t="s">
        <v>128</v>
      </c>
      <c r="O4016" s="180"/>
      <c r="P4016" s="182" t="n">
        <v>724.04</v>
      </c>
      <c r="Q4016" s="182"/>
      <c r="R4016" s="182"/>
      <c r="S4016" s="182"/>
      <c r="T4016" s="182"/>
      <c r="U4016" s="182" t="n">
        <v>33.04</v>
      </c>
      <c r="V4016" s="182"/>
      <c r="W4016" s="182"/>
      <c r="X4016" s="182"/>
      <c r="Y4016" s="182"/>
      <c r="Z4016" s="182" t="n">
        <v>757.08</v>
      </c>
      <c r="AA4016" s="182"/>
      <c r="AB4016" s="182"/>
      <c r="AC4016" s="182"/>
    </row>
    <row r="4017" customFormat="false" ht="13.5" hidden="false" customHeight="true" outlineLevel="0" collapsed="false">
      <c r="G4017" s="181"/>
      <c r="H4017" s="181"/>
      <c r="I4017" s="181"/>
      <c r="J4017" s="181"/>
      <c r="K4017" s="181"/>
      <c r="L4017" s="181"/>
      <c r="M4017" s="181"/>
    </row>
    <row r="4018" customFormat="false" ht="12.75" hidden="true" customHeight="true" outlineLevel="0" collapsed="false"/>
    <row r="4019" customFormat="false" ht="13.5" hidden="false" customHeight="true" outlineLevel="0" collapsed="false">
      <c r="C4019" s="180" t="s">
        <v>3615</v>
      </c>
      <c r="D4019" s="180"/>
      <c r="E4019" s="180"/>
      <c r="G4019" s="181" t="s">
        <v>3616</v>
      </c>
      <c r="H4019" s="181"/>
      <c r="I4019" s="181"/>
      <c r="J4019" s="181"/>
      <c r="K4019" s="181"/>
      <c r="L4019" s="181"/>
      <c r="M4019" s="181"/>
      <c r="N4019" s="180" t="s">
        <v>128</v>
      </c>
      <c r="O4019" s="180"/>
      <c r="P4019" s="182" t="n">
        <v>1006.95</v>
      </c>
      <c r="Q4019" s="182"/>
      <c r="R4019" s="182"/>
      <c r="S4019" s="182"/>
      <c r="T4019" s="182"/>
      <c r="U4019" s="182" t="n">
        <v>170.6</v>
      </c>
      <c r="V4019" s="182"/>
      <c r="W4019" s="182"/>
      <c r="X4019" s="182"/>
      <c r="Y4019" s="182"/>
      <c r="Z4019" s="182" t="n">
        <v>1177.55</v>
      </c>
      <c r="AA4019" s="182"/>
      <c r="AB4019" s="182"/>
      <c r="AC4019" s="182"/>
    </row>
    <row r="4020" customFormat="false" ht="13.5" hidden="false" customHeight="true" outlineLevel="0" collapsed="false">
      <c r="G4020" s="181"/>
      <c r="H4020" s="181"/>
      <c r="I4020" s="181"/>
      <c r="J4020" s="181"/>
      <c r="K4020" s="181"/>
      <c r="L4020" s="181"/>
      <c r="M4020" s="181"/>
    </row>
    <row r="4021" customFormat="false" ht="12.75" hidden="true" customHeight="true" outlineLevel="0" collapsed="false"/>
    <row r="4022" customFormat="false" ht="13.5" hidden="false" customHeight="true" outlineLevel="0" collapsed="false">
      <c r="C4022" s="180" t="s">
        <v>3617</v>
      </c>
      <c r="D4022" s="180"/>
      <c r="E4022" s="180"/>
      <c r="G4022" s="181" t="s">
        <v>3618</v>
      </c>
      <c r="H4022" s="181"/>
      <c r="I4022" s="181"/>
      <c r="J4022" s="181"/>
      <c r="K4022" s="181"/>
      <c r="L4022" s="181"/>
      <c r="M4022" s="181"/>
      <c r="N4022" s="180" t="s">
        <v>128</v>
      </c>
      <c r="O4022" s="180"/>
      <c r="P4022" s="182" t="n">
        <v>417.73</v>
      </c>
      <c r="Q4022" s="182"/>
      <c r="R4022" s="182"/>
      <c r="S4022" s="182"/>
      <c r="T4022" s="182"/>
      <c r="U4022" s="182" t="n">
        <v>28.38</v>
      </c>
      <c r="V4022" s="182"/>
      <c r="W4022" s="182"/>
      <c r="X4022" s="182"/>
      <c r="Y4022" s="182"/>
      <c r="Z4022" s="182" t="n">
        <v>446.11</v>
      </c>
      <c r="AA4022" s="182"/>
      <c r="AB4022" s="182"/>
      <c r="AC4022" s="182"/>
    </row>
    <row r="4023" customFormat="false" ht="13.5" hidden="false" customHeight="true" outlineLevel="0" collapsed="false">
      <c r="G4023" s="181"/>
      <c r="H4023" s="181"/>
      <c r="I4023" s="181"/>
      <c r="J4023" s="181"/>
      <c r="K4023" s="181"/>
      <c r="L4023" s="181"/>
      <c r="M4023" s="181"/>
    </row>
    <row r="4024" customFormat="false" ht="11.25" hidden="false" customHeight="true" outlineLevel="0" collapsed="false"/>
    <row r="4025" customFormat="false" ht="12.75" hidden="true" customHeight="true" outlineLevel="0" collapsed="false"/>
    <row r="4026" customFormat="false" ht="12.75" hidden="false" customHeight="true" outlineLevel="0" collapsed="false">
      <c r="B4026" s="179" t="s">
        <v>3619</v>
      </c>
      <c r="C4026" s="179"/>
      <c r="D4026" s="179"/>
      <c r="G4026" s="178" t="s">
        <v>3620</v>
      </c>
      <c r="H4026" s="178"/>
      <c r="I4026" s="178"/>
      <c r="J4026" s="178"/>
      <c r="K4026" s="178"/>
      <c r="L4026" s="178"/>
    </row>
    <row r="4027" customFormat="false" ht="12.75" hidden="true" customHeight="true" outlineLevel="0" collapsed="false"/>
    <row r="4028" customFormat="false" ht="13.5" hidden="false" customHeight="true" outlineLevel="0" collapsed="false">
      <c r="C4028" s="180" t="s">
        <v>3621</v>
      </c>
      <c r="D4028" s="180"/>
      <c r="E4028" s="180"/>
      <c r="G4028" s="181" t="s">
        <v>3622</v>
      </c>
      <c r="H4028" s="181"/>
      <c r="I4028" s="181"/>
      <c r="J4028" s="181"/>
      <c r="K4028" s="181"/>
      <c r="L4028" s="181"/>
      <c r="M4028" s="181"/>
      <c r="N4028" s="180" t="s">
        <v>128</v>
      </c>
      <c r="O4028" s="180"/>
      <c r="P4028" s="182" t="n">
        <v>569.71</v>
      </c>
      <c r="Q4028" s="182"/>
      <c r="R4028" s="182"/>
      <c r="S4028" s="182"/>
      <c r="T4028" s="182"/>
      <c r="U4028" s="182" t="n">
        <v>31.07</v>
      </c>
      <c r="V4028" s="182"/>
      <c r="W4028" s="182"/>
      <c r="X4028" s="182"/>
      <c r="Y4028" s="182"/>
      <c r="Z4028" s="182" t="n">
        <v>600.78</v>
      </c>
      <c r="AA4028" s="182"/>
      <c r="AB4028" s="182"/>
      <c r="AC4028" s="182"/>
    </row>
    <row r="4029" customFormat="false" ht="13.5" hidden="false" customHeight="true" outlineLevel="0" collapsed="false">
      <c r="G4029" s="181"/>
      <c r="H4029" s="181"/>
      <c r="I4029" s="181"/>
      <c r="J4029" s="181"/>
      <c r="K4029" s="181"/>
      <c r="L4029" s="181"/>
      <c r="M4029" s="181"/>
    </row>
    <row r="4030" customFormat="false" ht="11.25" hidden="false" customHeight="true" outlineLevel="0" collapsed="false"/>
    <row r="4031" customFormat="false" ht="12.75" hidden="true" customHeight="true" outlineLevel="0" collapsed="false"/>
    <row r="4032" customFormat="false" ht="12.75" hidden="false" customHeight="true" outlineLevel="0" collapsed="false">
      <c r="B4032" s="179" t="s">
        <v>3623</v>
      </c>
      <c r="C4032" s="179"/>
      <c r="D4032" s="179"/>
      <c r="G4032" s="178" t="s">
        <v>3624</v>
      </c>
      <c r="H4032" s="178"/>
      <c r="I4032" s="178"/>
      <c r="J4032" s="178"/>
      <c r="K4032" s="178"/>
      <c r="L4032" s="178"/>
    </row>
    <row r="4033" customFormat="false" ht="12.75" hidden="true" customHeight="true" outlineLevel="0" collapsed="false"/>
    <row r="4034" customFormat="false" ht="13.5" hidden="false" customHeight="true" outlineLevel="0" collapsed="false">
      <c r="C4034" s="180" t="s">
        <v>3625</v>
      </c>
      <c r="D4034" s="180"/>
      <c r="E4034" s="180"/>
      <c r="G4034" s="181" t="s">
        <v>3626</v>
      </c>
      <c r="H4034" s="181"/>
      <c r="I4034" s="181"/>
      <c r="J4034" s="181"/>
      <c r="K4034" s="181"/>
      <c r="L4034" s="181"/>
      <c r="M4034" s="181"/>
      <c r="N4034" s="180" t="s">
        <v>128</v>
      </c>
      <c r="O4034" s="180"/>
      <c r="P4034" s="182" t="n">
        <v>568.36</v>
      </c>
      <c r="Q4034" s="182"/>
      <c r="R4034" s="182"/>
      <c r="S4034" s="182"/>
      <c r="T4034" s="182"/>
      <c r="U4034" s="182" t="n">
        <v>43.23</v>
      </c>
      <c r="V4034" s="182"/>
      <c r="W4034" s="182"/>
      <c r="X4034" s="182"/>
      <c r="Y4034" s="182"/>
      <c r="Z4034" s="182" t="n">
        <v>611.59</v>
      </c>
      <c r="AA4034" s="182"/>
      <c r="AB4034" s="182"/>
      <c r="AC4034" s="182"/>
    </row>
    <row r="4035" customFormat="false" ht="13.5" hidden="false" customHeight="true" outlineLevel="0" collapsed="false">
      <c r="G4035" s="181"/>
      <c r="H4035" s="181"/>
      <c r="I4035" s="181"/>
      <c r="J4035" s="181"/>
      <c r="K4035" s="181"/>
      <c r="L4035" s="181"/>
      <c r="M4035" s="181"/>
    </row>
    <row r="4036" customFormat="false" ht="11.25" hidden="false" customHeight="true" outlineLevel="0" collapsed="false"/>
    <row r="4037" customFormat="false" ht="12.75" hidden="true" customHeight="true" outlineLevel="0" collapsed="false"/>
    <row r="4038" customFormat="false" ht="12.75" hidden="false" customHeight="true" outlineLevel="0" collapsed="false">
      <c r="B4038" s="179" t="s">
        <v>3627</v>
      </c>
      <c r="C4038" s="179"/>
      <c r="D4038" s="179"/>
      <c r="G4038" s="178" t="s">
        <v>3628</v>
      </c>
      <c r="H4038" s="178"/>
      <c r="I4038" s="178"/>
      <c r="J4038" s="178"/>
      <c r="K4038" s="178"/>
      <c r="L4038" s="178"/>
    </row>
    <row r="4039" customFormat="false" ht="12.75" hidden="true" customHeight="true" outlineLevel="0" collapsed="false"/>
    <row r="4040" customFormat="false" ht="13.5" hidden="false" customHeight="true" outlineLevel="0" collapsed="false">
      <c r="C4040" s="180" t="s">
        <v>3629</v>
      </c>
      <c r="D4040" s="180"/>
      <c r="E4040" s="180"/>
      <c r="G4040" s="181" t="s">
        <v>3630</v>
      </c>
      <c r="H4040" s="181"/>
      <c r="I4040" s="181"/>
      <c r="J4040" s="181"/>
      <c r="K4040" s="181"/>
      <c r="L4040" s="181"/>
      <c r="M4040" s="181"/>
      <c r="N4040" s="180" t="s">
        <v>140</v>
      </c>
      <c r="O4040" s="180"/>
      <c r="P4040" s="182" t="n">
        <v>60832.32</v>
      </c>
      <c r="Q4040" s="182"/>
      <c r="R4040" s="182"/>
      <c r="S4040" s="182"/>
      <c r="T4040" s="182"/>
      <c r="U4040" s="182" t="n">
        <v>0</v>
      </c>
      <c r="V4040" s="182"/>
      <c r="W4040" s="182"/>
      <c r="X4040" s="182"/>
      <c r="Y4040" s="182"/>
      <c r="Z4040" s="182" t="n">
        <v>60832.32</v>
      </c>
      <c r="AA4040" s="182"/>
      <c r="AB4040" s="182"/>
      <c r="AC4040" s="182"/>
    </row>
    <row r="4041" customFormat="false" ht="13.5" hidden="false" customHeight="true" outlineLevel="0" collapsed="false">
      <c r="G4041" s="181"/>
      <c r="H4041" s="181"/>
      <c r="I4041" s="181"/>
      <c r="J4041" s="181"/>
      <c r="K4041" s="181"/>
      <c r="L4041" s="181"/>
      <c r="M4041" s="181"/>
    </row>
    <row r="4042" customFormat="false" ht="12.75" hidden="true" customHeight="true" outlineLevel="0" collapsed="false"/>
    <row r="4043" customFormat="false" ht="13.5" hidden="false" customHeight="true" outlineLevel="0" collapsed="false">
      <c r="C4043" s="180" t="s">
        <v>3631</v>
      </c>
      <c r="D4043" s="180"/>
      <c r="E4043" s="180"/>
      <c r="G4043" s="181" t="s">
        <v>3632</v>
      </c>
      <c r="H4043" s="181"/>
      <c r="I4043" s="181"/>
      <c r="J4043" s="181"/>
      <c r="K4043" s="181"/>
      <c r="L4043" s="181"/>
      <c r="M4043" s="181"/>
      <c r="N4043" s="180" t="s">
        <v>140</v>
      </c>
      <c r="O4043" s="180"/>
      <c r="P4043" s="182" t="n">
        <v>57582.9</v>
      </c>
      <c r="Q4043" s="182"/>
      <c r="R4043" s="182"/>
      <c r="S4043" s="182"/>
      <c r="T4043" s="182"/>
      <c r="U4043" s="182" t="n">
        <v>0</v>
      </c>
      <c r="V4043" s="182"/>
      <c r="W4043" s="182"/>
      <c r="X4043" s="182"/>
      <c r="Y4043" s="182"/>
      <c r="Z4043" s="182" t="n">
        <v>57582.9</v>
      </c>
      <c r="AA4043" s="182"/>
      <c r="AB4043" s="182"/>
      <c r="AC4043" s="182"/>
    </row>
    <row r="4044" customFormat="false" ht="13.5" hidden="false" customHeight="true" outlineLevel="0" collapsed="false">
      <c r="G4044" s="181"/>
      <c r="H4044" s="181"/>
      <c r="I4044" s="181"/>
      <c r="J4044" s="181"/>
      <c r="K4044" s="181"/>
      <c r="L4044" s="181"/>
      <c r="M4044" s="181"/>
    </row>
    <row r="4045" customFormat="false" ht="12.75" hidden="true" customHeight="true" outlineLevel="0" collapsed="false"/>
    <row r="4046" customFormat="false" ht="13.5" hidden="false" customHeight="true" outlineLevel="0" collapsed="false">
      <c r="C4046" s="180" t="s">
        <v>3633</v>
      </c>
      <c r="D4046" s="180"/>
      <c r="E4046" s="180"/>
      <c r="G4046" s="181" t="s">
        <v>3634</v>
      </c>
      <c r="H4046" s="181"/>
      <c r="I4046" s="181"/>
      <c r="J4046" s="181"/>
      <c r="K4046" s="181"/>
      <c r="L4046" s="181"/>
      <c r="M4046" s="181"/>
      <c r="N4046" s="180" t="s">
        <v>140</v>
      </c>
      <c r="O4046" s="180"/>
      <c r="P4046" s="182" t="n">
        <v>24640</v>
      </c>
      <c r="Q4046" s="182"/>
      <c r="R4046" s="182"/>
      <c r="S4046" s="182"/>
      <c r="T4046" s="182"/>
      <c r="U4046" s="182" t="n">
        <v>0</v>
      </c>
      <c r="V4046" s="182"/>
      <c r="W4046" s="182"/>
      <c r="X4046" s="182"/>
      <c r="Y4046" s="182"/>
      <c r="Z4046" s="182" t="n">
        <v>24640</v>
      </c>
      <c r="AA4046" s="182"/>
      <c r="AB4046" s="182"/>
      <c r="AC4046" s="182"/>
    </row>
    <row r="4047" customFormat="false" ht="13.5" hidden="false" customHeight="true" outlineLevel="0" collapsed="false">
      <c r="G4047" s="181"/>
      <c r="H4047" s="181"/>
      <c r="I4047" s="181"/>
      <c r="J4047" s="181"/>
      <c r="K4047" s="181"/>
      <c r="L4047" s="181"/>
      <c r="M4047" s="181"/>
    </row>
    <row r="4048" customFormat="false" ht="12.75" hidden="true" customHeight="true" outlineLevel="0" collapsed="false"/>
    <row r="4049" customFormat="false" ht="13.5" hidden="false" customHeight="true" outlineLevel="0" collapsed="false">
      <c r="C4049" s="180" t="s">
        <v>3635</v>
      </c>
      <c r="D4049" s="180"/>
      <c r="E4049" s="180"/>
      <c r="G4049" s="181" t="s">
        <v>3636</v>
      </c>
      <c r="H4049" s="181"/>
      <c r="I4049" s="181"/>
      <c r="J4049" s="181"/>
      <c r="K4049" s="181"/>
      <c r="L4049" s="181"/>
      <c r="M4049" s="181"/>
      <c r="N4049" s="180" t="s">
        <v>140</v>
      </c>
      <c r="O4049" s="180"/>
      <c r="P4049" s="182" t="n">
        <v>26416</v>
      </c>
      <c r="Q4049" s="182"/>
      <c r="R4049" s="182"/>
      <c r="S4049" s="182"/>
      <c r="T4049" s="182"/>
      <c r="U4049" s="182" t="n">
        <v>0</v>
      </c>
      <c r="V4049" s="182"/>
      <c r="W4049" s="182"/>
      <c r="X4049" s="182"/>
      <c r="Y4049" s="182"/>
      <c r="Z4049" s="182" t="n">
        <v>26416</v>
      </c>
      <c r="AA4049" s="182"/>
      <c r="AB4049" s="182"/>
      <c r="AC4049" s="182"/>
    </row>
    <row r="4050" customFormat="false" ht="13.5" hidden="false" customHeight="true" outlineLevel="0" collapsed="false">
      <c r="G4050" s="181"/>
      <c r="H4050" s="181"/>
      <c r="I4050" s="181"/>
      <c r="J4050" s="181"/>
      <c r="K4050" s="181"/>
      <c r="L4050" s="181"/>
      <c r="M4050" s="181"/>
    </row>
    <row r="4051" customFormat="false" ht="11.25" hidden="false" customHeight="true" outlineLevel="0" collapsed="false"/>
    <row r="4052" customFormat="false" ht="1.5" hidden="false" customHeight="true" outlineLevel="0" collapsed="false"/>
    <row r="4053" customFormat="false" ht="12.75" hidden="false" customHeight="true" outlineLevel="0" collapsed="false">
      <c r="A4053" s="177" t="s">
        <v>3637</v>
      </c>
      <c r="B4053" s="177"/>
      <c r="C4053" s="177"/>
      <c r="D4053" s="177"/>
      <c r="G4053" s="178" t="s">
        <v>3638</v>
      </c>
      <c r="H4053" s="178"/>
      <c r="I4053" s="178"/>
      <c r="J4053" s="178"/>
      <c r="K4053" s="178"/>
      <c r="L4053" s="178"/>
    </row>
    <row r="4054" customFormat="false" ht="0.75" hidden="false" customHeight="true" outlineLevel="0" collapsed="false">
      <c r="A4054" s="177"/>
      <c r="B4054" s="177"/>
      <c r="C4054" s="177"/>
      <c r="D4054" s="177"/>
    </row>
    <row r="4055" customFormat="false" ht="11.25" hidden="false" customHeight="true" outlineLevel="0" collapsed="false"/>
    <row r="4056" customFormat="false" ht="12.75" hidden="true" customHeight="true" outlineLevel="0" collapsed="false"/>
    <row r="4057" customFormat="false" ht="12.75" hidden="false" customHeight="true" outlineLevel="0" collapsed="false">
      <c r="B4057" s="179" t="s">
        <v>3639</v>
      </c>
      <c r="C4057" s="179"/>
      <c r="D4057" s="179"/>
      <c r="G4057" s="178" t="s">
        <v>3640</v>
      </c>
      <c r="H4057" s="178"/>
      <c r="I4057" s="178"/>
      <c r="J4057" s="178"/>
      <c r="K4057" s="178"/>
      <c r="L4057" s="178"/>
    </row>
    <row r="4058" customFormat="false" ht="12.75" hidden="true" customHeight="true" outlineLevel="0" collapsed="false"/>
    <row r="4059" customFormat="false" ht="13.5" hidden="false" customHeight="true" outlineLevel="0" collapsed="false">
      <c r="C4059" s="180" t="s">
        <v>3641</v>
      </c>
      <c r="D4059" s="180"/>
      <c r="E4059" s="180"/>
      <c r="G4059" s="183" t="s">
        <v>3642</v>
      </c>
      <c r="H4059" s="183"/>
      <c r="I4059" s="183"/>
      <c r="J4059" s="183"/>
      <c r="K4059" s="183"/>
      <c r="L4059" s="183"/>
      <c r="M4059" s="183"/>
      <c r="N4059" s="180" t="s">
        <v>59</v>
      </c>
      <c r="O4059" s="180"/>
      <c r="P4059" s="182" t="n">
        <v>8.55</v>
      </c>
      <c r="Q4059" s="182"/>
      <c r="R4059" s="182"/>
      <c r="S4059" s="182"/>
      <c r="T4059" s="182"/>
      <c r="U4059" s="182" t="n">
        <v>1.93</v>
      </c>
      <c r="V4059" s="182"/>
      <c r="W4059" s="182"/>
      <c r="X4059" s="182"/>
      <c r="Y4059" s="182"/>
      <c r="Z4059" s="182" t="n">
        <v>10.48</v>
      </c>
      <c r="AA4059" s="182"/>
      <c r="AB4059" s="182"/>
      <c r="AC4059" s="182"/>
    </row>
    <row r="4060" customFormat="false" ht="12.75" hidden="true" customHeight="true" outlineLevel="0" collapsed="false"/>
    <row r="4061" customFormat="false" ht="13.5" hidden="false" customHeight="true" outlineLevel="0" collapsed="false">
      <c r="C4061" s="180" t="s">
        <v>3643</v>
      </c>
      <c r="D4061" s="180"/>
      <c r="E4061" s="180"/>
      <c r="G4061" s="183" t="s">
        <v>3644</v>
      </c>
      <c r="H4061" s="183"/>
      <c r="I4061" s="183"/>
      <c r="J4061" s="183"/>
      <c r="K4061" s="183"/>
      <c r="L4061" s="183"/>
      <c r="M4061" s="183"/>
      <c r="N4061" s="180" t="s">
        <v>59</v>
      </c>
      <c r="O4061" s="180"/>
      <c r="P4061" s="182" t="n">
        <v>13.7</v>
      </c>
      <c r="Q4061" s="182"/>
      <c r="R4061" s="182"/>
      <c r="S4061" s="182"/>
      <c r="T4061" s="182"/>
      <c r="U4061" s="182" t="n">
        <v>1.93</v>
      </c>
      <c r="V4061" s="182"/>
      <c r="W4061" s="182"/>
      <c r="X4061" s="182"/>
      <c r="Y4061" s="182"/>
      <c r="Z4061" s="182" t="n">
        <v>15.63</v>
      </c>
      <c r="AA4061" s="182"/>
      <c r="AB4061" s="182"/>
      <c r="AC4061" s="182"/>
    </row>
    <row r="4062" customFormat="false" ht="12.75" hidden="true" customHeight="true" outlineLevel="0" collapsed="false"/>
    <row r="4063" customFormat="false" ht="13.5" hidden="false" customHeight="true" outlineLevel="0" collapsed="false">
      <c r="C4063" s="180" t="s">
        <v>3645</v>
      </c>
      <c r="D4063" s="180"/>
      <c r="E4063" s="180"/>
      <c r="G4063" s="183" t="s">
        <v>3646</v>
      </c>
      <c r="H4063" s="183"/>
      <c r="I4063" s="183"/>
      <c r="J4063" s="183"/>
      <c r="K4063" s="183"/>
      <c r="L4063" s="183"/>
      <c r="M4063" s="183"/>
      <c r="N4063" s="180" t="s">
        <v>526</v>
      </c>
      <c r="O4063" s="180"/>
      <c r="P4063" s="182" t="n">
        <v>249.57</v>
      </c>
      <c r="Q4063" s="182"/>
      <c r="R4063" s="182"/>
      <c r="S4063" s="182"/>
      <c r="T4063" s="182"/>
      <c r="U4063" s="182" t="n">
        <v>26.99</v>
      </c>
      <c r="V4063" s="182"/>
      <c r="W4063" s="182"/>
      <c r="X4063" s="182"/>
      <c r="Y4063" s="182"/>
      <c r="Z4063" s="182" t="n">
        <v>276.56</v>
      </c>
      <c r="AA4063" s="182"/>
      <c r="AB4063" s="182"/>
      <c r="AC4063" s="182"/>
    </row>
    <row r="4064" customFormat="false" ht="12.75" hidden="true" customHeight="true" outlineLevel="0" collapsed="false"/>
    <row r="4065" customFormat="false" ht="13.5" hidden="false" customHeight="true" outlineLevel="0" collapsed="false">
      <c r="C4065" s="180" t="s">
        <v>3647</v>
      </c>
      <c r="D4065" s="180"/>
      <c r="E4065" s="180"/>
      <c r="G4065" s="181" t="s">
        <v>3648</v>
      </c>
      <c r="H4065" s="181"/>
      <c r="I4065" s="181"/>
      <c r="J4065" s="181"/>
      <c r="K4065" s="181"/>
      <c r="L4065" s="181"/>
      <c r="M4065" s="181"/>
      <c r="N4065" s="180" t="s">
        <v>59</v>
      </c>
      <c r="O4065" s="180"/>
      <c r="P4065" s="182" t="n">
        <v>77.75</v>
      </c>
      <c r="Q4065" s="182"/>
      <c r="R4065" s="182"/>
      <c r="S4065" s="182"/>
      <c r="T4065" s="182"/>
      <c r="U4065" s="182" t="n">
        <v>3.53</v>
      </c>
      <c r="V4065" s="182"/>
      <c r="W4065" s="182"/>
      <c r="X4065" s="182"/>
      <c r="Y4065" s="182"/>
      <c r="Z4065" s="182" t="n">
        <v>81.28</v>
      </c>
      <c r="AA4065" s="182"/>
      <c r="AB4065" s="182"/>
      <c r="AC4065" s="182"/>
    </row>
    <row r="4066" customFormat="false" ht="13.5" hidden="false" customHeight="true" outlineLevel="0" collapsed="false">
      <c r="G4066" s="181"/>
      <c r="H4066" s="181"/>
      <c r="I4066" s="181"/>
      <c r="J4066" s="181"/>
      <c r="K4066" s="181"/>
      <c r="L4066" s="181"/>
      <c r="M4066" s="181"/>
    </row>
    <row r="4067" customFormat="false" ht="12.75" hidden="true" customHeight="true" outlineLevel="0" collapsed="false"/>
    <row r="4068" customFormat="false" ht="13.5" hidden="false" customHeight="true" outlineLevel="0" collapsed="false">
      <c r="C4068" s="180" t="s">
        <v>3649</v>
      </c>
      <c r="D4068" s="180"/>
      <c r="E4068" s="180"/>
      <c r="G4068" s="181" t="s">
        <v>3650</v>
      </c>
      <c r="H4068" s="181"/>
      <c r="I4068" s="181"/>
      <c r="J4068" s="181"/>
      <c r="K4068" s="181"/>
      <c r="L4068" s="181"/>
      <c r="M4068" s="181"/>
      <c r="N4068" s="180" t="s">
        <v>59</v>
      </c>
      <c r="O4068" s="180"/>
      <c r="P4068" s="182" t="n">
        <v>8.63</v>
      </c>
      <c r="Q4068" s="182"/>
      <c r="R4068" s="182"/>
      <c r="S4068" s="182"/>
      <c r="T4068" s="182"/>
      <c r="U4068" s="182" t="n">
        <v>5.08</v>
      </c>
      <c r="V4068" s="182"/>
      <c r="W4068" s="182"/>
      <c r="X4068" s="182"/>
      <c r="Y4068" s="182"/>
      <c r="Z4068" s="182" t="n">
        <v>13.71</v>
      </c>
      <c r="AA4068" s="182"/>
      <c r="AB4068" s="182"/>
      <c r="AC4068" s="182"/>
    </row>
    <row r="4069" customFormat="false" ht="13.5" hidden="false" customHeight="true" outlineLevel="0" collapsed="false">
      <c r="G4069" s="181"/>
      <c r="H4069" s="181"/>
      <c r="I4069" s="181"/>
      <c r="J4069" s="181"/>
      <c r="K4069" s="181"/>
      <c r="L4069" s="181"/>
      <c r="M4069" s="181"/>
    </row>
    <row r="4070" customFormat="false" ht="12.75" hidden="true" customHeight="true" outlineLevel="0" collapsed="false"/>
    <row r="4071" customFormat="false" ht="13.5" hidden="false" customHeight="true" outlineLevel="0" collapsed="false">
      <c r="C4071" s="180" t="s">
        <v>3651</v>
      </c>
      <c r="D4071" s="180"/>
      <c r="E4071" s="180"/>
      <c r="G4071" s="183" t="s">
        <v>3652</v>
      </c>
      <c r="H4071" s="183"/>
      <c r="I4071" s="183"/>
      <c r="J4071" s="183"/>
      <c r="K4071" s="183"/>
      <c r="L4071" s="183"/>
      <c r="M4071" s="183"/>
      <c r="N4071" s="180" t="s">
        <v>59</v>
      </c>
      <c r="O4071" s="180"/>
      <c r="P4071" s="182" t="n">
        <v>30.29</v>
      </c>
      <c r="Q4071" s="182"/>
      <c r="R4071" s="182"/>
      <c r="S4071" s="182"/>
      <c r="T4071" s="182"/>
      <c r="U4071" s="182" t="n">
        <v>0</v>
      </c>
      <c r="V4071" s="182"/>
      <c r="W4071" s="182"/>
      <c r="X4071" s="182"/>
      <c r="Y4071" s="182"/>
      <c r="Z4071" s="182" t="n">
        <v>30.29</v>
      </c>
      <c r="AA4071" s="182"/>
      <c r="AB4071" s="182"/>
      <c r="AC4071" s="182"/>
    </row>
    <row r="4072" customFormat="false" ht="12.75" hidden="true" customHeight="true" outlineLevel="0" collapsed="false"/>
    <row r="4073" customFormat="false" ht="13.5" hidden="false" customHeight="true" outlineLevel="0" collapsed="false">
      <c r="C4073" s="180" t="s">
        <v>3653</v>
      </c>
      <c r="D4073" s="180"/>
      <c r="E4073" s="180"/>
      <c r="G4073" s="181" t="s">
        <v>3654</v>
      </c>
      <c r="H4073" s="181"/>
      <c r="I4073" s="181"/>
      <c r="J4073" s="181"/>
      <c r="K4073" s="181"/>
      <c r="L4073" s="181"/>
      <c r="M4073" s="181"/>
      <c r="N4073" s="180" t="s">
        <v>59</v>
      </c>
      <c r="O4073" s="180"/>
      <c r="P4073" s="182" t="n">
        <v>8.26</v>
      </c>
      <c r="Q4073" s="182"/>
      <c r="R4073" s="182"/>
      <c r="S4073" s="182"/>
      <c r="T4073" s="182"/>
      <c r="U4073" s="182" t="n">
        <v>5.08</v>
      </c>
      <c r="V4073" s="182"/>
      <c r="W4073" s="182"/>
      <c r="X4073" s="182"/>
      <c r="Y4073" s="182"/>
      <c r="Z4073" s="182" t="n">
        <v>13.34</v>
      </c>
      <c r="AA4073" s="182"/>
      <c r="AB4073" s="182"/>
      <c r="AC4073" s="182"/>
    </row>
    <row r="4074" customFormat="false" ht="13.5" hidden="false" customHeight="true" outlineLevel="0" collapsed="false">
      <c r="G4074" s="181"/>
      <c r="H4074" s="181"/>
      <c r="I4074" s="181"/>
      <c r="J4074" s="181"/>
      <c r="K4074" s="181"/>
      <c r="L4074" s="181"/>
      <c r="M4074" s="181"/>
    </row>
    <row r="4075" customFormat="false" ht="11.25" hidden="false" customHeight="true" outlineLevel="0" collapsed="false"/>
    <row r="4076" customFormat="false" ht="12.75" hidden="true" customHeight="true" outlineLevel="0" collapsed="false"/>
    <row r="4077" customFormat="false" ht="12.75" hidden="false" customHeight="true" outlineLevel="0" collapsed="false">
      <c r="B4077" s="179" t="s">
        <v>3655</v>
      </c>
      <c r="C4077" s="179"/>
      <c r="D4077" s="179"/>
      <c r="G4077" s="178" t="s">
        <v>3656</v>
      </c>
      <c r="H4077" s="178"/>
      <c r="I4077" s="178"/>
      <c r="J4077" s="178"/>
      <c r="K4077" s="178"/>
      <c r="L4077" s="178"/>
    </row>
    <row r="4078" customFormat="false" ht="12.75" hidden="true" customHeight="true" outlineLevel="0" collapsed="false"/>
    <row r="4079" customFormat="false" ht="13.5" hidden="false" customHeight="true" outlineLevel="0" collapsed="false">
      <c r="C4079" s="180" t="s">
        <v>3657</v>
      </c>
      <c r="D4079" s="180"/>
      <c r="E4079" s="180"/>
      <c r="G4079" s="183" t="s">
        <v>3658</v>
      </c>
      <c r="H4079" s="183"/>
      <c r="I4079" s="183"/>
      <c r="J4079" s="183"/>
      <c r="K4079" s="183"/>
      <c r="L4079" s="183"/>
      <c r="M4079" s="183"/>
      <c r="N4079" s="180" t="s">
        <v>121</v>
      </c>
      <c r="O4079" s="180"/>
      <c r="P4079" s="182" t="n">
        <v>0.97</v>
      </c>
      <c r="Q4079" s="182"/>
      <c r="R4079" s="182"/>
      <c r="S4079" s="182"/>
      <c r="T4079" s="182"/>
      <c r="U4079" s="182" t="n">
        <v>3.18</v>
      </c>
      <c r="V4079" s="182"/>
      <c r="W4079" s="182"/>
      <c r="X4079" s="182"/>
      <c r="Y4079" s="182"/>
      <c r="Z4079" s="182" t="n">
        <v>4.15</v>
      </c>
      <c r="AA4079" s="182"/>
      <c r="AB4079" s="182"/>
      <c r="AC4079" s="182"/>
    </row>
    <row r="4080" customFormat="false" ht="12.75" hidden="true" customHeight="true" outlineLevel="0" collapsed="false"/>
    <row r="4081" customFormat="false" ht="13.5" hidden="false" customHeight="true" outlineLevel="0" collapsed="false">
      <c r="C4081" s="180" t="s">
        <v>3659</v>
      </c>
      <c r="D4081" s="180"/>
      <c r="E4081" s="180"/>
      <c r="G4081" s="183" t="s">
        <v>3660</v>
      </c>
      <c r="H4081" s="183"/>
      <c r="I4081" s="183"/>
      <c r="J4081" s="183"/>
      <c r="K4081" s="183"/>
      <c r="L4081" s="183"/>
      <c r="M4081" s="183"/>
      <c r="N4081" s="180" t="s">
        <v>121</v>
      </c>
      <c r="O4081" s="180"/>
      <c r="P4081" s="182" t="n">
        <v>16.65</v>
      </c>
      <c r="Q4081" s="182"/>
      <c r="R4081" s="182"/>
      <c r="S4081" s="182"/>
      <c r="T4081" s="182"/>
      <c r="U4081" s="182" t="n">
        <v>3.18</v>
      </c>
      <c r="V4081" s="182"/>
      <c r="W4081" s="182"/>
      <c r="X4081" s="182"/>
      <c r="Y4081" s="182"/>
      <c r="Z4081" s="182" t="n">
        <v>19.83</v>
      </c>
      <c r="AA4081" s="182"/>
      <c r="AB4081" s="182"/>
      <c r="AC4081" s="182"/>
    </row>
    <row r="4082" customFormat="false" ht="12.75" hidden="true" customHeight="true" outlineLevel="0" collapsed="false"/>
    <row r="4083" customFormat="false" ht="13.5" hidden="false" customHeight="true" outlineLevel="0" collapsed="false">
      <c r="C4083" s="180" t="s">
        <v>3661</v>
      </c>
      <c r="D4083" s="180"/>
      <c r="E4083" s="180"/>
      <c r="G4083" s="181" t="s">
        <v>3662</v>
      </c>
      <c r="H4083" s="181"/>
      <c r="I4083" s="181"/>
      <c r="J4083" s="181"/>
      <c r="K4083" s="181"/>
      <c r="L4083" s="181"/>
      <c r="M4083" s="181"/>
      <c r="N4083" s="180" t="s">
        <v>121</v>
      </c>
      <c r="O4083" s="180"/>
      <c r="P4083" s="182" t="n">
        <v>4.64</v>
      </c>
      <c r="Q4083" s="182"/>
      <c r="R4083" s="182"/>
      <c r="S4083" s="182"/>
      <c r="T4083" s="182"/>
      <c r="U4083" s="182" t="n">
        <v>1.46</v>
      </c>
      <c r="V4083" s="182"/>
      <c r="W4083" s="182"/>
      <c r="X4083" s="182"/>
      <c r="Y4083" s="182"/>
      <c r="Z4083" s="182" t="n">
        <v>6.1</v>
      </c>
      <c r="AA4083" s="182"/>
      <c r="AB4083" s="182"/>
      <c r="AC4083" s="182"/>
    </row>
    <row r="4084" customFormat="false" ht="13.5" hidden="false" customHeight="true" outlineLevel="0" collapsed="false">
      <c r="G4084" s="181"/>
      <c r="H4084" s="181"/>
      <c r="I4084" s="181"/>
      <c r="J4084" s="181"/>
      <c r="K4084" s="181"/>
      <c r="L4084" s="181"/>
      <c r="M4084" s="181"/>
    </row>
    <row r="4085" customFormat="false" ht="12.75" hidden="true" customHeight="true" outlineLevel="0" collapsed="false"/>
    <row r="4086" customFormat="false" ht="13.5" hidden="false" customHeight="true" outlineLevel="0" collapsed="false">
      <c r="C4086" s="180" t="s">
        <v>3663</v>
      </c>
      <c r="D4086" s="180"/>
      <c r="E4086" s="180"/>
      <c r="G4086" s="183" t="s">
        <v>3664</v>
      </c>
      <c r="H4086" s="183"/>
      <c r="I4086" s="183"/>
      <c r="J4086" s="183"/>
      <c r="K4086" s="183"/>
      <c r="L4086" s="183"/>
      <c r="M4086" s="183"/>
      <c r="N4086" s="180" t="s">
        <v>3665</v>
      </c>
      <c r="O4086" s="180"/>
      <c r="P4086" s="182" t="n">
        <v>0.04</v>
      </c>
      <c r="Q4086" s="182"/>
      <c r="R4086" s="182"/>
      <c r="S4086" s="182"/>
      <c r="T4086" s="182"/>
      <c r="U4086" s="182" t="n">
        <v>0.03</v>
      </c>
      <c r="V4086" s="182"/>
      <c r="W4086" s="182"/>
      <c r="X4086" s="182"/>
      <c r="Y4086" s="182"/>
      <c r="Z4086" s="182" t="n">
        <v>0.07</v>
      </c>
      <c r="AA4086" s="182"/>
      <c r="AB4086" s="182"/>
      <c r="AC4086" s="182"/>
    </row>
    <row r="4087" customFormat="false" ht="12.75" hidden="true" customHeight="true" outlineLevel="0" collapsed="false"/>
    <row r="4088" customFormat="false" ht="13.5" hidden="false" customHeight="true" outlineLevel="0" collapsed="false">
      <c r="C4088" s="180" t="s">
        <v>3666</v>
      </c>
      <c r="D4088" s="180"/>
      <c r="E4088" s="180"/>
      <c r="G4088" s="183" t="s">
        <v>3667</v>
      </c>
      <c r="H4088" s="183"/>
      <c r="I4088" s="183"/>
      <c r="J4088" s="183"/>
      <c r="K4088" s="183"/>
      <c r="L4088" s="183"/>
      <c r="M4088" s="183"/>
      <c r="N4088" s="180" t="s">
        <v>121</v>
      </c>
      <c r="O4088" s="180"/>
      <c r="P4088" s="182" t="n">
        <v>2.47</v>
      </c>
      <c r="Q4088" s="182"/>
      <c r="R4088" s="182"/>
      <c r="S4088" s="182"/>
      <c r="T4088" s="182"/>
      <c r="U4088" s="182" t="n">
        <v>2.33</v>
      </c>
      <c r="V4088" s="182"/>
      <c r="W4088" s="182"/>
      <c r="X4088" s="182"/>
      <c r="Y4088" s="182"/>
      <c r="Z4088" s="182" t="n">
        <v>4.8</v>
      </c>
      <c r="AA4088" s="182"/>
      <c r="AB4088" s="182"/>
      <c r="AC4088" s="182"/>
    </row>
    <row r="4089" customFormat="false" ht="12.75" hidden="true" customHeight="true" outlineLevel="0" collapsed="false"/>
    <row r="4090" customFormat="false" ht="13.5" hidden="false" customHeight="true" outlineLevel="0" collapsed="false">
      <c r="C4090" s="180" t="s">
        <v>3668</v>
      </c>
      <c r="D4090" s="180"/>
      <c r="E4090" s="180"/>
      <c r="G4090" s="183" t="s">
        <v>3669</v>
      </c>
      <c r="H4090" s="183"/>
      <c r="I4090" s="183"/>
      <c r="J4090" s="183"/>
      <c r="K4090" s="183"/>
      <c r="L4090" s="183"/>
      <c r="M4090" s="183"/>
      <c r="N4090" s="180" t="s">
        <v>3665</v>
      </c>
      <c r="O4090" s="180"/>
      <c r="P4090" s="182" t="n">
        <v>0.09</v>
      </c>
      <c r="Q4090" s="182"/>
      <c r="R4090" s="182"/>
      <c r="S4090" s="182"/>
      <c r="T4090" s="182"/>
      <c r="U4090" s="182" t="n">
        <v>0.06</v>
      </c>
      <c r="V4090" s="182"/>
      <c r="W4090" s="182"/>
      <c r="X4090" s="182"/>
      <c r="Y4090" s="182"/>
      <c r="Z4090" s="182" t="n">
        <v>0.15</v>
      </c>
      <c r="AA4090" s="182"/>
      <c r="AB4090" s="182"/>
      <c r="AC4090" s="182"/>
    </row>
    <row r="4091" customFormat="false" ht="12.75" hidden="true" customHeight="true" outlineLevel="0" collapsed="false"/>
    <row r="4092" customFormat="false" ht="13.5" hidden="false" customHeight="true" outlineLevel="0" collapsed="false">
      <c r="C4092" s="180" t="s">
        <v>3670</v>
      </c>
      <c r="D4092" s="180"/>
      <c r="E4092" s="180"/>
      <c r="G4092" s="181" t="s">
        <v>3671</v>
      </c>
      <c r="H4092" s="181"/>
      <c r="I4092" s="181"/>
      <c r="J4092" s="181"/>
      <c r="K4092" s="181"/>
      <c r="L4092" s="181"/>
      <c r="M4092" s="181"/>
      <c r="N4092" s="180" t="s">
        <v>121</v>
      </c>
      <c r="O4092" s="180"/>
      <c r="P4092" s="182" t="n">
        <v>266.52</v>
      </c>
      <c r="Q4092" s="182"/>
      <c r="R4092" s="182"/>
      <c r="S4092" s="182"/>
      <c r="T4092" s="182"/>
      <c r="U4092" s="182" t="n">
        <v>2.13</v>
      </c>
      <c r="V4092" s="182"/>
      <c r="W4092" s="182"/>
      <c r="X4092" s="182"/>
      <c r="Y4092" s="182"/>
      <c r="Z4092" s="182" t="n">
        <v>268.65</v>
      </c>
      <c r="AA4092" s="182"/>
      <c r="AB4092" s="182"/>
      <c r="AC4092" s="182"/>
    </row>
    <row r="4093" customFormat="false" ht="13.5" hidden="false" customHeight="true" outlineLevel="0" collapsed="false">
      <c r="G4093" s="181"/>
      <c r="H4093" s="181"/>
      <c r="I4093" s="181"/>
      <c r="J4093" s="181"/>
      <c r="K4093" s="181"/>
      <c r="L4093" s="181"/>
      <c r="M4093" s="181"/>
    </row>
    <row r="4094" customFormat="false" ht="12.75" hidden="true" customHeight="true" outlineLevel="0" collapsed="false"/>
    <row r="4095" customFormat="false" ht="13.5" hidden="false" customHeight="true" outlineLevel="0" collapsed="false">
      <c r="C4095" s="180" t="s">
        <v>3672</v>
      </c>
      <c r="D4095" s="180"/>
      <c r="E4095" s="180"/>
      <c r="G4095" s="181" t="s">
        <v>3673</v>
      </c>
      <c r="H4095" s="181"/>
      <c r="I4095" s="181"/>
      <c r="J4095" s="181"/>
      <c r="K4095" s="181"/>
      <c r="L4095" s="181"/>
      <c r="M4095" s="181"/>
      <c r="N4095" s="180" t="s">
        <v>121</v>
      </c>
      <c r="O4095" s="180"/>
      <c r="P4095" s="182" t="n">
        <v>238.78</v>
      </c>
      <c r="Q4095" s="182"/>
      <c r="R4095" s="182"/>
      <c r="S4095" s="182"/>
      <c r="T4095" s="182"/>
      <c r="U4095" s="182" t="n">
        <v>2.13</v>
      </c>
      <c r="V4095" s="182"/>
      <c r="W4095" s="182"/>
      <c r="X4095" s="182"/>
      <c r="Y4095" s="182"/>
      <c r="Z4095" s="182" t="n">
        <v>240.91</v>
      </c>
      <c r="AA4095" s="182"/>
      <c r="AB4095" s="182"/>
      <c r="AC4095" s="182"/>
    </row>
    <row r="4096" customFormat="false" ht="13.5" hidden="false" customHeight="true" outlineLevel="0" collapsed="false">
      <c r="G4096" s="181"/>
      <c r="H4096" s="181"/>
      <c r="I4096" s="181"/>
      <c r="J4096" s="181"/>
      <c r="K4096" s="181"/>
      <c r="L4096" s="181"/>
      <c r="M4096" s="181"/>
    </row>
    <row r="4097" customFormat="false" ht="12.75" hidden="true" customHeight="true" outlineLevel="0" collapsed="false"/>
    <row r="4098" customFormat="false" ht="13.5" hidden="false" customHeight="true" outlineLevel="0" collapsed="false">
      <c r="C4098" s="180" t="s">
        <v>3674</v>
      </c>
      <c r="D4098" s="180"/>
      <c r="E4098" s="180"/>
      <c r="G4098" s="181" t="s">
        <v>3675</v>
      </c>
      <c r="H4098" s="181"/>
      <c r="I4098" s="181"/>
      <c r="J4098" s="181"/>
      <c r="K4098" s="181"/>
      <c r="L4098" s="181"/>
      <c r="M4098" s="181"/>
      <c r="N4098" s="180" t="s">
        <v>121</v>
      </c>
      <c r="O4098" s="180"/>
      <c r="P4098" s="182" t="n">
        <v>152.67</v>
      </c>
      <c r="Q4098" s="182"/>
      <c r="R4098" s="182"/>
      <c r="S4098" s="182"/>
      <c r="T4098" s="182"/>
      <c r="U4098" s="182" t="n">
        <v>2.13</v>
      </c>
      <c r="V4098" s="182"/>
      <c r="W4098" s="182"/>
      <c r="X4098" s="182"/>
      <c r="Y4098" s="182"/>
      <c r="Z4098" s="182" t="n">
        <v>154.8</v>
      </c>
      <c r="AA4098" s="182"/>
      <c r="AB4098" s="182"/>
      <c r="AC4098" s="182"/>
    </row>
    <row r="4099" customFormat="false" ht="13.5" hidden="false" customHeight="true" outlineLevel="0" collapsed="false">
      <c r="G4099" s="181"/>
      <c r="H4099" s="181"/>
      <c r="I4099" s="181"/>
      <c r="J4099" s="181"/>
      <c r="K4099" s="181"/>
      <c r="L4099" s="181"/>
      <c r="M4099" s="181"/>
    </row>
    <row r="4100" customFormat="false" ht="12.75" hidden="true" customHeight="true" outlineLevel="0" collapsed="false"/>
    <row r="4101" customFormat="false" ht="13.5" hidden="false" customHeight="true" outlineLevel="0" collapsed="false">
      <c r="C4101" s="180" t="s">
        <v>3676</v>
      </c>
      <c r="D4101" s="180"/>
      <c r="E4101" s="180"/>
      <c r="G4101" s="181" t="s">
        <v>3677</v>
      </c>
      <c r="H4101" s="181"/>
      <c r="I4101" s="181"/>
      <c r="J4101" s="181"/>
      <c r="K4101" s="181"/>
      <c r="L4101" s="181"/>
      <c r="M4101" s="181"/>
      <c r="N4101" s="180" t="s">
        <v>121</v>
      </c>
      <c r="O4101" s="180"/>
      <c r="P4101" s="182" t="n">
        <v>154.38</v>
      </c>
      <c r="Q4101" s="182"/>
      <c r="R4101" s="182"/>
      <c r="S4101" s="182"/>
      <c r="T4101" s="182"/>
      <c r="U4101" s="182" t="n">
        <v>2.13</v>
      </c>
      <c r="V4101" s="182"/>
      <c r="W4101" s="182"/>
      <c r="X4101" s="182"/>
      <c r="Y4101" s="182"/>
      <c r="Z4101" s="182" t="n">
        <v>156.51</v>
      </c>
      <c r="AA4101" s="182"/>
      <c r="AB4101" s="182"/>
      <c r="AC4101" s="182"/>
    </row>
    <row r="4102" customFormat="false" ht="13.5" hidden="false" customHeight="true" outlineLevel="0" collapsed="false">
      <c r="G4102" s="181"/>
      <c r="H4102" s="181"/>
      <c r="I4102" s="181"/>
      <c r="J4102" s="181"/>
      <c r="K4102" s="181"/>
      <c r="L4102" s="181"/>
      <c r="M4102" s="181"/>
    </row>
    <row r="4103" customFormat="false" ht="13.5" hidden="false" customHeight="true" outlineLevel="0" collapsed="false">
      <c r="G4103" s="181"/>
      <c r="H4103" s="181"/>
      <c r="I4103" s="181"/>
      <c r="J4103" s="181"/>
      <c r="K4103" s="181"/>
      <c r="L4103" s="181"/>
      <c r="M4103" s="181"/>
    </row>
    <row r="4104" customFormat="false" ht="11.25" hidden="false" customHeight="true" outlineLevel="0" collapsed="false"/>
    <row r="4105" customFormat="false" ht="12.75" hidden="true" customHeight="true" outlineLevel="0" collapsed="false"/>
    <row r="4106" customFormat="false" ht="12.75" hidden="false" customHeight="true" outlineLevel="0" collapsed="false">
      <c r="B4106" s="179" t="s">
        <v>3678</v>
      </c>
      <c r="C4106" s="179"/>
      <c r="D4106" s="179"/>
      <c r="G4106" s="178" t="s">
        <v>3679</v>
      </c>
      <c r="H4106" s="178"/>
      <c r="I4106" s="178"/>
      <c r="J4106" s="178"/>
      <c r="K4106" s="178"/>
      <c r="L4106" s="178"/>
    </row>
    <row r="4107" customFormat="false" ht="12.75" hidden="true" customHeight="true" outlineLevel="0" collapsed="false"/>
    <row r="4108" customFormat="false" ht="13.5" hidden="false" customHeight="true" outlineLevel="0" collapsed="false">
      <c r="C4108" s="180" t="s">
        <v>3680</v>
      </c>
      <c r="D4108" s="180"/>
      <c r="E4108" s="180"/>
      <c r="G4108" s="181" t="s">
        <v>3681</v>
      </c>
      <c r="H4108" s="181"/>
      <c r="I4108" s="181"/>
      <c r="J4108" s="181"/>
      <c r="K4108" s="181"/>
      <c r="L4108" s="181"/>
      <c r="M4108" s="181"/>
      <c r="N4108" s="180" t="s">
        <v>59</v>
      </c>
      <c r="O4108" s="180"/>
      <c r="P4108" s="182" t="n">
        <v>5.29</v>
      </c>
      <c r="Q4108" s="182"/>
      <c r="R4108" s="182"/>
      <c r="S4108" s="182"/>
      <c r="T4108" s="182"/>
      <c r="U4108" s="182" t="n">
        <v>1.45</v>
      </c>
      <c r="V4108" s="182"/>
      <c r="W4108" s="182"/>
      <c r="X4108" s="182"/>
      <c r="Y4108" s="182"/>
      <c r="Z4108" s="182" t="n">
        <v>6.74</v>
      </c>
      <c r="AA4108" s="182"/>
      <c r="AB4108" s="182"/>
      <c r="AC4108" s="182"/>
    </row>
    <row r="4109" customFormat="false" ht="13.5" hidden="false" customHeight="true" outlineLevel="0" collapsed="false">
      <c r="G4109" s="181"/>
      <c r="H4109" s="181"/>
      <c r="I4109" s="181"/>
      <c r="J4109" s="181"/>
      <c r="K4109" s="181"/>
      <c r="L4109" s="181"/>
      <c r="M4109" s="181"/>
    </row>
    <row r="4110" customFormat="false" ht="12.75" hidden="true" customHeight="true" outlineLevel="0" collapsed="false"/>
    <row r="4111" customFormat="false" ht="13.5" hidden="false" customHeight="true" outlineLevel="0" collapsed="false">
      <c r="C4111" s="180" t="s">
        <v>3682</v>
      </c>
      <c r="D4111" s="180"/>
      <c r="E4111" s="180"/>
      <c r="G4111" s="181" t="s">
        <v>3683</v>
      </c>
      <c r="H4111" s="181"/>
      <c r="I4111" s="181"/>
      <c r="J4111" s="181"/>
      <c r="K4111" s="181"/>
      <c r="L4111" s="181"/>
      <c r="M4111" s="181"/>
      <c r="N4111" s="180" t="s">
        <v>59</v>
      </c>
      <c r="O4111" s="180"/>
      <c r="P4111" s="182" t="n">
        <v>10.34</v>
      </c>
      <c r="Q4111" s="182"/>
      <c r="R4111" s="182"/>
      <c r="S4111" s="182"/>
      <c r="T4111" s="182"/>
      <c r="U4111" s="182" t="n">
        <v>1.45</v>
      </c>
      <c r="V4111" s="182"/>
      <c r="W4111" s="182"/>
      <c r="X4111" s="182"/>
      <c r="Y4111" s="182"/>
      <c r="Z4111" s="182" t="n">
        <v>11.79</v>
      </c>
      <c r="AA4111" s="182"/>
      <c r="AB4111" s="182"/>
      <c r="AC4111" s="182"/>
    </row>
    <row r="4112" customFormat="false" ht="13.5" hidden="false" customHeight="true" outlineLevel="0" collapsed="false">
      <c r="G4112" s="181"/>
      <c r="H4112" s="181"/>
      <c r="I4112" s="181"/>
      <c r="J4112" s="181"/>
      <c r="K4112" s="181"/>
      <c r="L4112" s="181"/>
      <c r="M4112" s="181"/>
    </row>
    <row r="4113" customFormat="false" ht="12.75" hidden="true" customHeight="true" outlineLevel="0" collapsed="false"/>
    <row r="4114" customFormat="false" ht="13.5" hidden="false" customHeight="true" outlineLevel="0" collapsed="false">
      <c r="C4114" s="180" t="s">
        <v>3684</v>
      </c>
      <c r="D4114" s="180"/>
      <c r="E4114" s="180"/>
      <c r="G4114" s="183" t="s">
        <v>3685</v>
      </c>
      <c r="H4114" s="183"/>
      <c r="I4114" s="183"/>
      <c r="J4114" s="183"/>
      <c r="K4114" s="183"/>
      <c r="L4114" s="183"/>
      <c r="M4114" s="183"/>
      <c r="N4114" s="180" t="s">
        <v>121</v>
      </c>
      <c r="O4114" s="180"/>
      <c r="P4114" s="182" t="n">
        <v>18.55</v>
      </c>
      <c r="Q4114" s="182"/>
      <c r="R4114" s="182"/>
      <c r="S4114" s="182"/>
      <c r="T4114" s="182"/>
      <c r="U4114" s="182" t="n">
        <v>9.89</v>
      </c>
      <c r="V4114" s="182"/>
      <c r="W4114" s="182"/>
      <c r="X4114" s="182"/>
      <c r="Y4114" s="182"/>
      <c r="Z4114" s="182" t="n">
        <v>28.44</v>
      </c>
      <c r="AA4114" s="182"/>
      <c r="AB4114" s="182"/>
      <c r="AC4114" s="182"/>
    </row>
    <row r="4115" customFormat="false" ht="12.75" hidden="true" customHeight="true" outlineLevel="0" collapsed="false"/>
    <row r="4116" customFormat="false" ht="13.5" hidden="false" customHeight="true" outlineLevel="0" collapsed="false">
      <c r="C4116" s="180" t="s">
        <v>3686</v>
      </c>
      <c r="D4116" s="180"/>
      <c r="E4116" s="180"/>
      <c r="G4116" s="183" t="s">
        <v>3687</v>
      </c>
      <c r="H4116" s="183"/>
      <c r="I4116" s="183"/>
      <c r="J4116" s="183"/>
      <c r="K4116" s="183"/>
      <c r="L4116" s="183"/>
      <c r="M4116" s="183"/>
      <c r="N4116" s="180" t="s">
        <v>121</v>
      </c>
      <c r="O4116" s="180"/>
      <c r="P4116" s="182" t="n">
        <v>38.63</v>
      </c>
      <c r="Q4116" s="182"/>
      <c r="R4116" s="182"/>
      <c r="S4116" s="182"/>
      <c r="T4116" s="182"/>
      <c r="U4116" s="182" t="n">
        <v>9.89</v>
      </c>
      <c r="V4116" s="182"/>
      <c r="W4116" s="182"/>
      <c r="X4116" s="182"/>
      <c r="Y4116" s="182"/>
      <c r="Z4116" s="182" t="n">
        <v>48.52</v>
      </c>
      <c r="AA4116" s="182"/>
      <c r="AB4116" s="182"/>
      <c r="AC4116" s="182"/>
    </row>
    <row r="4117" customFormat="false" ht="12.75" hidden="true" customHeight="true" outlineLevel="0" collapsed="false"/>
    <row r="4118" customFormat="false" ht="13.5" hidden="false" customHeight="true" outlineLevel="0" collapsed="false">
      <c r="C4118" s="180" t="s">
        <v>3688</v>
      </c>
      <c r="D4118" s="180"/>
      <c r="E4118" s="180"/>
      <c r="G4118" s="181" t="s">
        <v>3689</v>
      </c>
      <c r="H4118" s="181"/>
      <c r="I4118" s="181"/>
      <c r="J4118" s="181"/>
      <c r="K4118" s="181"/>
      <c r="L4118" s="181"/>
      <c r="M4118" s="181"/>
      <c r="N4118" s="180" t="s">
        <v>121</v>
      </c>
      <c r="O4118" s="180"/>
      <c r="P4118" s="182" t="n">
        <v>120.75</v>
      </c>
      <c r="Q4118" s="182"/>
      <c r="R4118" s="182"/>
      <c r="S4118" s="182"/>
      <c r="T4118" s="182"/>
      <c r="U4118" s="182" t="n">
        <v>0</v>
      </c>
      <c r="V4118" s="182"/>
      <c r="W4118" s="182"/>
      <c r="X4118" s="182"/>
      <c r="Y4118" s="182"/>
      <c r="Z4118" s="182" t="n">
        <v>120.75</v>
      </c>
      <c r="AA4118" s="182"/>
      <c r="AB4118" s="182"/>
      <c r="AC4118" s="182"/>
    </row>
    <row r="4119" customFormat="false" ht="13.5" hidden="false" customHeight="true" outlineLevel="0" collapsed="false">
      <c r="G4119" s="181"/>
      <c r="H4119" s="181"/>
      <c r="I4119" s="181"/>
      <c r="J4119" s="181"/>
      <c r="K4119" s="181"/>
      <c r="L4119" s="181"/>
      <c r="M4119" s="181"/>
    </row>
    <row r="4120" customFormat="false" ht="12.75" hidden="true" customHeight="true" outlineLevel="0" collapsed="false"/>
    <row r="4121" customFormat="false" ht="13.5" hidden="false" customHeight="true" outlineLevel="0" collapsed="false">
      <c r="C4121" s="180" t="s">
        <v>3690</v>
      </c>
      <c r="D4121" s="180"/>
      <c r="E4121" s="180"/>
      <c r="G4121" s="181" t="s">
        <v>3691</v>
      </c>
      <c r="H4121" s="181"/>
      <c r="I4121" s="181"/>
      <c r="J4121" s="181"/>
      <c r="K4121" s="181"/>
      <c r="L4121" s="181"/>
      <c r="M4121" s="181"/>
      <c r="N4121" s="180" t="s">
        <v>121</v>
      </c>
      <c r="O4121" s="180"/>
      <c r="P4121" s="182" t="n">
        <v>199.03</v>
      </c>
      <c r="Q4121" s="182"/>
      <c r="R4121" s="182"/>
      <c r="S4121" s="182"/>
      <c r="T4121" s="182"/>
      <c r="U4121" s="182" t="n">
        <v>0</v>
      </c>
      <c r="V4121" s="182"/>
      <c r="W4121" s="182"/>
      <c r="X4121" s="182"/>
      <c r="Y4121" s="182"/>
      <c r="Z4121" s="182" t="n">
        <v>199.03</v>
      </c>
      <c r="AA4121" s="182"/>
      <c r="AB4121" s="182"/>
      <c r="AC4121" s="182"/>
    </row>
    <row r="4122" customFormat="false" ht="13.5" hidden="false" customHeight="true" outlineLevel="0" collapsed="false">
      <c r="G4122" s="181"/>
      <c r="H4122" s="181"/>
      <c r="I4122" s="181"/>
      <c r="J4122" s="181"/>
      <c r="K4122" s="181"/>
      <c r="L4122" s="181"/>
      <c r="M4122" s="181"/>
    </row>
    <row r="4123" customFormat="false" ht="12.75" hidden="true" customHeight="true" outlineLevel="0" collapsed="false"/>
    <row r="4124" customFormat="false" ht="13.5" hidden="false" customHeight="true" outlineLevel="0" collapsed="false">
      <c r="C4124" s="180" t="s">
        <v>3692</v>
      </c>
      <c r="D4124" s="180"/>
      <c r="E4124" s="180"/>
      <c r="G4124" s="183" t="s">
        <v>3693</v>
      </c>
      <c r="H4124" s="183"/>
      <c r="I4124" s="183"/>
      <c r="J4124" s="183"/>
      <c r="K4124" s="183"/>
      <c r="L4124" s="183"/>
      <c r="M4124" s="183"/>
      <c r="N4124" s="180" t="s">
        <v>121</v>
      </c>
      <c r="O4124" s="180"/>
      <c r="P4124" s="182" t="n">
        <v>474.03</v>
      </c>
      <c r="Q4124" s="182"/>
      <c r="R4124" s="182"/>
      <c r="S4124" s="182"/>
      <c r="T4124" s="182"/>
      <c r="U4124" s="182" t="n">
        <v>4.82</v>
      </c>
      <c r="V4124" s="182"/>
      <c r="W4124" s="182"/>
      <c r="X4124" s="182"/>
      <c r="Y4124" s="182"/>
      <c r="Z4124" s="182" t="n">
        <v>478.85</v>
      </c>
      <c r="AA4124" s="182"/>
      <c r="AB4124" s="182"/>
      <c r="AC4124" s="182"/>
    </row>
    <row r="4125" customFormat="false" ht="12.75" hidden="true" customHeight="true" outlineLevel="0" collapsed="false"/>
    <row r="4126" customFormat="false" ht="13.5" hidden="false" customHeight="true" outlineLevel="0" collapsed="false">
      <c r="C4126" s="180" t="s">
        <v>3694</v>
      </c>
      <c r="D4126" s="180"/>
      <c r="E4126" s="180"/>
      <c r="G4126" s="181" t="s">
        <v>3695</v>
      </c>
      <c r="H4126" s="181"/>
      <c r="I4126" s="181"/>
      <c r="J4126" s="181"/>
      <c r="K4126" s="181"/>
      <c r="L4126" s="181"/>
      <c r="M4126" s="181"/>
      <c r="N4126" s="180" t="s">
        <v>121</v>
      </c>
      <c r="O4126" s="180"/>
      <c r="P4126" s="182" t="n">
        <v>474.03</v>
      </c>
      <c r="Q4126" s="182"/>
      <c r="R4126" s="182"/>
      <c r="S4126" s="182"/>
      <c r="T4126" s="182"/>
      <c r="U4126" s="182" t="n">
        <v>0</v>
      </c>
      <c r="V4126" s="182"/>
      <c r="W4126" s="182"/>
      <c r="X4126" s="182"/>
      <c r="Y4126" s="182"/>
      <c r="Z4126" s="182" t="n">
        <v>474.03</v>
      </c>
      <c r="AA4126" s="182"/>
      <c r="AB4126" s="182"/>
      <c r="AC4126" s="182"/>
    </row>
    <row r="4127" customFormat="false" ht="13.5" hidden="false" customHeight="true" outlineLevel="0" collapsed="false">
      <c r="G4127" s="181"/>
      <c r="H4127" s="181"/>
      <c r="I4127" s="181"/>
      <c r="J4127" s="181"/>
      <c r="K4127" s="181"/>
      <c r="L4127" s="181"/>
      <c r="M4127" s="181"/>
    </row>
    <row r="4128" customFormat="false" ht="12.75" hidden="true" customHeight="true" outlineLevel="0" collapsed="false"/>
    <row r="4129" customFormat="false" ht="13.5" hidden="false" customHeight="true" outlineLevel="0" collapsed="false">
      <c r="C4129" s="180" t="s">
        <v>3696</v>
      </c>
      <c r="D4129" s="180"/>
      <c r="E4129" s="180"/>
      <c r="G4129" s="181" t="s">
        <v>3697</v>
      </c>
      <c r="H4129" s="181"/>
      <c r="I4129" s="181"/>
      <c r="J4129" s="181"/>
      <c r="K4129" s="181"/>
      <c r="L4129" s="181"/>
      <c r="M4129" s="181"/>
      <c r="N4129" s="180" t="s">
        <v>121</v>
      </c>
      <c r="O4129" s="180"/>
      <c r="P4129" s="182" t="n">
        <v>627.7</v>
      </c>
      <c r="Q4129" s="182"/>
      <c r="R4129" s="182"/>
      <c r="S4129" s="182"/>
      <c r="T4129" s="182"/>
      <c r="U4129" s="182" t="n">
        <v>0</v>
      </c>
      <c r="V4129" s="182"/>
      <c r="W4129" s="182"/>
      <c r="X4129" s="182"/>
      <c r="Y4129" s="182"/>
      <c r="Z4129" s="182" t="n">
        <v>627.7</v>
      </c>
      <c r="AA4129" s="182"/>
      <c r="AB4129" s="182"/>
      <c r="AC4129" s="182"/>
    </row>
    <row r="4130" customFormat="false" ht="13.5" hidden="false" customHeight="true" outlineLevel="0" collapsed="false">
      <c r="G4130" s="181"/>
      <c r="H4130" s="181"/>
      <c r="I4130" s="181"/>
      <c r="J4130" s="181"/>
      <c r="K4130" s="181"/>
      <c r="L4130" s="181"/>
      <c r="M4130" s="181"/>
    </row>
    <row r="4131" customFormat="false" ht="12.75" hidden="true" customHeight="true" outlineLevel="0" collapsed="false"/>
    <row r="4132" customFormat="false" ht="13.5" hidden="false" customHeight="true" outlineLevel="0" collapsed="false">
      <c r="C4132" s="180" t="s">
        <v>3698</v>
      </c>
      <c r="D4132" s="180"/>
      <c r="E4132" s="180"/>
      <c r="G4132" s="183" t="s">
        <v>3699</v>
      </c>
      <c r="H4132" s="183"/>
      <c r="I4132" s="183"/>
      <c r="J4132" s="183"/>
      <c r="K4132" s="183"/>
      <c r="L4132" s="183"/>
      <c r="M4132" s="183"/>
      <c r="N4132" s="180" t="s">
        <v>121</v>
      </c>
      <c r="O4132" s="180"/>
      <c r="P4132" s="182" t="n">
        <v>155</v>
      </c>
      <c r="Q4132" s="182"/>
      <c r="R4132" s="182"/>
      <c r="S4132" s="182"/>
      <c r="T4132" s="182"/>
      <c r="U4132" s="182" t="n">
        <v>0</v>
      </c>
      <c r="V4132" s="182"/>
      <c r="W4132" s="182"/>
      <c r="X4132" s="182"/>
      <c r="Y4132" s="182"/>
      <c r="Z4132" s="182" t="n">
        <v>155</v>
      </c>
      <c r="AA4132" s="182"/>
      <c r="AB4132" s="182"/>
      <c r="AC4132" s="182"/>
    </row>
    <row r="4133" customFormat="false" ht="11.25" hidden="false" customHeight="true" outlineLevel="0" collapsed="false"/>
    <row r="4134" customFormat="false" ht="12.75" hidden="true" customHeight="true" outlineLevel="0" collapsed="false"/>
    <row r="4135" customFormat="false" ht="12.75" hidden="false" customHeight="true" outlineLevel="0" collapsed="false">
      <c r="B4135" s="179" t="s">
        <v>3700</v>
      </c>
      <c r="C4135" s="179"/>
      <c r="D4135" s="179"/>
      <c r="G4135" s="178" t="s">
        <v>3701</v>
      </c>
      <c r="H4135" s="178"/>
      <c r="I4135" s="178"/>
      <c r="J4135" s="178"/>
      <c r="K4135" s="178"/>
      <c r="L4135" s="178"/>
    </row>
    <row r="4136" customFormat="false" ht="12.75" hidden="true" customHeight="true" outlineLevel="0" collapsed="false"/>
    <row r="4137" customFormat="false" ht="13.5" hidden="false" customHeight="true" outlineLevel="0" collapsed="false">
      <c r="C4137" s="180" t="s">
        <v>3702</v>
      </c>
      <c r="D4137" s="180"/>
      <c r="E4137" s="180"/>
      <c r="G4137" s="183" t="s">
        <v>3703</v>
      </c>
      <c r="H4137" s="183"/>
      <c r="I4137" s="183"/>
      <c r="J4137" s="183"/>
      <c r="K4137" s="183"/>
      <c r="L4137" s="183"/>
      <c r="M4137" s="183"/>
      <c r="N4137" s="180" t="s">
        <v>205</v>
      </c>
      <c r="O4137" s="180"/>
      <c r="P4137" s="182" t="n">
        <v>3.43</v>
      </c>
      <c r="Q4137" s="182"/>
      <c r="R4137" s="182"/>
      <c r="S4137" s="182"/>
      <c r="T4137" s="182"/>
      <c r="U4137" s="182" t="n">
        <v>6.37</v>
      </c>
      <c r="V4137" s="182"/>
      <c r="W4137" s="182"/>
      <c r="X4137" s="182"/>
      <c r="Y4137" s="182"/>
      <c r="Z4137" s="182" t="n">
        <v>9.8</v>
      </c>
      <c r="AA4137" s="182"/>
      <c r="AB4137" s="182"/>
      <c r="AC4137" s="182"/>
    </row>
    <row r="4138" customFormat="false" ht="12.75" hidden="true" customHeight="true" outlineLevel="0" collapsed="false"/>
    <row r="4139" customFormat="false" ht="13.5" hidden="false" customHeight="true" outlineLevel="0" collapsed="false">
      <c r="C4139" s="180" t="s">
        <v>3704</v>
      </c>
      <c r="D4139" s="180"/>
      <c r="E4139" s="180"/>
      <c r="G4139" s="183" t="s">
        <v>3705</v>
      </c>
      <c r="H4139" s="183"/>
      <c r="I4139" s="183"/>
      <c r="J4139" s="183"/>
      <c r="K4139" s="183"/>
      <c r="L4139" s="183"/>
      <c r="M4139" s="183"/>
      <c r="N4139" s="180" t="s">
        <v>3706</v>
      </c>
      <c r="O4139" s="180"/>
      <c r="P4139" s="182" t="n">
        <v>85.94</v>
      </c>
      <c r="Q4139" s="182"/>
      <c r="R4139" s="182"/>
      <c r="S4139" s="182"/>
      <c r="T4139" s="182"/>
      <c r="U4139" s="182" t="n">
        <v>4.24</v>
      </c>
      <c r="V4139" s="182"/>
      <c r="W4139" s="182"/>
      <c r="X4139" s="182"/>
      <c r="Y4139" s="182"/>
      <c r="Z4139" s="182" t="n">
        <v>90.18</v>
      </c>
      <c r="AA4139" s="182"/>
      <c r="AB4139" s="182"/>
      <c r="AC4139" s="182"/>
    </row>
    <row r="4140" customFormat="false" ht="11.25" hidden="false" customHeight="true" outlineLevel="0" collapsed="false"/>
    <row r="4141" customFormat="false" ht="12.75" hidden="true" customHeight="true" outlineLevel="0" collapsed="false"/>
    <row r="4142" customFormat="false" ht="12.75" hidden="false" customHeight="true" outlineLevel="0" collapsed="false">
      <c r="B4142" s="179" t="s">
        <v>3707</v>
      </c>
      <c r="C4142" s="179"/>
      <c r="D4142" s="179"/>
      <c r="G4142" s="178" t="s">
        <v>3708</v>
      </c>
      <c r="H4142" s="178"/>
      <c r="I4142" s="178"/>
      <c r="J4142" s="178"/>
      <c r="K4142" s="178"/>
      <c r="L4142" s="178"/>
    </row>
    <row r="4143" customFormat="false" ht="12.75" hidden="true" customHeight="true" outlineLevel="0" collapsed="false"/>
    <row r="4144" customFormat="false" ht="13.5" hidden="false" customHeight="true" outlineLevel="0" collapsed="false">
      <c r="C4144" s="180" t="s">
        <v>3709</v>
      </c>
      <c r="D4144" s="180"/>
      <c r="E4144" s="180"/>
      <c r="G4144" s="181" t="s">
        <v>3710</v>
      </c>
      <c r="H4144" s="181"/>
      <c r="I4144" s="181"/>
      <c r="J4144" s="181"/>
      <c r="K4144" s="181"/>
      <c r="L4144" s="181"/>
      <c r="M4144" s="181"/>
      <c r="N4144" s="180" t="s">
        <v>121</v>
      </c>
      <c r="O4144" s="180"/>
      <c r="P4144" s="182" t="n">
        <v>1.78</v>
      </c>
      <c r="Q4144" s="182"/>
      <c r="R4144" s="182"/>
      <c r="S4144" s="182"/>
      <c r="T4144" s="182"/>
      <c r="U4144" s="182" t="n">
        <v>1.31</v>
      </c>
      <c r="V4144" s="182"/>
      <c r="W4144" s="182"/>
      <c r="X4144" s="182"/>
      <c r="Y4144" s="182"/>
      <c r="Z4144" s="182" t="n">
        <v>3.09</v>
      </c>
      <c r="AA4144" s="182"/>
      <c r="AB4144" s="182"/>
      <c r="AC4144" s="182"/>
    </row>
    <row r="4145" customFormat="false" ht="13.5" hidden="false" customHeight="true" outlineLevel="0" collapsed="false">
      <c r="G4145" s="181"/>
      <c r="H4145" s="181"/>
      <c r="I4145" s="181"/>
      <c r="J4145" s="181"/>
      <c r="K4145" s="181"/>
      <c r="L4145" s="181"/>
      <c r="M4145" s="181"/>
    </row>
    <row r="4146" customFormat="false" ht="12.75" hidden="true" customHeight="true" outlineLevel="0" collapsed="false"/>
    <row r="4147" customFormat="false" ht="13.5" hidden="false" customHeight="true" outlineLevel="0" collapsed="false">
      <c r="C4147" s="180" t="s">
        <v>3711</v>
      </c>
      <c r="D4147" s="180"/>
      <c r="E4147" s="180"/>
      <c r="G4147" s="181" t="s">
        <v>3712</v>
      </c>
      <c r="H4147" s="181"/>
      <c r="I4147" s="181"/>
      <c r="J4147" s="181"/>
      <c r="K4147" s="181"/>
      <c r="L4147" s="181"/>
      <c r="M4147" s="181"/>
      <c r="N4147" s="180" t="s">
        <v>121</v>
      </c>
      <c r="O4147" s="180"/>
      <c r="P4147" s="182" t="n">
        <v>3.57</v>
      </c>
      <c r="Q4147" s="182"/>
      <c r="R4147" s="182"/>
      <c r="S4147" s="182"/>
      <c r="T4147" s="182"/>
      <c r="U4147" s="182" t="n">
        <v>2.61</v>
      </c>
      <c r="V4147" s="182"/>
      <c r="W4147" s="182"/>
      <c r="X4147" s="182"/>
      <c r="Y4147" s="182"/>
      <c r="Z4147" s="182" t="n">
        <v>6.18</v>
      </c>
      <c r="AA4147" s="182"/>
      <c r="AB4147" s="182"/>
      <c r="AC4147" s="182"/>
    </row>
    <row r="4148" customFormat="false" ht="13.5" hidden="false" customHeight="true" outlineLevel="0" collapsed="false">
      <c r="G4148" s="181"/>
      <c r="H4148" s="181"/>
      <c r="I4148" s="181"/>
      <c r="J4148" s="181"/>
      <c r="K4148" s="181"/>
      <c r="L4148" s="181"/>
      <c r="M4148" s="181"/>
    </row>
    <row r="4149" customFormat="false" ht="12.75" hidden="true" customHeight="true" outlineLevel="0" collapsed="false"/>
    <row r="4150" customFormat="false" ht="13.5" hidden="false" customHeight="true" outlineLevel="0" collapsed="false">
      <c r="C4150" s="180" t="s">
        <v>3713</v>
      </c>
      <c r="D4150" s="180"/>
      <c r="E4150" s="180"/>
      <c r="G4150" s="181" t="s">
        <v>3714</v>
      </c>
      <c r="H4150" s="181"/>
      <c r="I4150" s="181"/>
      <c r="J4150" s="181"/>
      <c r="K4150" s="181"/>
      <c r="L4150" s="181"/>
      <c r="M4150" s="181"/>
      <c r="N4150" s="180" t="s">
        <v>121</v>
      </c>
      <c r="O4150" s="180"/>
      <c r="P4150" s="182" t="n">
        <v>5.36</v>
      </c>
      <c r="Q4150" s="182"/>
      <c r="R4150" s="182"/>
      <c r="S4150" s="182"/>
      <c r="T4150" s="182"/>
      <c r="U4150" s="182" t="n">
        <v>3.92</v>
      </c>
      <c r="V4150" s="182"/>
      <c r="W4150" s="182"/>
      <c r="X4150" s="182"/>
      <c r="Y4150" s="182"/>
      <c r="Z4150" s="182" t="n">
        <v>9.28</v>
      </c>
      <c r="AA4150" s="182"/>
      <c r="AB4150" s="182"/>
      <c r="AC4150" s="182"/>
    </row>
    <row r="4151" customFormat="false" ht="13.5" hidden="false" customHeight="true" outlineLevel="0" collapsed="false">
      <c r="G4151" s="181"/>
      <c r="H4151" s="181"/>
      <c r="I4151" s="181"/>
      <c r="J4151" s="181"/>
      <c r="K4151" s="181"/>
      <c r="L4151" s="181"/>
      <c r="M4151" s="181"/>
    </row>
    <row r="4152" customFormat="false" ht="12.75" hidden="true" customHeight="true" outlineLevel="0" collapsed="false"/>
    <row r="4153" customFormat="false" ht="13.5" hidden="false" customHeight="true" outlineLevel="0" collapsed="false">
      <c r="C4153" s="180" t="s">
        <v>3715</v>
      </c>
      <c r="D4153" s="180"/>
      <c r="E4153" s="180"/>
      <c r="G4153" s="181" t="s">
        <v>3716</v>
      </c>
      <c r="H4153" s="181"/>
      <c r="I4153" s="181"/>
      <c r="J4153" s="181"/>
      <c r="K4153" s="181"/>
      <c r="L4153" s="181"/>
      <c r="M4153" s="181"/>
      <c r="N4153" s="180" t="s">
        <v>121</v>
      </c>
      <c r="O4153" s="180"/>
      <c r="P4153" s="182" t="n">
        <v>7.15</v>
      </c>
      <c r="Q4153" s="182"/>
      <c r="R4153" s="182"/>
      <c r="S4153" s="182"/>
      <c r="T4153" s="182"/>
      <c r="U4153" s="182" t="n">
        <v>5.23</v>
      </c>
      <c r="V4153" s="182"/>
      <c r="W4153" s="182"/>
      <c r="X4153" s="182"/>
      <c r="Y4153" s="182"/>
      <c r="Z4153" s="182" t="n">
        <v>12.38</v>
      </c>
      <c r="AA4153" s="182"/>
      <c r="AB4153" s="182"/>
      <c r="AC4153" s="182"/>
    </row>
    <row r="4154" customFormat="false" ht="13.5" hidden="false" customHeight="true" outlineLevel="0" collapsed="false">
      <c r="G4154" s="181"/>
      <c r="H4154" s="181"/>
      <c r="I4154" s="181"/>
      <c r="J4154" s="181"/>
      <c r="K4154" s="181"/>
      <c r="L4154" s="181"/>
      <c r="M4154" s="181"/>
    </row>
    <row r="4155" customFormat="false" ht="12.75" hidden="true" customHeight="true" outlineLevel="0" collapsed="false"/>
    <row r="4156" customFormat="false" ht="13.5" hidden="false" customHeight="true" outlineLevel="0" collapsed="false">
      <c r="C4156" s="180" t="s">
        <v>3717</v>
      </c>
      <c r="D4156" s="180"/>
      <c r="E4156" s="180"/>
      <c r="G4156" s="181" t="s">
        <v>3718</v>
      </c>
      <c r="H4156" s="181"/>
      <c r="I4156" s="181"/>
      <c r="J4156" s="181"/>
      <c r="K4156" s="181"/>
      <c r="L4156" s="181"/>
      <c r="M4156" s="181"/>
      <c r="N4156" s="180" t="s">
        <v>121</v>
      </c>
      <c r="O4156" s="180"/>
      <c r="P4156" s="182" t="n">
        <v>10.42</v>
      </c>
      <c r="Q4156" s="182"/>
      <c r="R4156" s="182"/>
      <c r="S4156" s="182"/>
      <c r="T4156" s="182"/>
      <c r="U4156" s="182" t="n">
        <v>0.78</v>
      </c>
      <c r="V4156" s="182"/>
      <c r="W4156" s="182"/>
      <c r="X4156" s="182"/>
      <c r="Y4156" s="182"/>
      <c r="Z4156" s="182" t="n">
        <v>11.2</v>
      </c>
      <c r="AA4156" s="182"/>
      <c r="AB4156" s="182"/>
      <c r="AC4156" s="182"/>
    </row>
    <row r="4157" customFormat="false" ht="13.5" hidden="false" customHeight="true" outlineLevel="0" collapsed="false">
      <c r="G4157" s="181"/>
      <c r="H4157" s="181"/>
      <c r="I4157" s="181"/>
      <c r="J4157" s="181"/>
      <c r="K4157" s="181"/>
      <c r="L4157" s="181"/>
      <c r="M4157" s="181"/>
    </row>
    <row r="4158" customFormat="false" ht="12.75" hidden="true" customHeight="true" outlineLevel="0" collapsed="false"/>
    <row r="4159" customFormat="false" ht="13.5" hidden="false" customHeight="true" outlineLevel="0" collapsed="false">
      <c r="C4159" s="180" t="s">
        <v>3719</v>
      </c>
      <c r="D4159" s="180"/>
      <c r="E4159" s="180"/>
      <c r="G4159" s="181" t="s">
        <v>3720</v>
      </c>
      <c r="H4159" s="181"/>
      <c r="I4159" s="181"/>
      <c r="J4159" s="181"/>
      <c r="K4159" s="181"/>
      <c r="L4159" s="181"/>
      <c r="M4159" s="181"/>
      <c r="N4159" s="180" t="s">
        <v>121</v>
      </c>
      <c r="O4159" s="180"/>
      <c r="P4159" s="182" t="n">
        <v>18.79</v>
      </c>
      <c r="Q4159" s="182"/>
      <c r="R4159" s="182"/>
      <c r="S4159" s="182"/>
      <c r="T4159" s="182"/>
      <c r="U4159" s="182" t="n">
        <v>1.09</v>
      </c>
      <c r="V4159" s="182"/>
      <c r="W4159" s="182"/>
      <c r="X4159" s="182"/>
      <c r="Y4159" s="182"/>
      <c r="Z4159" s="182" t="n">
        <v>19.88</v>
      </c>
      <c r="AA4159" s="182"/>
      <c r="AB4159" s="182"/>
      <c r="AC4159" s="182"/>
    </row>
    <row r="4160" customFormat="false" ht="13.5" hidden="false" customHeight="true" outlineLevel="0" collapsed="false">
      <c r="G4160" s="181"/>
      <c r="H4160" s="181"/>
      <c r="I4160" s="181"/>
      <c r="J4160" s="181"/>
      <c r="K4160" s="181"/>
      <c r="L4160" s="181"/>
      <c r="M4160" s="181"/>
    </row>
    <row r="4161" customFormat="false" ht="12.75" hidden="true" customHeight="true" outlineLevel="0" collapsed="false"/>
    <row r="4162" customFormat="false" ht="13.5" hidden="false" customHeight="true" outlineLevel="0" collapsed="false">
      <c r="C4162" s="180" t="s">
        <v>3721</v>
      </c>
      <c r="D4162" s="180"/>
      <c r="E4162" s="180"/>
      <c r="G4162" s="181" t="s">
        <v>3722</v>
      </c>
      <c r="H4162" s="181"/>
      <c r="I4162" s="181"/>
      <c r="J4162" s="181"/>
      <c r="K4162" s="181"/>
      <c r="L4162" s="181"/>
      <c r="M4162" s="181"/>
      <c r="N4162" s="180" t="s">
        <v>121</v>
      </c>
      <c r="O4162" s="180"/>
      <c r="P4162" s="182" t="n">
        <v>27.61</v>
      </c>
      <c r="Q4162" s="182"/>
      <c r="R4162" s="182"/>
      <c r="S4162" s="182"/>
      <c r="T4162" s="182"/>
      <c r="U4162" s="182" t="n">
        <v>1.4</v>
      </c>
      <c r="V4162" s="182"/>
      <c r="W4162" s="182"/>
      <c r="X4162" s="182"/>
      <c r="Y4162" s="182"/>
      <c r="Z4162" s="182" t="n">
        <v>29.01</v>
      </c>
      <c r="AA4162" s="182"/>
      <c r="AB4162" s="182"/>
      <c r="AC4162" s="182"/>
    </row>
    <row r="4163" customFormat="false" ht="13.5" hidden="false" customHeight="true" outlineLevel="0" collapsed="false">
      <c r="G4163" s="181"/>
      <c r="H4163" s="181"/>
      <c r="I4163" s="181"/>
      <c r="J4163" s="181"/>
      <c r="K4163" s="181"/>
      <c r="L4163" s="181"/>
      <c r="M4163" s="181"/>
    </row>
    <row r="4164" customFormat="false" ht="12.75" hidden="true" customHeight="true" outlineLevel="0" collapsed="false"/>
    <row r="4165" customFormat="false" ht="13.5" hidden="false" customHeight="true" outlineLevel="0" collapsed="false">
      <c r="C4165" s="180" t="s">
        <v>3723</v>
      </c>
      <c r="D4165" s="180"/>
      <c r="E4165" s="180"/>
      <c r="G4165" s="181" t="s">
        <v>3724</v>
      </c>
      <c r="H4165" s="181"/>
      <c r="I4165" s="181"/>
      <c r="J4165" s="181"/>
      <c r="K4165" s="181"/>
      <c r="L4165" s="181"/>
      <c r="M4165" s="181"/>
      <c r="N4165" s="180" t="s">
        <v>121</v>
      </c>
      <c r="O4165" s="180"/>
      <c r="P4165" s="182" t="n">
        <v>35.5</v>
      </c>
      <c r="Q4165" s="182"/>
      <c r="R4165" s="182"/>
      <c r="S4165" s="182"/>
      <c r="T4165" s="182"/>
      <c r="U4165" s="182" t="n">
        <v>1.71</v>
      </c>
      <c r="V4165" s="182"/>
      <c r="W4165" s="182"/>
      <c r="X4165" s="182"/>
      <c r="Y4165" s="182"/>
      <c r="Z4165" s="182" t="n">
        <v>37.21</v>
      </c>
      <c r="AA4165" s="182"/>
      <c r="AB4165" s="182"/>
      <c r="AC4165" s="182"/>
    </row>
    <row r="4166" customFormat="false" ht="13.5" hidden="false" customHeight="true" outlineLevel="0" collapsed="false">
      <c r="G4166" s="181"/>
      <c r="H4166" s="181"/>
      <c r="I4166" s="181"/>
      <c r="J4166" s="181"/>
      <c r="K4166" s="181"/>
      <c r="L4166" s="181"/>
      <c r="M4166" s="181"/>
    </row>
    <row r="4167" customFormat="false" ht="12.75" hidden="true" customHeight="true" outlineLevel="0" collapsed="false"/>
    <row r="4168" customFormat="false" ht="13.5" hidden="false" customHeight="true" outlineLevel="0" collapsed="false">
      <c r="C4168" s="180" t="s">
        <v>3725</v>
      </c>
      <c r="D4168" s="180"/>
      <c r="E4168" s="180"/>
      <c r="G4168" s="181" t="s">
        <v>3726</v>
      </c>
      <c r="H4168" s="181"/>
      <c r="I4168" s="181"/>
      <c r="J4168" s="181"/>
      <c r="K4168" s="181"/>
      <c r="L4168" s="181"/>
      <c r="M4168" s="181"/>
      <c r="N4168" s="180" t="s">
        <v>121</v>
      </c>
      <c r="O4168" s="180"/>
      <c r="P4168" s="182" t="n">
        <v>52.3</v>
      </c>
      <c r="Q4168" s="182"/>
      <c r="R4168" s="182"/>
      <c r="S4168" s="182"/>
      <c r="T4168" s="182"/>
      <c r="U4168" s="182" t="n">
        <v>3.6</v>
      </c>
      <c r="V4168" s="182"/>
      <c r="W4168" s="182"/>
      <c r="X4168" s="182"/>
      <c r="Y4168" s="182"/>
      <c r="Z4168" s="182" t="n">
        <v>55.9</v>
      </c>
      <c r="AA4168" s="182"/>
      <c r="AB4168" s="182"/>
      <c r="AC4168" s="182"/>
    </row>
    <row r="4169" customFormat="false" ht="13.5" hidden="false" customHeight="true" outlineLevel="0" collapsed="false">
      <c r="G4169" s="181"/>
      <c r="H4169" s="181"/>
      <c r="I4169" s="181"/>
      <c r="J4169" s="181"/>
      <c r="K4169" s="181"/>
      <c r="L4169" s="181"/>
      <c r="M4169" s="181"/>
    </row>
    <row r="4170" customFormat="false" ht="12.75" hidden="true" customHeight="true" outlineLevel="0" collapsed="false"/>
    <row r="4171" customFormat="false" ht="13.5" hidden="false" customHeight="true" outlineLevel="0" collapsed="false">
      <c r="C4171" s="180" t="s">
        <v>3727</v>
      </c>
      <c r="D4171" s="180"/>
      <c r="E4171" s="180"/>
      <c r="G4171" s="181" t="s">
        <v>3728</v>
      </c>
      <c r="H4171" s="181"/>
      <c r="I4171" s="181"/>
      <c r="J4171" s="181"/>
      <c r="K4171" s="181"/>
      <c r="L4171" s="181"/>
      <c r="M4171" s="181"/>
      <c r="N4171" s="180" t="s">
        <v>121</v>
      </c>
      <c r="O4171" s="180"/>
      <c r="P4171" s="182" t="n">
        <v>10.73</v>
      </c>
      <c r="Q4171" s="182"/>
      <c r="R4171" s="182"/>
      <c r="S4171" s="182"/>
      <c r="T4171" s="182"/>
      <c r="U4171" s="182" t="n">
        <v>7.84</v>
      </c>
      <c r="V4171" s="182"/>
      <c r="W4171" s="182"/>
      <c r="X4171" s="182"/>
      <c r="Y4171" s="182"/>
      <c r="Z4171" s="182" t="n">
        <v>18.57</v>
      </c>
      <c r="AA4171" s="182"/>
      <c r="AB4171" s="182"/>
      <c r="AC4171" s="182"/>
    </row>
    <row r="4172" customFormat="false" ht="13.5" hidden="false" customHeight="true" outlineLevel="0" collapsed="false">
      <c r="G4172" s="181"/>
      <c r="H4172" s="181"/>
      <c r="I4172" s="181"/>
      <c r="J4172" s="181"/>
      <c r="K4172" s="181"/>
      <c r="L4172" s="181"/>
      <c r="M4172" s="181"/>
    </row>
    <row r="4173" customFormat="false" ht="9.75" hidden="false" customHeight="true" outlineLevel="0" collapsed="false"/>
    <row r="4174" customFormat="false" ht="12.75" hidden="true" customHeight="true" outlineLevel="0" collapsed="false"/>
    <row r="4175" customFormat="false" ht="12.75" hidden="false" customHeight="true" outlineLevel="0" collapsed="false">
      <c r="B4175" s="179" t="s">
        <v>3729</v>
      </c>
      <c r="C4175" s="179"/>
      <c r="D4175" s="179"/>
      <c r="G4175" s="178" t="s">
        <v>3730</v>
      </c>
      <c r="H4175" s="178"/>
      <c r="I4175" s="178"/>
      <c r="J4175" s="178"/>
      <c r="K4175" s="178"/>
      <c r="L4175" s="178"/>
    </row>
    <row r="4176" customFormat="false" ht="12.75" hidden="true" customHeight="true" outlineLevel="0" collapsed="false"/>
    <row r="4177" customFormat="false" ht="13.5" hidden="false" customHeight="true" outlineLevel="0" collapsed="false">
      <c r="C4177" s="180" t="s">
        <v>3731</v>
      </c>
      <c r="D4177" s="180"/>
      <c r="E4177" s="180"/>
      <c r="G4177" s="181" t="s">
        <v>3732</v>
      </c>
      <c r="H4177" s="181"/>
      <c r="I4177" s="181"/>
      <c r="J4177" s="181"/>
      <c r="K4177" s="181"/>
      <c r="L4177" s="181"/>
      <c r="M4177" s="181"/>
      <c r="N4177" s="180" t="s">
        <v>121</v>
      </c>
      <c r="O4177" s="180"/>
      <c r="P4177" s="182" t="n">
        <v>15.15</v>
      </c>
      <c r="Q4177" s="182"/>
      <c r="R4177" s="182"/>
      <c r="S4177" s="182"/>
      <c r="T4177" s="182"/>
      <c r="U4177" s="182" t="n">
        <v>5.46</v>
      </c>
      <c r="V4177" s="182"/>
      <c r="W4177" s="182"/>
      <c r="X4177" s="182"/>
      <c r="Y4177" s="182"/>
      <c r="Z4177" s="182" t="n">
        <v>20.61</v>
      </c>
      <c r="AA4177" s="182"/>
      <c r="AB4177" s="182"/>
      <c r="AC4177" s="182"/>
    </row>
    <row r="4178" customFormat="false" ht="13.5" hidden="false" customHeight="true" outlineLevel="0" collapsed="false">
      <c r="G4178" s="181"/>
      <c r="H4178" s="181"/>
      <c r="I4178" s="181"/>
      <c r="J4178" s="181"/>
      <c r="K4178" s="181"/>
      <c r="L4178" s="181"/>
      <c r="M4178" s="181"/>
    </row>
    <row r="4179" customFormat="false" ht="12.75" hidden="true" customHeight="true" outlineLevel="0" collapsed="false"/>
    <row r="4180" customFormat="false" ht="13.5" hidden="false" customHeight="true" outlineLevel="0" collapsed="false">
      <c r="C4180" s="180" t="s">
        <v>3733</v>
      </c>
      <c r="D4180" s="180"/>
      <c r="E4180" s="180"/>
      <c r="G4180" s="181" t="s">
        <v>3734</v>
      </c>
      <c r="H4180" s="181"/>
      <c r="I4180" s="181"/>
      <c r="J4180" s="181"/>
      <c r="K4180" s="181"/>
      <c r="L4180" s="181"/>
      <c r="M4180" s="181"/>
      <c r="N4180" s="180" t="s">
        <v>121</v>
      </c>
      <c r="O4180" s="180"/>
      <c r="P4180" s="182" t="n">
        <v>13.44</v>
      </c>
      <c r="Q4180" s="182"/>
      <c r="R4180" s="182"/>
      <c r="S4180" s="182"/>
      <c r="T4180" s="182"/>
      <c r="U4180" s="182" t="n">
        <v>5.46</v>
      </c>
      <c r="V4180" s="182"/>
      <c r="W4180" s="182"/>
      <c r="X4180" s="182"/>
      <c r="Y4180" s="182"/>
      <c r="Z4180" s="182" t="n">
        <v>18.9</v>
      </c>
      <c r="AA4180" s="182"/>
      <c r="AB4180" s="182"/>
      <c r="AC4180" s="182"/>
    </row>
    <row r="4181" customFormat="false" ht="13.5" hidden="false" customHeight="true" outlineLevel="0" collapsed="false">
      <c r="G4181" s="181"/>
      <c r="H4181" s="181"/>
      <c r="I4181" s="181"/>
      <c r="J4181" s="181"/>
      <c r="K4181" s="181"/>
      <c r="L4181" s="181"/>
      <c r="M4181" s="181"/>
    </row>
    <row r="4182" customFormat="false" ht="12.75" hidden="true" customHeight="true" outlineLevel="0" collapsed="false"/>
    <row r="4183" customFormat="false" ht="13.5" hidden="false" customHeight="true" outlineLevel="0" collapsed="false">
      <c r="C4183" s="180" t="s">
        <v>3735</v>
      </c>
      <c r="D4183" s="180"/>
      <c r="E4183" s="180"/>
      <c r="G4183" s="181" t="s">
        <v>3736</v>
      </c>
      <c r="H4183" s="181"/>
      <c r="I4183" s="181"/>
      <c r="J4183" s="181"/>
      <c r="K4183" s="181"/>
      <c r="L4183" s="181"/>
      <c r="M4183" s="181"/>
      <c r="N4183" s="180" t="s">
        <v>121</v>
      </c>
      <c r="O4183" s="180"/>
      <c r="P4183" s="182" t="n">
        <v>11.32</v>
      </c>
      <c r="Q4183" s="182"/>
      <c r="R4183" s="182"/>
      <c r="S4183" s="182"/>
      <c r="T4183" s="182"/>
      <c r="U4183" s="182" t="n">
        <v>5.46</v>
      </c>
      <c r="V4183" s="182"/>
      <c r="W4183" s="182"/>
      <c r="X4183" s="182"/>
      <c r="Y4183" s="182"/>
      <c r="Z4183" s="182" t="n">
        <v>16.78</v>
      </c>
      <c r="AA4183" s="182"/>
      <c r="AB4183" s="182"/>
      <c r="AC4183" s="182"/>
    </row>
    <row r="4184" customFormat="false" ht="13.5" hidden="false" customHeight="true" outlineLevel="0" collapsed="false">
      <c r="G4184" s="181"/>
      <c r="H4184" s="181"/>
      <c r="I4184" s="181"/>
      <c r="J4184" s="181"/>
      <c r="K4184" s="181"/>
      <c r="L4184" s="181"/>
      <c r="M4184" s="181"/>
    </row>
    <row r="4185" customFormat="false" ht="12.75" hidden="true" customHeight="true" outlineLevel="0" collapsed="false"/>
    <row r="4186" customFormat="false" ht="13.5" hidden="false" customHeight="true" outlineLevel="0" collapsed="false">
      <c r="C4186" s="180" t="s">
        <v>3737</v>
      </c>
      <c r="D4186" s="180"/>
      <c r="E4186" s="180"/>
      <c r="G4186" s="181" t="s">
        <v>3738</v>
      </c>
      <c r="H4186" s="181"/>
      <c r="I4186" s="181"/>
      <c r="J4186" s="181"/>
      <c r="K4186" s="181"/>
      <c r="L4186" s="181"/>
      <c r="M4186" s="181"/>
      <c r="N4186" s="180" t="s">
        <v>121</v>
      </c>
      <c r="O4186" s="180"/>
      <c r="P4186" s="182" t="n">
        <v>10.93</v>
      </c>
      <c r="Q4186" s="182"/>
      <c r="R4186" s="182"/>
      <c r="S4186" s="182"/>
      <c r="T4186" s="182"/>
      <c r="U4186" s="182" t="n">
        <v>5.46</v>
      </c>
      <c r="V4186" s="182"/>
      <c r="W4186" s="182"/>
      <c r="X4186" s="182"/>
      <c r="Y4186" s="182"/>
      <c r="Z4186" s="182" t="n">
        <v>16.39</v>
      </c>
      <c r="AA4186" s="182"/>
      <c r="AB4186" s="182"/>
      <c r="AC4186" s="182"/>
    </row>
    <row r="4187" customFormat="false" ht="13.5" hidden="false" customHeight="true" outlineLevel="0" collapsed="false">
      <c r="G4187" s="181"/>
      <c r="H4187" s="181"/>
      <c r="I4187" s="181"/>
      <c r="J4187" s="181"/>
      <c r="K4187" s="181"/>
      <c r="L4187" s="181"/>
      <c r="M4187" s="181"/>
    </row>
    <row r="4188" customFormat="false" ht="12.75" hidden="true" customHeight="true" outlineLevel="0" collapsed="false"/>
    <row r="4189" customFormat="false" ht="13.5" hidden="false" customHeight="true" outlineLevel="0" collapsed="false">
      <c r="C4189" s="180" t="s">
        <v>3739</v>
      </c>
      <c r="D4189" s="180"/>
      <c r="E4189" s="180"/>
      <c r="G4189" s="181" t="s">
        <v>3740</v>
      </c>
      <c r="H4189" s="181"/>
      <c r="I4189" s="181"/>
      <c r="J4189" s="181"/>
      <c r="K4189" s="181"/>
      <c r="L4189" s="181"/>
      <c r="M4189" s="181"/>
      <c r="N4189" s="180" t="s">
        <v>121</v>
      </c>
      <c r="O4189" s="180"/>
      <c r="P4189" s="182" t="n">
        <v>9.85</v>
      </c>
      <c r="Q4189" s="182"/>
      <c r="R4189" s="182"/>
      <c r="S4189" s="182"/>
      <c r="T4189" s="182"/>
      <c r="U4189" s="182" t="n">
        <v>5.46</v>
      </c>
      <c r="V4189" s="182"/>
      <c r="W4189" s="182"/>
      <c r="X4189" s="182"/>
      <c r="Y4189" s="182"/>
      <c r="Z4189" s="182" t="n">
        <v>15.31</v>
      </c>
      <c r="AA4189" s="182"/>
      <c r="AB4189" s="182"/>
      <c r="AC4189" s="182"/>
    </row>
    <row r="4190" customFormat="false" ht="13.5" hidden="false" customHeight="true" outlineLevel="0" collapsed="false">
      <c r="G4190" s="181"/>
      <c r="H4190" s="181"/>
      <c r="I4190" s="181"/>
      <c r="J4190" s="181"/>
      <c r="K4190" s="181"/>
      <c r="L4190" s="181"/>
      <c r="M4190" s="181"/>
    </row>
    <row r="4191" customFormat="false" ht="12.75" hidden="true" customHeight="true" outlineLevel="0" collapsed="false"/>
    <row r="4192" customFormat="false" ht="13.5" hidden="false" customHeight="true" outlineLevel="0" collapsed="false">
      <c r="C4192" s="180" t="s">
        <v>3741</v>
      </c>
      <c r="D4192" s="180"/>
      <c r="E4192" s="180"/>
      <c r="G4192" s="181" t="s">
        <v>3742</v>
      </c>
      <c r="H4192" s="181"/>
      <c r="I4192" s="181"/>
      <c r="J4192" s="181"/>
      <c r="K4192" s="181"/>
      <c r="L4192" s="181"/>
      <c r="M4192" s="181"/>
      <c r="N4192" s="180" t="s">
        <v>121</v>
      </c>
      <c r="O4192" s="180"/>
      <c r="P4192" s="182" t="n">
        <v>12.31</v>
      </c>
      <c r="Q4192" s="182"/>
      <c r="R4192" s="182"/>
      <c r="S4192" s="182"/>
      <c r="T4192" s="182"/>
      <c r="U4192" s="182" t="n">
        <v>5.46</v>
      </c>
      <c r="V4192" s="182"/>
      <c r="W4192" s="182"/>
      <c r="X4192" s="182"/>
      <c r="Y4192" s="182"/>
      <c r="Z4192" s="182" t="n">
        <v>17.77</v>
      </c>
      <c r="AA4192" s="182"/>
      <c r="AB4192" s="182"/>
      <c r="AC4192" s="182"/>
    </row>
    <row r="4193" customFormat="false" ht="13.5" hidden="false" customHeight="true" outlineLevel="0" collapsed="false">
      <c r="G4193" s="181"/>
      <c r="H4193" s="181"/>
      <c r="I4193" s="181"/>
      <c r="J4193" s="181"/>
      <c r="K4193" s="181"/>
      <c r="L4193" s="181"/>
      <c r="M4193" s="181"/>
    </row>
    <row r="4194" customFormat="false" ht="12.75" hidden="true" customHeight="true" outlineLevel="0" collapsed="false"/>
    <row r="4195" customFormat="false" ht="13.5" hidden="false" customHeight="true" outlineLevel="0" collapsed="false">
      <c r="C4195" s="180" t="s">
        <v>3743</v>
      </c>
      <c r="D4195" s="180"/>
      <c r="E4195" s="180"/>
      <c r="G4195" s="181" t="s">
        <v>3744</v>
      </c>
      <c r="H4195" s="181"/>
      <c r="I4195" s="181"/>
      <c r="J4195" s="181"/>
      <c r="K4195" s="181"/>
      <c r="L4195" s="181"/>
      <c r="M4195" s="181"/>
      <c r="N4195" s="180" t="s">
        <v>121</v>
      </c>
      <c r="O4195" s="180"/>
      <c r="P4195" s="182" t="n">
        <v>18.27</v>
      </c>
      <c r="Q4195" s="182"/>
      <c r="R4195" s="182"/>
      <c r="S4195" s="182"/>
      <c r="T4195" s="182"/>
      <c r="U4195" s="182" t="n">
        <v>5.46</v>
      </c>
      <c r="V4195" s="182"/>
      <c r="W4195" s="182"/>
      <c r="X4195" s="182"/>
      <c r="Y4195" s="182"/>
      <c r="Z4195" s="182" t="n">
        <v>23.73</v>
      </c>
      <c r="AA4195" s="182"/>
      <c r="AB4195" s="182"/>
      <c r="AC4195" s="182"/>
    </row>
    <row r="4196" customFormat="false" ht="13.5" hidden="false" customHeight="true" outlineLevel="0" collapsed="false">
      <c r="G4196" s="181"/>
      <c r="H4196" s="181"/>
      <c r="I4196" s="181"/>
      <c r="J4196" s="181"/>
      <c r="K4196" s="181"/>
      <c r="L4196" s="181"/>
      <c r="M4196" s="181"/>
    </row>
    <row r="4197" customFormat="false" ht="12.75" hidden="true" customHeight="true" outlineLevel="0" collapsed="false"/>
    <row r="4198" customFormat="false" ht="13.5" hidden="false" customHeight="true" outlineLevel="0" collapsed="false">
      <c r="C4198" s="180" t="s">
        <v>3745</v>
      </c>
      <c r="D4198" s="180"/>
      <c r="E4198" s="180"/>
      <c r="G4198" s="181" t="s">
        <v>3746</v>
      </c>
      <c r="H4198" s="181"/>
      <c r="I4198" s="181"/>
      <c r="J4198" s="181"/>
      <c r="K4198" s="181"/>
      <c r="L4198" s="181"/>
      <c r="M4198" s="181"/>
      <c r="N4198" s="180" t="s">
        <v>121</v>
      </c>
      <c r="O4198" s="180"/>
      <c r="P4198" s="182" t="n">
        <v>21</v>
      </c>
      <c r="Q4198" s="182"/>
      <c r="R4198" s="182"/>
      <c r="S4198" s="182"/>
      <c r="T4198" s="182"/>
      <c r="U4198" s="182" t="n">
        <v>5.46</v>
      </c>
      <c r="V4198" s="182"/>
      <c r="W4198" s="182"/>
      <c r="X4198" s="182"/>
      <c r="Y4198" s="182"/>
      <c r="Z4198" s="182" t="n">
        <v>26.46</v>
      </c>
      <c r="AA4198" s="182"/>
      <c r="AB4198" s="182"/>
      <c r="AC4198" s="182"/>
    </row>
    <row r="4199" customFormat="false" ht="13.5" hidden="false" customHeight="true" outlineLevel="0" collapsed="false">
      <c r="G4199" s="181"/>
      <c r="H4199" s="181"/>
      <c r="I4199" s="181"/>
      <c r="J4199" s="181"/>
      <c r="K4199" s="181"/>
      <c r="L4199" s="181"/>
      <c r="M4199" s="181"/>
    </row>
    <row r="4200" customFormat="false" ht="12.75" hidden="true" customHeight="true" outlineLevel="0" collapsed="false"/>
    <row r="4201" customFormat="false" ht="13.5" hidden="false" customHeight="true" outlineLevel="0" collapsed="false">
      <c r="C4201" s="180" t="s">
        <v>3747</v>
      </c>
      <c r="D4201" s="180"/>
      <c r="E4201" s="180"/>
      <c r="G4201" s="181" t="s">
        <v>3748</v>
      </c>
      <c r="H4201" s="181"/>
      <c r="I4201" s="181"/>
      <c r="J4201" s="181"/>
      <c r="K4201" s="181"/>
      <c r="L4201" s="181"/>
      <c r="M4201" s="181"/>
      <c r="N4201" s="180" t="s">
        <v>121</v>
      </c>
      <c r="O4201" s="180"/>
      <c r="P4201" s="182" t="n">
        <v>23.97</v>
      </c>
      <c r="Q4201" s="182"/>
      <c r="R4201" s="182"/>
      <c r="S4201" s="182"/>
      <c r="T4201" s="182"/>
      <c r="U4201" s="182" t="n">
        <v>5.46</v>
      </c>
      <c r="V4201" s="182"/>
      <c r="W4201" s="182"/>
      <c r="X4201" s="182"/>
      <c r="Y4201" s="182"/>
      <c r="Z4201" s="182" t="n">
        <v>29.43</v>
      </c>
      <c r="AA4201" s="182"/>
      <c r="AB4201" s="182"/>
      <c r="AC4201" s="182"/>
    </row>
    <row r="4202" customFormat="false" ht="13.5" hidden="false" customHeight="true" outlineLevel="0" collapsed="false">
      <c r="G4202" s="181"/>
      <c r="H4202" s="181"/>
      <c r="I4202" s="181"/>
      <c r="J4202" s="181"/>
      <c r="K4202" s="181"/>
      <c r="L4202" s="181"/>
      <c r="M4202" s="181"/>
    </row>
    <row r="4203" customFormat="false" ht="12.75" hidden="true" customHeight="true" outlineLevel="0" collapsed="false"/>
    <row r="4204" customFormat="false" ht="13.5" hidden="false" customHeight="true" outlineLevel="0" collapsed="false">
      <c r="C4204" s="180" t="s">
        <v>3749</v>
      </c>
      <c r="D4204" s="180"/>
      <c r="E4204" s="180"/>
      <c r="G4204" s="183" t="s">
        <v>3750</v>
      </c>
      <c r="H4204" s="183"/>
      <c r="I4204" s="183"/>
      <c r="J4204" s="183"/>
      <c r="K4204" s="183"/>
      <c r="L4204" s="183"/>
      <c r="M4204" s="183"/>
      <c r="N4204" s="180" t="s">
        <v>59</v>
      </c>
      <c r="O4204" s="180"/>
      <c r="P4204" s="182" t="n">
        <v>13.32</v>
      </c>
      <c r="Q4204" s="182"/>
      <c r="R4204" s="182"/>
      <c r="S4204" s="182"/>
      <c r="T4204" s="182"/>
      <c r="U4204" s="182" t="n">
        <v>5.46</v>
      </c>
      <c r="V4204" s="182"/>
      <c r="W4204" s="182"/>
      <c r="X4204" s="182"/>
      <c r="Y4204" s="182"/>
      <c r="Z4204" s="182" t="n">
        <v>18.78</v>
      </c>
      <c r="AA4204" s="182"/>
      <c r="AB4204" s="182"/>
      <c r="AC4204" s="182"/>
    </row>
    <row r="4205" customFormat="false" ht="12.75" hidden="true" customHeight="true" outlineLevel="0" collapsed="false"/>
    <row r="4206" customFormat="false" ht="13.5" hidden="false" customHeight="true" outlineLevel="0" collapsed="false">
      <c r="C4206" s="180" t="s">
        <v>3751</v>
      </c>
      <c r="D4206" s="180"/>
      <c r="E4206" s="180"/>
      <c r="G4206" s="181" t="s">
        <v>3752</v>
      </c>
      <c r="H4206" s="181"/>
      <c r="I4206" s="181"/>
      <c r="J4206" s="181"/>
      <c r="K4206" s="181"/>
      <c r="L4206" s="181"/>
      <c r="M4206" s="181"/>
      <c r="N4206" s="180" t="s">
        <v>121</v>
      </c>
      <c r="O4206" s="180"/>
      <c r="P4206" s="182" t="n">
        <v>0.59</v>
      </c>
      <c r="Q4206" s="182"/>
      <c r="R4206" s="182"/>
      <c r="S4206" s="182"/>
      <c r="T4206" s="182"/>
      <c r="U4206" s="182" t="n">
        <v>5.46</v>
      </c>
      <c r="V4206" s="182"/>
      <c r="W4206" s="182"/>
      <c r="X4206" s="182"/>
      <c r="Y4206" s="182"/>
      <c r="Z4206" s="182" t="n">
        <v>6.05</v>
      </c>
      <c r="AA4206" s="182"/>
      <c r="AB4206" s="182"/>
      <c r="AC4206" s="182"/>
    </row>
    <row r="4207" customFormat="false" ht="13.5" hidden="false" customHeight="true" outlineLevel="0" collapsed="false">
      <c r="G4207" s="181"/>
      <c r="H4207" s="181"/>
      <c r="I4207" s="181"/>
      <c r="J4207" s="181"/>
      <c r="K4207" s="181"/>
      <c r="L4207" s="181"/>
      <c r="M4207" s="181"/>
    </row>
    <row r="4208" customFormat="false" ht="12.75" hidden="true" customHeight="true" outlineLevel="0" collapsed="false"/>
    <row r="4209" customFormat="false" ht="13.5" hidden="false" customHeight="true" outlineLevel="0" collapsed="false">
      <c r="C4209" s="180" t="s">
        <v>3753</v>
      </c>
      <c r="D4209" s="180"/>
      <c r="E4209" s="180"/>
      <c r="G4209" s="181" t="s">
        <v>3754</v>
      </c>
      <c r="H4209" s="181"/>
      <c r="I4209" s="181"/>
      <c r="J4209" s="181"/>
      <c r="K4209" s="181"/>
      <c r="L4209" s="181"/>
      <c r="M4209" s="181"/>
      <c r="N4209" s="180" t="s">
        <v>121</v>
      </c>
      <c r="O4209" s="180"/>
      <c r="P4209" s="182" t="n">
        <v>0.91</v>
      </c>
      <c r="Q4209" s="182"/>
      <c r="R4209" s="182"/>
      <c r="S4209" s="182"/>
      <c r="T4209" s="182"/>
      <c r="U4209" s="182" t="n">
        <v>5.46</v>
      </c>
      <c r="V4209" s="182"/>
      <c r="W4209" s="182"/>
      <c r="X4209" s="182"/>
      <c r="Y4209" s="182"/>
      <c r="Z4209" s="182" t="n">
        <v>6.37</v>
      </c>
      <c r="AA4209" s="182"/>
      <c r="AB4209" s="182"/>
      <c r="AC4209" s="182"/>
    </row>
    <row r="4210" customFormat="false" ht="13.5" hidden="false" customHeight="true" outlineLevel="0" collapsed="false">
      <c r="G4210" s="181"/>
      <c r="H4210" s="181"/>
      <c r="I4210" s="181"/>
      <c r="J4210" s="181"/>
      <c r="K4210" s="181"/>
      <c r="L4210" s="181"/>
      <c r="M4210" s="181"/>
    </row>
    <row r="4211" customFormat="false" ht="12.75" hidden="true" customHeight="true" outlineLevel="0" collapsed="false"/>
    <row r="4212" customFormat="false" ht="13.5" hidden="false" customHeight="true" outlineLevel="0" collapsed="false">
      <c r="C4212" s="180" t="s">
        <v>3755</v>
      </c>
      <c r="D4212" s="180"/>
      <c r="E4212" s="180"/>
      <c r="G4212" s="181" t="s">
        <v>3756</v>
      </c>
      <c r="H4212" s="181"/>
      <c r="I4212" s="181"/>
      <c r="J4212" s="181"/>
      <c r="K4212" s="181"/>
      <c r="L4212" s="181"/>
      <c r="M4212" s="181"/>
      <c r="N4212" s="180" t="s">
        <v>121</v>
      </c>
      <c r="O4212" s="180"/>
      <c r="P4212" s="182" t="n">
        <v>1.21</v>
      </c>
      <c r="Q4212" s="182"/>
      <c r="R4212" s="182"/>
      <c r="S4212" s="182"/>
      <c r="T4212" s="182"/>
      <c r="U4212" s="182" t="n">
        <v>5.46</v>
      </c>
      <c r="V4212" s="182"/>
      <c r="W4212" s="182"/>
      <c r="X4212" s="182"/>
      <c r="Y4212" s="182"/>
      <c r="Z4212" s="182" t="n">
        <v>6.67</v>
      </c>
      <c r="AA4212" s="182"/>
      <c r="AB4212" s="182"/>
      <c r="AC4212" s="182"/>
    </row>
    <row r="4213" customFormat="false" ht="13.5" hidden="false" customHeight="true" outlineLevel="0" collapsed="false">
      <c r="G4213" s="181"/>
      <c r="H4213" s="181"/>
      <c r="I4213" s="181"/>
      <c r="J4213" s="181"/>
      <c r="K4213" s="181"/>
      <c r="L4213" s="181"/>
      <c r="M4213" s="181"/>
    </row>
    <row r="4214" customFormat="false" ht="12.75" hidden="true" customHeight="true" outlineLevel="0" collapsed="false"/>
    <row r="4215" customFormat="false" ht="13.5" hidden="false" customHeight="true" outlineLevel="0" collapsed="false">
      <c r="C4215" s="180" t="s">
        <v>3757</v>
      </c>
      <c r="D4215" s="180"/>
      <c r="E4215" s="180"/>
      <c r="G4215" s="181" t="s">
        <v>3758</v>
      </c>
      <c r="H4215" s="181"/>
      <c r="I4215" s="181"/>
      <c r="J4215" s="181"/>
      <c r="K4215" s="181"/>
      <c r="L4215" s="181"/>
      <c r="M4215" s="181"/>
      <c r="N4215" s="180" t="s">
        <v>121</v>
      </c>
      <c r="O4215" s="180"/>
      <c r="P4215" s="182" t="n">
        <v>2.75</v>
      </c>
      <c r="Q4215" s="182"/>
      <c r="R4215" s="182"/>
      <c r="S4215" s="182"/>
      <c r="T4215" s="182"/>
      <c r="U4215" s="182" t="n">
        <v>5.46</v>
      </c>
      <c r="V4215" s="182"/>
      <c r="W4215" s="182"/>
      <c r="X4215" s="182"/>
      <c r="Y4215" s="182"/>
      <c r="Z4215" s="182" t="n">
        <v>8.21</v>
      </c>
      <c r="AA4215" s="182"/>
      <c r="AB4215" s="182"/>
      <c r="AC4215" s="182"/>
    </row>
    <row r="4216" customFormat="false" ht="13.5" hidden="false" customHeight="true" outlineLevel="0" collapsed="false">
      <c r="G4216" s="181"/>
      <c r="H4216" s="181"/>
      <c r="I4216" s="181"/>
      <c r="J4216" s="181"/>
      <c r="K4216" s="181"/>
      <c r="L4216" s="181"/>
      <c r="M4216" s="181"/>
    </row>
    <row r="4217" customFormat="false" ht="12.75" hidden="true" customHeight="true" outlineLevel="0" collapsed="false"/>
    <row r="4218" customFormat="false" ht="13.5" hidden="false" customHeight="true" outlineLevel="0" collapsed="false">
      <c r="C4218" s="180" t="s">
        <v>3759</v>
      </c>
      <c r="D4218" s="180"/>
      <c r="E4218" s="180"/>
      <c r="G4218" s="181" t="s">
        <v>3760</v>
      </c>
      <c r="H4218" s="181"/>
      <c r="I4218" s="181"/>
      <c r="J4218" s="181"/>
      <c r="K4218" s="181"/>
      <c r="L4218" s="181"/>
      <c r="M4218" s="181"/>
      <c r="N4218" s="180" t="s">
        <v>121</v>
      </c>
      <c r="O4218" s="180"/>
      <c r="P4218" s="182" t="n">
        <v>3.49</v>
      </c>
      <c r="Q4218" s="182"/>
      <c r="R4218" s="182"/>
      <c r="S4218" s="182"/>
      <c r="T4218" s="182"/>
      <c r="U4218" s="182" t="n">
        <v>5.46</v>
      </c>
      <c r="V4218" s="182"/>
      <c r="W4218" s="182"/>
      <c r="X4218" s="182"/>
      <c r="Y4218" s="182"/>
      <c r="Z4218" s="182" t="n">
        <v>8.95</v>
      </c>
      <c r="AA4218" s="182"/>
      <c r="AB4218" s="182"/>
      <c r="AC4218" s="182"/>
    </row>
    <row r="4219" customFormat="false" ht="13.5" hidden="false" customHeight="true" outlineLevel="0" collapsed="false">
      <c r="G4219" s="181"/>
      <c r="H4219" s="181"/>
      <c r="I4219" s="181"/>
      <c r="J4219" s="181"/>
      <c r="K4219" s="181"/>
      <c r="L4219" s="181"/>
      <c r="M4219" s="181"/>
    </row>
    <row r="4220" customFormat="false" ht="12.75" hidden="true" customHeight="true" outlineLevel="0" collapsed="false"/>
    <row r="4221" customFormat="false" ht="13.5" hidden="false" customHeight="true" outlineLevel="0" collapsed="false">
      <c r="C4221" s="180" t="s">
        <v>3761</v>
      </c>
      <c r="D4221" s="180"/>
      <c r="E4221" s="180"/>
      <c r="G4221" s="181" t="s">
        <v>3762</v>
      </c>
      <c r="H4221" s="181"/>
      <c r="I4221" s="181"/>
      <c r="J4221" s="181"/>
      <c r="K4221" s="181"/>
      <c r="L4221" s="181"/>
      <c r="M4221" s="181"/>
      <c r="N4221" s="180" t="s">
        <v>121</v>
      </c>
      <c r="O4221" s="180"/>
      <c r="P4221" s="182" t="n">
        <v>4.13</v>
      </c>
      <c r="Q4221" s="182"/>
      <c r="R4221" s="182"/>
      <c r="S4221" s="182"/>
      <c r="T4221" s="182"/>
      <c r="U4221" s="182" t="n">
        <v>5.46</v>
      </c>
      <c r="V4221" s="182"/>
      <c r="W4221" s="182"/>
      <c r="X4221" s="182"/>
      <c r="Y4221" s="182"/>
      <c r="Z4221" s="182" t="n">
        <v>9.59</v>
      </c>
      <c r="AA4221" s="182"/>
      <c r="AB4221" s="182"/>
      <c r="AC4221" s="182"/>
    </row>
    <row r="4222" customFormat="false" ht="13.5" hidden="false" customHeight="true" outlineLevel="0" collapsed="false">
      <c r="G4222" s="181"/>
      <c r="H4222" s="181"/>
      <c r="I4222" s="181"/>
      <c r="J4222" s="181"/>
      <c r="K4222" s="181"/>
      <c r="L4222" s="181"/>
      <c r="M4222" s="181"/>
    </row>
    <row r="4223" customFormat="false" ht="12.75" hidden="true" customHeight="true" outlineLevel="0" collapsed="false"/>
    <row r="4224" customFormat="false" ht="13.5" hidden="false" customHeight="true" outlineLevel="0" collapsed="false">
      <c r="C4224" s="180" t="s">
        <v>3763</v>
      </c>
      <c r="D4224" s="180"/>
      <c r="E4224" s="180"/>
      <c r="G4224" s="181" t="s">
        <v>3764</v>
      </c>
      <c r="H4224" s="181"/>
      <c r="I4224" s="181"/>
      <c r="J4224" s="181"/>
      <c r="K4224" s="181"/>
      <c r="L4224" s="181"/>
      <c r="M4224" s="181"/>
      <c r="N4224" s="180" t="s">
        <v>121</v>
      </c>
      <c r="O4224" s="180"/>
      <c r="P4224" s="182" t="n">
        <v>5.72</v>
      </c>
      <c r="Q4224" s="182"/>
      <c r="R4224" s="182"/>
      <c r="S4224" s="182"/>
      <c r="T4224" s="182"/>
      <c r="U4224" s="182" t="n">
        <v>5.46</v>
      </c>
      <c r="V4224" s="182"/>
      <c r="W4224" s="182"/>
      <c r="X4224" s="182"/>
      <c r="Y4224" s="182"/>
      <c r="Z4224" s="182" t="n">
        <v>11.18</v>
      </c>
      <c r="AA4224" s="182"/>
      <c r="AB4224" s="182"/>
      <c r="AC4224" s="182"/>
    </row>
    <row r="4225" customFormat="false" ht="13.5" hidden="false" customHeight="true" outlineLevel="0" collapsed="false">
      <c r="G4225" s="181"/>
      <c r="H4225" s="181"/>
      <c r="I4225" s="181"/>
      <c r="J4225" s="181"/>
      <c r="K4225" s="181"/>
      <c r="L4225" s="181"/>
      <c r="M4225" s="181"/>
    </row>
    <row r="4226" customFormat="false" ht="12.75" hidden="true" customHeight="true" outlineLevel="0" collapsed="false"/>
    <row r="4227" customFormat="false" ht="13.5" hidden="false" customHeight="true" outlineLevel="0" collapsed="false">
      <c r="C4227" s="180" t="s">
        <v>3765</v>
      </c>
      <c r="D4227" s="180"/>
      <c r="E4227" s="180"/>
      <c r="G4227" s="181" t="s">
        <v>3766</v>
      </c>
      <c r="H4227" s="181"/>
      <c r="I4227" s="181"/>
      <c r="J4227" s="181"/>
      <c r="K4227" s="181"/>
      <c r="L4227" s="181"/>
      <c r="M4227" s="181"/>
      <c r="N4227" s="180" t="s">
        <v>121</v>
      </c>
      <c r="O4227" s="180"/>
      <c r="P4227" s="182" t="n">
        <v>2.84</v>
      </c>
      <c r="Q4227" s="182"/>
      <c r="R4227" s="182"/>
      <c r="S4227" s="182"/>
      <c r="T4227" s="182"/>
      <c r="U4227" s="182" t="n">
        <v>5.46</v>
      </c>
      <c r="V4227" s="182"/>
      <c r="W4227" s="182"/>
      <c r="X4227" s="182"/>
      <c r="Y4227" s="182"/>
      <c r="Z4227" s="182" t="n">
        <v>8.3</v>
      </c>
      <c r="AA4227" s="182"/>
      <c r="AB4227" s="182"/>
      <c r="AC4227" s="182"/>
    </row>
    <row r="4228" customFormat="false" ht="13.5" hidden="false" customHeight="true" outlineLevel="0" collapsed="false">
      <c r="G4228" s="181"/>
      <c r="H4228" s="181"/>
      <c r="I4228" s="181"/>
      <c r="J4228" s="181"/>
      <c r="K4228" s="181"/>
      <c r="L4228" s="181"/>
      <c r="M4228" s="181"/>
    </row>
    <row r="4229" customFormat="false" ht="12.75" hidden="true" customHeight="true" outlineLevel="0" collapsed="false"/>
    <row r="4230" customFormat="false" ht="13.5" hidden="false" customHeight="true" outlineLevel="0" collapsed="false">
      <c r="C4230" s="180" t="s">
        <v>3767</v>
      </c>
      <c r="D4230" s="180"/>
      <c r="E4230" s="180"/>
      <c r="G4230" s="181" t="s">
        <v>3768</v>
      </c>
      <c r="H4230" s="181"/>
      <c r="I4230" s="181"/>
      <c r="J4230" s="181"/>
      <c r="K4230" s="181"/>
      <c r="L4230" s="181"/>
      <c r="M4230" s="181"/>
      <c r="N4230" s="180" t="s">
        <v>121</v>
      </c>
      <c r="O4230" s="180"/>
      <c r="P4230" s="182" t="n">
        <v>3</v>
      </c>
      <c r="Q4230" s="182"/>
      <c r="R4230" s="182"/>
      <c r="S4230" s="182"/>
      <c r="T4230" s="182"/>
      <c r="U4230" s="182" t="n">
        <v>5.46</v>
      </c>
      <c r="V4230" s="182"/>
      <c r="W4230" s="182"/>
      <c r="X4230" s="182"/>
      <c r="Y4230" s="182"/>
      <c r="Z4230" s="182" t="n">
        <v>8.46</v>
      </c>
      <c r="AA4230" s="182"/>
      <c r="AB4230" s="182"/>
      <c r="AC4230" s="182"/>
    </row>
    <row r="4231" customFormat="false" ht="13.5" hidden="false" customHeight="true" outlineLevel="0" collapsed="false">
      <c r="G4231" s="181"/>
      <c r="H4231" s="181"/>
      <c r="I4231" s="181"/>
      <c r="J4231" s="181"/>
      <c r="K4231" s="181"/>
      <c r="L4231" s="181"/>
      <c r="M4231" s="181"/>
    </row>
    <row r="4232" customFormat="false" ht="12.75" hidden="true" customHeight="true" outlineLevel="0" collapsed="false"/>
    <row r="4233" customFormat="false" ht="13.5" hidden="false" customHeight="true" outlineLevel="0" collapsed="false">
      <c r="C4233" s="180" t="s">
        <v>3769</v>
      </c>
      <c r="D4233" s="180"/>
      <c r="E4233" s="180"/>
      <c r="G4233" s="181" t="s">
        <v>3770</v>
      </c>
      <c r="H4233" s="181"/>
      <c r="I4233" s="181"/>
      <c r="J4233" s="181"/>
      <c r="K4233" s="181"/>
      <c r="L4233" s="181"/>
      <c r="M4233" s="181"/>
      <c r="N4233" s="180" t="s">
        <v>121</v>
      </c>
      <c r="O4233" s="180"/>
      <c r="P4233" s="182" t="n">
        <v>3.37</v>
      </c>
      <c r="Q4233" s="182"/>
      <c r="R4233" s="182"/>
      <c r="S4233" s="182"/>
      <c r="T4233" s="182"/>
      <c r="U4233" s="182" t="n">
        <v>5.46</v>
      </c>
      <c r="V4233" s="182"/>
      <c r="W4233" s="182"/>
      <c r="X4233" s="182"/>
      <c r="Y4233" s="182"/>
      <c r="Z4233" s="182" t="n">
        <v>8.83</v>
      </c>
      <c r="AA4233" s="182"/>
      <c r="AB4233" s="182"/>
      <c r="AC4233" s="182"/>
    </row>
    <row r="4234" customFormat="false" ht="13.5" hidden="false" customHeight="true" outlineLevel="0" collapsed="false">
      <c r="G4234" s="181"/>
      <c r="H4234" s="181"/>
      <c r="I4234" s="181"/>
      <c r="J4234" s="181"/>
      <c r="K4234" s="181"/>
      <c r="L4234" s="181"/>
      <c r="M4234" s="181"/>
    </row>
    <row r="4235" customFormat="false" ht="12.75" hidden="true" customHeight="true" outlineLevel="0" collapsed="false"/>
    <row r="4236" customFormat="false" ht="13.5" hidden="false" customHeight="true" outlineLevel="0" collapsed="false">
      <c r="C4236" s="180" t="s">
        <v>3771</v>
      </c>
      <c r="D4236" s="180"/>
      <c r="E4236" s="180"/>
      <c r="G4236" s="181" t="s">
        <v>3772</v>
      </c>
      <c r="H4236" s="181"/>
      <c r="I4236" s="181"/>
      <c r="J4236" s="181"/>
      <c r="K4236" s="181"/>
      <c r="L4236" s="181"/>
      <c r="M4236" s="181"/>
      <c r="N4236" s="180" t="s">
        <v>121</v>
      </c>
      <c r="O4236" s="180"/>
      <c r="P4236" s="182" t="n">
        <v>3.98</v>
      </c>
      <c r="Q4236" s="182"/>
      <c r="R4236" s="182"/>
      <c r="S4236" s="182"/>
      <c r="T4236" s="182"/>
      <c r="U4236" s="182" t="n">
        <v>5.46</v>
      </c>
      <c r="V4236" s="182"/>
      <c r="W4236" s="182"/>
      <c r="X4236" s="182"/>
      <c r="Y4236" s="182"/>
      <c r="Z4236" s="182" t="n">
        <v>9.44</v>
      </c>
      <c r="AA4236" s="182"/>
      <c r="AB4236" s="182"/>
      <c r="AC4236" s="182"/>
    </row>
    <row r="4237" customFormat="false" ht="13.5" hidden="false" customHeight="true" outlineLevel="0" collapsed="false">
      <c r="G4237" s="181"/>
      <c r="H4237" s="181"/>
      <c r="I4237" s="181"/>
      <c r="J4237" s="181"/>
      <c r="K4237" s="181"/>
      <c r="L4237" s="181"/>
      <c r="M4237" s="181"/>
    </row>
    <row r="4238" customFormat="false" ht="12.75" hidden="true" customHeight="true" outlineLevel="0" collapsed="false"/>
    <row r="4239" customFormat="false" ht="13.5" hidden="false" customHeight="true" outlineLevel="0" collapsed="false">
      <c r="C4239" s="180" t="s">
        <v>3773</v>
      </c>
      <c r="D4239" s="180"/>
      <c r="E4239" s="180"/>
      <c r="G4239" s="181" t="s">
        <v>3774</v>
      </c>
      <c r="H4239" s="181"/>
      <c r="I4239" s="181"/>
      <c r="J4239" s="181"/>
      <c r="K4239" s="181"/>
      <c r="L4239" s="181"/>
      <c r="M4239" s="181"/>
      <c r="N4239" s="180" t="s">
        <v>121</v>
      </c>
      <c r="O4239" s="180"/>
      <c r="P4239" s="182" t="n">
        <v>9.88</v>
      </c>
      <c r="Q4239" s="182"/>
      <c r="R4239" s="182"/>
      <c r="S4239" s="182"/>
      <c r="T4239" s="182"/>
      <c r="U4239" s="182" t="n">
        <v>5.46</v>
      </c>
      <c r="V4239" s="182"/>
      <c r="W4239" s="182"/>
      <c r="X4239" s="182"/>
      <c r="Y4239" s="182"/>
      <c r="Z4239" s="182" t="n">
        <v>15.34</v>
      </c>
      <c r="AA4239" s="182"/>
      <c r="AB4239" s="182"/>
      <c r="AC4239" s="182"/>
    </row>
    <row r="4240" customFormat="false" ht="13.5" hidden="false" customHeight="true" outlineLevel="0" collapsed="false">
      <c r="G4240" s="181"/>
      <c r="H4240" s="181"/>
      <c r="I4240" s="181"/>
      <c r="J4240" s="181"/>
      <c r="K4240" s="181"/>
      <c r="L4240" s="181"/>
      <c r="M4240" s="181"/>
    </row>
    <row r="4241" customFormat="false" ht="12.75" hidden="true" customHeight="true" outlineLevel="0" collapsed="false"/>
    <row r="4242" customFormat="false" ht="13.5" hidden="false" customHeight="true" outlineLevel="0" collapsed="false">
      <c r="C4242" s="180" t="s">
        <v>3775</v>
      </c>
      <c r="D4242" s="180"/>
      <c r="E4242" s="180"/>
      <c r="G4242" s="181" t="s">
        <v>3776</v>
      </c>
      <c r="H4242" s="181"/>
      <c r="I4242" s="181"/>
      <c r="J4242" s="181"/>
      <c r="K4242" s="181"/>
      <c r="L4242" s="181"/>
      <c r="M4242" s="181"/>
      <c r="N4242" s="180" t="s">
        <v>121</v>
      </c>
      <c r="O4242" s="180"/>
      <c r="P4242" s="182" t="n">
        <v>11.75</v>
      </c>
      <c r="Q4242" s="182"/>
      <c r="R4242" s="182"/>
      <c r="S4242" s="182"/>
      <c r="T4242" s="182"/>
      <c r="U4242" s="182" t="n">
        <v>5.46</v>
      </c>
      <c r="V4242" s="182"/>
      <c r="W4242" s="182"/>
      <c r="X4242" s="182"/>
      <c r="Y4242" s="182"/>
      <c r="Z4242" s="182" t="n">
        <v>17.21</v>
      </c>
      <c r="AA4242" s="182"/>
      <c r="AB4242" s="182"/>
      <c r="AC4242" s="182"/>
    </row>
    <row r="4243" customFormat="false" ht="13.5" hidden="false" customHeight="true" outlineLevel="0" collapsed="false">
      <c r="G4243" s="181"/>
      <c r="H4243" s="181"/>
      <c r="I4243" s="181"/>
      <c r="J4243" s="181"/>
      <c r="K4243" s="181"/>
      <c r="L4243" s="181"/>
      <c r="M4243" s="181"/>
    </row>
    <row r="4244" customFormat="false" ht="12.75" hidden="true" customHeight="true" outlineLevel="0" collapsed="false"/>
    <row r="4245" customFormat="false" ht="13.5" hidden="false" customHeight="true" outlineLevel="0" collapsed="false">
      <c r="C4245" s="180" t="s">
        <v>3777</v>
      </c>
      <c r="D4245" s="180"/>
      <c r="E4245" s="180"/>
      <c r="G4245" s="181" t="s">
        <v>3778</v>
      </c>
      <c r="H4245" s="181"/>
      <c r="I4245" s="181"/>
      <c r="J4245" s="181"/>
      <c r="K4245" s="181"/>
      <c r="L4245" s="181"/>
      <c r="M4245" s="181"/>
      <c r="N4245" s="180" t="s">
        <v>121</v>
      </c>
      <c r="O4245" s="180"/>
      <c r="P4245" s="182" t="n">
        <v>13.61</v>
      </c>
      <c r="Q4245" s="182"/>
      <c r="R4245" s="182"/>
      <c r="S4245" s="182"/>
      <c r="T4245" s="182"/>
      <c r="U4245" s="182" t="n">
        <v>5.46</v>
      </c>
      <c r="V4245" s="182"/>
      <c r="W4245" s="182"/>
      <c r="X4245" s="182"/>
      <c r="Y4245" s="182"/>
      <c r="Z4245" s="182" t="n">
        <v>19.07</v>
      </c>
      <c r="AA4245" s="182"/>
      <c r="AB4245" s="182"/>
      <c r="AC4245" s="182"/>
    </row>
    <row r="4246" customFormat="false" ht="13.5" hidden="false" customHeight="true" outlineLevel="0" collapsed="false">
      <c r="G4246" s="181"/>
      <c r="H4246" s="181"/>
      <c r="I4246" s="181"/>
      <c r="J4246" s="181"/>
      <c r="K4246" s="181"/>
      <c r="L4246" s="181"/>
      <c r="M4246" s="181"/>
    </row>
    <row r="4247" customFormat="false" ht="12.75" hidden="true" customHeight="true" outlineLevel="0" collapsed="false"/>
    <row r="4248" customFormat="false" ht="13.5" hidden="false" customHeight="true" outlineLevel="0" collapsed="false">
      <c r="C4248" s="180" t="s">
        <v>3779</v>
      </c>
      <c r="D4248" s="180"/>
      <c r="E4248" s="180"/>
      <c r="G4248" s="181" t="s">
        <v>3780</v>
      </c>
      <c r="H4248" s="181"/>
      <c r="I4248" s="181"/>
      <c r="J4248" s="181"/>
      <c r="K4248" s="181"/>
      <c r="L4248" s="181"/>
      <c r="M4248" s="181"/>
      <c r="N4248" s="180" t="s">
        <v>121</v>
      </c>
      <c r="O4248" s="180"/>
      <c r="P4248" s="182" t="n">
        <v>16.03</v>
      </c>
      <c r="Q4248" s="182"/>
      <c r="R4248" s="182"/>
      <c r="S4248" s="182"/>
      <c r="T4248" s="182"/>
      <c r="U4248" s="182" t="n">
        <v>5.46</v>
      </c>
      <c r="V4248" s="182"/>
      <c r="W4248" s="182"/>
      <c r="X4248" s="182"/>
      <c r="Y4248" s="182"/>
      <c r="Z4248" s="182" t="n">
        <v>21.49</v>
      </c>
      <c r="AA4248" s="182"/>
      <c r="AB4248" s="182"/>
      <c r="AC4248" s="182"/>
    </row>
    <row r="4249" customFormat="false" ht="13.5" hidden="false" customHeight="true" outlineLevel="0" collapsed="false">
      <c r="G4249" s="181"/>
      <c r="H4249" s="181"/>
      <c r="I4249" s="181"/>
      <c r="J4249" s="181"/>
      <c r="K4249" s="181"/>
      <c r="L4249" s="181"/>
      <c r="M4249" s="181"/>
    </row>
    <row r="4250" customFormat="false" ht="12.75" hidden="true" customHeight="true" outlineLevel="0" collapsed="false"/>
    <row r="4251" customFormat="false" ht="13.5" hidden="false" customHeight="true" outlineLevel="0" collapsed="false">
      <c r="C4251" s="180" t="s">
        <v>3781</v>
      </c>
      <c r="D4251" s="180"/>
      <c r="E4251" s="180"/>
      <c r="G4251" s="181" t="s">
        <v>3782</v>
      </c>
      <c r="H4251" s="181"/>
      <c r="I4251" s="181"/>
      <c r="J4251" s="181"/>
      <c r="K4251" s="181"/>
      <c r="L4251" s="181"/>
      <c r="M4251" s="181"/>
      <c r="N4251" s="180" t="s">
        <v>121</v>
      </c>
      <c r="O4251" s="180"/>
      <c r="P4251" s="182" t="n">
        <v>17.86</v>
      </c>
      <c r="Q4251" s="182"/>
      <c r="R4251" s="182"/>
      <c r="S4251" s="182"/>
      <c r="T4251" s="182"/>
      <c r="U4251" s="182" t="n">
        <v>5.46</v>
      </c>
      <c r="V4251" s="182"/>
      <c r="W4251" s="182"/>
      <c r="X4251" s="182"/>
      <c r="Y4251" s="182"/>
      <c r="Z4251" s="182" t="n">
        <v>23.32</v>
      </c>
      <c r="AA4251" s="182"/>
      <c r="AB4251" s="182"/>
      <c r="AC4251" s="182"/>
    </row>
    <row r="4252" customFormat="false" ht="13.5" hidden="false" customHeight="true" outlineLevel="0" collapsed="false">
      <c r="G4252" s="181"/>
      <c r="H4252" s="181"/>
      <c r="I4252" s="181"/>
      <c r="J4252" s="181"/>
      <c r="K4252" s="181"/>
      <c r="L4252" s="181"/>
      <c r="M4252" s="181"/>
    </row>
    <row r="4253" customFormat="false" ht="12.75" hidden="true" customHeight="true" outlineLevel="0" collapsed="false"/>
    <row r="4254" customFormat="false" ht="13.5" hidden="false" customHeight="true" outlineLevel="0" collapsed="false">
      <c r="C4254" s="180" t="s">
        <v>3783</v>
      </c>
      <c r="D4254" s="180"/>
      <c r="E4254" s="180"/>
      <c r="G4254" s="181" t="s">
        <v>3784</v>
      </c>
      <c r="H4254" s="181"/>
      <c r="I4254" s="181"/>
      <c r="J4254" s="181"/>
      <c r="K4254" s="181"/>
      <c r="L4254" s="181"/>
      <c r="M4254" s="181"/>
      <c r="N4254" s="180" t="s">
        <v>121</v>
      </c>
      <c r="O4254" s="180"/>
      <c r="P4254" s="182" t="n">
        <v>21.19</v>
      </c>
      <c r="Q4254" s="182"/>
      <c r="R4254" s="182"/>
      <c r="S4254" s="182"/>
      <c r="T4254" s="182"/>
      <c r="U4254" s="182" t="n">
        <v>5.46</v>
      </c>
      <c r="V4254" s="182"/>
      <c r="W4254" s="182"/>
      <c r="X4254" s="182"/>
      <c r="Y4254" s="182"/>
      <c r="Z4254" s="182" t="n">
        <v>26.65</v>
      </c>
      <c r="AA4254" s="182"/>
      <c r="AB4254" s="182"/>
      <c r="AC4254" s="182"/>
    </row>
    <row r="4255" customFormat="false" ht="13.5" hidden="false" customHeight="true" outlineLevel="0" collapsed="false">
      <c r="G4255" s="181"/>
      <c r="H4255" s="181"/>
      <c r="I4255" s="181"/>
      <c r="J4255" s="181"/>
      <c r="K4255" s="181"/>
      <c r="L4255" s="181"/>
      <c r="M4255" s="181"/>
    </row>
    <row r="4256" customFormat="false" ht="12.75" hidden="true" customHeight="true" outlineLevel="0" collapsed="false"/>
    <row r="4257" customFormat="false" ht="13.5" hidden="false" customHeight="true" outlineLevel="0" collapsed="false">
      <c r="C4257" s="180" t="s">
        <v>3785</v>
      </c>
      <c r="D4257" s="180"/>
      <c r="E4257" s="180"/>
      <c r="G4257" s="181" t="s">
        <v>3786</v>
      </c>
      <c r="H4257" s="181"/>
      <c r="I4257" s="181"/>
      <c r="J4257" s="181"/>
      <c r="K4257" s="181"/>
      <c r="L4257" s="181"/>
      <c r="M4257" s="181"/>
      <c r="N4257" s="180" t="s">
        <v>121</v>
      </c>
      <c r="O4257" s="180"/>
      <c r="P4257" s="182" t="n">
        <v>25.87</v>
      </c>
      <c r="Q4257" s="182"/>
      <c r="R4257" s="182"/>
      <c r="S4257" s="182"/>
      <c r="T4257" s="182"/>
      <c r="U4257" s="182" t="n">
        <v>5.46</v>
      </c>
      <c r="V4257" s="182"/>
      <c r="W4257" s="182"/>
      <c r="X4257" s="182"/>
      <c r="Y4257" s="182"/>
      <c r="Z4257" s="182" t="n">
        <v>31.33</v>
      </c>
      <c r="AA4257" s="182"/>
      <c r="AB4257" s="182"/>
      <c r="AC4257" s="182"/>
    </row>
    <row r="4258" customFormat="false" ht="13.5" hidden="false" customHeight="true" outlineLevel="0" collapsed="false">
      <c r="G4258" s="181"/>
      <c r="H4258" s="181"/>
      <c r="I4258" s="181"/>
      <c r="J4258" s="181"/>
      <c r="K4258" s="181"/>
      <c r="L4258" s="181"/>
      <c r="M4258" s="181"/>
    </row>
    <row r="4259" customFormat="false" ht="12.75" hidden="true" customHeight="true" outlineLevel="0" collapsed="false"/>
    <row r="4260" customFormat="false" ht="13.5" hidden="false" customHeight="true" outlineLevel="0" collapsed="false">
      <c r="C4260" s="180" t="s">
        <v>3787</v>
      </c>
      <c r="D4260" s="180"/>
      <c r="E4260" s="180"/>
      <c r="G4260" s="181" t="s">
        <v>3788</v>
      </c>
      <c r="H4260" s="181"/>
      <c r="I4260" s="181"/>
      <c r="J4260" s="181"/>
      <c r="K4260" s="181"/>
      <c r="L4260" s="181"/>
      <c r="M4260" s="181"/>
      <c r="N4260" s="180" t="s">
        <v>121</v>
      </c>
      <c r="O4260" s="180"/>
      <c r="P4260" s="182" t="n">
        <v>29</v>
      </c>
      <c r="Q4260" s="182"/>
      <c r="R4260" s="182"/>
      <c r="S4260" s="182"/>
      <c r="T4260" s="182"/>
      <c r="U4260" s="182" t="n">
        <v>5.46</v>
      </c>
      <c r="V4260" s="182"/>
      <c r="W4260" s="182"/>
      <c r="X4260" s="182"/>
      <c r="Y4260" s="182"/>
      <c r="Z4260" s="182" t="n">
        <v>34.46</v>
      </c>
      <c r="AA4260" s="182"/>
      <c r="AB4260" s="182"/>
      <c r="AC4260" s="182"/>
    </row>
    <row r="4261" customFormat="false" ht="13.5" hidden="false" customHeight="true" outlineLevel="0" collapsed="false">
      <c r="G4261" s="181"/>
      <c r="H4261" s="181"/>
      <c r="I4261" s="181"/>
      <c r="J4261" s="181"/>
      <c r="K4261" s="181"/>
      <c r="L4261" s="181"/>
      <c r="M4261" s="181"/>
    </row>
    <row r="4262" customFormat="false" ht="12.75" hidden="true" customHeight="true" outlineLevel="0" collapsed="false"/>
    <row r="4263" customFormat="false" ht="13.5" hidden="false" customHeight="true" outlineLevel="0" collapsed="false">
      <c r="C4263" s="180" t="s">
        <v>3789</v>
      </c>
      <c r="D4263" s="180"/>
      <c r="E4263" s="180"/>
      <c r="G4263" s="181" t="s">
        <v>3790</v>
      </c>
      <c r="H4263" s="181"/>
      <c r="I4263" s="181"/>
      <c r="J4263" s="181"/>
      <c r="K4263" s="181"/>
      <c r="L4263" s="181"/>
      <c r="M4263" s="181"/>
      <c r="N4263" s="180" t="s">
        <v>121</v>
      </c>
      <c r="O4263" s="180"/>
      <c r="P4263" s="182" t="n">
        <v>38</v>
      </c>
      <c r="Q4263" s="182"/>
      <c r="R4263" s="182"/>
      <c r="S4263" s="182"/>
      <c r="T4263" s="182"/>
      <c r="U4263" s="182" t="n">
        <v>5.46</v>
      </c>
      <c r="V4263" s="182"/>
      <c r="W4263" s="182"/>
      <c r="X4263" s="182"/>
      <c r="Y4263" s="182"/>
      <c r="Z4263" s="182" t="n">
        <v>43.46</v>
      </c>
      <c r="AA4263" s="182"/>
      <c r="AB4263" s="182"/>
      <c r="AC4263" s="182"/>
    </row>
    <row r="4264" customFormat="false" ht="13.5" hidden="false" customHeight="true" outlineLevel="0" collapsed="false">
      <c r="G4264" s="181"/>
      <c r="H4264" s="181"/>
      <c r="I4264" s="181"/>
      <c r="J4264" s="181"/>
      <c r="K4264" s="181"/>
      <c r="L4264" s="181"/>
      <c r="M4264" s="181"/>
    </row>
    <row r="4265" customFormat="false" ht="12.75" hidden="true" customHeight="true" outlineLevel="0" collapsed="false"/>
    <row r="4266" customFormat="false" ht="13.5" hidden="false" customHeight="true" outlineLevel="0" collapsed="false">
      <c r="C4266" s="180" t="s">
        <v>3791</v>
      </c>
      <c r="D4266" s="180"/>
      <c r="E4266" s="180"/>
      <c r="G4266" s="181" t="s">
        <v>3792</v>
      </c>
      <c r="H4266" s="181"/>
      <c r="I4266" s="181"/>
      <c r="J4266" s="181"/>
      <c r="K4266" s="181"/>
      <c r="L4266" s="181"/>
      <c r="M4266" s="181"/>
      <c r="N4266" s="180" t="s">
        <v>121</v>
      </c>
      <c r="O4266" s="180"/>
      <c r="P4266" s="182" t="n">
        <v>43.78</v>
      </c>
      <c r="Q4266" s="182"/>
      <c r="R4266" s="182"/>
      <c r="S4266" s="182"/>
      <c r="T4266" s="182"/>
      <c r="U4266" s="182" t="n">
        <v>5.46</v>
      </c>
      <c r="V4266" s="182"/>
      <c r="W4266" s="182"/>
      <c r="X4266" s="182"/>
      <c r="Y4266" s="182"/>
      <c r="Z4266" s="182" t="n">
        <v>49.24</v>
      </c>
      <c r="AA4266" s="182"/>
      <c r="AB4266" s="182"/>
      <c r="AC4266" s="182"/>
    </row>
    <row r="4267" customFormat="false" ht="13.5" hidden="false" customHeight="true" outlineLevel="0" collapsed="false">
      <c r="G4267" s="181"/>
      <c r="H4267" s="181"/>
      <c r="I4267" s="181"/>
      <c r="J4267" s="181"/>
      <c r="K4267" s="181"/>
      <c r="L4267" s="181"/>
      <c r="M4267" s="181"/>
    </row>
    <row r="4268" customFormat="false" ht="12.75" hidden="true" customHeight="true" outlineLevel="0" collapsed="false"/>
    <row r="4269" customFormat="false" ht="13.5" hidden="false" customHeight="true" outlineLevel="0" collapsed="false">
      <c r="C4269" s="180" t="s">
        <v>3793</v>
      </c>
      <c r="D4269" s="180"/>
      <c r="E4269" s="180"/>
      <c r="G4269" s="181" t="s">
        <v>3794</v>
      </c>
      <c r="H4269" s="181"/>
      <c r="I4269" s="181"/>
      <c r="J4269" s="181"/>
      <c r="K4269" s="181"/>
      <c r="L4269" s="181"/>
      <c r="M4269" s="181"/>
      <c r="N4269" s="180" t="s">
        <v>121</v>
      </c>
      <c r="O4269" s="180"/>
      <c r="P4269" s="182" t="n">
        <v>60.1</v>
      </c>
      <c r="Q4269" s="182"/>
      <c r="R4269" s="182"/>
      <c r="S4269" s="182"/>
      <c r="T4269" s="182"/>
      <c r="U4269" s="182" t="n">
        <v>5.46</v>
      </c>
      <c r="V4269" s="182"/>
      <c r="W4269" s="182"/>
      <c r="X4269" s="182"/>
      <c r="Y4269" s="182"/>
      <c r="Z4269" s="182" t="n">
        <v>65.56</v>
      </c>
      <c r="AA4269" s="182"/>
      <c r="AB4269" s="182"/>
      <c r="AC4269" s="182"/>
    </row>
    <row r="4270" customFormat="false" ht="13.5" hidden="false" customHeight="true" outlineLevel="0" collapsed="false">
      <c r="G4270" s="181"/>
      <c r="H4270" s="181"/>
      <c r="I4270" s="181"/>
      <c r="J4270" s="181"/>
      <c r="K4270" s="181"/>
      <c r="L4270" s="181"/>
      <c r="M4270" s="181"/>
    </row>
    <row r="4271" customFormat="false" ht="12.75" hidden="true" customHeight="true" outlineLevel="0" collapsed="false"/>
    <row r="4272" customFormat="false" ht="13.5" hidden="false" customHeight="true" outlineLevel="0" collapsed="false">
      <c r="C4272" s="180" t="s">
        <v>3795</v>
      </c>
      <c r="D4272" s="180"/>
      <c r="E4272" s="180"/>
      <c r="G4272" s="181" t="s">
        <v>3796</v>
      </c>
      <c r="H4272" s="181"/>
      <c r="I4272" s="181"/>
      <c r="J4272" s="181"/>
      <c r="K4272" s="181"/>
      <c r="L4272" s="181"/>
      <c r="M4272" s="181"/>
      <c r="N4272" s="180" t="s">
        <v>59</v>
      </c>
      <c r="O4272" s="180"/>
      <c r="P4272" s="182" t="n">
        <v>82.68</v>
      </c>
      <c r="Q4272" s="182"/>
      <c r="R4272" s="182"/>
      <c r="S4272" s="182"/>
      <c r="T4272" s="182"/>
      <c r="U4272" s="182" t="n">
        <v>9.91</v>
      </c>
      <c r="V4272" s="182"/>
      <c r="W4272" s="182"/>
      <c r="X4272" s="182"/>
      <c r="Y4272" s="182"/>
      <c r="Z4272" s="182" t="n">
        <v>92.59</v>
      </c>
      <c r="AA4272" s="182"/>
      <c r="AB4272" s="182"/>
      <c r="AC4272" s="182"/>
    </row>
    <row r="4273" customFormat="false" ht="13.5" hidden="false" customHeight="true" outlineLevel="0" collapsed="false">
      <c r="G4273" s="181"/>
      <c r="H4273" s="181"/>
      <c r="I4273" s="181"/>
      <c r="J4273" s="181"/>
      <c r="K4273" s="181"/>
      <c r="L4273" s="181"/>
      <c r="M4273" s="181"/>
    </row>
    <row r="4274" customFormat="false" ht="11.25" hidden="false" customHeight="true" outlineLevel="0" collapsed="false"/>
    <row r="4275" customFormat="false" ht="12.75" hidden="true" customHeight="true" outlineLevel="0" collapsed="false"/>
    <row r="4276" customFormat="false" ht="12.75" hidden="false" customHeight="true" outlineLevel="0" collapsed="false">
      <c r="B4276" s="179" t="s">
        <v>3797</v>
      </c>
      <c r="C4276" s="179"/>
      <c r="D4276" s="179"/>
      <c r="G4276" s="178" t="s">
        <v>3798</v>
      </c>
      <c r="H4276" s="178"/>
      <c r="I4276" s="178"/>
      <c r="J4276" s="178"/>
      <c r="K4276" s="178"/>
      <c r="L4276" s="178"/>
    </row>
    <row r="4277" customFormat="false" ht="12.75" hidden="true" customHeight="true" outlineLevel="0" collapsed="false"/>
    <row r="4278" customFormat="false" ht="13.5" hidden="false" customHeight="true" outlineLevel="0" collapsed="false">
      <c r="C4278" s="180" t="s">
        <v>61</v>
      </c>
      <c r="D4278" s="180"/>
      <c r="E4278" s="180"/>
      <c r="G4278" s="181" t="s">
        <v>3799</v>
      </c>
      <c r="H4278" s="181"/>
      <c r="I4278" s="181"/>
      <c r="J4278" s="181"/>
      <c r="K4278" s="181"/>
      <c r="L4278" s="181"/>
      <c r="M4278" s="181"/>
      <c r="N4278" s="180" t="s">
        <v>59</v>
      </c>
      <c r="O4278" s="180"/>
      <c r="P4278" s="182" t="n">
        <v>28.11</v>
      </c>
      <c r="Q4278" s="182"/>
      <c r="R4278" s="182"/>
      <c r="S4278" s="182"/>
      <c r="T4278" s="182"/>
      <c r="U4278" s="182" t="n">
        <v>9.28</v>
      </c>
      <c r="V4278" s="182"/>
      <c r="W4278" s="182"/>
      <c r="X4278" s="182"/>
      <c r="Y4278" s="182"/>
      <c r="Z4278" s="182" t="n">
        <v>37.39</v>
      </c>
      <c r="AA4278" s="182"/>
      <c r="AB4278" s="182"/>
      <c r="AC4278" s="182"/>
    </row>
    <row r="4279" customFormat="false" ht="13.5" hidden="false" customHeight="true" outlineLevel="0" collapsed="false">
      <c r="G4279" s="181"/>
      <c r="H4279" s="181"/>
      <c r="I4279" s="181"/>
      <c r="J4279" s="181"/>
      <c r="K4279" s="181"/>
      <c r="L4279" s="181"/>
      <c r="M4279" s="181"/>
    </row>
    <row r="4280" customFormat="false" ht="12.75" hidden="true" customHeight="true" outlineLevel="0" collapsed="false"/>
    <row r="4281" customFormat="false" ht="13.5" hidden="false" customHeight="true" outlineLevel="0" collapsed="false">
      <c r="C4281" s="180" t="s">
        <v>3800</v>
      </c>
      <c r="D4281" s="180"/>
      <c r="E4281" s="180"/>
      <c r="G4281" s="181" t="s">
        <v>3801</v>
      </c>
      <c r="H4281" s="181"/>
      <c r="I4281" s="181"/>
      <c r="J4281" s="181"/>
      <c r="K4281" s="181"/>
      <c r="L4281" s="181"/>
      <c r="M4281" s="181"/>
      <c r="N4281" s="180" t="s">
        <v>59</v>
      </c>
      <c r="O4281" s="180"/>
      <c r="P4281" s="182" t="n">
        <v>31.03</v>
      </c>
      <c r="Q4281" s="182"/>
      <c r="R4281" s="182"/>
      <c r="S4281" s="182"/>
      <c r="T4281" s="182"/>
      <c r="U4281" s="182" t="n">
        <v>9.28</v>
      </c>
      <c r="V4281" s="182"/>
      <c r="W4281" s="182"/>
      <c r="X4281" s="182"/>
      <c r="Y4281" s="182"/>
      <c r="Z4281" s="182" t="n">
        <v>40.31</v>
      </c>
      <c r="AA4281" s="182"/>
      <c r="AB4281" s="182"/>
      <c r="AC4281" s="182"/>
    </row>
    <row r="4282" customFormat="false" ht="13.5" hidden="false" customHeight="true" outlineLevel="0" collapsed="false">
      <c r="G4282" s="181"/>
      <c r="H4282" s="181"/>
      <c r="I4282" s="181"/>
      <c r="J4282" s="181"/>
      <c r="K4282" s="181"/>
      <c r="L4282" s="181"/>
      <c r="M4282" s="181"/>
    </row>
    <row r="4283" customFormat="false" ht="12.75" hidden="true" customHeight="true" outlineLevel="0" collapsed="false"/>
    <row r="4284" customFormat="false" ht="13.5" hidden="false" customHeight="true" outlineLevel="0" collapsed="false">
      <c r="C4284" s="180" t="s">
        <v>3802</v>
      </c>
      <c r="D4284" s="180"/>
      <c r="E4284" s="180"/>
      <c r="G4284" s="181" t="s">
        <v>3803</v>
      </c>
      <c r="H4284" s="181"/>
      <c r="I4284" s="181"/>
      <c r="J4284" s="181"/>
      <c r="K4284" s="181"/>
      <c r="L4284" s="181"/>
      <c r="M4284" s="181"/>
      <c r="N4284" s="180" t="s">
        <v>59</v>
      </c>
      <c r="O4284" s="180"/>
      <c r="P4284" s="182" t="n">
        <v>35.18</v>
      </c>
      <c r="Q4284" s="182"/>
      <c r="R4284" s="182"/>
      <c r="S4284" s="182"/>
      <c r="T4284" s="182"/>
      <c r="U4284" s="182" t="n">
        <v>9.28</v>
      </c>
      <c r="V4284" s="182"/>
      <c r="W4284" s="182"/>
      <c r="X4284" s="182"/>
      <c r="Y4284" s="182"/>
      <c r="Z4284" s="182" t="n">
        <v>44.46</v>
      </c>
      <c r="AA4284" s="182"/>
      <c r="AB4284" s="182"/>
      <c r="AC4284" s="182"/>
    </row>
    <row r="4285" customFormat="false" ht="13.5" hidden="false" customHeight="true" outlineLevel="0" collapsed="false">
      <c r="G4285" s="181"/>
      <c r="H4285" s="181"/>
      <c r="I4285" s="181"/>
      <c r="J4285" s="181"/>
      <c r="K4285" s="181"/>
      <c r="L4285" s="181"/>
      <c r="M4285" s="181"/>
    </row>
    <row r="4286" customFormat="false" ht="12.75" hidden="true" customHeight="true" outlineLevel="0" collapsed="false"/>
    <row r="4287" customFormat="false" ht="13.5" hidden="false" customHeight="true" outlineLevel="0" collapsed="false">
      <c r="C4287" s="180" t="s">
        <v>3804</v>
      </c>
      <c r="D4287" s="180"/>
      <c r="E4287" s="180"/>
      <c r="G4287" s="181" t="s">
        <v>3805</v>
      </c>
      <c r="H4287" s="181"/>
      <c r="I4287" s="181"/>
      <c r="J4287" s="181"/>
      <c r="K4287" s="181"/>
      <c r="L4287" s="181"/>
      <c r="M4287" s="181"/>
      <c r="N4287" s="180" t="s">
        <v>59</v>
      </c>
      <c r="O4287" s="180"/>
      <c r="P4287" s="182" t="n">
        <v>69.02</v>
      </c>
      <c r="Q4287" s="182"/>
      <c r="R4287" s="182"/>
      <c r="S4287" s="182"/>
      <c r="T4287" s="182"/>
      <c r="U4287" s="182" t="n">
        <v>11.69</v>
      </c>
      <c r="V4287" s="182"/>
      <c r="W4287" s="182"/>
      <c r="X4287" s="182"/>
      <c r="Y4287" s="182"/>
      <c r="Z4287" s="182" t="n">
        <v>80.71</v>
      </c>
      <c r="AA4287" s="182"/>
      <c r="AB4287" s="182"/>
      <c r="AC4287" s="182"/>
    </row>
    <row r="4288" customFormat="false" ht="13.5" hidden="false" customHeight="true" outlineLevel="0" collapsed="false">
      <c r="G4288" s="181"/>
      <c r="H4288" s="181"/>
      <c r="I4288" s="181"/>
      <c r="J4288" s="181"/>
      <c r="K4288" s="181"/>
      <c r="L4288" s="181"/>
      <c r="M4288" s="181"/>
    </row>
    <row r="4289" customFormat="false" ht="12.75" hidden="true" customHeight="true" outlineLevel="0" collapsed="false"/>
    <row r="4290" customFormat="false" ht="13.5" hidden="false" customHeight="true" outlineLevel="0" collapsed="false">
      <c r="C4290" s="180" t="s">
        <v>3806</v>
      </c>
      <c r="D4290" s="180"/>
      <c r="E4290" s="180"/>
      <c r="G4290" s="181" t="s">
        <v>3807</v>
      </c>
      <c r="H4290" s="181"/>
      <c r="I4290" s="181"/>
      <c r="J4290" s="181"/>
      <c r="K4290" s="181"/>
      <c r="L4290" s="181"/>
      <c r="M4290" s="181"/>
      <c r="N4290" s="180" t="s">
        <v>59</v>
      </c>
      <c r="O4290" s="180"/>
      <c r="P4290" s="182" t="n">
        <v>71.56</v>
      </c>
      <c r="Q4290" s="182"/>
      <c r="R4290" s="182"/>
      <c r="S4290" s="182"/>
      <c r="T4290" s="182"/>
      <c r="U4290" s="182" t="n">
        <v>11.69</v>
      </c>
      <c r="V4290" s="182"/>
      <c r="W4290" s="182"/>
      <c r="X4290" s="182"/>
      <c r="Y4290" s="182"/>
      <c r="Z4290" s="182" t="n">
        <v>83.25</v>
      </c>
      <c r="AA4290" s="182"/>
      <c r="AB4290" s="182"/>
      <c r="AC4290" s="182"/>
    </row>
    <row r="4291" customFormat="false" ht="13.5" hidden="false" customHeight="true" outlineLevel="0" collapsed="false">
      <c r="G4291" s="181"/>
      <c r="H4291" s="181"/>
      <c r="I4291" s="181"/>
      <c r="J4291" s="181"/>
      <c r="K4291" s="181"/>
      <c r="L4291" s="181"/>
      <c r="M4291" s="181"/>
    </row>
    <row r="4292" customFormat="false" ht="13.5" hidden="false" customHeight="true" outlineLevel="0" collapsed="false">
      <c r="G4292" s="181"/>
      <c r="H4292" s="181"/>
      <c r="I4292" s="181"/>
      <c r="J4292" s="181"/>
      <c r="K4292" s="181"/>
      <c r="L4292" s="181"/>
      <c r="M4292" s="181"/>
    </row>
    <row r="4293" customFormat="false" ht="12.75" hidden="true" customHeight="true" outlineLevel="0" collapsed="false"/>
    <row r="4294" customFormat="false" ht="13.5" hidden="false" customHeight="true" outlineLevel="0" collapsed="false">
      <c r="C4294" s="180" t="s">
        <v>3808</v>
      </c>
      <c r="D4294" s="180"/>
      <c r="E4294" s="180"/>
      <c r="G4294" s="181" t="s">
        <v>3809</v>
      </c>
      <c r="H4294" s="181"/>
      <c r="I4294" s="181"/>
      <c r="J4294" s="181"/>
      <c r="K4294" s="181"/>
      <c r="L4294" s="181"/>
      <c r="M4294" s="181"/>
      <c r="N4294" s="180" t="s">
        <v>59</v>
      </c>
      <c r="O4294" s="180"/>
      <c r="P4294" s="182" t="n">
        <v>90.13</v>
      </c>
      <c r="Q4294" s="182"/>
      <c r="R4294" s="182"/>
      <c r="S4294" s="182"/>
      <c r="T4294" s="182"/>
      <c r="U4294" s="182" t="n">
        <v>0</v>
      </c>
      <c r="V4294" s="182"/>
      <c r="W4294" s="182"/>
      <c r="X4294" s="182"/>
      <c r="Y4294" s="182"/>
      <c r="Z4294" s="182" t="n">
        <v>90.13</v>
      </c>
      <c r="AA4294" s="182"/>
      <c r="AB4294" s="182"/>
      <c r="AC4294" s="182"/>
    </row>
    <row r="4295" customFormat="false" ht="13.5" hidden="false" customHeight="true" outlineLevel="0" collapsed="false">
      <c r="G4295" s="181"/>
      <c r="H4295" s="181"/>
      <c r="I4295" s="181"/>
      <c r="J4295" s="181"/>
      <c r="K4295" s="181"/>
      <c r="L4295" s="181"/>
      <c r="M4295" s="181"/>
    </row>
    <row r="4296" customFormat="false" ht="11.25" hidden="false" customHeight="true" outlineLevel="0" collapsed="false"/>
    <row r="4297" customFormat="false" ht="12.75" hidden="true" customHeight="true" outlineLevel="0" collapsed="false"/>
    <row r="4298" customFormat="false" ht="12.75" hidden="false" customHeight="true" outlineLevel="0" collapsed="false">
      <c r="B4298" s="179" t="s">
        <v>3810</v>
      </c>
      <c r="C4298" s="179"/>
      <c r="D4298" s="179"/>
      <c r="G4298" s="178" t="s">
        <v>3811</v>
      </c>
      <c r="H4298" s="178"/>
      <c r="I4298" s="178"/>
      <c r="J4298" s="178"/>
      <c r="K4298" s="178"/>
      <c r="L4298" s="178"/>
    </row>
    <row r="4299" customFormat="false" ht="12.75" hidden="true" customHeight="true" outlineLevel="0" collapsed="false"/>
    <row r="4300" customFormat="false" ht="13.5" hidden="false" customHeight="true" outlineLevel="0" collapsed="false">
      <c r="C4300" s="180" t="s">
        <v>3812</v>
      </c>
      <c r="D4300" s="180"/>
      <c r="E4300" s="180"/>
      <c r="G4300" s="181" t="s">
        <v>3813</v>
      </c>
      <c r="H4300" s="181"/>
      <c r="I4300" s="181"/>
      <c r="J4300" s="181"/>
      <c r="K4300" s="181"/>
      <c r="L4300" s="181"/>
      <c r="M4300" s="181"/>
      <c r="N4300" s="180" t="s">
        <v>59</v>
      </c>
      <c r="O4300" s="180"/>
      <c r="P4300" s="182" t="n">
        <v>3.74</v>
      </c>
      <c r="Q4300" s="182"/>
      <c r="R4300" s="182"/>
      <c r="S4300" s="182"/>
      <c r="T4300" s="182"/>
      <c r="U4300" s="182" t="n">
        <v>3.86</v>
      </c>
      <c r="V4300" s="182"/>
      <c r="W4300" s="182"/>
      <c r="X4300" s="182"/>
      <c r="Y4300" s="182"/>
      <c r="Z4300" s="182" t="n">
        <v>7.6</v>
      </c>
      <c r="AA4300" s="182"/>
      <c r="AB4300" s="182"/>
      <c r="AC4300" s="182"/>
    </row>
    <row r="4301" customFormat="false" ht="13.5" hidden="false" customHeight="true" outlineLevel="0" collapsed="false">
      <c r="G4301" s="181"/>
      <c r="H4301" s="181"/>
      <c r="I4301" s="181"/>
      <c r="J4301" s="181"/>
      <c r="K4301" s="181"/>
      <c r="L4301" s="181"/>
      <c r="M4301" s="181"/>
    </row>
    <row r="4302" customFormat="false" ht="12.75" hidden="true" customHeight="true" outlineLevel="0" collapsed="false"/>
    <row r="4303" customFormat="false" ht="13.5" hidden="false" customHeight="true" outlineLevel="0" collapsed="false">
      <c r="C4303" s="180" t="s">
        <v>3814</v>
      </c>
      <c r="D4303" s="180"/>
      <c r="E4303" s="180"/>
      <c r="G4303" s="181" t="s">
        <v>3815</v>
      </c>
      <c r="H4303" s="181"/>
      <c r="I4303" s="181"/>
      <c r="J4303" s="181"/>
      <c r="K4303" s="181"/>
      <c r="L4303" s="181"/>
      <c r="M4303" s="181"/>
      <c r="N4303" s="180" t="s">
        <v>59</v>
      </c>
      <c r="O4303" s="180"/>
      <c r="P4303" s="182" t="n">
        <v>2.62</v>
      </c>
      <c r="Q4303" s="182"/>
      <c r="R4303" s="182"/>
      <c r="S4303" s="182"/>
      <c r="T4303" s="182"/>
      <c r="U4303" s="182" t="n">
        <v>3.86</v>
      </c>
      <c r="V4303" s="182"/>
      <c r="W4303" s="182"/>
      <c r="X4303" s="182"/>
      <c r="Y4303" s="182"/>
      <c r="Z4303" s="182" t="n">
        <v>6.48</v>
      </c>
      <c r="AA4303" s="182"/>
      <c r="AB4303" s="182"/>
      <c r="AC4303" s="182"/>
    </row>
    <row r="4304" customFormat="false" ht="13.5" hidden="false" customHeight="true" outlineLevel="0" collapsed="false">
      <c r="G4304" s="181"/>
      <c r="H4304" s="181"/>
      <c r="I4304" s="181"/>
      <c r="J4304" s="181"/>
      <c r="K4304" s="181"/>
      <c r="L4304" s="181"/>
      <c r="M4304" s="181"/>
    </row>
    <row r="4305" customFormat="false" ht="12.75" hidden="true" customHeight="true" outlineLevel="0" collapsed="false"/>
    <row r="4306" customFormat="false" ht="13.5" hidden="false" customHeight="true" outlineLevel="0" collapsed="false">
      <c r="C4306" s="180" t="s">
        <v>3816</v>
      </c>
      <c r="D4306" s="180"/>
      <c r="E4306" s="180"/>
      <c r="G4306" s="181" t="s">
        <v>3817</v>
      </c>
      <c r="H4306" s="181"/>
      <c r="I4306" s="181"/>
      <c r="J4306" s="181"/>
      <c r="K4306" s="181"/>
      <c r="L4306" s="181"/>
      <c r="M4306" s="181"/>
      <c r="N4306" s="180" t="s">
        <v>59</v>
      </c>
      <c r="O4306" s="180"/>
      <c r="P4306" s="182" t="n">
        <v>21.8</v>
      </c>
      <c r="Q4306" s="182"/>
      <c r="R4306" s="182"/>
      <c r="S4306" s="182"/>
      <c r="T4306" s="182"/>
      <c r="U4306" s="182" t="n">
        <v>3.86</v>
      </c>
      <c r="V4306" s="182"/>
      <c r="W4306" s="182"/>
      <c r="X4306" s="182"/>
      <c r="Y4306" s="182"/>
      <c r="Z4306" s="182" t="n">
        <v>25.66</v>
      </c>
      <c r="AA4306" s="182"/>
      <c r="AB4306" s="182"/>
      <c r="AC4306" s="182"/>
    </row>
    <row r="4307" customFormat="false" ht="13.5" hidden="false" customHeight="true" outlineLevel="0" collapsed="false">
      <c r="G4307" s="181"/>
      <c r="H4307" s="181"/>
      <c r="I4307" s="181"/>
      <c r="J4307" s="181"/>
      <c r="K4307" s="181"/>
      <c r="L4307" s="181"/>
      <c r="M4307" s="181"/>
    </row>
    <row r="4308" customFormat="false" ht="12.75" hidden="true" customHeight="true" outlineLevel="0" collapsed="false"/>
    <row r="4309" customFormat="false" ht="13.5" hidden="false" customHeight="true" outlineLevel="0" collapsed="false">
      <c r="C4309" s="180" t="s">
        <v>3818</v>
      </c>
      <c r="D4309" s="180"/>
      <c r="E4309" s="180"/>
      <c r="G4309" s="181" t="s">
        <v>3819</v>
      </c>
      <c r="H4309" s="181"/>
      <c r="I4309" s="181"/>
      <c r="J4309" s="181"/>
      <c r="K4309" s="181"/>
      <c r="L4309" s="181"/>
      <c r="M4309" s="181"/>
      <c r="N4309" s="180" t="s">
        <v>59</v>
      </c>
      <c r="O4309" s="180"/>
      <c r="P4309" s="182" t="n">
        <v>32.38</v>
      </c>
      <c r="Q4309" s="182"/>
      <c r="R4309" s="182"/>
      <c r="S4309" s="182"/>
      <c r="T4309" s="182"/>
      <c r="U4309" s="182" t="n">
        <v>10.66</v>
      </c>
      <c r="V4309" s="182"/>
      <c r="W4309" s="182"/>
      <c r="X4309" s="182"/>
      <c r="Y4309" s="182"/>
      <c r="Z4309" s="182" t="n">
        <v>43.04</v>
      </c>
      <c r="AA4309" s="182"/>
      <c r="AB4309" s="182"/>
      <c r="AC4309" s="182"/>
    </row>
    <row r="4310" customFormat="false" ht="13.5" hidden="false" customHeight="true" outlineLevel="0" collapsed="false">
      <c r="G4310" s="181"/>
      <c r="H4310" s="181"/>
      <c r="I4310" s="181"/>
      <c r="J4310" s="181"/>
      <c r="K4310" s="181"/>
      <c r="L4310" s="181"/>
      <c r="M4310" s="181"/>
    </row>
    <row r="4311" customFormat="false" ht="12.75" hidden="true" customHeight="true" outlineLevel="0" collapsed="false"/>
    <row r="4312" customFormat="false" ht="13.5" hidden="false" customHeight="true" outlineLevel="0" collapsed="false">
      <c r="C4312" s="180" t="s">
        <v>3820</v>
      </c>
      <c r="D4312" s="180"/>
      <c r="E4312" s="180"/>
      <c r="G4312" s="181" t="s">
        <v>3821</v>
      </c>
      <c r="H4312" s="181"/>
      <c r="I4312" s="181"/>
      <c r="J4312" s="181"/>
      <c r="K4312" s="181"/>
      <c r="L4312" s="181"/>
      <c r="M4312" s="181"/>
      <c r="N4312" s="180" t="s">
        <v>59</v>
      </c>
      <c r="O4312" s="180"/>
      <c r="P4312" s="182" t="n">
        <v>25.88</v>
      </c>
      <c r="Q4312" s="182"/>
      <c r="R4312" s="182"/>
      <c r="S4312" s="182"/>
      <c r="T4312" s="182"/>
      <c r="U4312" s="182" t="n">
        <v>3.86</v>
      </c>
      <c r="V4312" s="182"/>
      <c r="W4312" s="182"/>
      <c r="X4312" s="182"/>
      <c r="Y4312" s="182"/>
      <c r="Z4312" s="182" t="n">
        <v>29.74</v>
      </c>
      <c r="AA4312" s="182"/>
      <c r="AB4312" s="182"/>
      <c r="AC4312" s="182"/>
    </row>
    <row r="4313" customFormat="false" ht="13.5" hidden="false" customHeight="true" outlineLevel="0" collapsed="false">
      <c r="G4313" s="181"/>
      <c r="H4313" s="181"/>
      <c r="I4313" s="181"/>
      <c r="J4313" s="181"/>
      <c r="K4313" s="181"/>
      <c r="L4313" s="181"/>
      <c r="M4313" s="181"/>
    </row>
    <row r="4314" customFormat="false" ht="12.75" hidden="true" customHeight="true" outlineLevel="0" collapsed="false"/>
    <row r="4315" customFormat="false" ht="13.5" hidden="false" customHeight="true" outlineLevel="0" collapsed="false">
      <c r="C4315" s="180" t="s">
        <v>3822</v>
      </c>
      <c r="D4315" s="180"/>
      <c r="E4315" s="180"/>
      <c r="G4315" s="181" t="s">
        <v>3823</v>
      </c>
      <c r="H4315" s="181"/>
      <c r="I4315" s="181"/>
      <c r="J4315" s="181"/>
      <c r="K4315" s="181"/>
      <c r="L4315" s="181"/>
      <c r="M4315" s="181"/>
      <c r="N4315" s="180" t="s">
        <v>59</v>
      </c>
      <c r="O4315" s="180"/>
      <c r="P4315" s="182" t="n">
        <v>38.09</v>
      </c>
      <c r="Q4315" s="182"/>
      <c r="R4315" s="182"/>
      <c r="S4315" s="182"/>
      <c r="T4315" s="182"/>
      <c r="U4315" s="182" t="n">
        <v>10.66</v>
      </c>
      <c r="V4315" s="182"/>
      <c r="W4315" s="182"/>
      <c r="X4315" s="182"/>
      <c r="Y4315" s="182"/>
      <c r="Z4315" s="182" t="n">
        <v>48.75</v>
      </c>
      <c r="AA4315" s="182"/>
      <c r="AB4315" s="182"/>
      <c r="AC4315" s="182"/>
    </row>
    <row r="4316" customFormat="false" ht="13.5" hidden="false" customHeight="true" outlineLevel="0" collapsed="false">
      <c r="G4316" s="181"/>
      <c r="H4316" s="181"/>
      <c r="I4316" s="181"/>
      <c r="J4316" s="181"/>
      <c r="K4316" s="181"/>
      <c r="L4316" s="181"/>
      <c r="M4316" s="181"/>
    </row>
    <row r="4317" customFormat="false" ht="12.75" hidden="true" customHeight="true" outlineLevel="0" collapsed="false"/>
    <row r="4318" customFormat="false" ht="13.5" hidden="false" customHeight="true" outlineLevel="0" collapsed="false">
      <c r="C4318" s="180" t="s">
        <v>3824</v>
      </c>
      <c r="D4318" s="180"/>
      <c r="E4318" s="180"/>
      <c r="G4318" s="181" t="s">
        <v>3825</v>
      </c>
      <c r="H4318" s="181"/>
      <c r="I4318" s="181"/>
      <c r="J4318" s="181"/>
      <c r="K4318" s="181"/>
      <c r="L4318" s="181"/>
      <c r="M4318" s="181"/>
      <c r="N4318" s="180" t="s">
        <v>59</v>
      </c>
      <c r="O4318" s="180"/>
      <c r="P4318" s="182" t="n">
        <v>28.64</v>
      </c>
      <c r="Q4318" s="182"/>
      <c r="R4318" s="182"/>
      <c r="S4318" s="182"/>
      <c r="T4318" s="182"/>
      <c r="U4318" s="182" t="n">
        <v>12.59</v>
      </c>
      <c r="V4318" s="182"/>
      <c r="W4318" s="182"/>
      <c r="X4318" s="182"/>
      <c r="Y4318" s="182"/>
      <c r="Z4318" s="182" t="n">
        <v>41.23</v>
      </c>
      <c r="AA4318" s="182"/>
      <c r="AB4318" s="182"/>
      <c r="AC4318" s="182"/>
    </row>
    <row r="4319" customFormat="false" ht="13.5" hidden="false" customHeight="true" outlineLevel="0" collapsed="false">
      <c r="G4319" s="181"/>
      <c r="H4319" s="181"/>
      <c r="I4319" s="181"/>
      <c r="J4319" s="181"/>
      <c r="K4319" s="181"/>
      <c r="L4319" s="181"/>
      <c r="M4319" s="181"/>
    </row>
    <row r="4320" customFormat="false" ht="11.25" hidden="false" customHeight="true" outlineLevel="0" collapsed="false"/>
    <row r="4321" customFormat="false" ht="12.75" hidden="true" customHeight="true" outlineLevel="0" collapsed="false"/>
    <row r="4322" customFormat="false" ht="12.75" hidden="false" customHeight="true" outlineLevel="0" collapsed="false">
      <c r="B4322" s="179" t="s">
        <v>3826</v>
      </c>
      <c r="C4322" s="179"/>
      <c r="D4322" s="179"/>
      <c r="G4322" s="178" t="s">
        <v>3827</v>
      </c>
      <c r="H4322" s="178"/>
      <c r="I4322" s="178"/>
      <c r="J4322" s="178"/>
      <c r="K4322" s="178"/>
      <c r="L4322" s="178"/>
    </row>
    <row r="4323" customFormat="false" ht="12.75" hidden="true" customHeight="true" outlineLevel="0" collapsed="false"/>
    <row r="4324" customFormat="false" ht="13.5" hidden="false" customHeight="true" outlineLevel="0" collapsed="false">
      <c r="C4324" s="180" t="s">
        <v>3828</v>
      </c>
      <c r="D4324" s="180"/>
      <c r="E4324" s="180"/>
      <c r="G4324" s="183" t="s">
        <v>3829</v>
      </c>
      <c r="H4324" s="183"/>
      <c r="I4324" s="183"/>
      <c r="J4324" s="183"/>
      <c r="K4324" s="183"/>
      <c r="L4324" s="183"/>
      <c r="M4324" s="183"/>
      <c r="N4324" s="180" t="s">
        <v>526</v>
      </c>
      <c r="O4324" s="180"/>
      <c r="P4324" s="182" t="n">
        <v>268.73</v>
      </c>
      <c r="Q4324" s="182"/>
      <c r="R4324" s="182"/>
      <c r="S4324" s="182"/>
      <c r="T4324" s="182"/>
      <c r="U4324" s="182" t="n">
        <v>166.42</v>
      </c>
      <c r="V4324" s="182"/>
      <c r="W4324" s="182"/>
      <c r="X4324" s="182"/>
      <c r="Y4324" s="182"/>
      <c r="Z4324" s="182" t="n">
        <v>435.15</v>
      </c>
      <c r="AA4324" s="182"/>
      <c r="AB4324" s="182"/>
      <c r="AC4324" s="182"/>
    </row>
    <row r="4325" customFormat="false" ht="12.75" hidden="true" customHeight="true" outlineLevel="0" collapsed="false"/>
    <row r="4326" customFormat="false" ht="13.5" hidden="false" customHeight="true" outlineLevel="0" collapsed="false">
      <c r="C4326" s="180" t="s">
        <v>3830</v>
      </c>
      <c r="D4326" s="180"/>
      <c r="E4326" s="180"/>
      <c r="G4326" s="181" t="s">
        <v>3831</v>
      </c>
      <c r="H4326" s="181"/>
      <c r="I4326" s="181"/>
      <c r="J4326" s="181"/>
      <c r="K4326" s="181"/>
      <c r="L4326" s="181"/>
      <c r="M4326" s="181"/>
      <c r="N4326" s="180" t="s">
        <v>59</v>
      </c>
      <c r="O4326" s="180"/>
      <c r="P4326" s="182" t="n">
        <v>8.3</v>
      </c>
      <c r="Q4326" s="182"/>
      <c r="R4326" s="182"/>
      <c r="S4326" s="182"/>
      <c r="T4326" s="182"/>
      <c r="U4326" s="182" t="n">
        <v>4.06</v>
      </c>
      <c r="V4326" s="182"/>
      <c r="W4326" s="182"/>
      <c r="X4326" s="182"/>
      <c r="Y4326" s="182"/>
      <c r="Z4326" s="182" t="n">
        <v>12.36</v>
      </c>
      <c r="AA4326" s="182"/>
      <c r="AB4326" s="182"/>
      <c r="AC4326" s="182"/>
    </row>
    <row r="4327" customFormat="false" ht="13.5" hidden="false" customHeight="true" outlineLevel="0" collapsed="false">
      <c r="G4327" s="181"/>
      <c r="H4327" s="181"/>
      <c r="I4327" s="181"/>
      <c r="J4327" s="181"/>
      <c r="K4327" s="181"/>
      <c r="L4327" s="181"/>
      <c r="M4327" s="181"/>
    </row>
    <row r="4328" customFormat="false" ht="12.75" hidden="true" customHeight="true" outlineLevel="0" collapsed="false"/>
    <row r="4329" customFormat="false" ht="13.5" hidden="false" customHeight="true" outlineLevel="0" collapsed="false">
      <c r="C4329" s="180" t="s">
        <v>3832</v>
      </c>
      <c r="D4329" s="180"/>
      <c r="E4329" s="180"/>
      <c r="G4329" s="181" t="s">
        <v>3833</v>
      </c>
      <c r="H4329" s="181"/>
      <c r="I4329" s="181"/>
      <c r="J4329" s="181"/>
      <c r="K4329" s="181"/>
      <c r="L4329" s="181"/>
      <c r="M4329" s="181"/>
      <c r="N4329" s="180" t="s">
        <v>59</v>
      </c>
      <c r="O4329" s="180"/>
      <c r="P4329" s="182" t="n">
        <v>18.46</v>
      </c>
      <c r="Q4329" s="182"/>
      <c r="R4329" s="182"/>
      <c r="S4329" s="182"/>
      <c r="T4329" s="182"/>
      <c r="U4329" s="182" t="n">
        <v>8.11</v>
      </c>
      <c r="V4329" s="182"/>
      <c r="W4329" s="182"/>
      <c r="X4329" s="182"/>
      <c r="Y4329" s="182"/>
      <c r="Z4329" s="182" t="n">
        <v>26.57</v>
      </c>
      <c r="AA4329" s="182"/>
      <c r="AB4329" s="182"/>
      <c r="AC4329" s="182"/>
    </row>
    <row r="4330" customFormat="false" ht="13.5" hidden="false" customHeight="true" outlineLevel="0" collapsed="false">
      <c r="G4330" s="181"/>
      <c r="H4330" s="181"/>
      <c r="I4330" s="181"/>
      <c r="J4330" s="181"/>
      <c r="K4330" s="181"/>
      <c r="L4330" s="181"/>
      <c r="M4330" s="181"/>
    </row>
    <row r="4331" customFormat="false" ht="12.75" hidden="true" customHeight="true" outlineLevel="0" collapsed="false"/>
    <row r="4332" customFormat="false" ht="13.5" hidden="false" customHeight="true" outlineLevel="0" collapsed="false">
      <c r="C4332" s="180" t="s">
        <v>3834</v>
      </c>
      <c r="D4332" s="180"/>
      <c r="E4332" s="180"/>
      <c r="G4332" s="181" t="s">
        <v>3835</v>
      </c>
      <c r="H4332" s="181"/>
      <c r="I4332" s="181"/>
      <c r="J4332" s="181"/>
      <c r="K4332" s="181"/>
      <c r="L4332" s="181"/>
      <c r="M4332" s="181"/>
      <c r="N4332" s="180" t="s">
        <v>59</v>
      </c>
      <c r="O4332" s="180"/>
      <c r="P4332" s="182" t="n">
        <v>6.94</v>
      </c>
      <c r="Q4332" s="182"/>
      <c r="R4332" s="182"/>
      <c r="S4332" s="182"/>
      <c r="T4332" s="182"/>
      <c r="U4332" s="182" t="n">
        <v>4.06</v>
      </c>
      <c r="V4332" s="182"/>
      <c r="W4332" s="182"/>
      <c r="X4332" s="182"/>
      <c r="Y4332" s="182"/>
      <c r="Z4332" s="182" t="n">
        <v>11</v>
      </c>
      <c r="AA4332" s="182"/>
      <c r="AB4332" s="182"/>
      <c r="AC4332" s="182"/>
    </row>
    <row r="4333" customFormat="false" ht="13.5" hidden="false" customHeight="true" outlineLevel="0" collapsed="false">
      <c r="G4333" s="181"/>
      <c r="H4333" s="181"/>
      <c r="I4333" s="181"/>
      <c r="J4333" s="181"/>
      <c r="K4333" s="181"/>
      <c r="L4333" s="181"/>
      <c r="M4333" s="181"/>
    </row>
    <row r="4334" customFormat="false" ht="12.75" hidden="true" customHeight="true" outlineLevel="0" collapsed="false"/>
    <row r="4335" customFormat="false" ht="13.5" hidden="false" customHeight="true" outlineLevel="0" collapsed="false">
      <c r="C4335" s="180" t="s">
        <v>3836</v>
      </c>
      <c r="D4335" s="180"/>
      <c r="E4335" s="180"/>
      <c r="G4335" s="181" t="s">
        <v>3837</v>
      </c>
      <c r="H4335" s="181"/>
      <c r="I4335" s="181"/>
      <c r="J4335" s="181"/>
      <c r="K4335" s="181"/>
      <c r="L4335" s="181"/>
      <c r="M4335" s="181"/>
      <c r="N4335" s="180" t="s">
        <v>59</v>
      </c>
      <c r="O4335" s="180"/>
      <c r="P4335" s="182" t="n">
        <v>13.87</v>
      </c>
      <c r="Q4335" s="182"/>
      <c r="R4335" s="182"/>
      <c r="S4335" s="182"/>
      <c r="T4335" s="182"/>
      <c r="U4335" s="182" t="n">
        <v>8.11</v>
      </c>
      <c r="V4335" s="182"/>
      <c r="W4335" s="182"/>
      <c r="X4335" s="182"/>
      <c r="Y4335" s="182"/>
      <c r="Z4335" s="182" t="n">
        <v>21.98</v>
      </c>
      <c r="AA4335" s="182"/>
      <c r="AB4335" s="182"/>
      <c r="AC4335" s="182"/>
    </row>
    <row r="4336" customFormat="false" ht="13.5" hidden="false" customHeight="true" outlineLevel="0" collapsed="false">
      <c r="G4336" s="181"/>
      <c r="H4336" s="181"/>
      <c r="I4336" s="181"/>
      <c r="J4336" s="181"/>
      <c r="K4336" s="181"/>
      <c r="L4336" s="181"/>
      <c r="M4336" s="181"/>
    </row>
    <row r="4337" customFormat="false" ht="12.75" hidden="true" customHeight="true" outlineLevel="0" collapsed="false"/>
    <row r="4338" customFormat="false" ht="13.5" hidden="false" customHeight="true" outlineLevel="0" collapsed="false">
      <c r="C4338" s="180" t="s">
        <v>3838</v>
      </c>
      <c r="D4338" s="180"/>
      <c r="E4338" s="180"/>
      <c r="G4338" s="181" t="s">
        <v>3839</v>
      </c>
      <c r="H4338" s="181"/>
      <c r="I4338" s="181"/>
      <c r="J4338" s="181"/>
      <c r="K4338" s="181"/>
      <c r="L4338" s="181"/>
      <c r="M4338" s="181"/>
      <c r="N4338" s="180" t="s">
        <v>59</v>
      </c>
      <c r="O4338" s="180"/>
      <c r="P4338" s="182" t="n">
        <v>20.04</v>
      </c>
      <c r="Q4338" s="182"/>
      <c r="R4338" s="182"/>
      <c r="S4338" s="182"/>
      <c r="T4338" s="182"/>
      <c r="U4338" s="182" t="n">
        <v>4.06</v>
      </c>
      <c r="V4338" s="182"/>
      <c r="W4338" s="182"/>
      <c r="X4338" s="182"/>
      <c r="Y4338" s="182"/>
      <c r="Z4338" s="182" t="n">
        <v>24.1</v>
      </c>
      <c r="AA4338" s="182"/>
      <c r="AB4338" s="182"/>
      <c r="AC4338" s="182"/>
    </row>
    <row r="4339" customFormat="false" ht="13.5" hidden="false" customHeight="true" outlineLevel="0" collapsed="false">
      <c r="G4339" s="181"/>
      <c r="H4339" s="181"/>
      <c r="I4339" s="181"/>
      <c r="J4339" s="181"/>
      <c r="K4339" s="181"/>
      <c r="L4339" s="181"/>
      <c r="M4339" s="181"/>
    </row>
    <row r="4340" customFormat="false" ht="11.25" hidden="false" customHeight="true" outlineLevel="0" collapsed="false"/>
    <row r="4341" customFormat="false" ht="12.75" hidden="true" customHeight="true" outlineLevel="0" collapsed="false"/>
    <row r="4342" customFormat="false" ht="12.75" hidden="false" customHeight="true" outlineLevel="0" collapsed="false">
      <c r="B4342" s="179" t="s">
        <v>3840</v>
      </c>
      <c r="C4342" s="179"/>
      <c r="D4342" s="179"/>
      <c r="G4342" s="178" t="s">
        <v>1634</v>
      </c>
      <c r="H4342" s="178"/>
      <c r="I4342" s="178"/>
      <c r="J4342" s="178"/>
      <c r="K4342" s="178"/>
      <c r="L4342" s="178"/>
    </row>
    <row r="4343" customFormat="false" ht="12.75" hidden="true" customHeight="true" outlineLevel="0" collapsed="false"/>
    <row r="4344" customFormat="false" ht="13.5" hidden="false" customHeight="true" outlineLevel="0" collapsed="false">
      <c r="C4344" s="180" t="s">
        <v>3841</v>
      </c>
      <c r="D4344" s="180"/>
      <c r="E4344" s="180"/>
      <c r="G4344" s="183" t="s">
        <v>3842</v>
      </c>
      <c r="H4344" s="183"/>
      <c r="I4344" s="183"/>
      <c r="J4344" s="183"/>
      <c r="K4344" s="183"/>
      <c r="L4344" s="183"/>
      <c r="M4344" s="183"/>
      <c r="N4344" s="180" t="s">
        <v>526</v>
      </c>
      <c r="O4344" s="180"/>
      <c r="P4344" s="182" t="n">
        <v>0</v>
      </c>
      <c r="Q4344" s="182"/>
      <c r="R4344" s="182"/>
      <c r="S4344" s="182"/>
      <c r="T4344" s="182"/>
      <c r="U4344" s="182" t="n">
        <v>38.56</v>
      </c>
      <c r="V4344" s="182"/>
      <c r="W4344" s="182"/>
      <c r="X4344" s="182"/>
      <c r="Y4344" s="182"/>
      <c r="Z4344" s="182" t="n">
        <v>38.56</v>
      </c>
      <c r="AA4344" s="182"/>
      <c r="AB4344" s="182"/>
      <c r="AC4344" s="182"/>
    </row>
    <row r="4345" customFormat="false" ht="12.75" hidden="true" customHeight="true" outlineLevel="0" collapsed="false"/>
    <row r="4346" customFormat="false" ht="13.5" hidden="false" customHeight="true" outlineLevel="0" collapsed="false">
      <c r="C4346" s="180" t="s">
        <v>3843</v>
      </c>
      <c r="D4346" s="180"/>
      <c r="E4346" s="180"/>
      <c r="G4346" s="183" t="s">
        <v>3844</v>
      </c>
      <c r="H4346" s="183"/>
      <c r="I4346" s="183"/>
      <c r="J4346" s="183"/>
      <c r="K4346" s="183"/>
      <c r="L4346" s="183"/>
      <c r="M4346" s="183"/>
      <c r="N4346" s="180" t="s">
        <v>59</v>
      </c>
      <c r="O4346" s="180"/>
      <c r="P4346" s="182" t="n">
        <v>1.39</v>
      </c>
      <c r="Q4346" s="182"/>
      <c r="R4346" s="182"/>
      <c r="S4346" s="182"/>
      <c r="T4346" s="182"/>
      <c r="U4346" s="182" t="n">
        <v>1.93</v>
      </c>
      <c r="V4346" s="182"/>
      <c r="W4346" s="182"/>
      <c r="X4346" s="182"/>
      <c r="Y4346" s="182"/>
      <c r="Z4346" s="182" t="n">
        <v>3.32</v>
      </c>
      <c r="AA4346" s="182"/>
      <c r="AB4346" s="182"/>
      <c r="AC4346" s="182"/>
    </row>
    <row r="4347" customFormat="false" ht="12.75" hidden="true" customHeight="true" outlineLevel="0" collapsed="false"/>
    <row r="4348" customFormat="false" ht="13.5" hidden="false" customHeight="true" outlineLevel="0" collapsed="false">
      <c r="C4348" s="180" t="s">
        <v>3845</v>
      </c>
      <c r="D4348" s="180"/>
      <c r="E4348" s="180"/>
      <c r="G4348" s="181" t="s">
        <v>3846</v>
      </c>
      <c r="H4348" s="181"/>
      <c r="I4348" s="181"/>
      <c r="J4348" s="181"/>
      <c r="K4348" s="181"/>
      <c r="L4348" s="181"/>
      <c r="M4348" s="181"/>
      <c r="N4348" s="180" t="s">
        <v>59</v>
      </c>
      <c r="O4348" s="180"/>
      <c r="P4348" s="182" t="n">
        <v>1.46</v>
      </c>
      <c r="Q4348" s="182"/>
      <c r="R4348" s="182"/>
      <c r="S4348" s="182"/>
      <c r="T4348" s="182"/>
      <c r="U4348" s="182" t="n">
        <v>1.93</v>
      </c>
      <c r="V4348" s="182"/>
      <c r="W4348" s="182"/>
      <c r="X4348" s="182"/>
      <c r="Y4348" s="182"/>
      <c r="Z4348" s="182" t="n">
        <v>3.39</v>
      </c>
      <c r="AA4348" s="182"/>
      <c r="AB4348" s="182"/>
      <c r="AC4348" s="182"/>
    </row>
    <row r="4349" customFormat="false" ht="13.5" hidden="false" customHeight="true" outlineLevel="0" collapsed="false">
      <c r="G4349" s="181"/>
      <c r="H4349" s="181"/>
      <c r="I4349" s="181"/>
      <c r="J4349" s="181"/>
      <c r="K4349" s="181"/>
      <c r="L4349" s="181"/>
      <c r="M4349" s="181"/>
    </row>
    <row r="4350" customFormat="false" ht="12.75" hidden="true" customHeight="true" outlineLevel="0" collapsed="false"/>
    <row r="4351" customFormat="false" ht="13.5" hidden="false" customHeight="true" outlineLevel="0" collapsed="false">
      <c r="C4351" s="180" t="s">
        <v>3847</v>
      </c>
      <c r="D4351" s="180"/>
      <c r="E4351" s="180"/>
      <c r="G4351" s="181" t="s">
        <v>3848</v>
      </c>
      <c r="H4351" s="181"/>
      <c r="I4351" s="181"/>
      <c r="J4351" s="181"/>
      <c r="K4351" s="181"/>
      <c r="L4351" s="181"/>
      <c r="M4351" s="181"/>
      <c r="N4351" s="180" t="s">
        <v>59</v>
      </c>
      <c r="O4351" s="180"/>
      <c r="P4351" s="182" t="n">
        <v>6.85</v>
      </c>
      <c r="Q4351" s="182"/>
      <c r="R4351" s="182"/>
      <c r="S4351" s="182"/>
      <c r="T4351" s="182"/>
      <c r="U4351" s="182" t="n">
        <v>1.93</v>
      </c>
      <c r="V4351" s="182"/>
      <c r="W4351" s="182"/>
      <c r="X4351" s="182"/>
      <c r="Y4351" s="182"/>
      <c r="Z4351" s="182" t="n">
        <v>8.78</v>
      </c>
      <c r="AA4351" s="182"/>
      <c r="AB4351" s="182"/>
      <c r="AC4351" s="182"/>
    </row>
    <row r="4352" customFormat="false" ht="13.5" hidden="false" customHeight="true" outlineLevel="0" collapsed="false">
      <c r="G4352" s="181"/>
      <c r="H4352" s="181"/>
      <c r="I4352" s="181"/>
      <c r="J4352" s="181"/>
      <c r="K4352" s="181"/>
      <c r="L4352" s="181"/>
      <c r="M4352" s="181"/>
    </row>
    <row r="4353" customFormat="false" ht="11.25" hidden="false" customHeight="true" outlineLevel="0" collapsed="false"/>
    <row r="4354" customFormat="false" ht="1.5" hidden="false" customHeight="true" outlineLevel="0" collapsed="false"/>
    <row r="4355" customFormat="false" ht="12.75" hidden="false" customHeight="true" outlineLevel="0" collapsed="false">
      <c r="A4355" s="177" t="s">
        <v>3849</v>
      </c>
      <c r="B4355" s="177"/>
      <c r="C4355" s="177"/>
      <c r="D4355" s="177"/>
      <c r="G4355" s="178" t="s">
        <v>3850</v>
      </c>
      <c r="H4355" s="178"/>
      <c r="I4355" s="178"/>
      <c r="J4355" s="178"/>
      <c r="K4355" s="178"/>
      <c r="L4355" s="178"/>
    </row>
    <row r="4356" customFormat="false" ht="0.75" hidden="false" customHeight="true" outlineLevel="0" collapsed="false">
      <c r="A4356" s="177"/>
      <c r="B4356" s="177"/>
      <c r="C4356" s="177"/>
      <c r="D4356" s="177"/>
    </row>
    <row r="4357" customFormat="false" ht="11.25" hidden="false" customHeight="true" outlineLevel="0" collapsed="false"/>
    <row r="4358" customFormat="false" ht="12.75" hidden="true" customHeight="true" outlineLevel="0" collapsed="false"/>
    <row r="4359" customFormat="false" ht="12.75" hidden="false" customHeight="true" outlineLevel="0" collapsed="false">
      <c r="B4359" s="179" t="s">
        <v>3851</v>
      </c>
      <c r="C4359" s="179"/>
      <c r="D4359" s="179"/>
      <c r="G4359" s="178" t="s">
        <v>3852</v>
      </c>
      <c r="H4359" s="178"/>
      <c r="I4359" s="178"/>
      <c r="J4359" s="178"/>
      <c r="K4359" s="178"/>
      <c r="L4359" s="178"/>
    </row>
    <row r="4360" customFormat="false" ht="12.75" hidden="true" customHeight="true" outlineLevel="0" collapsed="false"/>
    <row r="4361" customFormat="false" ht="13.5" hidden="false" customHeight="true" outlineLevel="0" collapsed="false">
      <c r="C4361" s="180" t="s">
        <v>3853</v>
      </c>
      <c r="D4361" s="180"/>
      <c r="E4361" s="180"/>
      <c r="G4361" s="183" t="s">
        <v>3854</v>
      </c>
      <c r="H4361" s="183"/>
      <c r="I4361" s="183"/>
      <c r="J4361" s="183"/>
      <c r="K4361" s="183"/>
      <c r="L4361" s="183"/>
      <c r="M4361" s="183"/>
      <c r="N4361" s="180" t="s">
        <v>59</v>
      </c>
      <c r="O4361" s="180"/>
      <c r="P4361" s="182" t="n">
        <v>4.75</v>
      </c>
      <c r="Q4361" s="182"/>
      <c r="R4361" s="182"/>
      <c r="S4361" s="182"/>
      <c r="T4361" s="182"/>
      <c r="U4361" s="182" t="n">
        <v>16.49</v>
      </c>
      <c r="V4361" s="182"/>
      <c r="W4361" s="182"/>
      <c r="X4361" s="182"/>
      <c r="Y4361" s="182"/>
      <c r="Z4361" s="182" t="n">
        <v>21.24</v>
      </c>
      <c r="AA4361" s="182"/>
      <c r="AB4361" s="182"/>
      <c r="AC4361" s="182"/>
    </row>
    <row r="4362" customFormat="false" ht="12.75" hidden="true" customHeight="true" outlineLevel="0" collapsed="false"/>
    <row r="4363" customFormat="false" ht="13.5" hidden="false" customHeight="true" outlineLevel="0" collapsed="false">
      <c r="C4363" s="180" t="s">
        <v>3855</v>
      </c>
      <c r="D4363" s="180"/>
      <c r="E4363" s="180"/>
      <c r="G4363" s="183" t="s">
        <v>3856</v>
      </c>
      <c r="H4363" s="183"/>
      <c r="I4363" s="183"/>
      <c r="J4363" s="183"/>
      <c r="K4363" s="183"/>
      <c r="L4363" s="183"/>
      <c r="M4363" s="183"/>
      <c r="N4363" s="180" t="s">
        <v>59</v>
      </c>
      <c r="O4363" s="180"/>
      <c r="P4363" s="182" t="n">
        <v>2.36</v>
      </c>
      <c r="Q4363" s="182"/>
      <c r="R4363" s="182"/>
      <c r="S4363" s="182"/>
      <c r="T4363" s="182"/>
      <c r="U4363" s="182" t="n">
        <v>16.49</v>
      </c>
      <c r="V4363" s="182"/>
      <c r="W4363" s="182"/>
      <c r="X4363" s="182"/>
      <c r="Y4363" s="182"/>
      <c r="Z4363" s="182" t="n">
        <v>18.85</v>
      </c>
      <c r="AA4363" s="182"/>
      <c r="AB4363" s="182"/>
      <c r="AC4363" s="182"/>
    </row>
    <row r="4364" customFormat="false" ht="12.75" hidden="true" customHeight="true" outlineLevel="0" collapsed="false"/>
    <row r="4365" customFormat="false" ht="13.5" hidden="false" customHeight="true" outlineLevel="0" collapsed="false">
      <c r="C4365" s="180" t="s">
        <v>3857</v>
      </c>
      <c r="D4365" s="180"/>
      <c r="E4365" s="180"/>
      <c r="G4365" s="183" t="s">
        <v>3858</v>
      </c>
      <c r="H4365" s="183"/>
      <c r="I4365" s="183"/>
      <c r="J4365" s="183"/>
      <c r="K4365" s="183"/>
      <c r="L4365" s="183"/>
      <c r="M4365" s="183"/>
      <c r="N4365" s="180" t="s">
        <v>59</v>
      </c>
      <c r="O4365" s="180"/>
      <c r="P4365" s="182" t="n">
        <v>3.06</v>
      </c>
      <c r="Q4365" s="182"/>
      <c r="R4365" s="182"/>
      <c r="S4365" s="182"/>
      <c r="T4365" s="182"/>
      <c r="U4365" s="182" t="n">
        <v>3.62</v>
      </c>
      <c r="V4365" s="182"/>
      <c r="W4365" s="182"/>
      <c r="X4365" s="182"/>
      <c r="Y4365" s="182"/>
      <c r="Z4365" s="182" t="n">
        <v>6.68</v>
      </c>
      <c r="AA4365" s="182"/>
      <c r="AB4365" s="182"/>
      <c r="AC4365" s="182"/>
    </row>
    <row r="4366" customFormat="false" ht="12.75" hidden="true" customHeight="true" outlineLevel="0" collapsed="false"/>
    <row r="4367" customFormat="false" ht="13.5" hidden="false" customHeight="true" outlineLevel="0" collapsed="false">
      <c r="C4367" s="180" t="s">
        <v>3859</v>
      </c>
      <c r="D4367" s="180"/>
      <c r="E4367" s="180"/>
      <c r="G4367" s="183" t="s">
        <v>3860</v>
      </c>
      <c r="H4367" s="183"/>
      <c r="I4367" s="183"/>
      <c r="J4367" s="183"/>
      <c r="K4367" s="183"/>
      <c r="L4367" s="183"/>
      <c r="M4367" s="183"/>
      <c r="N4367" s="180" t="s">
        <v>121</v>
      </c>
      <c r="O4367" s="180"/>
      <c r="P4367" s="182" t="n">
        <v>12.51</v>
      </c>
      <c r="Q4367" s="182"/>
      <c r="R4367" s="182"/>
      <c r="S4367" s="182"/>
      <c r="T4367" s="182"/>
      <c r="U4367" s="182" t="n">
        <v>10.66</v>
      </c>
      <c r="V4367" s="182"/>
      <c r="W4367" s="182"/>
      <c r="X4367" s="182"/>
      <c r="Y4367" s="182"/>
      <c r="Z4367" s="182" t="n">
        <v>23.17</v>
      </c>
      <c r="AA4367" s="182"/>
      <c r="AB4367" s="182"/>
      <c r="AC4367" s="182"/>
    </row>
    <row r="4368" customFormat="false" ht="12.75" hidden="true" customHeight="true" outlineLevel="0" collapsed="false"/>
    <row r="4369" customFormat="false" ht="13.5" hidden="false" customHeight="true" outlineLevel="0" collapsed="false">
      <c r="C4369" s="180" t="s">
        <v>3861</v>
      </c>
      <c r="D4369" s="180"/>
      <c r="E4369" s="180"/>
      <c r="G4369" s="183" t="s">
        <v>3862</v>
      </c>
      <c r="H4369" s="183"/>
      <c r="I4369" s="183"/>
      <c r="J4369" s="183"/>
      <c r="K4369" s="183"/>
      <c r="L4369" s="183"/>
      <c r="M4369" s="183"/>
      <c r="N4369" s="180" t="s">
        <v>59</v>
      </c>
      <c r="O4369" s="180"/>
      <c r="P4369" s="182" t="n">
        <v>4.07</v>
      </c>
      <c r="Q4369" s="182"/>
      <c r="R4369" s="182"/>
      <c r="S4369" s="182"/>
      <c r="T4369" s="182"/>
      <c r="U4369" s="182" t="n">
        <v>4.01</v>
      </c>
      <c r="V4369" s="182"/>
      <c r="W4369" s="182"/>
      <c r="X4369" s="182"/>
      <c r="Y4369" s="182"/>
      <c r="Z4369" s="182" t="n">
        <v>8.08</v>
      </c>
      <c r="AA4369" s="182"/>
      <c r="AB4369" s="182"/>
      <c r="AC4369" s="182"/>
    </row>
    <row r="4370" customFormat="false" ht="11.25" hidden="false" customHeight="true" outlineLevel="0" collapsed="false"/>
    <row r="4371" customFormat="false" ht="12.75" hidden="true" customHeight="true" outlineLevel="0" collapsed="false"/>
    <row r="4372" customFormat="false" ht="12.75" hidden="false" customHeight="true" outlineLevel="0" collapsed="false">
      <c r="B4372" s="179" t="s">
        <v>3863</v>
      </c>
      <c r="C4372" s="179"/>
      <c r="D4372" s="179"/>
      <c r="G4372" s="178" t="s">
        <v>3864</v>
      </c>
      <c r="H4372" s="178"/>
      <c r="I4372" s="178"/>
      <c r="J4372" s="178"/>
      <c r="K4372" s="178"/>
      <c r="L4372" s="178"/>
    </row>
    <row r="4373" customFormat="false" ht="12.75" hidden="true" customHeight="true" outlineLevel="0" collapsed="false"/>
    <row r="4374" customFormat="false" ht="13.5" hidden="false" customHeight="true" outlineLevel="0" collapsed="false">
      <c r="C4374" s="180" t="s">
        <v>3865</v>
      </c>
      <c r="D4374" s="180"/>
      <c r="E4374" s="180"/>
      <c r="G4374" s="183" t="s">
        <v>3866</v>
      </c>
      <c r="H4374" s="183"/>
      <c r="I4374" s="183"/>
      <c r="J4374" s="183"/>
      <c r="K4374" s="183"/>
      <c r="L4374" s="183"/>
      <c r="M4374" s="183"/>
      <c r="N4374" s="180" t="s">
        <v>59</v>
      </c>
      <c r="O4374" s="180"/>
      <c r="P4374" s="182" t="n">
        <v>1.47</v>
      </c>
      <c r="Q4374" s="182"/>
      <c r="R4374" s="182"/>
      <c r="S4374" s="182"/>
      <c r="T4374" s="182"/>
      <c r="U4374" s="182" t="n">
        <v>5.18</v>
      </c>
      <c r="V4374" s="182"/>
      <c r="W4374" s="182"/>
      <c r="X4374" s="182"/>
      <c r="Y4374" s="182"/>
      <c r="Z4374" s="182" t="n">
        <v>6.65</v>
      </c>
      <c r="AA4374" s="182"/>
      <c r="AB4374" s="182"/>
      <c r="AC4374" s="182"/>
    </row>
    <row r="4375" customFormat="false" ht="12.75" hidden="true" customHeight="true" outlineLevel="0" collapsed="false"/>
    <row r="4376" customFormat="false" ht="13.5" hidden="false" customHeight="true" outlineLevel="0" collapsed="false">
      <c r="C4376" s="180" t="s">
        <v>3867</v>
      </c>
      <c r="D4376" s="180"/>
      <c r="E4376" s="180"/>
      <c r="G4376" s="183" t="s">
        <v>3868</v>
      </c>
      <c r="H4376" s="183"/>
      <c r="I4376" s="183"/>
      <c r="J4376" s="183"/>
      <c r="K4376" s="183"/>
      <c r="L4376" s="183"/>
      <c r="M4376" s="183"/>
      <c r="N4376" s="180" t="s">
        <v>59</v>
      </c>
      <c r="O4376" s="180"/>
      <c r="P4376" s="182" t="n">
        <v>2.42</v>
      </c>
      <c r="Q4376" s="182"/>
      <c r="R4376" s="182"/>
      <c r="S4376" s="182"/>
      <c r="T4376" s="182"/>
      <c r="U4376" s="182" t="n">
        <v>5.18</v>
      </c>
      <c r="V4376" s="182"/>
      <c r="W4376" s="182"/>
      <c r="X4376" s="182"/>
      <c r="Y4376" s="182"/>
      <c r="Z4376" s="182" t="n">
        <v>7.6</v>
      </c>
      <c r="AA4376" s="182"/>
      <c r="AB4376" s="182"/>
      <c r="AC4376" s="182"/>
    </row>
    <row r="4377" customFormat="false" ht="12.75" hidden="true" customHeight="true" outlineLevel="0" collapsed="false"/>
    <row r="4378" customFormat="false" ht="13.5" hidden="false" customHeight="true" outlineLevel="0" collapsed="false">
      <c r="C4378" s="180" t="s">
        <v>3869</v>
      </c>
      <c r="D4378" s="180"/>
      <c r="E4378" s="180"/>
      <c r="G4378" s="183" t="s">
        <v>3870</v>
      </c>
      <c r="H4378" s="183"/>
      <c r="I4378" s="183"/>
      <c r="J4378" s="183"/>
      <c r="K4378" s="183"/>
      <c r="L4378" s="183"/>
      <c r="M4378" s="183"/>
      <c r="N4378" s="180" t="s">
        <v>59</v>
      </c>
      <c r="O4378" s="180"/>
      <c r="P4378" s="182" t="n">
        <v>8.06</v>
      </c>
      <c r="Q4378" s="182"/>
      <c r="R4378" s="182"/>
      <c r="S4378" s="182"/>
      <c r="T4378" s="182"/>
      <c r="U4378" s="182" t="n">
        <v>6.99</v>
      </c>
      <c r="V4378" s="182"/>
      <c r="W4378" s="182"/>
      <c r="X4378" s="182"/>
      <c r="Y4378" s="182"/>
      <c r="Z4378" s="182" t="n">
        <v>15.05</v>
      </c>
      <c r="AA4378" s="182"/>
      <c r="AB4378" s="182"/>
      <c r="AC4378" s="182"/>
    </row>
    <row r="4379" customFormat="false" ht="12.75" hidden="true" customHeight="true" outlineLevel="0" collapsed="false"/>
    <row r="4380" customFormat="false" ht="13.5" hidden="false" customHeight="true" outlineLevel="0" collapsed="false">
      <c r="C4380" s="180" t="s">
        <v>3871</v>
      </c>
      <c r="D4380" s="180"/>
      <c r="E4380" s="180"/>
      <c r="G4380" s="183" t="s">
        <v>3872</v>
      </c>
      <c r="H4380" s="183"/>
      <c r="I4380" s="183"/>
      <c r="J4380" s="183"/>
      <c r="K4380" s="183"/>
      <c r="L4380" s="183"/>
      <c r="M4380" s="183"/>
      <c r="N4380" s="180" t="s">
        <v>59</v>
      </c>
      <c r="O4380" s="180"/>
      <c r="P4380" s="182" t="n">
        <v>8</v>
      </c>
      <c r="Q4380" s="182"/>
      <c r="R4380" s="182"/>
      <c r="S4380" s="182"/>
      <c r="T4380" s="182"/>
      <c r="U4380" s="182" t="n">
        <v>5.18</v>
      </c>
      <c r="V4380" s="182"/>
      <c r="W4380" s="182"/>
      <c r="X4380" s="182"/>
      <c r="Y4380" s="182"/>
      <c r="Z4380" s="182" t="n">
        <v>13.18</v>
      </c>
      <c r="AA4380" s="182"/>
      <c r="AB4380" s="182"/>
      <c r="AC4380" s="182"/>
    </row>
    <row r="4381" customFormat="false" ht="11.25" hidden="false" customHeight="true" outlineLevel="0" collapsed="false"/>
    <row r="4382" customFormat="false" ht="12.75" hidden="true" customHeight="true" outlineLevel="0" collapsed="false"/>
    <row r="4383" customFormat="false" ht="12.75" hidden="false" customHeight="true" outlineLevel="0" collapsed="false">
      <c r="B4383" s="179" t="s">
        <v>3873</v>
      </c>
      <c r="C4383" s="179"/>
      <c r="D4383" s="179"/>
      <c r="G4383" s="178" t="s">
        <v>3874</v>
      </c>
      <c r="H4383" s="178"/>
      <c r="I4383" s="178"/>
      <c r="J4383" s="178"/>
      <c r="K4383" s="178"/>
      <c r="L4383" s="178"/>
    </row>
    <row r="4384" customFormat="false" ht="12.75" hidden="true" customHeight="true" outlineLevel="0" collapsed="false"/>
    <row r="4385" customFormat="false" ht="13.5" hidden="false" customHeight="true" outlineLevel="0" collapsed="false">
      <c r="C4385" s="180" t="s">
        <v>3875</v>
      </c>
      <c r="D4385" s="180"/>
      <c r="E4385" s="180"/>
      <c r="G4385" s="183" t="s">
        <v>3876</v>
      </c>
      <c r="H4385" s="183"/>
      <c r="I4385" s="183"/>
      <c r="J4385" s="183"/>
      <c r="K4385" s="183"/>
      <c r="L4385" s="183"/>
      <c r="M4385" s="183"/>
      <c r="N4385" s="180" t="s">
        <v>59</v>
      </c>
      <c r="O4385" s="180"/>
      <c r="P4385" s="182" t="n">
        <v>0.43</v>
      </c>
      <c r="Q4385" s="182"/>
      <c r="R4385" s="182"/>
      <c r="S4385" s="182"/>
      <c r="T4385" s="182"/>
      <c r="U4385" s="182" t="n">
        <v>5.33</v>
      </c>
      <c r="V4385" s="182"/>
      <c r="W4385" s="182"/>
      <c r="X4385" s="182"/>
      <c r="Y4385" s="182"/>
      <c r="Z4385" s="182" t="n">
        <v>5.76</v>
      </c>
      <c r="AA4385" s="182"/>
      <c r="AB4385" s="182"/>
      <c r="AC4385" s="182"/>
    </row>
    <row r="4386" customFormat="false" ht="12.75" hidden="true" customHeight="true" outlineLevel="0" collapsed="false"/>
    <row r="4387" customFormat="false" ht="13.5" hidden="false" customHeight="true" outlineLevel="0" collapsed="false">
      <c r="C4387" s="180" t="s">
        <v>3877</v>
      </c>
      <c r="D4387" s="180"/>
      <c r="E4387" s="180"/>
      <c r="G4387" s="183" t="s">
        <v>3878</v>
      </c>
      <c r="H4387" s="183"/>
      <c r="I4387" s="183"/>
      <c r="J4387" s="183"/>
      <c r="K4387" s="183"/>
      <c r="L4387" s="183"/>
      <c r="M4387" s="183"/>
      <c r="N4387" s="180" t="s">
        <v>59</v>
      </c>
      <c r="O4387" s="180"/>
      <c r="P4387" s="182" t="n">
        <v>2.55</v>
      </c>
      <c r="Q4387" s="182"/>
      <c r="R4387" s="182"/>
      <c r="S4387" s="182"/>
      <c r="T4387" s="182"/>
      <c r="U4387" s="182" t="n">
        <v>11.26</v>
      </c>
      <c r="V4387" s="182"/>
      <c r="W4387" s="182"/>
      <c r="X4387" s="182"/>
      <c r="Y4387" s="182"/>
      <c r="Z4387" s="182" t="n">
        <v>13.81</v>
      </c>
      <c r="AA4387" s="182"/>
      <c r="AB4387" s="182"/>
      <c r="AC4387" s="182"/>
    </row>
    <row r="4388" customFormat="false" ht="12.75" hidden="true" customHeight="true" outlineLevel="0" collapsed="false"/>
    <row r="4389" customFormat="false" ht="13.5" hidden="false" customHeight="true" outlineLevel="0" collapsed="false">
      <c r="C4389" s="180" t="s">
        <v>3879</v>
      </c>
      <c r="D4389" s="180"/>
      <c r="E4389" s="180"/>
      <c r="G4389" s="183" t="s">
        <v>3880</v>
      </c>
      <c r="H4389" s="183"/>
      <c r="I4389" s="183"/>
      <c r="J4389" s="183"/>
      <c r="K4389" s="183"/>
      <c r="L4389" s="183"/>
      <c r="M4389" s="183"/>
      <c r="N4389" s="180" t="s">
        <v>59</v>
      </c>
      <c r="O4389" s="180"/>
      <c r="P4389" s="182" t="n">
        <v>2.04</v>
      </c>
      <c r="Q4389" s="182"/>
      <c r="R4389" s="182"/>
      <c r="S4389" s="182"/>
      <c r="T4389" s="182"/>
      <c r="U4389" s="182" t="n">
        <v>6.68</v>
      </c>
      <c r="V4389" s="182"/>
      <c r="W4389" s="182"/>
      <c r="X4389" s="182"/>
      <c r="Y4389" s="182"/>
      <c r="Z4389" s="182" t="n">
        <v>8.72</v>
      </c>
      <c r="AA4389" s="182"/>
      <c r="AB4389" s="182"/>
      <c r="AC4389" s="182"/>
    </row>
    <row r="4390" customFormat="false" ht="12.75" hidden="true" customHeight="true" outlineLevel="0" collapsed="false"/>
    <row r="4391" customFormat="false" ht="13.5" hidden="false" customHeight="true" outlineLevel="0" collapsed="false">
      <c r="C4391" s="180" t="s">
        <v>3881</v>
      </c>
      <c r="D4391" s="180"/>
      <c r="E4391" s="180"/>
      <c r="G4391" s="183" t="s">
        <v>3882</v>
      </c>
      <c r="H4391" s="183"/>
      <c r="I4391" s="183"/>
      <c r="J4391" s="183"/>
      <c r="K4391" s="183"/>
      <c r="L4391" s="183"/>
      <c r="M4391" s="183"/>
      <c r="N4391" s="180" t="s">
        <v>59</v>
      </c>
      <c r="O4391" s="180"/>
      <c r="P4391" s="182" t="n">
        <v>3.62</v>
      </c>
      <c r="Q4391" s="182"/>
      <c r="R4391" s="182"/>
      <c r="S4391" s="182"/>
      <c r="T4391" s="182"/>
      <c r="U4391" s="182" t="n">
        <v>9.58</v>
      </c>
      <c r="V4391" s="182"/>
      <c r="W4391" s="182"/>
      <c r="X4391" s="182"/>
      <c r="Y4391" s="182"/>
      <c r="Z4391" s="182" t="n">
        <v>13.2</v>
      </c>
      <c r="AA4391" s="182"/>
      <c r="AB4391" s="182"/>
      <c r="AC4391" s="182"/>
    </row>
    <row r="4392" customFormat="false" ht="12.75" hidden="true" customHeight="true" outlineLevel="0" collapsed="false"/>
    <row r="4393" customFormat="false" ht="13.5" hidden="false" customHeight="true" outlineLevel="0" collapsed="false">
      <c r="C4393" s="180" t="s">
        <v>3883</v>
      </c>
      <c r="D4393" s="180"/>
      <c r="E4393" s="180"/>
      <c r="G4393" s="183" t="s">
        <v>3884</v>
      </c>
      <c r="H4393" s="183"/>
      <c r="I4393" s="183"/>
      <c r="J4393" s="183"/>
      <c r="K4393" s="183"/>
      <c r="L4393" s="183"/>
      <c r="M4393" s="183"/>
      <c r="N4393" s="180" t="s">
        <v>59</v>
      </c>
      <c r="O4393" s="180"/>
      <c r="P4393" s="182" t="n">
        <v>6.95</v>
      </c>
      <c r="Q4393" s="182"/>
      <c r="R4393" s="182"/>
      <c r="S4393" s="182"/>
      <c r="T4393" s="182"/>
      <c r="U4393" s="182" t="n">
        <v>6.68</v>
      </c>
      <c r="V4393" s="182"/>
      <c r="W4393" s="182"/>
      <c r="X4393" s="182"/>
      <c r="Y4393" s="182"/>
      <c r="Z4393" s="182" t="n">
        <v>13.63</v>
      </c>
      <c r="AA4393" s="182"/>
      <c r="AB4393" s="182"/>
      <c r="AC4393" s="182"/>
    </row>
    <row r="4394" customFormat="false" ht="12.75" hidden="true" customHeight="true" outlineLevel="0" collapsed="false"/>
    <row r="4395" customFormat="false" ht="13.5" hidden="false" customHeight="true" outlineLevel="0" collapsed="false">
      <c r="C4395" s="180" t="s">
        <v>3885</v>
      </c>
      <c r="D4395" s="180"/>
      <c r="E4395" s="180"/>
      <c r="G4395" s="183" t="s">
        <v>3886</v>
      </c>
      <c r="H4395" s="183"/>
      <c r="I4395" s="183"/>
      <c r="J4395" s="183"/>
      <c r="K4395" s="183"/>
      <c r="L4395" s="183"/>
      <c r="M4395" s="183"/>
      <c r="N4395" s="180" t="s">
        <v>59</v>
      </c>
      <c r="O4395" s="180"/>
      <c r="P4395" s="182" t="n">
        <v>8.38</v>
      </c>
      <c r="Q4395" s="182"/>
      <c r="R4395" s="182"/>
      <c r="S4395" s="182"/>
      <c r="T4395" s="182"/>
      <c r="U4395" s="182" t="n">
        <v>5.33</v>
      </c>
      <c r="V4395" s="182"/>
      <c r="W4395" s="182"/>
      <c r="X4395" s="182"/>
      <c r="Y4395" s="182"/>
      <c r="Z4395" s="182" t="n">
        <v>13.71</v>
      </c>
      <c r="AA4395" s="182"/>
      <c r="AB4395" s="182"/>
      <c r="AC4395" s="182"/>
    </row>
    <row r="4396" customFormat="false" ht="12.75" hidden="true" customHeight="true" outlineLevel="0" collapsed="false"/>
    <row r="4397" customFormat="false" ht="13.5" hidden="false" customHeight="true" outlineLevel="0" collapsed="false">
      <c r="C4397" s="180" t="s">
        <v>3887</v>
      </c>
      <c r="D4397" s="180"/>
      <c r="E4397" s="180"/>
      <c r="G4397" s="183" t="s">
        <v>3888</v>
      </c>
      <c r="H4397" s="183"/>
      <c r="I4397" s="183"/>
      <c r="J4397" s="183"/>
      <c r="K4397" s="183"/>
      <c r="L4397" s="183"/>
      <c r="M4397" s="183"/>
      <c r="N4397" s="180" t="s">
        <v>59</v>
      </c>
      <c r="O4397" s="180"/>
      <c r="P4397" s="182" t="n">
        <v>7.58</v>
      </c>
      <c r="Q4397" s="182"/>
      <c r="R4397" s="182"/>
      <c r="S4397" s="182"/>
      <c r="T4397" s="182"/>
      <c r="U4397" s="182" t="n">
        <v>9.12</v>
      </c>
      <c r="V4397" s="182"/>
      <c r="W4397" s="182"/>
      <c r="X4397" s="182"/>
      <c r="Y4397" s="182"/>
      <c r="Z4397" s="182" t="n">
        <v>16.7</v>
      </c>
      <c r="AA4397" s="182"/>
      <c r="AB4397" s="182"/>
      <c r="AC4397" s="182"/>
    </row>
    <row r="4398" customFormat="false" ht="12.75" hidden="true" customHeight="true" outlineLevel="0" collapsed="false"/>
    <row r="4399" customFormat="false" ht="13.5" hidden="false" customHeight="true" outlineLevel="0" collapsed="false">
      <c r="C4399" s="180" t="s">
        <v>3889</v>
      </c>
      <c r="D4399" s="180"/>
      <c r="E4399" s="180"/>
      <c r="G4399" s="181" t="s">
        <v>3890</v>
      </c>
      <c r="H4399" s="181"/>
      <c r="I4399" s="181"/>
      <c r="J4399" s="181"/>
      <c r="K4399" s="181"/>
      <c r="L4399" s="181"/>
      <c r="M4399" s="181"/>
      <c r="N4399" s="180" t="s">
        <v>59</v>
      </c>
      <c r="O4399" s="180"/>
      <c r="P4399" s="182" t="n">
        <v>6.88</v>
      </c>
      <c r="Q4399" s="182"/>
      <c r="R4399" s="182"/>
      <c r="S4399" s="182"/>
      <c r="T4399" s="182"/>
      <c r="U4399" s="182" t="n">
        <v>6.68</v>
      </c>
      <c r="V4399" s="182"/>
      <c r="W4399" s="182"/>
      <c r="X4399" s="182"/>
      <c r="Y4399" s="182"/>
      <c r="Z4399" s="182" t="n">
        <v>13.56</v>
      </c>
      <c r="AA4399" s="182"/>
      <c r="AB4399" s="182"/>
      <c r="AC4399" s="182"/>
    </row>
    <row r="4400" customFormat="false" ht="13.5" hidden="false" customHeight="true" outlineLevel="0" collapsed="false">
      <c r="G4400" s="181"/>
      <c r="H4400" s="181"/>
      <c r="I4400" s="181"/>
      <c r="J4400" s="181"/>
      <c r="K4400" s="181"/>
      <c r="L4400" s="181"/>
      <c r="M4400" s="181"/>
    </row>
    <row r="4401" customFormat="false" ht="12.75" hidden="true" customHeight="true" outlineLevel="0" collapsed="false"/>
    <row r="4402" customFormat="false" ht="13.5" hidden="false" customHeight="true" outlineLevel="0" collapsed="false">
      <c r="C4402" s="180" t="s">
        <v>3891</v>
      </c>
      <c r="D4402" s="180"/>
      <c r="E4402" s="180"/>
      <c r="G4402" s="181" t="s">
        <v>3892</v>
      </c>
      <c r="H4402" s="181"/>
      <c r="I4402" s="181"/>
      <c r="J4402" s="181"/>
      <c r="K4402" s="181"/>
      <c r="L4402" s="181"/>
      <c r="M4402" s="181"/>
      <c r="N4402" s="180" t="s">
        <v>59</v>
      </c>
      <c r="O4402" s="180"/>
      <c r="P4402" s="182" t="n">
        <v>11.64</v>
      </c>
      <c r="Q4402" s="182"/>
      <c r="R4402" s="182"/>
      <c r="S4402" s="182"/>
      <c r="T4402" s="182"/>
      <c r="U4402" s="182" t="n">
        <v>6.68</v>
      </c>
      <c r="V4402" s="182"/>
      <c r="W4402" s="182"/>
      <c r="X4402" s="182"/>
      <c r="Y4402" s="182"/>
      <c r="Z4402" s="182" t="n">
        <v>18.32</v>
      </c>
      <c r="AA4402" s="182"/>
      <c r="AB4402" s="182"/>
      <c r="AC4402" s="182"/>
    </row>
    <row r="4403" customFormat="false" ht="13.5" hidden="false" customHeight="true" outlineLevel="0" collapsed="false">
      <c r="G4403" s="181"/>
      <c r="H4403" s="181"/>
      <c r="I4403" s="181"/>
      <c r="J4403" s="181"/>
      <c r="K4403" s="181"/>
      <c r="L4403" s="181"/>
      <c r="M4403" s="181"/>
    </row>
    <row r="4404" customFormat="false" ht="12.75" hidden="true" customHeight="true" outlineLevel="0" collapsed="false"/>
    <row r="4405" customFormat="false" ht="13.5" hidden="false" customHeight="true" outlineLevel="0" collapsed="false">
      <c r="C4405" s="180" t="s">
        <v>3893</v>
      </c>
      <c r="D4405" s="180"/>
      <c r="E4405" s="180"/>
      <c r="G4405" s="183" t="s">
        <v>3894</v>
      </c>
      <c r="H4405" s="183"/>
      <c r="I4405" s="183"/>
      <c r="J4405" s="183"/>
      <c r="K4405" s="183"/>
      <c r="L4405" s="183"/>
      <c r="M4405" s="183"/>
      <c r="N4405" s="180" t="s">
        <v>59</v>
      </c>
      <c r="O4405" s="180"/>
      <c r="P4405" s="182" t="n">
        <v>13.94</v>
      </c>
      <c r="Q4405" s="182"/>
      <c r="R4405" s="182"/>
      <c r="S4405" s="182"/>
      <c r="T4405" s="182"/>
      <c r="U4405" s="182" t="n">
        <v>9.12</v>
      </c>
      <c r="V4405" s="182"/>
      <c r="W4405" s="182"/>
      <c r="X4405" s="182"/>
      <c r="Y4405" s="182"/>
      <c r="Z4405" s="182" t="n">
        <v>23.06</v>
      </c>
      <c r="AA4405" s="182"/>
      <c r="AB4405" s="182"/>
      <c r="AC4405" s="182"/>
    </row>
    <row r="4406" customFormat="false" ht="11.25" hidden="false" customHeight="true" outlineLevel="0" collapsed="false"/>
    <row r="4407" customFormat="false" ht="12.75" hidden="true" customHeight="true" outlineLevel="0" collapsed="false"/>
    <row r="4408" customFormat="false" ht="12.75" hidden="false" customHeight="true" outlineLevel="0" collapsed="false">
      <c r="B4408" s="179" t="s">
        <v>3895</v>
      </c>
      <c r="C4408" s="179"/>
      <c r="D4408" s="179"/>
      <c r="G4408" s="178" t="s">
        <v>3896</v>
      </c>
      <c r="H4408" s="178"/>
      <c r="I4408" s="178"/>
      <c r="J4408" s="178"/>
      <c r="K4408" s="178"/>
      <c r="L4408" s="178"/>
    </row>
    <row r="4409" customFormat="false" ht="12.75" hidden="true" customHeight="true" outlineLevel="0" collapsed="false"/>
    <row r="4410" customFormat="false" ht="13.5" hidden="false" customHeight="true" outlineLevel="0" collapsed="false">
      <c r="C4410" s="180" t="s">
        <v>3897</v>
      </c>
      <c r="D4410" s="180"/>
      <c r="E4410" s="180"/>
      <c r="G4410" s="183" t="s">
        <v>3898</v>
      </c>
      <c r="H4410" s="183"/>
      <c r="I4410" s="183"/>
      <c r="J4410" s="183"/>
      <c r="K4410" s="183"/>
      <c r="L4410" s="183"/>
      <c r="M4410" s="183"/>
      <c r="N4410" s="180" t="s">
        <v>59</v>
      </c>
      <c r="O4410" s="180"/>
      <c r="P4410" s="182" t="n">
        <v>3.71</v>
      </c>
      <c r="Q4410" s="182"/>
      <c r="R4410" s="182"/>
      <c r="S4410" s="182"/>
      <c r="T4410" s="182"/>
      <c r="U4410" s="182" t="n">
        <v>6.68</v>
      </c>
      <c r="V4410" s="182"/>
      <c r="W4410" s="182"/>
      <c r="X4410" s="182"/>
      <c r="Y4410" s="182"/>
      <c r="Z4410" s="182" t="n">
        <v>10.39</v>
      </c>
      <c r="AA4410" s="182"/>
      <c r="AB4410" s="182"/>
      <c r="AC4410" s="182"/>
    </row>
    <row r="4411" customFormat="false" ht="12.75" hidden="true" customHeight="true" outlineLevel="0" collapsed="false"/>
    <row r="4412" customFormat="false" ht="13.5" hidden="false" customHeight="true" outlineLevel="0" collapsed="false">
      <c r="C4412" s="180" t="s">
        <v>3899</v>
      </c>
      <c r="D4412" s="180"/>
      <c r="E4412" s="180"/>
      <c r="G4412" s="183" t="s">
        <v>3900</v>
      </c>
      <c r="H4412" s="183"/>
      <c r="I4412" s="183"/>
      <c r="J4412" s="183"/>
      <c r="K4412" s="183"/>
      <c r="L4412" s="183"/>
      <c r="M4412" s="183"/>
      <c r="N4412" s="180" t="s">
        <v>59</v>
      </c>
      <c r="O4412" s="180"/>
      <c r="P4412" s="182" t="n">
        <v>8.78</v>
      </c>
      <c r="Q4412" s="182"/>
      <c r="R4412" s="182"/>
      <c r="S4412" s="182"/>
      <c r="T4412" s="182"/>
      <c r="U4412" s="182" t="n">
        <v>9.73</v>
      </c>
      <c r="V4412" s="182"/>
      <c r="W4412" s="182"/>
      <c r="X4412" s="182"/>
      <c r="Y4412" s="182"/>
      <c r="Z4412" s="182" t="n">
        <v>18.51</v>
      </c>
      <c r="AA4412" s="182"/>
      <c r="AB4412" s="182"/>
      <c r="AC4412" s="182"/>
    </row>
    <row r="4413" customFormat="false" ht="12.75" hidden="true" customHeight="true" outlineLevel="0" collapsed="false"/>
    <row r="4414" customFormat="false" ht="13.5" hidden="false" customHeight="true" outlineLevel="0" collapsed="false">
      <c r="C4414" s="180" t="s">
        <v>3901</v>
      </c>
      <c r="D4414" s="180"/>
      <c r="E4414" s="180"/>
      <c r="G4414" s="183" t="s">
        <v>3902</v>
      </c>
      <c r="H4414" s="183"/>
      <c r="I4414" s="183"/>
      <c r="J4414" s="183"/>
      <c r="K4414" s="183"/>
      <c r="L4414" s="183"/>
      <c r="M4414" s="183"/>
      <c r="N4414" s="180" t="s">
        <v>121</v>
      </c>
      <c r="O4414" s="180"/>
      <c r="P4414" s="182" t="n">
        <v>1.45</v>
      </c>
      <c r="Q4414" s="182"/>
      <c r="R4414" s="182"/>
      <c r="S4414" s="182"/>
      <c r="T4414" s="182"/>
      <c r="U4414" s="182" t="n">
        <v>1.21</v>
      </c>
      <c r="V4414" s="182"/>
      <c r="W4414" s="182"/>
      <c r="X4414" s="182"/>
      <c r="Y4414" s="182"/>
      <c r="Z4414" s="182" t="n">
        <v>2.66</v>
      </c>
      <c r="AA4414" s="182"/>
      <c r="AB4414" s="182"/>
      <c r="AC4414" s="182"/>
    </row>
    <row r="4415" customFormat="false" ht="12.75" hidden="true" customHeight="true" outlineLevel="0" collapsed="false"/>
    <row r="4416" customFormat="false" ht="13.5" hidden="false" customHeight="true" outlineLevel="0" collapsed="false">
      <c r="C4416" s="180" t="s">
        <v>3903</v>
      </c>
      <c r="D4416" s="180"/>
      <c r="E4416" s="180"/>
      <c r="G4416" s="183" t="s">
        <v>3904</v>
      </c>
      <c r="H4416" s="183"/>
      <c r="I4416" s="183"/>
      <c r="J4416" s="183"/>
      <c r="K4416" s="183"/>
      <c r="L4416" s="183"/>
      <c r="M4416" s="183"/>
      <c r="N4416" s="180" t="s">
        <v>59</v>
      </c>
      <c r="O4416" s="180"/>
      <c r="P4416" s="182" t="n">
        <v>4.13</v>
      </c>
      <c r="Q4416" s="182"/>
      <c r="R4416" s="182"/>
      <c r="S4416" s="182"/>
      <c r="T4416" s="182"/>
      <c r="U4416" s="182" t="n">
        <v>7.6</v>
      </c>
      <c r="V4416" s="182"/>
      <c r="W4416" s="182"/>
      <c r="X4416" s="182"/>
      <c r="Y4416" s="182"/>
      <c r="Z4416" s="182" t="n">
        <v>11.73</v>
      </c>
      <c r="AA4416" s="182"/>
      <c r="AB4416" s="182"/>
      <c r="AC4416" s="182"/>
    </row>
    <row r="4417" customFormat="false" ht="12.75" hidden="true" customHeight="true" outlineLevel="0" collapsed="false"/>
    <row r="4418" customFormat="false" ht="13.5" hidden="false" customHeight="true" outlineLevel="0" collapsed="false">
      <c r="C4418" s="180" t="s">
        <v>3905</v>
      </c>
      <c r="D4418" s="180"/>
      <c r="E4418" s="180"/>
      <c r="G4418" s="183" t="s">
        <v>3906</v>
      </c>
      <c r="H4418" s="183"/>
      <c r="I4418" s="183"/>
      <c r="J4418" s="183"/>
      <c r="K4418" s="183"/>
      <c r="L4418" s="183"/>
      <c r="M4418" s="183"/>
      <c r="N4418" s="180" t="s">
        <v>121</v>
      </c>
      <c r="O4418" s="180"/>
      <c r="P4418" s="182" t="n">
        <v>1.09</v>
      </c>
      <c r="Q4418" s="182"/>
      <c r="R4418" s="182"/>
      <c r="S4418" s="182"/>
      <c r="T4418" s="182"/>
      <c r="U4418" s="182" t="n">
        <v>0.97</v>
      </c>
      <c r="V4418" s="182"/>
      <c r="W4418" s="182"/>
      <c r="X4418" s="182"/>
      <c r="Y4418" s="182"/>
      <c r="Z4418" s="182" t="n">
        <v>2.06</v>
      </c>
      <c r="AA4418" s="182"/>
      <c r="AB4418" s="182"/>
      <c r="AC4418" s="182"/>
    </row>
    <row r="4419" customFormat="false" ht="11.25" hidden="false" customHeight="true" outlineLevel="0" collapsed="false"/>
    <row r="4420" customFormat="false" ht="12.75" hidden="true" customHeight="true" outlineLevel="0" collapsed="false"/>
    <row r="4421" customFormat="false" ht="12.75" hidden="false" customHeight="true" outlineLevel="0" collapsed="false">
      <c r="B4421" s="179" t="s">
        <v>3907</v>
      </c>
      <c r="C4421" s="179"/>
      <c r="D4421" s="179"/>
      <c r="G4421" s="178" t="s">
        <v>3908</v>
      </c>
      <c r="H4421" s="178"/>
      <c r="I4421" s="178"/>
      <c r="J4421" s="178"/>
      <c r="K4421" s="178"/>
      <c r="L4421" s="178"/>
    </row>
    <row r="4422" customFormat="false" ht="12.75" hidden="true" customHeight="true" outlineLevel="0" collapsed="false"/>
    <row r="4423" customFormat="false" ht="13.5" hidden="false" customHeight="true" outlineLevel="0" collapsed="false">
      <c r="C4423" s="180" t="s">
        <v>3909</v>
      </c>
      <c r="D4423" s="180"/>
      <c r="E4423" s="180"/>
      <c r="G4423" s="183" t="s">
        <v>3910</v>
      </c>
      <c r="H4423" s="183"/>
      <c r="I4423" s="183"/>
      <c r="J4423" s="183"/>
      <c r="K4423" s="183"/>
      <c r="L4423" s="183"/>
      <c r="M4423" s="183"/>
      <c r="N4423" s="180" t="s">
        <v>59</v>
      </c>
      <c r="O4423" s="180"/>
      <c r="P4423" s="182" t="n">
        <v>2.03</v>
      </c>
      <c r="Q4423" s="182"/>
      <c r="R4423" s="182"/>
      <c r="S4423" s="182"/>
      <c r="T4423" s="182"/>
      <c r="U4423" s="182" t="n">
        <v>9.12</v>
      </c>
      <c r="V4423" s="182"/>
      <c r="W4423" s="182"/>
      <c r="X4423" s="182"/>
      <c r="Y4423" s="182"/>
      <c r="Z4423" s="182" t="n">
        <v>11.15</v>
      </c>
      <c r="AA4423" s="182"/>
      <c r="AB4423" s="182"/>
      <c r="AC4423" s="182"/>
    </row>
    <row r="4424" customFormat="false" ht="11.25" hidden="false" customHeight="true" outlineLevel="0" collapsed="false"/>
    <row r="4425" customFormat="false" ht="12.75" hidden="true" customHeight="true" outlineLevel="0" collapsed="false"/>
    <row r="4426" customFormat="false" ht="12.75" hidden="false" customHeight="true" outlineLevel="0" collapsed="false">
      <c r="B4426" s="179" t="s">
        <v>3911</v>
      </c>
      <c r="C4426" s="179"/>
      <c r="D4426" s="179"/>
      <c r="G4426" s="178" t="s">
        <v>3912</v>
      </c>
      <c r="H4426" s="178"/>
      <c r="I4426" s="178"/>
      <c r="J4426" s="178"/>
      <c r="K4426" s="178"/>
      <c r="L4426" s="178"/>
    </row>
    <row r="4427" customFormat="false" ht="12.75" hidden="true" customHeight="true" outlineLevel="0" collapsed="false"/>
    <row r="4428" customFormat="false" ht="13.5" hidden="false" customHeight="true" outlineLevel="0" collapsed="false">
      <c r="C4428" s="180" t="s">
        <v>3913</v>
      </c>
      <c r="D4428" s="180"/>
      <c r="E4428" s="180"/>
      <c r="G4428" s="183" t="s">
        <v>3914</v>
      </c>
      <c r="H4428" s="183"/>
      <c r="I4428" s="183"/>
      <c r="J4428" s="183"/>
      <c r="K4428" s="183"/>
      <c r="L4428" s="183"/>
      <c r="M4428" s="183"/>
      <c r="N4428" s="180" t="s">
        <v>59</v>
      </c>
      <c r="O4428" s="180"/>
      <c r="P4428" s="182" t="n">
        <v>11.54</v>
      </c>
      <c r="Q4428" s="182"/>
      <c r="R4428" s="182"/>
      <c r="S4428" s="182"/>
      <c r="T4428" s="182"/>
      <c r="U4428" s="182" t="n">
        <v>10.67</v>
      </c>
      <c r="V4428" s="182"/>
      <c r="W4428" s="182"/>
      <c r="X4428" s="182"/>
      <c r="Y4428" s="182"/>
      <c r="Z4428" s="182" t="n">
        <v>22.21</v>
      </c>
      <c r="AA4428" s="182"/>
      <c r="AB4428" s="182"/>
      <c r="AC4428" s="182"/>
    </row>
    <row r="4429" customFormat="false" ht="12.75" hidden="true" customHeight="true" outlineLevel="0" collapsed="false"/>
    <row r="4430" customFormat="false" ht="13.5" hidden="false" customHeight="true" outlineLevel="0" collapsed="false">
      <c r="C4430" s="180" t="s">
        <v>3915</v>
      </c>
      <c r="D4430" s="180"/>
      <c r="E4430" s="180"/>
      <c r="G4430" s="183" t="s">
        <v>3916</v>
      </c>
      <c r="H4430" s="183"/>
      <c r="I4430" s="183"/>
      <c r="J4430" s="183"/>
      <c r="K4430" s="183"/>
      <c r="L4430" s="183"/>
      <c r="M4430" s="183"/>
      <c r="N4430" s="180" t="s">
        <v>205</v>
      </c>
      <c r="O4430" s="180"/>
      <c r="P4430" s="182" t="n">
        <v>3.83</v>
      </c>
      <c r="Q4430" s="182"/>
      <c r="R4430" s="182"/>
      <c r="S4430" s="182"/>
      <c r="T4430" s="182"/>
      <c r="U4430" s="182" t="n">
        <v>0</v>
      </c>
      <c r="V4430" s="182"/>
      <c r="W4430" s="182"/>
      <c r="X4430" s="182"/>
      <c r="Y4430" s="182"/>
      <c r="Z4430" s="182" t="n">
        <v>3.83</v>
      </c>
      <c r="AA4430" s="182"/>
      <c r="AB4430" s="182"/>
      <c r="AC4430" s="182"/>
    </row>
    <row r="4431" customFormat="false" ht="12.75" hidden="true" customHeight="true" outlineLevel="0" collapsed="false"/>
    <row r="4432" customFormat="false" ht="13.5" hidden="false" customHeight="true" outlineLevel="0" collapsed="false">
      <c r="C4432" s="180" t="s">
        <v>3917</v>
      </c>
      <c r="D4432" s="180"/>
      <c r="E4432" s="180"/>
      <c r="G4432" s="183" t="s">
        <v>3918</v>
      </c>
      <c r="H4432" s="183"/>
      <c r="I4432" s="183"/>
      <c r="J4432" s="183"/>
      <c r="K4432" s="183"/>
      <c r="L4432" s="183"/>
      <c r="M4432" s="183"/>
      <c r="N4432" s="180" t="s">
        <v>205</v>
      </c>
      <c r="O4432" s="180"/>
      <c r="P4432" s="182" t="n">
        <v>3.3</v>
      </c>
      <c r="Q4432" s="182"/>
      <c r="R4432" s="182"/>
      <c r="S4432" s="182"/>
      <c r="T4432" s="182"/>
      <c r="U4432" s="182" t="n">
        <v>0</v>
      </c>
      <c r="V4432" s="182"/>
      <c r="W4432" s="182"/>
      <c r="X4432" s="182"/>
      <c r="Y4432" s="182"/>
      <c r="Z4432" s="182" t="n">
        <v>3.3</v>
      </c>
      <c r="AA4432" s="182"/>
      <c r="AB4432" s="182"/>
      <c r="AC4432" s="182"/>
    </row>
    <row r="4433" customFormat="false" ht="12.75" hidden="true" customHeight="true" outlineLevel="0" collapsed="false"/>
    <row r="4434" customFormat="false" ht="13.5" hidden="false" customHeight="true" outlineLevel="0" collapsed="false">
      <c r="C4434" s="180" t="s">
        <v>3919</v>
      </c>
      <c r="D4434" s="180"/>
      <c r="E4434" s="180"/>
      <c r="G4434" s="183" t="s">
        <v>3920</v>
      </c>
      <c r="H4434" s="183"/>
      <c r="I4434" s="183"/>
      <c r="J4434" s="183"/>
      <c r="K4434" s="183"/>
      <c r="L4434" s="183"/>
      <c r="M4434" s="183"/>
      <c r="N4434" s="180" t="s">
        <v>59</v>
      </c>
      <c r="O4434" s="180"/>
      <c r="P4434" s="182" t="n">
        <v>85.16</v>
      </c>
      <c r="Q4434" s="182"/>
      <c r="R4434" s="182"/>
      <c r="S4434" s="182"/>
      <c r="T4434" s="182"/>
      <c r="U4434" s="182" t="n">
        <v>0</v>
      </c>
      <c r="V4434" s="182"/>
      <c r="W4434" s="182"/>
      <c r="X4434" s="182"/>
      <c r="Y4434" s="182"/>
      <c r="Z4434" s="182" t="n">
        <v>85.16</v>
      </c>
      <c r="AA4434" s="182"/>
      <c r="AB4434" s="182"/>
      <c r="AC4434" s="182"/>
    </row>
    <row r="4435" customFormat="false" ht="11.25" hidden="false" customHeight="true" outlineLevel="0" collapsed="false"/>
    <row r="4436" customFormat="false" ht="12.75" hidden="true" customHeight="true" outlineLevel="0" collapsed="false"/>
    <row r="4437" customFormat="false" ht="12.75" hidden="false" customHeight="true" outlineLevel="0" collapsed="false">
      <c r="B4437" s="179" t="s">
        <v>3921</v>
      </c>
      <c r="C4437" s="179"/>
      <c r="D4437" s="179"/>
      <c r="G4437" s="178" t="s">
        <v>3922</v>
      </c>
      <c r="H4437" s="178"/>
      <c r="I4437" s="178"/>
      <c r="J4437" s="178"/>
      <c r="K4437" s="178"/>
      <c r="L4437" s="178"/>
    </row>
    <row r="4438" customFormat="false" ht="12.75" hidden="true" customHeight="true" outlineLevel="0" collapsed="false"/>
    <row r="4439" customFormat="false" ht="13.5" hidden="false" customHeight="true" outlineLevel="0" collapsed="false">
      <c r="C4439" s="180" t="s">
        <v>3923</v>
      </c>
      <c r="D4439" s="180"/>
      <c r="E4439" s="180"/>
      <c r="G4439" s="183" t="s">
        <v>3924</v>
      </c>
      <c r="H4439" s="183"/>
      <c r="I4439" s="183"/>
      <c r="J4439" s="183"/>
      <c r="K4439" s="183"/>
      <c r="L4439" s="183"/>
      <c r="M4439" s="183"/>
      <c r="N4439" s="180" t="s">
        <v>121</v>
      </c>
      <c r="O4439" s="180"/>
      <c r="P4439" s="182" t="n">
        <v>1.38</v>
      </c>
      <c r="Q4439" s="182"/>
      <c r="R4439" s="182"/>
      <c r="S4439" s="182"/>
      <c r="T4439" s="182"/>
      <c r="U4439" s="182" t="n">
        <v>0.69</v>
      </c>
      <c r="V4439" s="182"/>
      <c r="W4439" s="182"/>
      <c r="X4439" s="182"/>
      <c r="Y4439" s="182"/>
      <c r="Z4439" s="182" t="n">
        <v>2.07</v>
      </c>
      <c r="AA4439" s="182"/>
      <c r="AB4439" s="182"/>
      <c r="AC4439" s="182"/>
    </row>
    <row r="4440" customFormat="false" ht="11.25" hidden="false" customHeight="true" outlineLevel="0" collapsed="false"/>
    <row r="4441" customFormat="false" ht="12.75" hidden="true" customHeight="true" outlineLevel="0" collapsed="false"/>
    <row r="4442" customFormat="false" ht="12.75" hidden="false" customHeight="true" outlineLevel="0" collapsed="false">
      <c r="B4442" s="179" t="s">
        <v>3925</v>
      </c>
      <c r="C4442" s="179"/>
      <c r="D4442" s="179"/>
      <c r="G4442" s="174" t="s">
        <v>3926</v>
      </c>
      <c r="H4442" s="174"/>
      <c r="I4442" s="174"/>
      <c r="J4442" s="174"/>
      <c r="K4442" s="174"/>
      <c r="L4442" s="174"/>
    </row>
    <row r="4443" customFormat="false" ht="12.75" hidden="false" customHeight="true" outlineLevel="0" collapsed="false">
      <c r="G4443" s="174"/>
      <c r="H4443" s="174"/>
      <c r="I4443" s="174"/>
      <c r="J4443" s="174"/>
      <c r="K4443" s="174"/>
      <c r="L4443" s="174"/>
    </row>
    <row r="4444" customFormat="false" ht="12.75" hidden="true" customHeight="true" outlineLevel="0" collapsed="false"/>
    <row r="4445" customFormat="false" ht="13.5" hidden="false" customHeight="true" outlineLevel="0" collapsed="false">
      <c r="C4445" s="180" t="s">
        <v>3927</v>
      </c>
      <c r="D4445" s="180"/>
      <c r="E4445" s="180"/>
      <c r="G4445" s="183" t="s">
        <v>3928</v>
      </c>
      <c r="H4445" s="183"/>
      <c r="I4445" s="183"/>
      <c r="J4445" s="183"/>
      <c r="K4445" s="183"/>
      <c r="L4445" s="183"/>
      <c r="M4445" s="183"/>
      <c r="N4445" s="180" t="s">
        <v>59</v>
      </c>
      <c r="O4445" s="180"/>
      <c r="P4445" s="182" t="n">
        <v>3.24</v>
      </c>
      <c r="Q4445" s="182"/>
      <c r="R4445" s="182"/>
      <c r="S4445" s="182"/>
      <c r="T4445" s="182"/>
      <c r="U4445" s="182" t="n">
        <v>9.12</v>
      </c>
      <c r="V4445" s="182"/>
      <c r="W4445" s="182"/>
      <c r="X4445" s="182"/>
      <c r="Y4445" s="182"/>
      <c r="Z4445" s="182" t="n">
        <v>12.36</v>
      </c>
      <c r="AA4445" s="182"/>
      <c r="AB4445" s="182"/>
      <c r="AC4445" s="182"/>
    </row>
    <row r="4446" customFormat="false" ht="12.75" hidden="true" customHeight="true" outlineLevel="0" collapsed="false"/>
    <row r="4447" customFormat="false" ht="13.5" hidden="false" customHeight="true" outlineLevel="0" collapsed="false">
      <c r="C4447" s="180" t="s">
        <v>3929</v>
      </c>
      <c r="D4447" s="180"/>
      <c r="E4447" s="180"/>
      <c r="G4447" s="183" t="s">
        <v>3930</v>
      </c>
      <c r="H4447" s="183"/>
      <c r="I4447" s="183"/>
      <c r="J4447" s="183"/>
      <c r="K4447" s="183"/>
      <c r="L4447" s="183"/>
      <c r="M4447" s="183"/>
      <c r="N4447" s="180" t="s">
        <v>59</v>
      </c>
      <c r="O4447" s="180"/>
      <c r="P4447" s="182" t="n">
        <v>4.06</v>
      </c>
      <c r="Q4447" s="182"/>
      <c r="R4447" s="182"/>
      <c r="S4447" s="182"/>
      <c r="T4447" s="182"/>
      <c r="U4447" s="182" t="n">
        <v>9.12</v>
      </c>
      <c r="V4447" s="182"/>
      <c r="W4447" s="182"/>
      <c r="X4447" s="182"/>
      <c r="Y4447" s="182"/>
      <c r="Z4447" s="182" t="n">
        <v>13.18</v>
      </c>
      <c r="AA4447" s="182"/>
      <c r="AB4447" s="182"/>
      <c r="AC4447" s="182"/>
    </row>
    <row r="4448" customFormat="false" ht="12.75" hidden="true" customHeight="true" outlineLevel="0" collapsed="false"/>
    <row r="4449" customFormat="false" ht="13.5" hidden="false" customHeight="true" outlineLevel="0" collapsed="false">
      <c r="C4449" s="180" t="s">
        <v>3931</v>
      </c>
      <c r="D4449" s="180"/>
      <c r="E4449" s="180"/>
      <c r="G4449" s="183" t="s">
        <v>3932</v>
      </c>
      <c r="H4449" s="183"/>
      <c r="I4449" s="183"/>
      <c r="J4449" s="183"/>
      <c r="K4449" s="183"/>
      <c r="L4449" s="183"/>
      <c r="M4449" s="183"/>
      <c r="N4449" s="180" t="s">
        <v>59</v>
      </c>
      <c r="O4449" s="180"/>
      <c r="P4449" s="182" t="n">
        <v>5.35</v>
      </c>
      <c r="Q4449" s="182"/>
      <c r="R4449" s="182"/>
      <c r="S4449" s="182"/>
      <c r="T4449" s="182"/>
      <c r="U4449" s="182" t="n">
        <v>9.12</v>
      </c>
      <c r="V4449" s="182"/>
      <c r="W4449" s="182"/>
      <c r="X4449" s="182"/>
      <c r="Y4449" s="182"/>
      <c r="Z4449" s="182" t="n">
        <v>14.47</v>
      </c>
      <c r="AA4449" s="182"/>
      <c r="AB4449" s="182"/>
      <c r="AC4449" s="182"/>
    </row>
    <row r="4450" customFormat="false" ht="12.75" hidden="true" customHeight="true" outlineLevel="0" collapsed="false"/>
    <row r="4451" customFormat="false" ht="13.5" hidden="false" customHeight="true" outlineLevel="0" collapsed="false">
      <c r="C4451" s="180" t="s">
        <v>3933</v>
      </c>
      <c r="D4451" s="180"/>
      <c r="E4451" s="180"/>
      <c r="G4451" s="183" t="s">
        <v>3934</v>
      </c>
      <c r="H4451" s="183"/>
      <c r="I4451" s="183"/>
      <c r="J4451" s="183"/>
      <c r="K4451" s="183"/>
      <c r="L4451" s="183"/>
      <c r="M4451" s="183"/>
      <c r="N4451" s="180" t="s">
        <v>59</v>
      </c>
      <c r="O4451" s="180"/>
      <c r="P4451" s="182" t="n">
        <v>5.61</v>
      </c>
      <c r="Q4451" s="182"/>
      <c r="R4451" s="182"/>
      <c r="S4451" s="182"/>
      <c r="T4451" s="182"/>
      <c r="U4451" s="182" t="n">
        <v>9.12</v>
      </c>
      <c r="V4451" s="182"/>
      <c r="W4451" s="182"/>
      <c r="X4451" s="182"/>
      <c r="Y4451" s="182"/>
      <c r="Z4451" s="182" t="n">
        <v>14.73</v>
      </c>
      <c r="AA4451" s="182"/>
      <c r="AB4451" s="182"/>
      <c r="AC4451" s="182"/>
    </row>
    <row r="4452" customFormat="false" ht="12.75" hidden="true" customHeight="true" outlineLevel="0" collapsed="false"/>
    <row r="4453" customFormat="false" ht="13.5" hidden="false" customHeight="true" outlineLevel="0" collapsed="false">
      <c r="C4453" s="180" t="s">
        <v>3935</v>
      </c>
      <c r="D4453" s="180"/>
      <c r="E4453" s="180"/>
      <c r="G4453" s="183" t="s">
        <v>3936</v>
      </c>
      <c r="H4453" s="183"/>
      <c r="I4453" s="183"/>
      <c r="J4453" s="183"/>
      <c r="K4453" s="183"/>
      <c r="L4453" s="183"/>
      <c r="M4453" s="183"/>
      <c r="N4453" s="180" t="s">
        <v>59</v>
      </c>
      <c r="O4453" s="180"/>
      <c r="P4453" s="182" t="n">
        <v>4.71</v>
      </c>
      <c r="Q4453" s="182"/>
      <c r="R4453" s="182"/>
      <c r="S4453" s="182"/>
      <c r="T4453" s="182"/>
      <c r="U4453" s="182" t="n">
        <v>9.12</v>
      </c>
      <c r="V4453" s="182"/>
      <c r="W4453" s="182"/>
      <c r="X4453" s="182"/>
      <c r="Y4453" s="182"/>
      <c r="Z4453" s="182" t="n">
        <v>13.83</v>
      </c>
      <c r="AA4453" s="182"/>
      <c r="AB4453" s="182"/>
      <c r="AC4453" s="182"/>
    </row>
    <row r="4454" customFormat="false" ht="12.75" hidden="true" customHeight="true" outlineLevel="0" collapsed="false"/>
    <row r="4455" customFormat="false" ht="13.5" hidden="false" customHeight="true" outlineLevel="0" collapsed="false">
      <c r="C4455" s="180" t="s">
        <v>3937</v>
      </c>
      <c r="D4455" s="180"/>
      <c r="E4455" s="180"/>
      <c r="G4455" s="183" t="s">
        <v>3938</v>
      </c>
      <c r="H4455" s="183"/>
      <c r="I4455" s="183"/>
      <c r="J4455" s="183"/>
      <c r="K4455" s="183"/>
      <c r="L4455" s="183"/>
      <c r="M4455" s="183"/>
      <c r="N4455" s="180" t="s">
        <v>59</v>
      </c>
      <c r="O4455" s="180"/>
      <c r="P4455" s="182" t="n">
        <v>27.84</v>
      </c>
      <c r="Q4455" s="182"/>
      <c r="R4455" s="182"/>
      <c r="S4455" s="182"/>
      <c r="T4455" s="182"/>
      <c r="U4455" s="182" t="n">
        <v>19.17</v>
      </c>
      <c r="V4455" s="182"/>
      <c r="W4455" s="182"/>
      <c r="X4455" s="182"/>
      <c r="Y4455" s="182"/>
      <c r="Z4455" s="182" t="n">
        <v>47.01</v>
      </c>
      <c r="AA4455" s="182"/>
      <c r="AB4455" s="182"/>
      <c r="AC4455" s="182"/>
    </row>
    <row r="4456" customFormat="false" ht="12.75" hidden="true" customHeight="true" outlineLevel="0" collapsed="false"/>
    <row r="4457" customFormat="false" ht="13.5" hidden="false" customHeight="true" outlineLevel="0" collapsed="false">
      <c r="C4457" s="180" t="s">
        <v>3939</v>
      </c>
      <c r="D4457" s="180"/>
      <c r="E4457" s="180"/>
      <c r="G4457" s="183" t="s">
        <v>3940</v>
      </c>
      <c r="H4457" s="183"/>
      <c r="I4457" s="183"/>
      <c r="J4457" s="183"/>
      <c r="K4457" s="183"/>
      <c r="L4457" s="183"/>
      <c r="M4457" s="183"/>
      <c r="N4457" s="180" t="s">
        <v>59</v>
      </c>
      <c r="O4457" s="180"/>
      <c r="P4457" s="182" t="n">
        <v>15.1</v>
      </c>
      <c r="Q4457" s="182"/>
      <c r="R4457" s="182"/>
      <c r="S4457" s="182"/>
      <c r="T4457" s="182"/>
      <c r="U4457" s="182" t="n">
        <v>9.12</v>
      </c>
      <c r="V4457" s="182"/>
      <c r="W4457" s="182"/>
      <c r="X4457" s="182"/>
      <c r="Y4457" s="182"/>
      <c r="Z4457" s="182" t="n">
        <v>24.22</v>
      </c>
      <c r="AA4457" s="182"/>
      <c r="AB4457" s="182"/>
      <c r="AC4457" s="182"/>
    </row>
    <row r="4458" customFormat="false" ht="12.75" hidden="true" customHeight="true" outlineLevel="0" collapsed="false"/>
    <row r="4459" customFormat="false" ht="13.5" hidden="false" customHeight="true" outlineLevel="0" collapsed="false">
      <c r="C4459" s="180" t="s">
        <v>3941</v>
      </c>
      <c r="D4459" s="180"/>
      <c r="E4459" s="180"/>
      <c r="G4459" s="183" t="s">
        <v>3942</v>
      </c>
      <c r="H4459" s="183"/>
      <c r="I4459" s="183"/>
      <c r="J4459" s="183"/>
      <c r="K4459" s="183"/>
      <c r="L4459" s="183"/>
      <c r="M4459" s="183"/>
      <c r="N4459" s="180" t="s">
        <v>59</v>
      </c>
      <c r="O4459" s="180"/>
      <c r="P4459" s="182" t="n">
        <v>5.97</v>
      </c>
      <c r="Q4459" s="182"/>
      <c r="R4459" s="182"/>
      <c r="S4459" s="182"/>
      <c r="T4459" s="182"/>
      <c r="U4459" s="182" t="n">
        <v>12.78</v>
      </c>
      <c r="V4459" s="182"/>
      <c r="W4459" s="182"/>
      <c r="X4459" s="182"/>
      <c r="Y4459" s="182"/>
      <c r="Z4459" s="182" t="n">
        <v>18.75</v>
      </c>
      <c r="AA4459" s="182"/>
      <c r="AB4459" s="182"/>
      <c r="AC4459" s="182"/>
    </row>
    <row r="4460" customFormat="false" ht="11.25" hidden="false" customHeight="true" outlineLevel="0" collapsed="false"/>
    <row r="4461" customFormat="false" ht="12.75" hidden="true" customHeight="true" outlineLevel="0" collapsed="false"/>
    <row r="4462" customFormat="false" ht="12.75" hidden="false" customHeight="true" outlineLevel="0" collapsed="false">
      <c r="B4462" s="179" t="s">
        <v>3943</v>
      </c>
      <c r="C4462" s="179"/>
      <c r="D4462" s="179"/>
      <c r="G4462" s="178" t="s">
        <v>3944</v>
      </c>
      <c r="H4462" s="178"/>
      <c r="I4462" s="178"/>
      <c r="J4462" s="178"/>
      <c r="K4462" s="178"/>
      <c r="L4462" s="178"/>
    </row>
    <row r="4463" customFormat="false" ht="12.75" hidden="true" customHeight="true" outlineLevel="0" collapsed="false"/>
    <row r="4464" customFormat="false" ht="13.5" hidden="false" customHeight="true" outlineLevel="0" collapsed="false">
      <c r="C4464" s="180" t="s">
        <v>3945</v>
      </c>
      <c r="D4464" s="180"/>
      <c r="E4464" s="180"/>
      <c r="G4464" s="183" t="s">
        <v>3946</v>
      </c>
      <c r="H4464" s="183"/>
      <c r="I4464" s="183"/>
      <c r="J4464" s="183"/>
      <c r="K4464" s="183"/>
      <c r="L4464" s="183"/>
      <c r="M4464" s="183"/>
      <c r="N4464" s="180" t="s">
        <v>59</v>
      </c>
      <c r="O4464" s="180"/>
      <c r="P4464" s="182" t="n">
        <v>8.05</v>
      </c>
      <c r="Q4464" s="182"/>
      <c r="R4464" s="182"/>
      <c r="S4464" s="182"/>
      <c r="T4464" s="182"/>
      <c r="U4464" s="182" t="n">
        <v>12.78</v>
      </c>
      <c r="V4464" s="182"/>
      <c r="W4464" s="182"/>
      <c r="X4464" s="182"/>
      <c r="Y4464" s="182"/>
      <c r="Z4464" s="182" t="n">
        <v>20.83</v>
      </c>
      <c r="AA4464" s="182"/>
      <c r="AB4464" s="182"/>
      <c r="AC4464" s="182"/>
    </row>
    <row r="4465" customFormat="false" ht="12.75" hidden="true" customHeight="true" outlineLevel="0" collapsed="false"/>
    <row r="4466" customFormat="false" ht="13.5" hidden="false" customHeight="true" outlineLevel="0" collapsed="false">
      <c r="C4466" s="180" t="s">
        <v>3947</v>
      </c>
      <c r="D4466" s="180"/>
      <c r="E4466" s="180"/>
      <c r="G4466" s="183" t="s">
        <v>3948</v>
      </c>
      <c r="H4466" s="183"/>
      <c r="I4466" s="183"/>
      <c r="J4466" s="183"/>
      <c r="K4466" s="183"/>
      <c r="L4466" s="183"/>
      <c r="M4466" s="183"/>
      <c r="N4466" s="180" t="s">
        <v>59</v>
      </c>
      <c r="O4466" s="180"/>
      <c r="P4466" s="182" t="n">
        <v>8.13</v>
      </c>
      <c r="Q4466" s="182"/>
      <c r="R4466" s="182"/>
      <c r="S4466" s="182"/>
      <c r="T4466" s="182"/>
      <c r="U4466" s="182" t="n">
        <v>12.78</v>
      </c>
      <c r="V4466" s="182"/>
      <c r="W4466" s="182"/>
      <c r="X4466" s="182"/>
      <c r="Y4466" s="182"/>
      <c r="Z4466" s="182" t="n">
        <v>20.91</v>
      </c>
      <c r="AA4466" s="182"/>
      <c r="AB4466" s="182"/>
      <c r="AC4466" s="182"/>
    </row>
    <row r="4467" customFormat="false" ht="12.75" hidden="true" customHeight="true" outlineLevel="0" collapsed="false"/>
    <row r="4468" customFormat="false" ht="13.5" hidden="false" customHeight="true" outlineLevel="0" collapsed="false">
      <c r="C4468" s="180" t="s">
        <v>3949</v>
      </c>
      <c r="D4468" s="180"/>
      <c r="E4468" s="180"/>
      <c r="G4468" s="183" t="s">
        <v>3950</v>
      </c>
      <c r="H4468" s="183"/>
      <c r="I4468" s="183"/>
      <c r="J4468" s="183"/>
      <c r="K4468" s="183"/>
      <c r="L4468" s="183"/>
      <c r="M4468" s="183"/>
      <c r="N4468" s="180" t="s">
        <v>59</v>
      </c>
      <c r="O4468" s="180"/>
      <c r="P4468" s="182" t="n">
        <v>8.24</v>
      </c>
      <c r="Q4468" s="182"/>
      <c r="R4468" s="182"/>
      <c r="S4468" s="182"/>
      <c r="T4468" s="182"/>
      <c r="U4468" s="182" t="n">
        <v>12.78</v>
      </c>
      <c r="V4468" s="182"/>
      <c r="W4468" s="182"/>
      <c r="X4468" s="182"/>
      <c r="Y4468" s="182"/>
      <c r="Z4468" s="182" t="n">
        <v>21.02</v>
      </c>
      <c r="AA4468" s="182"/>
      <c r="AB4468" s="182"/>
      <c r="AC4468" s="182"/>
    </row>
    <row r="4469" customFormat="false" ht="12.75" hidden="true" customHeight="true" outlineLevel="0" collapsed="false"/>
    <row r="4470" customFormat="false" ht="13.5" hidden="false" customHeight="true" outlineLevel="0" collapsed="false">
      <c r="C4470" s="180" t="s">
        <v>3951</v>
      </c>
      <c r="D4470" s="180"/>
      <c r="E4470" s="180"/>
      <c r="G4470" s="183" t="s">
        <v>3952</v>
      </c>
      <c r="H4470" s="183"/>
      <c r="I4470" s="183"/>
      <c r="J4470" s="183"/>
      <c r="K4470" s="183"/>
      <c r="L4470" s="183"/>
      <c r="M4470" s="183"/>
      <c r="N4470" s="180" t="s">
        <v>59</v>
      </c>
      <c r="O4470" s="180"/>
      <c r="P4470" s="182" t="n">
        <v>8.06</v>
      </c>
      <c r="Q4470" s="182"/>
      <c r="R4470" s="182"/>
      <c r="S4470" s="182"/>
      <c r="T4470" s="182"/>
      <c r="U4470" s="182" t="n">
        <v>12.78</v>
      </c>
      <c r="V4470" s="182"/>
      <c r="W4470" s="182"/>
      <c r="X4470" s="182"/>
      <c r="Y4470" s="182"/>
      <c r="Z4470" s="182" t="n">
        <v>20.84</v>
      </c>
      <c r="AA4470" s="182"/>
      <c r="AB4470" s="182"/>
      <c r="AC4470" s="182"/>
    </row>
    <row r="4471" customFormat="false" ht="11.25" hidden="false" customHeight="true" outlineLevel="0" collapsed="false"/>
    <row r="4472" customFormat="false" ht="12.75" hidden="true" customHeight="true" outlineLevel="0" collapsed="false"/>
    <row r="4473" customFormat="false" ht="12.75" hidden="false" customHeight="true" outlineLevel="0" collapsed="false">
      <c r="B4473" s="179" t="s">
        <v>3953</v>
      </c>
      <c r="C4473" s="179"/>
      <c r="D4473" s="179"/>
      <c r="G4473" s="178" t="s">
        <v>3954</v>
      </c>
      <c r="H4473" s="178"/>
      <c r="I4473" s="178"/>
      <c r="J4473" s="178"/>
      <c r="K4473" s="178"/>
      <c r="L4473" s="178"/>
    </row>
    <row r="4474" customFormat="false" ht="12.75" hidden="true" customHeight="true" outlineLevel="0" collapsed="false"/>
    <row r="4475" customFormat="false" ht="13.5" hidden="false" customHeight="true" outlineLevel="0" collapsed="false">
      <c r="C4475" s="180" t="s">
        <v>3955</v>
      </c>
      <c r="D4475" s="180"/>
      <c r="E4475" s="180"/>
      <c r="G4475" s="183" t="s">
        <v>3956</v>
      </c>
      <c r="H4475" s="183"/>
      <c r="I4475" s="183"/>
      <c r="J4475" s="183"/>
      <c r="K4475" s="183"/>
      <c r="L4475" s="183"/>
      <c r="M4475" s="183"/>
      <c r="N4475" s="180" t="s">
        <v>59</v>
      </c>
      <c r="O4475" s="180"/>
      <c r="P4475" s="182" t="n">
        <v>7.21</v>
      </c>
      <c r="Q4475" s="182"/>
      <c r="R4475" s="182"/>
      <c r="S4475" s="182"/>
      <c r="T4475" s="182"/>
      <c r="U4475" s="182" t="n">
        <v>12.78</v>
      </c>
      <c r="V4475" s="182"/>
      <c r="W4475" s="182"/>
      <c r="X4475" s="182"/>
      <c r="Y4475" s="182"/>
      <c r="Z4475" s="182" t="n">
        <v>19.99</v>
      </c>
      <c r="AA4475" s="182"/>
      <c r="AB4475" s="182"/>
      <c r="AC4475" s="182"/>
    </row>
    <row r="4476" customFormat="false" ht="11.25" hidden="false" customHeight="true" outlineLevel="0" collapsed="false"/>
    <row r="4477" customFormat="false" ht="1.5" hidden="false" customHeight="true" outlineLevel="0" collapsed="false"/>
    <row r="4478" customFormat="false" ht="12.75" hidden="false" customHeight="true" outlineLevel="0" collapsed="false">
      <c r="A4478" s="177" t="s">
        <v>3957</v>
      </c>
      <c r="B4478" s="177"/>
      <c r="C4478" s="177"/>
      <c r="D4478" s="177"/>
      <c r="G4478" s="178" t="s">
        <v>3958</v>
      </c>
      <c r="H4478" s="178"/>
      <c r="I4478" s="178"/>
      <c r="J4478" s="178"/>
      <c r="K4478" s="178"/>
      <c r="L4478" s="178"/>
    </row>
    <row r="4479" customFormat="false" ht="0.75" hidden="false" customHeight="true" outlineLevel="0" collapsed="false">
      <c r="A4479" s="177"/>
      <c r="B4479" s="177"/>
      <c r="C4479" s="177"/>
      <c r="D4479" s="177"/>
    </row>
    <row r="4480" customFormat="false" ht="11.25" hidden="false" customHeight="true" outlineLevel="0" collapsed="false"/>
    <row r="4481" customFormat="false" ht="12.75" hidden="true" customHeight="true" outlineLevel="0" collapsed="false"/>
    <row r="4482" customFormat="false" ht="12.75" hidden="false" customHeight="true" outlineLevel="0" collapsed="false">
      <c r="B4482" s="179" t="s">
        <v>3959</v>
      </c>
      <c r="C4482" s="179"/>
      <c r="D4482" s="179"/>
      <c r="G4482" s="178" t="s">
        <v>3960</v>
      </c>
      <c r="H4482" s="178"/>
      <c r="I4482" s="178"/>
      <c r="J4482" s="178"/>
      <c r="K4482" s="178"/>
      <c r="L4482" s="178"/>
    </row>
    <row r="4483" customFormat="false" ht="12.75" hidden="true" customHeight="true" outlineLevel="0" collapsed="false"/>
    <row r="4484" customFormat="false" ht="13.5" hidden="false" customHeight="true" outlineLevel="0" collapsed="false">
      <c r="C4484" s="180" t="s">
        <v>3961</v>
      </c>
      <c r="D4484" s="180"/>
      <c r="E4484" s="180"/>
      <c r="G4484" s="183" t="s">
        <v>3962</v>
      </c>
      <c r="H4484" s="183"/>
      <c r="I4484" s="183"/>
      <c r="J4484" s="183"/>
      <c r="K4484" s="183"/>
      <c r="L4484" s="183"/>
      <c r="M4484" s="183"/>
      <c r="N4484" s="180" t="s">
        <v>526</v>
      </c>
      <c r="O4484" s="180"/>
      <c r="P4484" s="182" t="n">
        <v>98.02</v>
      </c>
      <c r="Q4484" s="182"/>
      <c r="R4484" s="182"/>
      <c r="S4484" s="182"/>
      <c r="T4484" s="182"/>
      <c r="U4484" s="182" t="n">
        <v>24.1</v>
      </c>
      <c r="V4484" s="182"/>
      <c r="W4484" s="182"/>
      <c r="X4484" s="182"/>
      <c r="Y4484" s="182"/>
      <c r="Z4484" s="182" t="n">
        <v>122.12</v>
      </c>
      <c r="AA4484" s="182"/>
      <c r="AB4484" s="182"/>
      <c r="AC4484" s="182"/>
    </row>
    <row r="4485" customFormat="false" ht="12.75" hidden="true" customHeight="true" outlineLevel="0" collapsed="false"/>
    <row r="4486" customFormat="false" ht="13.5" hidden="false" customHeight="true" outlineLevel="0" collapsed="false">
      <c r="C4486" s="180" t="s">
        <v>3963</v>
      </c>
      <c r="D4486" s="180"/>
      <c r="E4486" s="180"/>
      <c r="G4486" s="181" t="s">
        <v>3964</v>
      </c>
      <c r="H4486" s="181"/>
      <c r="I4486" s="181"/>
      <c r="J4486" s="181"/>
      <c r="K4486" s="181"/>
      <c r="L4486" s="181"/>
      <c r="M4486" s="181"/>
      <c r="N4486" s="180" t="s">
        <v>59</v>
      </c>
      <c r="O4486" s="180"/>
      <c r="P4486" s="182" t="n">
        <v>0</v>
      </c>
      <c r="Q4486" s="182"/>
      <c r="R4486" s="182"/>
      <c r="S4486" s="182"/>
      <c r="T4486" s="182"/>
      <c r="U4486" s="182" t="n">
        <v>0.96</v>
      </c>
      <c r="V4486" s="182"/>
      <c r="W4486" s="182"/>
      <c r="X4486" s="182"/>
      <c r="Y4486" s="182"/>
      <c r="Z4486" s="182" t="n">
        <v>0.96</v>
      </c>
      <c r="AA4486" s="182"/>
      <c r="AB4486" s="182"/>
      <c r="AC4486" s="182"/>
    </row>
    <row r="4487" customFormat="false" ht="13.5" hidden="false" customHeight="true" outlineLevel="0" collapsed="false">
      <c r="G4487" s="181"/>
      <c r="H4487" s="181"/>
      <c r="I4487" s="181"/>
      <c r="J4487" s="181"/>
      <c r="K4487" s="181"/>
      <c r="L4487" s="181"/>
      <c r="M4487" s="181"/>
    </row>
    <row r="4488" customFormat="false" ht="11.25" hidden="false" customHeight="true" outlineLevel="0" collapsed="false"/>
    <row r="4489" customFormat="false" ht="12.75" hidden="true" customHeight="true" outlineLevel="0" collapsed="false"/>
    <row r="4490" customFormat="false" ht="12.75" hidden="false" customHeight="true" outlineLevel="0" collapsed="false">
      <c r="B4490" s="179" t="s">
        <v>3965</v>
      </c>
      <c r="C4490" s="179"/>
      <c r="D4490" s="179"/>
      <c r="G4490" s="178" t="s">
        <v>3966</v>
      </c>
      <c r="H4490" s="178"/>
      <c r="I4490" s="178"/>
      <c r="J4490" s="178"/>
      <c r="K4490" s="178"/>
      <c r="L4490" s="178"/>
    </row>
    <row r="4491" customFormat="false" ht="12.75" hidden="true" customHeight="true" outlineLevel="0" collapsed="false"/>
    <row r="4492" customFormat="false" ht="13.5" hidden="false" customHeight="true" outlineLevel="0" collapsed="false">
      <c r="C4492" s="180" t="s">
        <v>3967</v>
      </c>
      <c r="D4492" s="180"/>
      <c r="E4492" s="180"/>
      <c r="G4492" s="183" t="s">
        <v>3968</v>
      </c>
      <c r="H4492" s="183"/>
      <c r="I4492" s="183"/>
      <c r="J4492" s="183"/>
      <c r="K4492" s="183"/>
      <c r="L4492" s="183"/>
      <c r="M4492" s="183"/>
      <c r="N4492" s="180" t="s">
        <v>59</v>
      </c>
      <c r="O4492" s="180"/>
      <c r="P4492" s="182" t="n">
        <v>4.81</v>
      </c>
      <c r="Q4492" s="182"/>
      <c r="R4492" s="182"/>
      <c r="S4492" s="182"/>
      <c r="T4492" s="182"/>
      <c r="U4492" s="182" t="n">
        <v>1.56</v>
      </c>
      <c r="V4492" s="182"/>
      <c r="W4492" s="182"/>
      <c r="X4492" s="182"/>
      <c r="Y4492" s="182"/>
      <c r="Z4492" s="182" t="n">
        <v>6.37</v>
      </c>
      <c r="AA4492" s="182"/>
      <c r="AB4492" s="182"/>
      <c r="AC4492" s="182"/>
    </row>
    <row r="4493" customFormat="false" ht="12.75" hidden="true" customHeight="true" outlineLevel="0" collapsed="false"/>
    <row r="4494" customFormat="false" ht="13.5" hidden="false" customHeight="true" outlineLevel="0" collapsed="false">
      <c r="C4494" s="180" t="s">
        <v>3969</v>
      </c>
      <c r="D4494" s="180"/>
      <c r="E4494" s="180"/>
      <c r="G4494" s="183" t="s">
        <v>3970</v>
      </c>
      <c r="H4494" s="183"/>
      <c r="I4494" s="183"/>
      <c r="J4494" s="183"/>
      <c r="K4494" s="183"/>
      <c r="L4494" s="183"/>
      <c r="M4494" s="183"/>
      <c r="N4494" s="180" t="s">
        <v>59</v>
      </c>
      <c r="O4494" s="180"/>
      <c r="P4494" s="182" t="n">
        <v>4.43</v>
      </c>
      <c r="Q4494" s="182"/>
      <c r="R4494" s="182"/>
      <c r="S4494" s="182"/>
      <c r="T4494" s="182"/>
      <c r="U4494" s="182" t="n">
        <v>2.34</v>
      </c>
      <c r="V4494" s="182"/>
      <c r="W4494" s="182"/>
      <c r="X4494" s="182"/>
      <c r="Y4494" s="182"/>
      <c r="Z4494" s="182" t="n">
        <v>6.77</v>
      </c>
      <c r="AA4494" s="182"/>
      <c r="AB4494" s="182"/>
      <c r="AC4494" s="182"/>
    </row>
    <row r="4495" customFormat="false" ht="12.75" hidden="true" customHeight="true" outlineLevel="0" collapsed="false"/>
    <row r="4496" customFormat="false" ht="13.5" hidden="false" customHeight="true" outlineLevel="0" collapsed="false">
      <c r="C4496" s="180" t="s">
        <v>3971</v>
      </c>
      <c r="D4496" s="180"/>
      <c r="E4496" s="180"/>
      <c r="G4496" s="183" t="s">
        <v>3972</v>
      </c>
      <c r="H4496" s="183"/>
      <c r="I4496" s="183"/>
      <c r="J4496" s="183"/>
      <c r="K4496" s="183"/>
      <c r="L4496" s="183"/>
      <c r="M4496" s="183"/>
      <c r="N4496" s="180" t="s">
        <v>59</v>
      </c>
      <c r="O4496" s="180"/>
      <c r="P4496" s="182" t="n">
        <v>39.33</v>
      </c>
      <c r="Q4496" s="182"/>
      <c r="R4496" s="182"/>
      <c r="S4496" s="182"/>
      <c r="T4496" s="182"/>
      <c r="U4496" s="182" t="n">
        <v>2.94</v>
      </c>
      <c r="V4496" s="182"/>
      <c r="W4496" s="182"/>
      <c r="X4496" s="182"/>
      <c r="Y4496" s="182"/>
      <c r="Z4496" s="182" t="n">
        <v>42.27</v>
      </c>
      <c r="AA4496" s="182"/>
      <c r="AB4496" s="182"/>
      <c r="AC4496" s="182"/>
    </row>
    <row r="4497" customFormat="false" ht="12.75" hidden="true" customHeight="true" outlineLevel="0" collapsed="false"/>
    <row r="4498" customFormat="false" ht="13.5" hidden="false" customHeight="true" outlineLevel="0" collapsed="false">
      <c r="C4498" s="180" t="s">
        <v>3973</v>
      </c>
      <c r="D4498" s="180"/>
      <c r="E4498" s="180"/>
      <c r="G4498" s="183" t="s">
        <v>3974</v>
      </c>
      <c r="H4498" s="183"/>
      <c r="I4498" s="183"/>
      <c r="J4498" s="183"/>
      <c r="K4498" s="183"/>
      <c r="L4498" s="183"/>
      <c r="M4498" s="183"/>
      <c r="N4498" s="180" t="s">
        <v>59</v>
      </c>
      <c r="O4498" s="180"/>
      <c r="P4498" s="182" t="n">
        <v>6.44</v>
      </c>
      <c r="Q4498" s="182"/>
      <c r="R4498" s="182"/>
      <c r="S4498" s="182"/>
      <c r="T4498" s="182"/>
      <c r="U4498" s="182" t="n">
        <v>2.34</v>
      </c>
      <c r="V4498" s="182"/>
      <c r="W4498" s="182"/>
      <c r="X4498" s="182"/>
      <c r="Y4498" s="182"/>
      <c r="Z4498" s="182" t="n">
        <v>8.78</v>
      </c>
      <c r="AA4498" s="182"/>
      <c r="AB4498" s="182"/>
      <c r="AC4498" s="182"/>
    </row>
    <row r="4499" customFormat="false" ht="12.75" hidden="true" customHeight="true" outlineLevel="0" collapsed="false"/>
    <row r="4500" customFormat="false" ht="13.5" hidden="false" customHeight="true" outlineLevel="0" collapsed="false">
      <c r="C4500" s="180" t="s">
        <v>3975</v>
      </c>
      <c r="D4500" s="180"/>
      <c r="E4500" s="180"/>
      <c r="G4500" s="183" t="s">
        <v>3976</v>
      </c>
      <c r="H4500" s="183"/>
      <c r="I4500" s="183"/>
      <c r="J4500" s="183"/>
      <c r="K4500" s="183"/>
      <c r="L4500" s="183"/>
      <c r="M4500" s="183"/>
      <c r="N4500" s="180" t="s">
        <v>59</v>
      </c>
      <c r="O4500" s="180"/>
      <c r="P4500" s="182" t="n">
        <v>21.33</v>
      </c>
      <c r="Q4500" s="182"/>
      <c r="R4500" s="182"/>
      <c r="S4500" s="182"/>
      <c r="T4500" s="182"/>
      <c r="U4500" s="182" t="n">
        <v>2.94</v>
      </c>
      <c r="V4500" s="182"/>
      <c r="W4500" s="182"/>
      <c r="X4500" s="182"/>
      <c r="Y4500" s="182"/>
      <c r="Z4500" s="182" t="n">
        <v>24.27</v>
      </c>
      <c r="AA4500" s="182"/>
      <c r="AB4500" s="182"/>
      <c r="AC4500" s="182"/>
    </row>
    <row r="4501" customFormat="false" ht="12.75" hidden="true" customHeight="true" outlineLevel="0" collapsed="false"/>
    <row r="4502" customFormat="false" ht="13.5" hidden="false" customHeight="true" outlineLevel="0" collapsed="false">
      <c r="C4502" s="180" t="s">
        <v>3977</v>
      </c>
      <c r="D4502" s="180"/>
      <c r="E4502" s="180"/>
      <c r="G4502" s="183" t="s">
        <v>3978</v>
      </c>
      <c r="H4502" s="183"/>
      <c r="I4502" s="183"/>
      <c r="J4502" s="183"/>
      <c r="K4502" s="183"/>
      <c r="L4502" s="183"/>
      <c r="M4502" s="183"/>
      <c r="N4502" s="180" t="s">
        <v>59</v>
      </c>
      <c r="O4502" s="180"/>
      <c r="P4502" s="182" t="n">
        <v>4.8</v>
      </c>
      <c r="Q4502" s="182"/>
      <c r="R4502" s="182"/>
      <c r="S4502" s="182"/>
      <c r="T4502" s="182"/>
      <c r="U4502" s="182" t="n">
        <v>2.34</v>
      </c>
      <c r="V4502" s="182"/>
      <c r="W4502" s="182"/>
      <c r="X4502" s="182"/>
      <c r="Y4502" s="182"/>
      <c r="Z4502" s="182" t="n">
        <v>7.14</v>
      </c>
      <c r="AA4502" s="182"/>
      <c r="AB4502" s="182"/>
      <c r="AC4502" s="182"/>
    </row>
    <row r="4503" customFormat="false" ht="12.75" hidden="true" customHeight="true" outlineLevel="0" collapsed="false"/>
    <row r="4504" customFormat="false" ht="13.5" hidden="false" customHeight="true" outlineLevel="0" collapsed="false">
      <c r="C4504" s="180" t="s">
        <v>3979</v>
      </c>
      <c r="D4504" s="180"/>
      <c r="E4504" s="180"/>
      <c r="G4504" s="183" t="s">
        <v>3980</v>
      </c>
      <c r="H4504" s="183"/>
      <c r="I4504" s="183"/>
      <c r="J4504" s="183"/>
      <c r="K4504" s="183"/>
      <c r="L4504" s="183"/>
      <c r="M4504" s="183"/>
      <c r="N4504" s="180" t="s">
        <v>59</v>
      </c>
      <c r="O4504" s="180"/>
      <c r="P4504" s="182" t="n">
        <v>21.23</v>
      </c>
      <c r="Q4504" s="182"/>
      <c r="R4504" s="182"/>
      <c r="S4504" s="182"/>
      <c r="T4504" s="182"/>
      <c r="U4504" s="182" t="n">
        <v>2.94</v>
      </c>
      <c r="V4504" s="182"/>
      <c r="W4504" s="182"/>
      <c r="X4504" s="182"/>
      <c r="Y4504" s="182"/>
      <c r="Z4504" s="182" t="n">
        <v>24.17</v>
      </c>
      <c r="AA4504" s="182"/>
      <c r="AB4504" s="182"/>
      <c r="AC4504" s="182"/>
    </row>
    <row r="4505" customFormat="false" ht="12.75" hidden="true" customHeight="true" outlineLevel="0" collapsed="false"/>
    <row r="4506" customFormat="false" ht="13.5" hidden="false" customHeight="true" outlineLevel="0" collapsed="false">
      <c r="C4506" s="180" t="s">
        <v>3981</v>
      </c>
      <c r="D4506" s="180"/>
      <c r="E4506" s="180"/>
      <c r="G4506" s="183" t="s">
        <v>3982</v>
      </c>
      <c r="H4506" s="183"/>
      <c r="I4506" s="183"/>
      <c r="J4506" s="183"/>
      <c r="K4506" s="183"/>
      <c r="L4506" s="183"/>
      <c r="M4506" s="183"/>
      <c r="N4506" s="180" t="s">
        <v>59</v>
      </c>
      <c r="O4506" s="180"/>
      <c r="P4506" s="182" t="n">
        <v>2.65</v>
      </c>
      <c r="Q4506" s="182"/>
      <c r="R4506" s="182"/>
      <c r="S4506" s="182"/>
      <c r="T4506" s="182"/>
      <c r="U4506" s="182" t="n">
        <v>0</v>
      </c>
      <c r="V4506" s="182"/>
      <c r="W4506" s="182"/>
      <c r="X4506" s="182"/>
      <c r="Y4506" s="182"/>
      <c r="Z4506" s="182" t="n">
        <v>2.65</v>
      </c>
      <c r="AA4506" s="182"/>
      <c r="AB4506" s="182"/>
      <c r="AC4506" s="182"/>
    </row>
    <row r="4507" customFormat="false" ht="11.25" hidden="false" customHeight="true" outlineLevel="0" collapsed="false"/>
    <row r="4508" customFormat="false" ht="12.75" hidden="true" customHeight="true" outlineLevel="0" collapsed="false"/>
    <row r="4509" customFormat="false" ht="12.75" hidden="false" customHeight="true" outlineLevel="0" collapsed="false">
      <c r="B4509" s="179" t="s">
        <v>3983</v>
      </c>
      <c r="C4509" s="179"/>
      <c r="D4509" s="179"/>
      <c r="G4509" s="178" t="s">
        <v>3984</v>
      </c>
      <c r="H4509" s="178"/>
      <c r="I4509" s="178"/>
      <c r="J4509" s="178"/>
      <c r="K4509" s="178"/>
      <c r="L4509" s="178"/>
    </row>
    <row r="4510" customFormat="false" ht="12.75" hidden="true" customHeight="true" outlineLevel="0" collapsed="false"/>
    <row r="4511" customFormat="false" ht="13.5" hidden="false" customHeight="true" outlineLevel="0" collapsed="false">
      <c r="C4511" s="180" t="s">
        <v>3985</v>
      </c>
      <c r="D4511" s="180"/>
      <c r="E4511" s="180"/>
      <c r="G4511" s="183" t="s">
        <v>3986</v>
      </c>
      <c r="H4511" s="183"/>
      <c r="I4511" s="183"/>
      <c r="J4511" s="183"/>
      <c r="K4511" s="183"/>
      <c r="L4511" s="183"/>
      <c r="M4511" s="183"/>
      <c r="N4511" s="180" t="s">
        <v>128</v>
      </c>
      <c r="O4511" s="180"/>
      <c r="P4511" s="182" t="n">
        <v>21.45</v>
      </c>
      <c r="Q4511" s="182"/>
      <c r="R4511" s="182"/>
      <c r="S4511" s="182"/>
      <c r="T4511" s="182"/>
      <c r="U4511" s="182" t="n">
        <v>1.68</v>
      </c>
      <c r="V4511" s="182"/>
      <c r="W4511" s="182"/>
      <c r="X4511" s="182"/>
      <c r="Y4511" s="182"/>
      <c r="Z4511" s="182" t="n">
        <v>23.13</v>
      </c>
      <c r="AA4511" s="182"/>
      <c r="AB4511" s="182"/>
      <c r="AC4511" s="182"/>
    </row>
    <row r="4512" customFormat="false" ht="12.75" hidden="true" customHeight="true" outlineLevel="0" collapsed="false"/>
    <row r="4513" customFormat="false" ht="13.5" hidden="false" customHeight="true" outlineLevel="0" collapsed="false">
      <c r="C4513" s="180" t="s">
        <v>3987</v>
      </c>
      <c r="D4513" s="180"/>
      <c r="E4513" s="180"/>
      <c r="G4513" s="183" t="s">
        <v>3988</v>
      </c>
      <c r="H4513" s="183"/>
      <c r="I4513" s="183"/>
      <c r="J4513" s="183"/>
      <c r="K4513" s="183"/>
      <c r="L4513" s="183"/>
      <c r="M4513" s="183"/>
      <c r="N4513" s="180" t="s">
        <v>128</v>
      </c>
      <c r="O4513" s="180"/>
      <c r="P4513" s="182" t="n">
        <v>18.22</v>
      </c>
      <c r="Q4513" s="182"/>
      <c r="R4513" s="182"/>
      <c r="S4513" s="182"/>
      <c r="T4513" s="182"/>
      <c r="U4513" s="182" t="n">
        <v>1.68</v>
      </c>
      <c r="V4513" s="182"/>
      <c r="W4513" s="182"/>
      <c r="X4513" s="182"/>
      <c r="Y4513" s="182"/>
      <c r="Z4513" s="182" t="n">
        <v>19.9</v>
      </c>
      <c r="AA4513" s="182"/>
      <c r="AB4513" s="182"/>
      <c r="AC4513" s="182"/>
    </row>
    <row r="4514" customFormat="false" ht="12.75" hidden="true" customHeight="true" outlineLevel="0" collapsed="false"/>
    <row r="4515" customFormat="false" ht="13.5" hidden="false" customHeight="true" outlineLevel="0" collapsed="false">
      <c r="C4515" s="180" t="s">
        <v>3989</v>
      </c>
      <c r="D4515" s="180"/>
      <c r="E4515" s="180"/>
      <c r="G4515" s="183" t="s">
        <v>3990</v>
      </c>
      <c r="H4515" s="183"/>
      <c r="I4515" s="183"/>
      <c r="J4515" s="183"/>
      <c r="K4515" s="183"/>
      <c r="L4515" s="183"/>
      <c r="M4515" s="183"/>
      <c r="N4515" s="180" t="s">
        <v>128</v>
      </c>
      <c r="O4515" s="180"/>
      <c r="P4515" s="182" t="n">
        <v>16.66</v>
      </c>
      <c r="Q4515" s="182"/>
      <c r="R4515" s="182"/>
      <c r="S4515" s="182"/>
      <c r="T4515" s="182"/>
      <c r="U4515" s="182" t="n">
        <v>1.68</v>
      </c>
      <c r="V4515" s="182"/>
      <c r="W4515" s="182"/>
      <c r="X4515" s="182"/>
      <c r="Y4515" s="182"/>
      <c r="Z4515" s="182" t="n">
        <v>18.34</v>
      </c>
      <c r="AA4515" s="182"/>
      <c r="AB4515" s="182"/>
      <c r="AC4515" s="182"/>
    </row>
    <row r="4516" customFormat="false" ht="12.75" hidden="true" customHeight="true" outlineLevel="0" collapsed="false"/>
    <row r="4517" customFormat="false" ht="13.5" hidden="false" customHeight="true" outlineLevel="0" collapsed="false">
      <c r="C4517" s="180" t="s">
        <v>3991</v>
      </c>
      <c r="D4517" s="180"/>
      <c r="E4517" s="180"/>
      <c r="G4517" s="183" t="s">
        <v>3992</v>
      </c>
      <c r="H4517" s="183"/>
      <c r="I4517" s="183"/>
      <c r="J4517" s="183"/>
      <c r="K4517" s="183"/>
      <c r="L4517" s="183"/>
      <c r="M4517" s="183"/>
      <c r="N4517" s="180" t="s">
        <v>128</v>
      </c>
      <c r="O4517" s="180"/>
      <c r="P4517" s="182" t="n">
        <v>18.98</v>
      </c>
      <c r="Q4517" s="182"/>
      <c r="R4517" s="182"/>
      <c r="S4517" s="182"/>
      <c r="T4517" s="182"/>
      <c r="U4517" s="182" t="n">
        <v>1.68</v>
      </c>
      <c r="V4517" s="182"/>
      <c r="W4517" s="182"/>
      <c r="X4517" s="182"/>
      <c r="Y4517" s="182"/>
      <c r="Z4517" s="182" t="n">
        <v>20.66</v>
      </c>
      <c r="AA4517" s="182"/>
      <c r="AB4517" s="182"/>
      <c r="AC4517" s="182"/>
    </row>
    <row r="4518" customFormat="false" ht="11.25" hidden="false" customHeight="true" outlineLevel="0" collapsed="false"/>
    <row r="4519" customFormat="false" ht="12.75" hidden="true" customHeight="true" outlineLevel="0" collapsed="false"/>
    <row r="4520" customFormat="false" ht="12.75" hidden="false" customHeight="true" outlineLevel="0" collapsed="false">
      <c r="B4520" s="179" t="s">
        <v>3993</v>
      </c>
      <c r="C4520" s="179"/>
      <c r="D4520" s="179"/>
      <c r="G4520" s="178" t="s">
        <v>3994</v>
      </c>
      <c r="H4520" s="178"/>
      <c r="I4520" s="178"/>
      <c r="J4520" s="178"/>
      <c r="K4520" s="178"/>
      <c r="L4520" s="178"/>
    </row>
    <row r="4521" customFormat="false" ht="12.75" hidden="true" customHeight="true" outlineLevel="0" collapsed="false"/>
    <row r="4522" customFormat="false" ht="13.5" hidden="false" customHeight="true" outlineLevel="0" collapsed="false">
      <c r="C4522" s="180" t="s">
        <v>3995</v>
      </c>
      <c r="D4522" s="180"/>
      <c r="E4522" s="180"/>
      <c r="G4522" s="183" t="s">
        <v>3996</v>
      </c>
      <c r="H4522" s="183"/>
      <c r="I4522" s="183"/>
      <c r="J4522" s="183"/>
      <c r="K4522" s="183"/>
      <c r="L4522" s="183"/>
      <c r="M4522" s="183"/>
      <c r="N4522" s="180" t="s">
        <v>128</v>
      </c>
      <c r="O4522" s="180"/>
      <c r="P4522" s="182" t="n">
        <v>42.56</v>
      </c>
      <c r="Q4522" s="182"/>
      <c r="R4522" s="182"/>
      <c r="S4522" s="182"/>
      <c r="T4522" s="182"/>
      <c r="U4522" s="182" t="n">
        <v>14.7</v>
      </c>
      <c r="V4522" s="182"/>
      <c r="W4522" s="182"/>
      <c r="X4522" s="182"/>
      <c r="Y4522" s="182"/>
      <c r="Z4522" s="182" t="n">
        <v>57.26</v>
      </c>
      <c r="AA4522" s="182"/>
      <c r="AB4522" s="182"/>
      <c r="AC4522" s="182"/>
    </row>
    <row r="4523" customFormat="false" ht="12.75" hidden="true" customHeight="true" outlineLevel="0" collapsed="false"/>
    <row r="4524" customFormat="false" ht="13.5" hidden="false" customHeight="true" outlineLevel="0" collapsed="false">
      <c r="C4524" s="180" t="s">
        <v>3997</v>
      </c>
      <c r="D4524" s="180"/>
      <c r="E4524" s="180"/>
      <c r="G4524" s="183" t="s">
        <v>3998</v>
      </c>
      <c r="H4524" s="183"/>
      <c r="I4524" s="183"/>
      <c r="J4524" s="183"/>
      <c r="K4524" s="183"/>
      <c r="L4524" s="183"/>
      <c r="M4524" s="183"/>
      <c r="N4524" s="180" t="s">
        <v>128</v>
      </c>
      <c r="O4524" s="180"/>
      <c r="P4524" s="182" t="n">
        <v>47.98</v>
      </c>
      <c r="Q4524" s="182"/>
      <c r="R4524" s="182"/>
      <c r="S4524" s="182"/>
      <c r="T4524" s="182"/>
      <c r="U4524" s="182" t="n">
        <v>14.7</v>
      </c>
      <c r="V4524" s="182"/>
      <c r="W4524" s="182"/>
      <c r="X4524" s="182"/>
      <c r="Y4524" s="182"/>
      <c r="Z4524" s="182" t="n">
        <v>62.68</v>
      </c>
      <c r="AA4524" s="182"/>
      <c r="AB4524" s="182"/>
      <c r="AC4524" s="182"/>
    </row>
    <row r="4525" customFormat="false" ht="12.75" hidden="true" customHeight="true" outlineLevel="0" collapsed="false"/>
    <row r="4526" customFormat="false" ht="13.5" hidden="false" customHeight="true" outlineLevel="0" collapsed="false">
      <c r="C4526" s="180" t="s">
        <v>3999</v>
      </c>
      <c r="D4526" s="180"/>
      <c r="E4526" s="180"/>
      <c r="G4526" s="183" t="s">
        <v>4000</v>
      </c>
      <c r="H4526" s="183"/>
      <c r="I4526" s="183"/>
      <c r="J4526" s="183"/>
      <c r="K4526" s="183"/>
      <c r="L4526" s="183"/>
      <c r="M4526" s="183"/>
      <c r="N4526" s="180" t="s">
        <v>128</v>
      </c>
      <c r="O4526" s="180"/>
      <c r="P4526" s="182" t="n">
        <v>51.9</v>
      </c>
      <c r="Q4526" s="182"/>
      <c r="R4526" s="182"/>
      <c r="S4526" s="182"/>
      <c r="T4526" s="182"/>
      <c r="U4526" s="182" t="n">
        <v>14.7</v>
      </c>
      <c r="V4526" s="182"/>
      <c r="W4526" s="182"/>
      <c r="X4526" s="182"/>
      <c r="Y4526" s="182"/>
      <c r="Z4526" s="182" t="n">
        <v>66.6</v>
      </c>
      <c r="AA4526" s="182"/>
      <c r="AB4526" s="182"/>
      <c r="AC4526" s="182"/>
    </row>
    <row r="4527" customFormat="false" ht="12.75" hidden="true" customHeight="true" outlineLevel="0" collapsed="false"/>
    <row r="4528" customFormat="false" ht="13.5" hidden="false" customHeight="true" outlineLevel="0" collapsed="false">
      <c r="C4528" s="180" t="s">
        <v>4001</v>
      </c>
      <c r="D4528" s="180"/>
      <c r="E4528" s="180"/>
      <c r="G4528" s="183" t="s">
        <v>4002</v>
      </c>
      <c r="H4528" s="183"/>
      <c r="I4528" s="183"/>
      <c r="J4528" s="183"/>
      <c r="K4528" s="183"/>
      <c r="L4528" s="183"/>
      <c r="M4528" s="183"/>
      <c r="N4528" s="180" t="s">
        <v>128</v>
      </c>
      <c r="O4528" s="180"/>
      <c r="P4528" s="182" t="n">
        <v>134.77</v>
      </c>
      <c r="Q4528" s="182"/>
      <c r="R4528" s="182"/>
      <c r="S4528" s="182"/>
      <c r="T4528" s="182"/>
      <c r="U4528" s="182" t="n">
        <v>14.7</v>
      </c>
      <c r="V4528" s="182"/>
      <c r="W4528" s="182"/>
      <c r="X4528" s="182"/>
      <c r="Y4528" s="182"/>
      <c r="Z4528" s="182" t="n">
        <v>149.47</v>
      </c>
      <c r="AA4528" s="182"/>
      <c r="AB4528" s="182"/>
      <c r="AC4528" s="182"/>
    </row>
    <row r="4529" customFormat="false" ht="12.75" hidden="true" customHeight="true" outlineLevel="0" collapsed="false"/>
    <row r="4530" customFormat="false" ht="13.5" hidden="false" customHeight="true" outlineLevel="0" collapsed="false">
      <c r="C4530" s="180" t="s">
        <v>4003</v>
      </c>
      <c r="D4530" s="180"/>
      <c r="E4530" s="180"/>
      <c r="G4530" s="183" t="s">
        <v>4004</v>
      </c>
      <c r="H4530" s="183"/>
      <c r="I4530" s="183"/>
      <c r="J4530" s="183"/>
      <c r="K4530" s="183"/>
      <c r="L4530" s="183"/>
      <c r="M4530" s="183"/>
      <c r="N4530" s="180" t="s">
        <v>128</v>
      </c>
      <c r="O4530" s="180"/>
      <c r="P4530" s="182" t="n">
        <v>160.7</v>
      </c>
      <c r="Q4530" s="182"/>
      <c r="R4530" s="182"/>
      <c r="S4530" s="182"/>
      <c r="T4530" s="182"/>
      <c r="U4530" s="182" t="n">
        <v>14.7</v>
      </c>
      <c r="V4530" s="182"/>
      <c r="W4530" s="182"/>
      <c r="X4530" s="182"/>
      <c r="Y4530" s="182"/>
      <c r="Z4530" s="182" t="n">
        <v>175.4</v>
      </c>
      <c r="AA4530" s="182"/>
      <c r="AB4530" s="182"/>
      <c r="AC4530" s="182"/>
    </row>
    <row r="4531" customFormat="false" ht="12.75" hidden="true" customHeight="true" outlineLevel="0" collapsed="false"/>
    <row r="4532" customFormat="false" ht="13.5" hidden="false" customHeight="true" outlineLevel="0" collapsed="false">
      <c r="C4532" s="180" t="s">
        <v>4005</v>
      </c>
      <c r="D4532" s="180"/>
      <c r="E4532" s="180"/>
      <c r="G4532" s="181" t="s">
        <v>4006</v>
      </c>
      <c r="H4532" s="181"/>
      <c r="I4532" s="181"/>
      <c r="J4532" s="181"/>
      <c r="K4532" s="181"/>
      <c r="L4532" s="181"/>
      <c r="M4532" s="181"/>
      <c r="N4532" s="180" t="s">
        <v>128</v>
      </c>
      <c r="O4532" s="180"/>
      <c r="P4532" s="182" t="n">
        <v>34.42</v>
      </c>
      <c r="Q4532" s="182"/>
      <c r="R4532" s="182"/>
      <c r="S4532" s="182"/>
      <c r="T4532" s="182"/>
      <c r="U4532" s="182" t="n">
        <v>14.7</v>
      </c>
      <c r="V4532" s="182"/>
      <c r="W4532" s="182"/>
      <c r="X4532" s="182"/>
      <c r="Y4532" s="182"/>
      <c r="Z4532" s="182" t="n">
        <v>49.12</v>
      </c>
      <c r="AA4532" s="182"/>
      <c r="AB4532" s="182"/>
      <c r="AC4532" s="182"/>
    </row>
    <row r="4533" customFormat="false" ht="13.5" hidden="false" customHeight="true" outlineLevel="0" collapsed="false">
      <c r="G4533" s="181"/>
      <c r="H4533" s="181"/>
      <c r="I4533" s="181"/>
      <c r="J4533" s="181"/>
      <c r="K4533" s="181"/>
      <c r="L4533" s="181"/>
      <c r="M4533" s="181"/>
    </row>
    <row r="4534" customFormat="false" ht="11.25" hidden="false" customHeight="true" outlineLevel="0" collapsed="false"/>
    <row r="4535" customFormat="false" ht="12.75" hidden="true" customHeight="true" outlineLevel="0" collapsed="false"/>
    <row r="4536" customFormat="false" ht="12.75" hidden="false" customHeight="true" outlineLevel="0" collapsed="false">
      <c r="B4536" s="179" t="s">
        <v>4007</v>
      </c>
      <c r="C4536" s="179"/>
      <c r="D4536" s="179"/>
      <c r="G4536" s="178" t="s">
        <v>4008</v>
      </c>
      <c r="H4536" s="178"/>
      <c r="I4536" s="178"/>
      <c r="J4536" s="178"/>
      <c r="K4536" s="178"/>
      <c r="L4536" s="178"/>
    </row>
    <row r="4537" customFormat="false" ht="12.75" hidden="true" customHeight="true" outlineLevel="0" collapsed="false"/>
    <row r="4538" customFormat="false" ht="13.5" hidden="false" customHeight="true" outlineLevel="0" collapsed="false">
      <c r="C4538" s="180" t="s">
        <v>4009</v>
      </c>
      <c r="D4538" s="180"/>
      <c r="E4538" s="180"/>
      <c r="G4538" s="183" t="s">
        <v>4010</v>
      </c>
      <c r="H4538" s="183"/>
      <c r="I4538" s="183"/>
      <c r="J4538" s="183"/>
      <c r="K4538" s="183"/>
      <c r="L4538" s="183"/>
      <c r="M4538" s="183"/>
      <c r="N4538" s="180" t="s">
        <v>121</v>
      </c>
      <c r="O4538" s="180"/>
      <c r="P4538" s="182" t="n">
        <v>22.31</v>
      </c>
      <c r="Q4538" s="182"/>
      <c r="R4538" s="182"/>
      <c r="S4538" s="182"/>
      <c r="T4538" s="182"/>
      <c r="U4538" s="182" t="n">
        <v>15.02</v>
      </c>
      <c r="V4538" s="182"/>
      <c r="W4538" s="182"/>
      <c r="X4538" s="182"/>
      <c r="Y4538" s="182"/>
      <c r="Z4538" s="182" t="n">
        <v>37.33</v>
      </c>
      <c r="AA4538" s="182"/>
      <c r="AB4538" s="182"/>
      <c r="AC4538" s="182"/>
    </row>
    <row r="4539" customFormat="false" ht="12.75" hidden="true" customHeight="true" outlineLevel="0" collapsed="false"/>
    <row r="4540" customFormat="false" ht="13.5" hidden="false" customHeight="true" outlineLevel="0" collapsed="false">
      <c r="C4540" s="180" t="s">
        <v>4011</v>
      </c>
      <c r="D4540" s="180"/>
      <c r="E4540" s="180"/>
      <c r="G4540" s="183" t="s">
        <v>4012</v>
      </c>
      <c r="H4540" s="183"/>
      <c r="I4540" s="183"/>
      <c r="J4540" s="183"/>
      <c r="K4540" s="183"/>
      <c r="L4540" s="183"/>
      <c r="M4540" s="183"/>
      <c r="N4540" s="180" t="s">
        <v>121</v>
      </c>
      <c r="O4540" s="180"/>
      <c r="P4540" s="182" t="n">
        <v>14.37</v>
      </c>
      <c r="Q4540" s="182"/>
      <c r="R4540" s="182"/>
      <c r="S4540" s="182"/>
      <c r="T4540" s="182"/>
      <c r="U4540" s="182" t="n">
        <v>15.48</v>
      </c>
      <c r="V4540" s="182"/>
      <c r="W4540" s="182"/>
      <c r="X4540" s="182"/>
      <c r="Y4540" s="182"/>
      <c r="Z4540" s="182" t="n">
        <v>29.85</v>
      </c>
      <c r="AA4540" s="182"/>
      <c r="AB4540" s="182"/>
      <c r="AC4540" s="182"/>
    </row>
    <row r="4541" customFormat="false" ht="12.75" hidden="true" customHeight="true" outlineLevel="0" collapsed="false"/>
    <row r="4542" customFormat="false" ht="13.5" hidden="false" customHeight="true" outlineLevel="0" collapsed="false">
      <c r="C4542" s="180" t="s">
        <v>4013</v>
      </c>
      <c r="D4542" s="180"/>
      <c r="E4542" s="180"/>
      <c r="G4542" s="181" t="s">
        <v>4014</v>
      </c>
      <c r="H4542" s="181"/>
      <c r="I4542" s="181"/>
      <c r="J4542" s="181"/>
      <c r="K4542" s="181"/>
      <c r="L4542" s="181"/>
      <c r="M4542" s="181"/>
      <c r="N4542" s="180" t="s">
        <v>121</v>
      </c>
      <c r="O4542" s="180"/>
      <c r="P4542" s="182" t="n">
        <v>19.17</v>
      </c>
      <c r="Q4542" s="182"/>
      <c r="R4542" s="182"/>
      <c r="S4542" s="182"/>
      <c r="T4542" s="182"/>
      <c r="U4542" s="182" t="n">
        <v>15.48</v>
      </c>
      <c r="V4542" s="182"/>
      <c r="W4542" s="182"/>
      <c r="X4542" s="182"/>
      <c r="Y4542" s="182"/>
      <c r="Z4542" s="182" t="n">
        <v>34.65</v>
      </c>
      <c r="AA4542" s="182"/>
      <c r="AB4542" s="182"/>
      <c r="AC4542" s="182"/>
    </row>
    <row r="4543" customFormat="false" ht="13.5" hidden="false" customHeight="true" outlineLevel="0" collapsed="false">
      <c r="G4543" s="181"/>
      <c r="H4543" s="181"/>
      <c r="I4543" s="181"/>
      <c r="J4543" s="181"/>
      <c r="K4543" s="181"/>
      <c r="L4543" s="181"/>
      <c r="M4543" s="181"/>
    </row>
    <row r="4544" customFormat="false" ht="12.75" hidden="true" customHeight="true" outlineLevel="0" collapsed="false"/>
    <row r="4545" customFormat="false" ht="13.5" hidden="false" customHeight="true" outlineLevel="0" collapsed="false">
      <c r="C4545" s="180" t="s">
        <v>4015</v>
      </c>
      <c r="D4545" s="180"/>
      <c r="E4545" s="180"/>
      <c r="G4545" s="181" t="s">
        <v>4016</v>
      </c>
      <c r="H4545" s="181"/>
      <c r="I4545" s="181"/>
      <c r="J4545" s="181"/>
      <c r="K4545" s="181"/>
      <c r="L4545" s="181"/>
      <c r="M4545" s="181"/>
      <c r="N4545" s="180" t="s">
        <v>121</v>
      </c>
      <c r="O4545" s="180"/>
      <c r="P4545" s="182" t="n">
        <v>64.3</v>
      </c>
      <c r="Q4545" s="182"/>
      <c r="R4545" s="182"/>
      <c r="S4545" s="182"/>
      <c r="T4545" s="182"/>
      <c r="U4545" s="182" t="n">
        <v>24.62</v>
      </c>
      <c r="V4545" s="182"/>
      <c r="W4545" s="182"/>
      <c r="X4545" s="182"/>
      <c r="Y4545" s="182"/>
      <c r="Z4545" s="182" t="n">
        <v>88.92</v>
      </c>
      <c r="AA4545" s="182"/>
      <c r="AB4545" s="182"/>
      <c r="AC4545" s="182"/>
    </row>
    <row r="4546" customFormat="false" ht="13.5" hidden="false" customHeight="true" outlineLevel="0" collapsed="false">
      <c r="G4546" s="181"/>
      <c r="H4546" s="181"/>
      <c r="I4546" s="181"/>
      <c r="J4546" s="181"/>
      <c r="K4546" s="181"/>
      <c r="L4546" s="181"/>
      <c r="M4546" s="181"/>
    </row>
    <row r="4547" customFormat="false" ht="12.75" hidden="true" customHeight="true" outlineLevel="0" collapsed="false"/>
    <row r="4548" customFormat="false" ht="13.5" hidden="false" customHeight="true" outlineLevel="0" collapsed="false">
      <c r="C4548" s="180" t="s">
        <v>4017</v>
      </c>
      <c r="D4548" s="180"/>
      <c r="E4548" s="180"/>
      <c r="G4548" s="181" t="s">
        <v>4018</v>
      </c>
      <c r="H4548" s="181"/>
      <c r="I4548" s="181"/>
      <c r="J4548" s="181"/>
      <c r="K4548" s="181"/>
      <c r="L4548" s="181"/>
      <c r="M4548" s="181"/>
      <c r="N4548" s="180" t="s">
        <v>59</v>
      </c>
      <c r="O4548" s="180"/>
      <c r="P4548" s="182" t="n">
        <v>113.76</v>
      </c>
      <c r="Q4548" s="182"/>
      <c r="R4548" s="182"/>
      <c r="S4548" s="182"/>
      <c r="T4548" s="182"/>
      <c r="U4548" s="182" t="n">
        <v>0</v>
      </c>
      <c r="V4548" s="182"/>
      <c r="W4548" s="182"/>
      <c r="X4548" s="182"/>
      <c r="Y4548" s="182"/>
      <c r="Z4548" s="182" t="n">
        <v>113.76</v>
      </c>
      <c r="AA4548" s="182"/>
      <c r="AB4548" s="182"/>
      <c r="AC4548" s="182"/>
    </row>
    <row r="4549" customFormat="false" ht="13.5" hidden="false" customHeight="true" outlineLevel="0" collapsed="false">
      <c r="G4549" s="181"/>
      <c r="H4549" s="181"/>
      <c r="I4549" s="181"/>
      <c r="J4549" s="181"/>
      <c r="K4549" s="181"/>
      <c r="L4549" s="181"/>
      <c r="M4549" s="181"/>
    </row>
    <row r="4550" customFormat="false" ht="12.75" hidden="true" customHeight="true" outlineLevel="0" collapsed="false"/>
    <row r="4551" customFormat="false" ht="13.5" hidden="false" customHeight="true" outlineLevel="0" collapsed="false">
      <c r="C4551" s="180" t="s">
        <v>4019</v>
      </c>
      <c r="D4551" s="180"/>
      <c r="E4551" s="180"/>
      <c r="G4551" s="181" t="s">
        <v>4020</v>
      </c>
      <c r="H4551" s="181"/>
      <c r="I4551" s="181"/>
      <c r="J4551" s="181"/>
      <c r="K4551" s="181"/>
      <c r="L4551" s="181"/>
      <c r="M4551" s="181"/>
      <c r="N4551" s="180" t="s">
        <v>59</v>
      </c>
      <c r="O4551" s="180"/>
      <c r="P4551" s="182" t="n">
        <v>86.97</v>
      </c>
      <c r="Q4551" s="182"/>
      <c r="R4551" s="182"/>
      <c r="S4551" s="182"/>
      <c r="T4551" s="182"/>
      <c r="U4551" s="182" t="n">
        <v>0</v>
      </c>
      <c r="V4551" s="182"/>
      <c r="W4551" s="182"/>
      <c r="X4551" s="182"/>
      <c r="Y4551" s="182"/>
      <c r="Z4551" s="182" t="n">
        <v>86.97</v>
      </c>
      <c r="AA4551" s="182"/>
      <c r="AB4551" s="182"/>
      <c r="AC4551" s="182"/>
    </row>
    <row r="4552" customFormat="false" ht="13.5" hidden="false" customHeight="true" outlineLevel="0" collapsed="false">
      <c r="G4552" s="181"/>
      <c r="H4552" s="181"/>
      <c r="I4552" s="181"/>
      <c r="J4552" s="181"/>
      <c r="K4552" s="181"/>
      <c r="L4552" s="181"/>
      <c r="M4552" s="181"/>
    </row>
    <row r="4553" customFormat="false" ht="12.75" hidden="true" customHeight="true" outlineLevel="0" collapsed="false"/>
    <row r="4554" customFormat="false" ht="13.5" hidden="false" customHeight="true" outlineLevel="0" collapsed="false">
      <c r="C4554" s="180" t="s">
        <v>4021</v>
      </c>
      <c r="D4554" s="180"/>
      <c r="E4554" s="180"/>
      <c r="G4554" s="181" t="s">
        <v>4022</v>
      </c>
      <c r="H4554" s="181"/>
      <c r="I4554" s="181"/>
      <c r="J4554" s="181"/>
      <c r="K4554" s="181"/>
      <c r="L4554" s="181"/>
      <c r="M4554" s="181"/>
      <c r="N4554" s="180" t="s">
        <v>59</v>
      </c>
      <c r="O4554" s="180"/>
      <c r="P4554" s="182" t="n">
        <v>95.67</v>
      </c>
      <c r="Q4554" s="182"/>
      <c r="R4554" s="182"/>
      <c r="S4554" s="182"/>
      <c r="T4554" s="182"/>
      <c r="U4554" s="182" t="n">
        <v>0</v>
      </c>
      <c r="V4554" s="182"/>
      <c r="W4554" s="182"/>
      <c r="X4554" s="182"/>
      <c r="Y4554" s="182"/>
      <c r="Z4554" s="182" t="n">
        <v>95.67</v>
      </c>
      <c r="AA4554" s="182"/>
      <c r="AB4554" s="182"/>
      <c r="AC4554" s="182"/>
    </row>
    <row r="4555" customFormat="false" ht="13.5" hidden="false" customHeight="true" outlineLevel="0" collapsed="false">
      <c r="G4555" s="181"/>
      <c r="H4555" s="181"/>
      <c r="I4555" s="181"/>
      <c r="J4555" s="181"/>
      <c r="K4555" s="181"/>
      <c r="L4555" s="181"/>
      <c r="M4555" s="181"/>
    </row>
    <row r="4556" customFormat="false" ht="12.75" hidden="true" customHeight="true" outlineLevel="0" collapsed="false"/>
    <row r="4557" customFormat="false" ht="13.5" hidden="false" customHeight="true" outlineLevel="0" collapsed="false">
      <c r="C4557" s="180" t="s">
        <v>4023</v>
      </c>
      <c r="D4557" s="180"/>
      <c r="E4557" s="180"/>
      <c r="G4557" s="183" t="s">
        <v>4024</v>
      </c>
      <c r="H4557" s="183"/>
      <c r="I4557" s="183"/>
      <c r="J4557" s="183"/>
      <c r="K4557" s="183"/>
      <c r="L4557" s="183"/>
      <c r="M4557" s="183"/>
      <c r="N4557" s="180" t="s">
        <v>121</v>
      </c>
      <c r="O4557" s="180"/>
      <c r="P4557" s="182" t="n">
        <v>27.62</v>
      </c>
      <c r="Q4557" s="182"/>
      <c r="R4557" s="182"/>
      <c r="S4557" s="182"/>
      <c r="T4557" s="182"/>
      <c r="U4557" s="182" t="n">
        <v>0</v>
      </c>
      <c r="V4557" s="182"/>
      <c r="W4557" s="182"/>
      <c r="X4557" s="182"/>
      <c r="Y4557" s="182"/>
      <c r="Z4557" s="182" t="n">
        <v>27.62</v>
      </c>
      <c r="AA4557" s="182"/>
      <c r="AB4557" s="182"/>
      <c r="AC4557" s="182"/>
    </row>
    <row r="4558" customFormat="false" ht="12.75" hidden="true" customHeight="true" outlineLevel="0" collapsed="false"/>
    <row r="4559" customFormat="false" ht="13.5" hidden="false" customHeight="true" outlineLevel="0" collapsed="false">
      <c r="C4559" s="180" t="s">
        <v>4025</v>
      </c>
      <c r="D4559" s="180"/>
      <c r="E4559" s="180"/>
      <c r="G4559" s="181" t="s">
        <v>4026</v>
      </c>
      <c r="H4559" s="181"/>
      <c r="I4559" s="181"/>
      <c r="J4559" s="181"/>
      <c r="K4559" s="181"/>
      <c r="L4559" s="181"/>
      <c r="M4559" s="181"/>
      <c r="N4559" s="180" t="s">
        <v>121</v>
      </c>
      <c r="O4559" s="180"/>
      <c r="P4559" s="182" t="n">
        <v>21.39</v>
      </c>
      <c r="Q4559" s="182"/>
      <c r="R4559" s="182"/>
      <c r="S4559" s="182"/>
      <c r="T4559" s="182"/>
      <c r="U4559" s="182" t="n">
        <v>15.48</v>
      </c>
      <c r="V4559" s="182"/>
      <c r="W4559" s="182"/>
      <c r="X4559" s="182"/>
      <c r="Y4559" s="182"/>
      <c r="Z4559" s="182" t="n">
        <v>36.87</v>
      </c>
      <c r="AA4559" s="182"/>
      <c r="AB4559" s="182"/>
      <c r="AC4559" s="182"/>
    </row>
    <row r="4560" customFormat="false" ht="13.5" hidden="false" customHeight="true" outlineLevel="0" collapsed="false">
      <c r="G4560" s="181"/>
      <c r="H4560" s="181"/>
      <c r="I4560" s="181"/>
      <c r="J4560" s="181"/>
      <c r="K4560" s="181"/>
      <c r="L4560" s="181"/>
      <c r="M4560" s="181"/>
    </row>
    <row r="4561" customFormat="false" ht="12.75" hidden="true" customHeight="true" outlineLevel="0" collapsed="false"/>
    <row r="4562" customFormat="false" ht="13.5" hidden="false" customHeight="true" outlineLevel="0" collapsed="false">
      <c r="C4562" s="180" t="s">
        <v>4027</v>
      </c>
      <c r="D4562" s="180"/>
      <c r="E4562" s="180"/>
      <c r="G4562" s="181" t="s">
        <v>4028</v>
      </c>
      <c r="H4562" s="181"/>
      <c r="I4562" s="181"/>
      <c r="J4562" s="181"/>
      <c r="K4562" s="181"/>
      <c r="L4562" s="181"/>
      <c r="M4562" s="181"/>
      <c r="N4562" s="180" t="s">
        <v>59</v>
      </c>
      <c r="O4562" s="180"/>
      <c r="P4562" s="182" t="n">
        <v>119.52</v>
      </c>
      <c r="Q4562" s="182"/>
      <c r="R4562" s="182"/>
      <c r="S4562" s="182"/>
      <c r="T4562" s="182"/>
      <c r="U4562" s="182" t="n">
        <v>0</v>
      </c>
      <c r="V4562" s="182"/>
      <c r="W4562" s="182"/>
      <c r="X4562" s="182"/>
      <c r="Y4562" s="182"/>
      <c r="Z4562" s="182" t="n">
        <v>119.52</v>
      </c>
      <c r="AA4562" s="182"/>
      <c r="AB4562" s="182"/>
      <c r="AC4562" s="182"/>
    </row>
    <row r="4563" customFormat="false" ht="13.5" hidden="false" customHeight="true" outlineLevel="0" collapsed="false">
      <c r="G4563" s="181"/>
      <c r="H4563" s="181"/>
      <c r="I4563" s="181"/>
      <c r="J4563" s="181"/>
      <c r="K4563" s="181"/>
      <c r="L4563" s="181"/>
      <c r="M4563" s="181"/>
    </row>
    <row r="4564" customFormat="false" ht="12.75" hidden="true" customHeight="true" outlineLevel="0" collapsed="false"/>
    <row r="4565" customFormat="false" ht="13.5" hidden="false" customHeight="true" outlineLevel="0" collapsed="false">
      <c r="C4565" s="180" t="s">
        <v>4029</v>
      </c>
      <c r="D4565" s="180"/>
      <c r="E4565" s="180"/>
      <c r="G4565" s="181" t="s">
        <v>4030</v>
      </c>
      <c r="H4565" s="181"/>
      <c r="I4565" s="181"/>
      <c r="J4565" s="181"/>
      <c r="K4565" s="181"/>
      <c r="L4565" s="181"/>
      <c r="M4565" s="181"/>
      <c r="N4565" s="180" t="s">
        <v>59</v>
      </c>
      <c r="O4565" s="180"/>
      <c r="P4565" s="182" t="n">
        <v>158.33</v>
      </c>
      <c r="Q4565" s="182"/>
      <c r="R4565" s="182"/>
      <c r="S4565" s="182"/>
      <c r="T4565" s="182"/>
      <c r="U4565" s="182" t="n">
        <v>31.65</v>
      </c>
      <c r="V4565" s="182"/>
      <c r="W4565" s="182"/>
      <c r="X4565" s="182"/>
      <c r="Y4565" s="182"/>
      <c r="Z4565" s="182" t="n">
        <v>189.98</v>
      </c>
      <c r="AA4565" s="182"/>
      <c r="AB4565" s="182"/>
      <c r="AC4565" s="182"/>
    </row>
    <row r="4566" customFormat="false" ht="13.5" hidden="false" customHeight="true" outlineLevel="0" collapsed="false">
      <c r="G4566" s="181"/>
      <c r="H4566" s="181"/>
      <c r="I4566" s="181"/>
      <c r="J4566" s="181"/>
      <c r="K4566" s="181"/>
      <c r="L4566" s="181"/>
      <c r="M4566" s="181"/>
    </row>
    <row r="4567" customFormat="false" ht="12.75" hidden="true" customHeight="true" outlineLevel="0" collapsed="false"/>
    <row r="4568" customFormat="false" ht="13.5" hidden="false" customHeight="true" outlineLevel="0" collapsed="false">
      <c r="C4568" s="180" t="s">
        <v>4031</v>
      </c>
      <c r="D4568" s="180"/>
      <c r="E4568" s="180"/>
      <c r="G4568" s="183" t="s">
        <v>4032</v>
      </c>
      <c r="H4568" s="183"/>
      <c r="I4568" s="183"/>
      <c r="J4568" s="183"/>
      <c r="K4568" s="183"/>
      <c r="L4568" s="183"/>
      <c r="M4568" s="183"/>
      <c r="N4568" s="180" t="s">
        <v>59</v>
      </c>
      <c r="O4568" s="180"/>
      <c r="P4568" s="182" t="n">
        <v>86.88</v>
      </c>
      <c r="Q4568" s="182"/>
      <c r="R4568" s="182"/>
      <c r="S4568" s="182"/>
      <c r="T4568" s="182"/>
      <c r="U4568" s="182" t="n">
        <v>0</v>
      </c>
      <c r="V4568" s="182"/>
      <c r="W4568" s="182"/>
      <c r="X4568" s="182"/>
      <c r="Y4568" s="182"/>
      <c r="Z4568" s="182" t="n">
        <v>86.88</v>
      </c>
      <c r="AA4568" s="182"/>
      <c r="AB4568" s="182"/>
      <c r="AC4568" s="182"/>
    </row>
    <row r="4569" customFormat="false" ht="12.75" hidden="true" customHeight="true" outlineLevel="0" collapsed="false"/>
    <row r="4570" customFormat="false" ht="13.5" hidden="false" customHeight="true" outlineLevel="0" collapsed="false">
      <c r="C4570" s="180" t="s">
        <v>4033</v>
      </c>
      <c r="D4570" s="180"/>
      <c r="E4570" s="180"/>
      <c r="G4570" s="181" t="s">
        <v>4034</v>
      </c>
      <c r="H4570" s="181"/>
      <c r="I4570" s="181"/>
      <c r="J4570" s="181"/>
      <c r="K4570" s="181"/>
      <c r="L4570" s="181"/>
      <c r="M4570" s="181"/>
      <c r="N4570" s="180" t="s">
        <v>59</v>
      </c>
      <c r="O4570" s="180"/>
      <c r="P4570" s="182" t="n">
        <v>975.31</v>
      </c>
      <c r="Q4570" s="182"/>
      <c r="R4570" s="182"/>
      <c r="S4570" s="182"/>
      <c r="T4570" s="182"/>
      <c r="U4570" s="182" t="n">
        <v>47.13</v>
      </c>
      <c r="V4570" s="182"/>
      <c r="W4570" s="182"/>
      <c r="X4570" s="182"/>
      <c r="Y4570" s="182"/>
      <c r="Z4570" s="182" t="n">
        <v>1022.44</v>
      </c>
      <c r="AA4570" s="182"/>
      <c r="AB4570" s="182"/>
      <c r="AC4570" s="182"/>
    </row>
    <row r="4571" customFormat="false" ht="13.5" hidden="false" customHeight="true" outlineLevel="0" collapsed="false">
      <c r="G4571" s="181"/>
      <c r="H4571" s="181"/>
      <c r="I4571" s="181"/>
      <c r="J4571" s="181"/>
      <c r="K4571" s="181"/>
      <c r="L4571" s="181"/>
      <c r="M4571" s="181"/>
    </row>
    <row r="4572" customFormat="false" ht="12.75" hidden="true" customHeight="true" outlineLevel="0" collapsed="false"/>
    <row r="4573" customFormat="false" ht="13.5" hidden="false" customHeight="true" outlineLevel="0" collapsed="false">
      <c r="C4573" s="180" t="s">
        <v>4035</v>
      </c>
      <c r="D4573" s="180"/>
      <c r="E4573" s="180"/>
      <c r="G4573" s="181" t="s">
        <v>4036</v>
      </c>
      <c r="H4573" s="181"/>
      <c r="I4573" s="181"/>
      <c r="J4573" s="181"/>
      <c r="K4573" s="181"/>
      <c r="L4573" s="181"/>
      <c r="M4573" s="181"/>
      <c r="N4573" s="180" t="s">
        <v>59</v>
      </c>
      <c r="O4573" s="180"/>
      <c r="P4573" s="182" t="n">
        <v>615.87</v>
      </c>
      <c r="Q4573" s="182"/>
      <c r="R4573" s="182"/>
      <c r="S4573" s="182"/>
      <c r="T4573" s="182"/>
      <c r="U4573" s="182" t="n">
        <v>47.13</v>
      </c>
      <c r="V4573" s="182"/>
      <c r="W4573" s="182"/>
      <c r="X4573" s="182"/>
      <c r="Y4573" s="182"/>
      <c r="Z4573" s="182" t="n">
        <v>663</v>
      </c>
      <c r="AA4573" s="182"/>
      <c r="AB4573" s="182"/>
      <c r="AC4573" s="182"/>
    </row>
    <row r="4574" customFormat="false" ht="13.5" hidden="false" customHeight="true" outlineLevel="0" collapsed="false">
      <c r="G4574" s="181"/>
      <c r="H4574" s="181"/>
      <c r="I4574" s="181"/>
      <c r="J4574" s="181"/>
      <c r="K4574" s="181"/>
      <c r="L4574" s="181"/>
      <c r="M4574" s="181"/>
    </row>
    <row r="4575" customFormat="false" ht="12.75" hidden="true" customHeight="true" outlineLevel="0" collapsed="false"/>
    <row r="4576" customFormat="false" ht="13.5" hidden="false" customHeight="true" outlineLevel="0" collapsed="false">
      <c r="C4576" s="180" t="s">
        <v>4037</v>
      </c>
      <c r="D4576" s="180"/>
      <c r="E4576" s="180"/>
      <c r="G4576" s="183" t="s">
        <v>4038</v>
      </c>
      <c r="H4576" s="183"/>
      <c r="I4576" s="183"/>
      <c r="J4576" s="183"/>
      <c r="K4576" s="183"/>
      <c r="L4576" s="183"/>
      <c r="M4576" s="183"/>
      <c r="N4576" s="180" t="s">
        <v>59</v>
      </c>
      <c r="O4576" s="180"/>
      <c r="P4576" s="182" t="n">
        <v>221.32</v>
      </c>
      <c r="Q4576" s="182"/>
      <c r="R4576" s="182"/>
      <c r="S4576" s="182"/>
      <c r="T4576" s="182"/>
      <c r="U4576" s="182" t="n">
        <v>18.48</v>
      </c>
      <c r="V4576" s="182"/>
      <c r="W4576" s="182"/>
      <c r="X4576" s="182"/>
      <c r="Y4576" s="182"/>
      <c r="Z4576" s="182" t="n">
        <v>239.8</v>
      </c>
      <c r="AA4576" s="182"/>
      <c r="AB4576" s="182"/>
      <c r="AC4576" s="182"/>
    </row>
    <row r="4577" customFormat="false" ht="12.75" hidden="true" customHeight="true" outlineLevel="0" collapsed="false"/>
    <row r="4578" customFormat="false" ht="13.5" hidden="false" customHeight="true" outlineLevel="0" collapsed="false">
      <c r="C4578" s="180" t="s">
        <v>4039</v>
      </c>
      <c r="D4578" s="180"/>
      <c r="E4578" s="180"/>
      <c r="G4578" s="183" t="s">
        <v>4040</v>
      </c>
      <c r="H4578" s="183"/>
      <c r="I4578" s="183"/>
      <c r="J4578" s="183"/>
      <c r="K4578" s="183"/>
      <c r="L4578" s="183"/>
      <c r="M4578" s="183"/>
      <c r="N4578" s="180" t="s">
        <v>59</v>
      </c>
      <c r="O4578" s="180"/>
      <c r="P4578" s="182" t="n">
        <v>314.76</v>
      </c>
      <c r="Q4578" s="182"/>
      <c r="R4578" s="182"/>
      <c r="S4578" s="182"/>
      <c r="T4578" s="182"/>
      <c r="U4578" s="182" t="n">
        <v>16.01</v>
      </c>
      <c r="V4578" s="182"/>
      <c r="W4578" s="182"/>
      <c r="X4578" s="182"/>
      <c r="Y4578" s="182"/>
      <c r="Z4578" s="182" t="n">
        <v>330.77</v>
      </c>
      <c r="AA4578" s="182"/>
      <c r="AB4578" s="182"/>
      <c r="AC4578" s="182"/>
    </row>
    <row r="4579" customFormat="false" ht="12.75" hidden="true" customHeight="true" outlineLevel="0" collapsed="false"/>
    <row r="4580" customFormat="false" ht="13.5" hidden="false" customHeight="true" outlineLevel="0" collapsed="false">
      <c r="C4580" s="180" t="s">
        <v>4041</v>
      </c>
      <c r="D4580" s="180"/>
      <c r="E4580" s="180"/>
      <c r="G4580" s="183" t="s">
        <v>4042</v>
      </c>
      <c r="H4580" s="183"/>
      <c r="I4580" s="183"/>
      <c r="J4580" s="183"/>
      <c r="K4580" s="183"/>
      <c r="L4580" s="183"/>
      <c r="M4580" s="183"/>
      <c r="N4580" s="180" t="s">
        <v>121</v>
      </c>
      <c r="O4580" s="180"/>
      <c r="P4580" s="182" t="n">
        <v>20.5</v>
      </c>
      <c r="Q4580" s="182"/>
      <c r="R4580" s="182"/>
      <c r="S4580" s="182"/>
      <c r="T4580" s="182"/>
      <c r="U4580" s="182" t="n">
        <v>12.35</v>
      </c>
      <c r="V4580" s="182"/>
      <c r="W4580" s="182"/>
      <c r="X4580" s="182"/>
      <c r="Y4580" s="182"/>
      <c r="Z4580" s="182" t="n">
        <v>32.85</v>
      </c>
      <c r="AA4580" s="182"/>
      <c r="AB4580" s="182"/>
      <c r="AC4580" s="182"/>
    </row>
    <row r="4581" customFormat="false" ht="12.75" hidden="true" customHeight="true" outlineLevel="0" collapsed="false"/>
    <row r="4582" customFormat="false" ht="13.5" hidden="false" customHeight="true" outlineLevel="0" collapsed="false">
      <c r="C4582" s="180" t="s">
        <v>4043</v>
      </c>
      <c r="D4582" s="180"/>
      <c r="E4582" s="180"/>
      <c r="G4582" s="183" t="s">
        <v>4044</v>
      </c>
      <c r="H4582" s="183"/>
      <c r="I4582" s="183"/>
      <c r="J4582" s="183"/>
      <c r="K4582" s="183"/>
      <c r="L4582" s="183"/>
      <c r="M4582" s="183"/>
      <c r="N4582" s="180" t="s">
        <v>59</v>
      </c>
      <c r="O4582" s="180"/>
      <c r="P4582" s="182" t="n">
        <v>677.71</v>
      </c>
      <c r="Q4582" s="182"/>
      <c r="R4582" s="182"/>
      <c r="S4582" s="182"/>
      <c r="T4582" s="182"/>
      <c r="U4582" s="182" t="n">
        <v>37.09</v>
      </c>
      <c r="V4582" s="182"/>
      <c r="W4582" s="182"/>
      <c r="X4582" s="182"/>
      <c r="Y4582" s="182"/>
      <c r="Z4582" s="182" t="n">
        <v>714.8</v>
      </c>
      <c r="AA4582" s="182"/>
      <c r="AB4582" s="182"/>
      <c r="AC4582" s="182"/>
    </row>
    <row r="4583" customFormat="false" ht="12.75" hidden="true" customHeight="true" outlineLevel="0" collapsed="false"/>
    <row r="4584" customFormat="false" ht="13.5" hidden="false" customHeight="true" outlineLevel="0" collapsed="false">
      <c r="C4584" s="180" t="s">
        <v>4045</v>
      </c>
      <c r="D4584" s="180"/>
      <c r="E4584" s="180"/>
      <c r="G4584" s="183" t="s">
        <v>4046</v>
      </c>
      <c r="H4584" s="183"/>
      <c r="I4584" s="183"/>
      <c r="J4584" s="183"/>
      <c r="K4584" s="183"/>
      <c r="L4584" s="183"/>
      <c r="M4584" s="183"/>
      <c r="N4584" s="180" t="s">
        <v>59</v>
      </c>
      <c r="O4584" s="180"/>
      <c r="P4584" s="182" t="n">
        <v>45.64</v>
      </c>
      <c r="Q4584" s="182"/>
      <c r="R4584" s="182"/>
      <c r="S4584" s="182"/>
      <c r="T4584" s="182"/>
      <c r="U4584" s="182" t="n">
        <v>46.17</v>
      </c>
      <c r="V4584" s="182"/>
      <c r="W4584" s="182"/>
      <c r="X4584" s="182"/>
      <c r="Y4584" s="182"/>
      <c r="Z4584" s="182" t="n">
        <v>91.81</v>
      </c>
      <c r="AA4584" s="182"/>
      <c r="AB4584" s="182"/>
      <c r="AC4584" s="182"/>
    </row>
    <row r="4585" customFormat="false" ht="12.75" hidden="true" customHeight="true" outlineLevel="0" collapsed="false"/>
    <row r="4586" customFormat="false" ht="13.5" hidden="false" customHeight="true" outlineLevel="0" collapsed="false">
      <c r="C4586" s="180" t="s">
        <v>4047</v>
      </c>
      <c r="D4586" s="180"/>
      <c r="E4586" s="180"/>
      <c r="G4586" s="183" t="s">
        <v>4048</v>
      </c>
      <c r="H4586" s="183"/>
      <c r="I4586" s="183"/>
      <c r="J4586" s="183"/>
      <c r="K4586" s="183"/>
      <c r="L4586" s="183"/>
      <c r="M4586" s="183"/>
      <c r="N4586" s="180" t="s">
        <v>121</v>
      </c>
      <c r="O4586" s="180"/>
      <c r="P4586" s="182" t="n">
        <v>74.28</v>
      </c>
      <c r="Q4586" s="182"/>
      <c r="R4586" s="182"/>
      <c r="S4586" s="182"/>
      <c r="T4586" s="182"/>
      <c r="U4586" s="182" t="n">
        <v>25</v>
      </c>
      <c r="V4586" s="182"/>
      <c r="W4586" s="182"/>
      <c r="X4586" s="182"/>
      <c r="Y4586" s="182"/>
      <c r="Z4586" s="182" t="n">
        <v>99.28</v>
      </c>
      <c r="AA4586" s="182"/>
      <c r="AB4586" s="182"/>
      <c r="AC4586" s="182"/>
    </row>
    <row r="4587" customFormat="false" ht="11.25" hidden="false" customHeight="true" outlineLevel="0" collapsed="false"/>
    <row r="4588" customFormat="false" ht="12.75" hidden="true" customHeight="true" outlineLevel="0" collapsed="false"/>
    <row r="4589" customFormat="false" ht="12.75" hidden="false" customHeight="true" outlineLevel="0" collapsed="false">
      <c r="B4589" s="179" t="s">
        <v>4049</v>
      </c>
      <c r="C4589" s="179"/>
      <c r="D4589" s="179"/>
      <c r="G4589" s="178" t="s">
        <v>3994</v>
      </c>
      <c r="H4589" s="178"/>
      <c r="I4589" s="178"/>
      <c r="J4589" s="178"/>
      <c r="K4589" s="178"/>
      <c r="L4589" s="178"/>
    </row>
    <row r="4590" customFormat="false" ht="12.75" hidden="true" customHeight="true" outlineLevel="0" collapsed="false"/>
    <row r="4591" customFormat="false" ht="13.5" hidden="false" customHeight="true" outlineLevel="0" collapsed="false">
      <c r="C4591" s="180" t="s">
        <v>4050</v>
      </c>
      <c r="D4591" s="180"/>
      <c r="E4591" s="180"/>
      <c r="G4591" s="183" t="s">
        <v>4051</v>
      </c>
      <c r="H4591" s="183"/>
      <c r="I4591" s="183"/>
      <c r="J4591" s="183"/>
      <c r="K4591" s="183"/>
      <c r="L4591" s="183"/>
      <c r="M4591" s="183"/>
      <c r="N4591" s="180" t="s">
        <v>128</v>
      </c>
      <c r="O4591" s="180"/>
      <c r="P4591" s="182" t="n">
        <v>106.03</v>
      </c>
      <c r="Q4591" s="182"/>
      <c r="R4591" s="182"/>
      <c r="S4591" s="182"/>
      <c r="T4591" s="182"/>
      <c r="U4591" s="182" t="n">
        <v>1.63</v>
      </c>
      <c r="V4591" s="182"/>
      <c r="W4591" s="182"/>
      <c r="X4591" s="182"/>
      <c r="Y4591" s="182"/>
      <c r="Z4591" s="182" t="n">
        <v>107.66</v>
      </c>
      <c r="AA4591" s="182"/>
      <c r="AB4591" s="182"/>
      <c r="AC4591" s="182"/>
    </row>
    <row r="4592" customFormat="false" ht="11.25" hidden="false" customHeight="true" outlineLevel="0" collapsed="false"/>
    <row r="4593" customFormat="false" ht="12.75" hidden="true" customHeight="true" outlineLevel="0" collapsed="false"/>
    <row r="4594" customFormat="false" ht="12.75" hidden="false" customHeight="true" outlineLevel="0" collapsed="false">
      <c r="B4594" s="179" t="s">
        <v>4052</v>
      </c>
      <c r="C4594" s="179"/>
      <c r="D4594" s="179"/>
      <c r="G4594" s="178" t="s">
        <v>3994</v>
      </c>
      <c r="H4594" s="178"/>
      <c r="I4594" s="178"/>
      <c r="J4594" s="178"/>
      <c r="K4594" s="178"/>
      <c r="L4594" s="178"/>
    </row>
    <row r="4595" customFormat="false" ht="12.75" hidden="true" customHeight="true" outlineLevel="0" collapsed="false"/>
    <row r="4596" customFormat="false" ht="13.5" hidden="false" customHeight="true" outlineLevel="0" collapsed="false">
      <c r="C4596" s="180" t="s">
        <v>4053</v>
      </c>
      <c r="D4596" s="180"/>
      <c r="E4596" s="180"/>
      <c r="G4596" s="183" t="s">
        <v>4054</v>
      </c>
      <c r="H4596" s="183"/>
      <c r="I4596" s="183"/>
      <c r="J4596" s="183"/>
      <c r="K4596" s="183"/>
      <c r="L4596" s="183"/>
      <c r="M4596" s="183"/>
      <c r="N4596" s="180" t="s">
        <v>128</v>
      </c>
      <c r="O4596" s="180"/>
      <c r="P4596" s="182" t="n">
        <v>112.69</v>
      </c>
      <c r="Q4596" s="182"/>
      <c r="R4596" s="182"/>
      <c r="S4596" s="182"/>
      <c r="T4596" s="182"/>
      <c r="U4596" s="182" t="n">
        <v>1.63</v>
      </c>
      <c r="V4596" s="182"/>
      <c r="W4596" s="182"/>
      <c r="X4596" s="182"/>
      <c r="Y4596" s="182"/>
      <c r="Z4596" s="182" t="n">
        <v>114.32</v>
      </c>
      <c r="AA4596" s="182"/>
      <c r="AB4596" s="182"/>
      <c r="AC4596" s="182"/>
    </row>
    <row r="4597" customFormat="false" ht="11.25" hidden="false" customHeight="true" outlineLevel="0" collapsed="false"/>
    <row r="4598" customFormat="false" ht="12.75" hidden="true" customHeight="true" outlineLevel="0" collapsed="false"/>
    <row r="4599" customFormat="false" ht="12.75" hidden="false" customHeight="true" outlineLevel="0" collapsed="false">
      <c r="B4599" s="179" t="s">
        <v>4055</v>
      </c>
      <c r="C4599" s="179"/>
      <c r="D4599" s="179"/>
      <c r="G4599" s="178" t="s">
        <v>1634</v>
      </c>
      <c r="H4599" s="178"/>
      <c r="I4599" s="178"/>
      <c r="J4599" s="178"/>
      <c r="K4599" s="178"/>
      <c r="L4599" s="178"/>
    </row>
    <row r="4600" customFormat="false" ht="12.75" hidden="true" customHeight="true" outlineLevel="0" collapsed="false"/>
    <row r="4601" customFormat="false" ht="13.5" hidden="false" customHeight="true" outlineLevel="0" collapsed="false">
      <c r="C4601" s="180" t="s">
        <v>4056</v>
      </c>
      <c r="D4601" s="180"/>
      <c r="E4601" s="180"/>
      <c r="G4601" s="183" t="s">
        <v>4057</v>
      </c>
      <c r="H4601" s="183"/>
      <c r="I4601" s="183"/>
      <c r="J4601" s="183"/>
      <c r="K4601" s="183"/>
      <c r="L4601" s="183"/>
      <c r="M4601" s="183"/>
      <c r="N4601" s="180" t="s">
        <v>59</v>
      </c>
      <c r="O4601" s="180"/>
      <c r="P4601" s="182" t="n">
        <v>3.11</v>
      </c>
      <c r="Q4601" s="182"/>
      <c r="R4601" s="182"/>
      <c r="S4601" s="182"/>
      <c r="T4601" s="182"/>
      <c r="U4601" s="182" t="n">
        <v>3.69</v>
      </c>
      <c r="V4601" s="182"/>
      <c r="W4601" s="182"/>
      <c r="X4601" s="182"/>
      <c r="Y4601" s="182"/>
      <c r="Z4601" s="182" t="n">
        <v>6.8</v>
      </c>
      <c r="AA4601" s="182"/>
      <c r="AB4601" s="182"/>
      <c r="AC4601" s="182"/>
    </row>
    <row r="4602" customFormat="false" ht="12.75" hidden="true" customHeight="true" outlineLevel="0" collapsed="false"/>
    <row r="4603" customFormat="false" ht="13.5" hidden="false" customHeight="true" outlineLevel="0" collapsed="false">
      <c r="C4603" s="180" t="s">
        <v>4058</v>
      </c>
      <c r="D4603" s="180"/>
      <c r="E4603" s="180"/>
      <c r="G4603" s="181" t="s">
        <v>4059</v>
      </c>
      <c r="H4603" s="181"/>
      <c r="I4603" s="181"/>
      <c r="J4603" s="181"/>
      <c r="K4603" s="181"/>
      <c r="L4603" s="181"/>
      <c r="M4603" s="181"/>
      <c r="N4603" s="180" t="s">
        <v>59</v>
      </c>
      <c r="O4603" s="180"/>
      <c r="P4603" s="182" t="n">
        <v>26.35</v>
      </c>
      <c r="Q4603" s="182"/>
      <c r="R4603" s="182"/>
      <c r="S4603" s="182"/>
      <c r="T4603" s="182"/>
      <c r="U4603" s="182" t="n">
        <v>5.08</v>
      </c>
      <c r="V4603" s="182"/>
      <c r="W4603" s="182"/>
      <c r="X4603" s="182"/>
      <c r="Y4603" s="182"/>
      <c r="Z4603" s="182" t="n">
        <v>31.43</v>
      </c>
      <c r="AA4603" s="182"/>
      <c r="AB4603" s="182"/>
      <c r="AC4603" s="182"/>
    </row>
    <row r="4604" customFormat="false" ht="13.5" hidden="false" customHeight="true" outlineLevel="0" collapsed="false">
      <c r="G4604" s="181"/>
      <c r="H4604" s="181"/>
      <c r="I4604" s="181"/>
      <c r="J4604" s="181"/>
      <c r="K4604" s="181"/>
      <c r="L4604" s="181"/>
      <c r="M4604" s="181"/>
    </row>
    <row r="4605" customFormat="false" ht="12.75" hidden="true" customHeight="true" outlineLevel="0" collapsed="false"/>
    <row r="4606" customFormat="false" ht="13.5" hidden="false" customHeight="true" outlineLevel="0" collapsed="false">
      <c r="C4606" s="180" t="s">
        <v>4060</v>
      </c>
      <c r="D4606" s="180"/>
      <c r="E4606" s="180"/>
      <c r="G4606" s="183" t="s">
        <v>4061</v>
      </c>
      <c r="H4606" s="183"/>
      <c r="I4606" s="183"/>
      <c r="J4606" s="183"/>
      <c r="K4606" s="183"/>
      <c r="L4606" s="183"/>
      <c r="M4606" s="183"/>
      <c r="N4606" s="180" t="s">
        <v>121</v>
      </c>
      <c r="O4606" s="180"/>
      <c r="P4606" s="182" t="n">
        <v>8.4</v>
      </c>
      <c r="Q4606" s="182"/>
      <c r="R4606" s="182"/>
      <c r="S4606" s="182"/>
      <c r="T4606" s="182"/>
      <c r="U4606" s="182" t="n">
        <v>0</v>
      </c>
      <c r="V4606" s="182"/>
      <c r="W4606" s="182"/>
      <c r="X4606" s="182"/>
      <c r="Y4606" s="182"/>
      <c r="Z4606" s="182" t="n">
        <v>8.4</v>
      </c>
      <c r="AA4606" s="182"/>
      <c r="AB4606" s="182"/>
      <c r="AC4606" s="182"/>
    </row>
    <row r="4607" customFormat="false" ht="12.75" hidden="true" customHeight="true" outlineLevel="0" collapsed="false"/>
    <row r="4608" customFormat="false" ht="13.5" hidden="false" customHeight="true" outlineLevel="0" collapsed="false">
      <c r="C4608" s="180" t="s">
        <v>4062</v>
      </c>
      <c r="D4608" s="180"/>
      <c r="E4608" s="180"/>
      <c r="G4608" s="183" t="s">
        <v>4063</v>
      </c>
      <c r="H4608" s="183"/>
      <c r="I4608" s="183"/>
      <c r="J4608" s="183"/>
      <c r="K4608" s="183"/>
      <c r="L4608" s="183"/>
      <c r="M4608" s="183"/>
      <c r="N4608" s="180" t="s">
        <v>526</v>
      </c>
      <c r="O4608" s="180"/>
      <c r="P4608" s="182" t="n">
        <v>305.2</v>
      </c>
      <c r="Q4608" s="182"/>
      <c r="R4608" s="182"/>
      <c r="S4608" s="182"/>
      <c r="T4608" s="182"/>
      <c r="U4608" s="182" t="n">
        <v>38.56</v>
      </c>
      <c r="V4608" s="182"/>
      <c r="W4608" s="182"/>
      <c r="X4608" s="182"/>
      <c r="Y4608" s="182"/>
      <c r="Z4608" s="182" t="n">
        <v>343.76</v>
      </c>
      <c r="AA4608" s="182"/>
      <c r="AB4608" s="182"/>
      <c r="AC4608" s="182"/>
    </row>
    <row r="4609" customFormat="false" ht="12.75" hidden="true" customHeight="true" outlineLevel="0" collapsed="false"/>
    <row r="4610" customFormat="false" ht="13.5" hidden="false" customHeight="true" outlineLevel="0" collapsed="false">
      <c r="C4610" s="180" t="s">
        <v>4064</v>
      </c>
      <c r="D4610" s="180"/>
      <c r="E4610" s="180"/>
      <c r="G4610" s="183" t="s">
        <v>4065</v>
      </c>
      <c r="H4610" s="183"/>
      <c r="I4610" s="183"/>
      <c r="J4610" s="183"/>
      <c r="K4610" s="183"/>
      <c r="L4610" s="183"/>
      <c r="M4610" s="183"/>
      <c r="N4610" s="180" t="s">
        <v>59</v>
      </c>
      <c r="O4610" s="180"/>
      <c r="P4610" s="182" t="n">
        <v>0.78</v>
      </c>
      <c r="Q4610" s="182"/>
      <c r="R4610" s="182"/>
      <c r="S4610" s="182"/>
      <c r="T4610" s="182"/>
      <c r="U4610" s="182" t="n">
        <v>7.7</v>
      </c>
      <c r="V4610" s="182"/>
      <c r="W4610" s="182"/>
      <c r="X4610" s="182"/>
      <c r="Y4610" s="182"/>
      <c r="Z4610" s="182" t="n">
        <v>8.48</v>
      </c>
      <c r="AA4610" s="182"/>
      <c r="AB4610" s="182"/>
      <c r="AC4610" s="182"/>
    </row>
    <row r="4611" customFormat="false" ht="12.75" hidden="true" customHeight="true" outlineLevel="0" collapsed="false"/>
    <row r="4612" customFormat="false" ht="13.5" hidden="false" customHeight="true" outlineLevel="0" collapsed="false">
      <c r="C4612" s="180" t="s">
        <v>4066</v>
      </c>
      <c r="D4612" s="180"/>
      <c r="E4612" s="180"/>
      <c r="G4612" s="183" t="s">
        <v>4067</v>
      </c>
      <c r="H4612" s="183"/>
      <c r="I4612" s="183"/>
      <c r="J4612" s="183"/>
      <c r="K4612" s="183"/>
      <c r="L4612" s="183"/>
      <c r="M4612" s="183"/>
      <c r="N4612" s="180" t="s">
        <v>59</v>
      </c>
      <c r="O4612" s="180"/>
      <c r="P4612" s="182" t="n">
        <v>0.82</v>
      </c>
      <c r="Q4612" s="182"/>
      <c r="R4612" s="182"/>
      <c r="S4612" s="182"/>
      <c r="T4612" s="182"/>
      <c r="U4612" s="182" t="n">
        <v>10.31</v>
      </c>
      <c r="V4612" s="182"/>
      <c r="W4612" s="182"/>
      <c r="X4612" s="182"/>
      <c r="Y4612" s="182"/>
      <c r="Z4612" s="182" t="n">
        <v>11.13</v>
      </c>
      <c r="AA4612" s="182"/>
      <c r="AB4612" s="182"/>
      <c r="AC4612" s="182"/>
    </row>
    <row r="4613" customFormat="false" ht="12.75" hidden="true" customHeight="true" outlineLevel="0" collapsed="false"/>
    <row r="4614" customFormat="false" ht="13.5" hidden="false" customHeight="true" outlineLevel="0" collapsed="false">
      <c r="C4614" s="180" t="s">
        <v>4068</v>
      </c>
      <c r="D4614" s="180"/>
      <c r="E4614" s="180"/>
      <c r="G4614" s="181" t="s">
        <v>4069</v>
      </c>
      <c r="H4614" s="181"/>
      <c r="I4614" s="181"/>
      <c r="J4614" s="181"/>
      <c r="K4614" s="181"/>
      <c r="L4614" s="181"/>
      <c r="M4614" s="181"/>
      <c r="N4614" s="180" t="s">
        <v>128</v>
      </c>
      <c r="O4614" s="180"/>
      <c r="P4614" s="182" t="n">
        <v>159.25</v>
      </c>
      <c r="Q4614" s="182"/>
      <c r="R4614" s="182"/>
      <c r="S4614" s="182"/>
      <c r="T4614" s="182"/>
      <c r="U4614" s="182" t="n">
        <v>84.58</v>
      </c>
      <c r="V4614" s="182"/>
      <c r="W4614" s="182"/>
      <c r="X4614" s="182"/>
      <c r="Y4614" s="182"/>
      <c r="Z4614" s="182" t="n">
        <v>243.83</v>
      </c>
      <c r="AA4614" s="182"/>
      <c r="AB4614" s="182"/>
      <c r="AC4614" s="182"/>
    </row>
    <row r="4615" customFormat="false" ht="13.5" hidden="false" customHeight="true" outlineLevel="0" collapsed="false">
      <c r="G4615" s="181"/>
      <c r="H4615" s="181"/>
      <c r="I4615" s="181"/>
      <c r="J4615" s="181"/>
      <c r="K4615" s="181"/>
      <c r="L4615" s="181"/>
      <c r="M4615" s="181"/>
    </row>
    <row r="4616" customFormat="false" ht="12.75" hidden="true" customHeight="true" outlineLevel="0" collapsed="false"/>
    <row r="4617" customFormat="false" ht="13.5" hidden="false" customHeight="true" outlineLevel="0" collapsed="false">
      <c r="C4617" s="180" t="s">
        <v>4070</v>
      </c>
      <c r="D4617" s="180"/>
      <c r="E4617" s="180"/>
      <c r="G4617" s="183" t="s">
        <v>4071</v>
      </c>
      <c r="H4617" s="183"/>
      <c r="I4617" s="183"/>
      <c r="J4617" s="183"/>
      <c r="K4617" s="183"/>
      <c r="L4617" s="183"/>
      <c r="M4617" s="183"/>
      <c r="N4617" s="180" t="s">
        <v>59</v>
      </c>
      <c r="O4617" s="180"/>
      <c r="P4617" s="182" t="n">
        <v>476.47</v>
      </c>
      <c r="Q4617" s="182"/>
      <c r="R4617" s="182"/>
      <c r="S4617" s="182"/>
      <c r="T4617" s="182"/>
      <c r="U4617" s="182" t="n">
        <v>10.62</v>
      </c>
      <c r="V4617" s="182"/>
      <c r="W4617" s="182"/>
      <c r="X4617" s="182"/>
      <c r="Y4617" s="182"/>
      <c r="Z4617" s="182" t="n">
        <v>487.09</v>
      </c>
      <c r="AA4617" s="182"/>
      <c r="AB4617" s="182"/>
      <c r="AC4617" s="182"/>
    </row>
    <row r="4618" customFormat="false" ht="11.25" hidden="false" customHeight="true" outlineLevel="0" collapsed="false"/>
    <row r="4619" customFormat="false" ht="1.5" hidden="false" customHeight="true" outlineLevel="0" collapsed="false"/>
    <row r="4620" customFormat="false" ht="12.75" hidden="false" customHeight="true" outlineLevel="0" collapsed="false">
      <c r="A4620" s="177" t="s">
        <v>4072</v>
      </c>
      <c r="B4620" s="177"/>
      <c r="C4620" s="177"/>
      <c r="D4620" s="177"/>
      <c r="G4620" s="178" t="s">
        <v>4073</v>
      </c>
      <c r="H4620" s="178"/>
      <c r="I4620" s="178"/>
      <c r="J4620" s="178"/>
      <c r="K4620" s="178"/>
      <c r="L4620" s="178"/>
    </row>
    <row r="4621" customFormat="false" ht="0.75" hidden="false" customHeight="true" outlineLevel="0" collapsed="false">
      <c r="A4621" s="177"/>
      <c r="B4621" s="177"/>
      <c r="C4621" s="177"/>
      <c r="D4621" s="177"/>
    </row>
    <row r="4622" customFormat="false" ht="11.25" hidden="false" customHeight="true" outlineLevel="0" collapsed="false"/>
    <row r="4623" customFormat="false" ht="12.75" hidden="true" customHeight="true" outlineLevel="0" collapsed="false"/>
    <row r="4624" customFormat="false" ht="12.75" hidden="false" customHeight="true" outlineLevel="0" collapsed="false">
      <c r="B4624" s="179" t="s">
        <v>4074</v>
      </c>
      <c r="C4624" s="179"/>
      <c r="D4624" s="179"/>
      <c r="G4624" s="178" t="s">
        <v>4075</v>
      </c>
      <c r="H4624" s="178"/>
      <c r="I4624" s="178"/>
      <c r="J4624" s="178"/>
      <c r="K4624" s="178"/>
      <c r="L4624" s="178"/>
    </row>
    <row r="4625" customFormat="false" ht="12.75" hidden="true" customHeight="true" outlineLevel="0" collapsed="false"/>
    <row r="4626" customFormat="false" ht="13.5" hidden="false" customHeight="true" outlineLevel="0" collapsed="false">
      <c r="C4626" s="180" t="s">
        <v>4076</v>
      </c>
      <c r="D4626" s="180"/>
      <c r="E4626" s="180"/>
      <c r="G4626" s="183" t="s">
        <v>4077</v>
      </c>
      <c r="H4626" s="183"/>
      <c r="I4626" s="183"/>
      <c r="J4626" s="183"/>
      <c r="K4626" s="183"/>
      <c r="L4626" s="183"/>
      <c r="M4626" s="183"/>
      <c r="N4626" s="180" t="s">
        <v>59</v>
      </c>
      <c r="O4626" s="180"/>
      <c r="P4626" s="182" t="n">
        <v>19.38</v>
      </c>
      <c r="Q4626" s="182"/>
      <c r="R4626" s="182"/>
      <c r="S4626" s="182"/>
      <c r="T4626" s="182"/>
      <c r="U4626" s="182" t="n">
        <v>3.2</v>
      </c>
      <c r="V4626" s="182"/>
      <c r="W4626" s="182"/>
      <c r="X4626" s="182"/>
      <c r="Y4626" s="182"/>
      <c r="Z4626" s="182" t="n">
        <v>22.58</v>
      </c>
      <c r="AA4626" s="182"/>
      <c r="AB4626" s="182"/>
      <c r="AC4626" s="182"/>
    </row>
    <row r="4627" customFormat="false" ht="12.75" hidden="true" customHeight="true" outlineLevel="0" collapsed="false"/>
    <row r="4628" customFormat="false" ht="13.5" hidden="false" customHeight="true" outlineLevel="0" collapsed="false">
      <c r="C4628" s="180" t="s">
        <v>4078</v>
      </c>
      <c r="D4628" s="180"/>
      <c r="E4628" s="180"/>
      <c r="G4628" s="183" t="s">
        <v>4079</v>
      </c>
      <c r="H4628" s="183"/>
      <c r="I4628" s="183"/>
      <c r="J4628" s="183"/>
      <c r="K4628" s="183"/>
      <c r="L4628" s="183"/>
      <c r="M4628" s="183"/>
      <c r="N4628" s="180" t="s">
        <v>140</v>
      </c>
      <c r="O4628" s="180"/>
      <c r="P4628" s="182" t="n">
        <v>781.33</v>
      </c>
      <c r="Q4628" s="182"/>
      <c r="R4628" s="182"/>
      <c r="S4628" s="182"/>
      <c r="T4628" s="182"/>
      <c r="U4628" s="182" t="n">
        <v>76.71</v>
      </c>
      <c r="V4628" s="182"/>
      <c r="W4628" s="182"/>
      <c r="X4628" s="182"/>
      <c r="Y4628" s="182"/>
      <c r="Z4628" s="182" t="n">
        <v>858.04</v>
      </c>
      <c r="AA4628" s="182"/>
      <c r="AB4628" s="182"/>
      <c r="AC4628" s="182"/>
    </row>
    <row r="4629" customFormat="false" ht="12.75" hidden="true" customHeight="true" outlineLevel="0" collapsed="false"/>
    <row r="4630" customFormat="false" ht="13.5" hidden="false" customHeight="true" outlineLevel="0" collapsed="false">
      <c r="C4630" s="180" t="s">
        <v>4080</v>
      </c>
      <c r="D4630" s="180"/>
      <c r="E4630" s="180"/>
      <c r="G4630" s="183" t="s">
        <v>4081</v>
      </c>
      <c r="H4630" s="183"/>
      <c r="I4630" s="183"/>
      <c r="J4630" s="183"/>
      <c r="K4630" s="183"/>
      <c r="L4630" s="183"/>
      <c r="M4630" s="183"/>
      <c r="N4630" s="180" t="s">
        <v>128</v>
      </c>
      <c r="O4630" s="180"/>
      <c r="P4630" s="182" t="n">
        <v>968.77</v>
      </c>
      <c r="Q4630" s="182"/>
      <c r="R4630" s="182"/>
      <c r="S4630" s="182"/>
      <c r="T4630" s="182"/>
      <c r="U4630" s="182" t="n">
        <v>947.92</v>
      </c>
      <c r="V4630" s="182"/>
      <c r="W4630" s="182"/>
      <c r="X4630" s="182"/>
      <c r="Y4630" s="182"/>
      <c r="Z4630" s="182" t="n">
        <v>1916.69</v>
      </c>
      <c r="AA4630" s="182"/>
      <c r="AB4630" s="182"/>
      <c r="AC4630" s="182"/>
    </row>
    <row r="4631" customFormat="false" ht="12.75" hidden="true" customHeight="true" outlineLevel="0" collapsed="false"/>
    <row r="4632" customFormat="false" ht="13.5" hidden="false" customHeight="true" outlineLevel="0" collapsed="false">
      <c r="C4632" s="180" t="s">
        <v>4082</v>
      </c>
      <c r="D4632" s="180"/>
      <c r="E4632" s="180"/>
      <c r="G4632" s="183" t="s">
        <v>4083</v>
      </c>
      <c r="H4632" s="183"/>
      <c r="I4632" s="183"/>
      <c r="J4632" s="183"/>
      <c r="K4632" s="183"/>
      <c r="L4632" s="183"/>
      <c r="M4632" s="183"/>
      <c r="N4632" s="180" t="s">
        <v>140</v>
      </c>
      <c r="O4632" s="180"/>
      <c r="P4632" s="182" t="n">
        <v>702.51</v>
      </c>
      <c r="Q4632" s="182"/>
      <c r="R4632" s="182"/>
      <c r="S4632" s="182"/>
      <c r="T4632" s="182"/>
      <c r="U4632" s="182" t="n">
        <v>76.71</v>
      </c>
      <c r="V4632" s="182"/>
      <c r="W4632" s="182"/>
      <c r="X4632" s="182"/>
      <c r="Y4632" s="182"/>
      <c r="Z4632" s="182" t="n">
        <v>779.22</v>
      </c>
      <c r="AA4632" s="182"/>
      <c r="AB4632" s="182"/>
      <c r="AC4632" s="182"/>
    </row>
    <row r="4633" customFormat="false" ht="12.75" hidden="true" customHeight="true" outlineLevel="0" collapsed="false"/>
    <row r="4634" customFormat="false" ht="13.5" hidden="false" customHeight="true" outlineLevel="0" collapsed="false">
      <c r="C4634" s="180" t="s">
        <v>4084</v>
      </c>
      <c r="D4634" s="180"/>
      <c r="E4634" s="180"/>
      <c r="G4634" s="181" t="s">
        <v>4085</v>
      </c>
      <c r="H4634" s="181"/>
      <c r="I4634" s="181"/>
      <c r="J4634" s="181"/>
      <c r="K4634" s="181"/>
      <c r="L4634" s="181"/>
      <c r="M4634" s="181"/>
      <c r="N4634" s="180" t="s">
        <v>59</v>
      </c>
      <c r="O4634" s="180"/>
      <c r="P4634" s="182" t="n">
        <v>57.02</v>
      </c>
      <c r="Q4634" s="182"/>
      <c r="R4634" s="182"/>
      <c r="S4634" s="182"/>
      <c r="T4634" s="182"/>
      <c r="U4634" s="182" t="n">
        <v>14.67</v>
      </c>
      <c r="V4634" s="182"/>
      <c r="W4634" s="182"/>
      <c r="X4634" s="182"/>
      <c r="Y4634" s="182"/>
      <c r="Z4634" s="182" t="n">
        <v>71.69</v>
      </c>
      <c r="AA4634" s="182"/>
      <c r="AB4634" s="182"/>
      <c r="AC4634" s="182"/>
    </row>
    <row r="4635" customFormat="false" ht="13.5" hidden="false" customHeight="true" outlineLevel="0" collapsed="false">
      <c r="G4635" s="181"/>
      <c r="H4635" s="181"/>
      <c r="I4635" s="181"/>
      <c r="J4635" s="181"/>
      <c r="K4635" s="181"/>
      <c r="L4635" s="181"/>
      <c r="M4635" s="181"/>
    </row>
    <row r="4636" customFormat="false" ht="11.25" hidden="false" customHeight="true" outlineLevel="0" collapsed="false"/>
    <row r="4637" customFormat="false" ht="12.75" hidden="true" customHeight="true" outlineLevel="0" collapsed="false"/>
    <row r="4638" customFormat="false" ht="12.75" hidden="false" customHeight="true" outlineLevel="0" collapsed="false">
      <c r="B4638" s="179" t="s">
        <v>4086</v>
      </c>
      <c r="C4638" s="179"/>
      <c r="D4638" s="179"/>
      <c r="G4638" s="178" t="s">
        <v>4087</v>
      </c>
      <c r="H4638" s="178"/>
      <c r="I4638" s="178"/>
      <c r="J4638" s="178"/>
      <c r="K4638" s="178"/>
      <c r="L4638" s="178"/>
    </row>
    <row r="4639" customFormat="false" ht="12.75" hidden="true" customHeight="true" outlineLevel="0" collapsed="false"/>
    <row r="4640" customFormat="false" ht="13.5" hidden="false" customHeight="true" outlineLevel="0" collapsed="false">
      <c r="C4640" s="180" t="s">
        <v>4088</v>
      </c>
      <c r="D4640" s="180"/>
      <c r="E4640" s="180"/>
      <c r="G4640" s="183" t="s">
        <v>4089</v>
      </c>
      <c r="H4640" s="183"/>
      <c r="I4640" s="183"/>
      <c r="J4640" s="183"/>
      <c r="K4640" s="183"/>
      <c r="L4640" s="183"/>
      <c r="M4640" s="183"/>
      <c r="N4640" s="180" t="s">
        <v>128</v>
      </c>
      <c r="O4640" s="180"/>
      <c r="P4640" s="182" t="n">
        <v>1482.5</v>
      </c>
      <c r="Q4640" s="182"/>
      <c r="R4640" s="182"/>
      <c r="S4640" s="182"/>
      <c r="T4640" s="182"/>
      <c r="U4640" s="182" t="n">
        <v>30.95</v>
      </c>
      <c r="V4640" s="182"/>
      <c r="W4640" s="182"/>
      <c r="X4640" s="182"/>
      <c r="Y4640" s="182"/>
      <c r="Z4640" s="182" t="n">
        <v>1513.45</v>
      </c>
      <c r="AA4640" s="182"/>
      <c r="AB4640" s="182"/>
      <c r="AC4640" s="182"/>
    </row>
    <row r="4641" customFormat="false" ht="11.25" hidden="false" customHeight="true" outlineLevel="0" collapsed="false"/>
    <row r="4642" customFormat="false" ht="12.75" hidden="true" customHeight="true" outlineLevel="0" collapsed="false"/>
    <row r="4643" customFormat="false" ht="12.75" hidden="false" customHeight="true" outlineLevel="0" collapsed="false">
      <c r="B4643" s="179" t="s">
        <v>4090</v>
      </c>
      <c r="C4643" s="179"/>
      <c r="D4643" s="179"/>
      <c r="G4643" s="178" t="s">
        <v>4091</v>
      </c>
      <c r="H4643" s="178"/>
      <c r="I4643" s="178"/>
      <c r="J4643" s="178"/>
      <c r="K4643" s="178"/>
      <c r="L4643" s="178"/>
    </row>
    <row r="4644" customFormat="false" ht="12.75" hidden="true" customHeight="true" outlineLevel="0" collapsed="false"/>
    <row r="4645" customFormat="false" ht="13.5" hidden="false" customHeight="true" outlineLevel="0" collapsed="false">
      <c r="C4645" s="180" t="s">
        <v>4092</v>
      </c>
      <c r="D4645" s="180"/>
      <c r="E4645" s="180"/>
      <c r="G4645" s="183" t="s">
        <v>4093</v>
      </c>
      <c r="H4645" s="183"/>
      <c r="I4645" s="183"/>
      <c r="J4645" s="183"/>
      <c r="K4645" s="183"/>
      <c r="L4645" s="183"/>
      <c r="M4645" s="183"/>
      <c r="N4645" s="180" t="s">
        <v>121</v>
      </c>
      <c r="O4645" s="180"/>
      <c r="P4645" s="182" t="n">
        <v>52.57</v>
      </c>
      <c r="Q4645" s="182"/>
      <c r="R4645" s="182"/>
      <c r="S4645" s="182"/>
      <c r="T4645" s="182"/>
      <c r="U4645" s="182" t="n">
        <v>45.47</v>
      </c>
      <c r="V4645" s="182"/>
      <c r="W4645" s="182"/>
      <c r="X4645" s="182"/>
      <c r="Y4645" s="182"/>
      <c r="Z4645" s="182" t="n">
        <v>98.04</v>
      </c>
      <c r="AA4645" s="182"/>
      <c r="AB4645" s="182"/>
      <c r="AC4645" s="182"/>
    </row>
    <row r="4646" customFormat="false" ht="12.75" hidden="true" customHeight="true" outlineLevel="0" collapsed="false"/>
    <row r="4647" customFormat="false" ht="13.5" hidden="false" customHeight="true" outlineLevel="0" collapsed="false">
      <c r="C4647" s="180" t="s">
        <v>4094</v>
      </c>
      <c r="D4647" s="180"/>
      <c r="E4647" s="180"/>
      <c r="G4647" s="183" t="s">
        <v>4095</v>
      </c>
      <c r="H4647" s="183"/>
      <c r="I4647" s="183"/>
      <c r="J4647" s="183"/>
      <c r="K4647" s="183"/>
      <c r="L4647" s="183"/>
      <c r="M4647" s="183"/>
      <c r="N4647" s="180" t="s">
        <v>128</v>
      </c>
      <c r="O4647" s="180"/>
      <c r="P4647" s="182" t="n">
        <v>264.94</v>
      </c>
      <c r="Q4647" s="182"/>
      <c r="R4647" s="182"/>
      <c r="S4647" s="182"/>
      <c r="T4647" s="182"/>
      <c r="U4647" s="182" t="n">
        <v>10.33</v>
      </c>
      <c r="V4647" s="182"/>
      <c r="W4647" s="182"/>
      <c r="X4647" s="182"/>
      <c r="Y4647" s="182"/>
      <c r="Z4647" s="182" t="n">
        <v>275.27</v>
      </c>
      <c r="AA4647" s="182"/>
      <c r="AB4647" s="182"/>
      <c r="AC4647" s="182"/>
    </row>
    <row r="4648" customFormat="false" ht="12.75" hidden="true" customHeight="true" outlineLevel="0" collapsed="false"/>
    <row r="4649" customFormat="false" ht="13.5" hidden="false" customHeight="true" outlineLevel="0" collapsed="false">
      <c r="C4649" s="180" t="s">
        <v>4096</v>
      </c>
      <c r="D4649" s="180"/>
      <c r="E4649" s="180"/>
      <c r="G4649" s="183" t="s">
        <v>4097</v>
      </c>
      <c r="H4649" s="183"/>
      <c r="I4649" s="183"/>
      <c r="J4649" s="183"/>
      <c r="K4649" s="183"/>
      <c r="L4649" s="183"/>
      <c r="M4649" s="183"/>
      <c r="N4649" s="180" t="s">
        <v>59</v>
      </c>
      <c r="O4649" s="180"/>
      <c r="P4649" s="182" t="n">
        <v>72.58</v>
      </c>
      <c r="Q4649" s="182"/>
      <c r="R4649" s="182"/>
      <c r="S4649" s="182"/>
      <c r="T4649" s="182"/>
      <c r="U4649" s="182" t="n">
        <v>27.39</v>
      </c>
      <c r="V4649" s="182"/>
      <c r="W4649" s="182"/>
      <c r="X4649" s="182"/>
      <c r="Y4649" s="182"/>
      <c r="Z4649" s="182" t="n">
        <v>99.97</v>
      </c>
      <c r="AA4649" s="182"/>
      <c r="AB4649" s="182"/>
      <c r="AC4649" s="182"/>
    </row>
    <row r="4650" customFormat="false" ht="11.25" hidden="false" customHeight="true" outlineLevel="0" collapsed="false"/>
    <row r="4651" customFormat="false" ht="12.75" hidden="true" customHeight="true" outlineLevel="0" collapsed="false"/>
    <row r="4652" customFormat="false" ht="12.75" hidden="false" customHeight="true" outlineLevel="0" collapsed="false">
      <c r="B4652" s="179" t="s">
        <v>4098</v>
      </c>
      <c r="C4652" s="179"/>
      <c r="D4652" s="179"/>
      <c r="G4652" s="178" t="s">
        <v>4099</v>
      </c>
      <c r="H4652" s="178"/>
      <c r="I4652" s="178"/>
      <c r="J4652" s="178"/>
      <c r="K4652" s="178"/>
      <c r="L4652" s="178"/>
    </row>
    <row r="4653" customFormat="false" ht="12.75" hidden="true" customHeight="true" outlineLevel="0" collapsed="false"/>
    <row r="4654" customFormat="false" ht="13.5" hidden="false" customHeight="true" outlineLevel="0" collapsed="false">
      <c r="C4654" s="180" t="s">
        <v>4100</v>
      </c>
      <c r="D4654" s="180"/>
      <c r="E4654" s="180"/>
      <c r="G4654" s="183" t="s">
        <v>4101</v>
      </c>
      <c r="H4654" s="183"/>
      <c r="I4654" s="183"/>
      <c r="J4654" s="183"/>
      <c r="K4654" s="183"/>
      <c r="L4654" s="183"/>
      <c r="M4654" s="183"/>
      <c r="N4654" s="180" t="s">
        <v>140</v>
      </c>
      <c r="O4654" s="180"/>
      <c r="P4654" s="182" t="n">
        <v>2648.92</v>
      </c>
      <c r="Q4654" s="182"/>
      <c r="R4654" s="182"/>
      <c r="S4654" s="182"/>
      <c r="T4654" s="182"/>
      <c r="U4654" s="182" t="n">
        <v>101.91</v>
      </c>
      <c r="V4654" s="182"/>
      <c r="W4654" s="182"/>
      <c r="X4654" s="182"/>
      <c r="Y4654" s="182"/>
      <c r="Z4654" s="182" t="n">
        <v>2750.83</v>
      </c>
      <c r="AA4654" s="182"/>
      <c r="AB4654" s="182"/>
      <c r="AC4654" s="182"/>
    </row>
    <row r="4655" customFormat="false" ht="12.75" hidden="true" customHeight="true" outlineLevel="0" collapsed="false"/>
    <row r="4656" customFormat="false" ht="13.5" hidden="false" customHeight="true" outlineLevel="0" collapsed="false">
      <c r="C4656" s="180" t="s">
        <v>4102</v>
      </c>
      <c r="D4656" s="180"/>
      <c r="E4656" s="180"/>
      <c r="G4656" s="183" t="s">
        <v>4103</v>
      </c>
      <c r="H4656" s="183"/>
      <c r="I4656" s="183"/>
      <c r="J4656" s="183"/>
      <c r="K4656" s="183"/>
      <c r="L4656" s="183"/>
      <c r="M4656" s="183"/>
      <c r="N4656" s="180" t="s">
        <v>140</v>
      </c>
      <c r="O4656" s="180"/>
      <c r="P4656" s="182" t="n">
        <v>1124.84</v>
      </c>
      <c r="Q4656" s="182"/>
      <c r="R4656" s="182"/>
      <c r="S4656" s="182"/>
      <c r="T4656" s="182"/>
      <c r="U4656" s="182" t="n">
        <v>101.91</v>
      </c>
      <c r="V4656" s="182"/>
      <c r="W4656" s="182"/>
      <c r="X4656" s="182"/>
      <c r="Y4656" s="182"/>
      <c r="Z4656" s="182" t="n">
        <v>1226.75</v>
      </c>
      <c r="AA4656" s="182"/>
      <c r="AB4656" s="182"/>
      <c r="AC4656" s="182"/>
    </row>
    <row r="4657" customFormat="false" ht="12.75" hidden="true" customHeight="true" outlineLevel="0" collapsed="false"/>
    <row r="4658" customFormat="false" ht="13.5" hidden="false" customHeight="true" outlineLevel="0" collapsed="false">
      <c r="C4658" s="180" t="s">
        <v>4104</v>
      </c>
      <c r="D4658" s="180"/>
      <c r="E4658" s="180"/>
      <c r="G4658" s="183" t="s">
        <v>4105</v>
      </c>
      <c r="H4658" s="183"/>
      <c r="I4658" s="183"/>
      <c r="J4658" s="183"/>
      <c r="K4658" s="183"/>
      <c r="L4658" s="183"/>
      <c r="M4658" s="183"/>
      <c r="N4658" s="180" t="s">
        <v>140</v>
      </c>
      <c r="O4658" s="180"/>
      <c r="P4658" s="182" t="n">
        <v>839.48</v>
      </c>
      <c r="Q4658" s="182"/>
      <c r="R4658" s="182"/>
      <c r="S4658" s="182"/>
      <c r="T4658" s="182"/>
      <c r="U4658" s="182" t="n">
        <v>101.91</v>
      </c>
      <c r="V4658" s="182"/>
      <c r="W4658" s="182"/>
      <c r="X4658" s="182"/>
      <c r="Y4658" s="182"/>
      <c r="Z4658" s="182" t="n">
        <v>941.39</v>
      </c>
      <c r="AA4658" s="182"/>
      <c r="AB4658" s="182"/>
      <c r="AC4658" s="182"/>
    </row>
    <row r="4659" customFormat="false" ht="12.75" hidden="true" customHeight="true" outlineLevel="0" collapsed="false"/>
    <row r="4660" customFormat="false" ht="13.5" hidden="false" customHeight="true" outlineLevel="0" collapsed="false">
      <c r="C4660" s="180" t="s">
        <v>4106</v>
      </c>
      <c r="D4660" s="180"/>
      <c r="E4660" s="180"/>
      <c r="G4660" s="183" t="s">
        <v>4107</v>
      </c>
      <c r="H4660" s="183"/>
      <c r="I4660" s="183"/>
      <c r="J4660" s="183"/>
      <c r="K4660" s="183"/>
      <c r="L4660" s="183"/>
      <c r="M4660" s="183"/>
      <c r="N4660" s="180" t="s">
        <v>140</v>
      </c>
      <c r="O4660" s="180"/>
      <c r="P4660" s="182" t="n">
        <v>1049.76</v>
      </c>
      <c r="Q4660" s="182"/>
      <c r="R4660" s="182"/>
      <c r="S4660" s="182"/>
      <c r="T4660" s="182"/>
      <c r="U4660" s="182" t="n">
        <v>101.91</v>
      </c>
      <c r="V4660" s="182"/>
      <c r="W4660" s="182"/>
      <c r="X4660" s="182"/>
      <c r="Y4660" s="182"/>
      <c r="Z4660" s="182" t="n">
        <v>1151.67</v>
      </c>
      <c r="AA4660" s="182"/>
      <c r="AB4660" s="182"/>
      <c r="AC4660" s="182"/>
    </row>
    <row r="4661" customFormat="false" ht="11.25" hidden="false" customHeight="true" outlineLevel="0" collapsed="false"/>
    <row r="4662" customFormat="false" ht="12.75" hidden="true" customHeight="true" outlineLevel="0" collapsed="false"/>
    <row r="4663" customFormat="false" ht="12.75" hidden="false" customHeight="true" outlineLevel="0" collapsed="false">
      <c r="B4663" s="179" t="s">
        <v>4108</v>
      </c>
      <c r="C4663" s="179"/>
      <c r="D4663" s="179"/>
      <c r="G4663" s="178" t="s">
        <v>4109</v>
      </c>
      <c r="H4663" s="178"/>
      <c r="I4663" s="178"/>
      <c r="J4663" s="178"/>
      <c r="K4663" s="178"/>
      <c r="L4663" s="178"/>
    </row>
    <row r="4664" customFormat="false" ht="12.75" hidden="true" customHeight="true" outlineLevel="0" collapsed="false"/>
    <row r="4665" customFormat="false" ht="13.5" hidden="false" customHeight="true" outlineLevel="0" collapsed="false">
      <c r="C4665" s="180" t="s">
        <v>4110</v>
      </c>
      <c r="D4665" s="180"/>
      <c r="E4665" s="180"/>
      <c r="G4665" s="183" t="s">
        <v>4111</v>
      </c>
      <c r="H4665" s="183"/>
      <c r="I4665" s="183"/>
      <c r="J4665" s="183"/>
      <c r="K4665" s="183"/>
      <c r="L4665" s="183"/>
      <c r="M4665" s="183"/>
      <c r="N4665" s="180" t="s">
        <v>140</v>
      </c>
      <c r="O4665" s="180"/>
      <c r="P4665" s="182" t="n">
        <v>2468.7</v>
      </c>
      <c r="Q4665" s="182"/>
      <c r="R4665" s="182"/>
      <c r="S4665" s="182"/>
      <c r="T4665" s="182"/>
      <c r="U4665" s="182" t="n">
        <v>162.1</v>
      </c>
      <c r="V4665" s="182"/>
      <c r="W4665" s="182"/>
      <c r="X4665" s="182"/>
      <c r="Y4665" s="182"/>
      <c r="Z4665" s="182" t="n">
        <v>2630.8</v>
      </c>
      <c r="AA4665" s="182"/>
      <c r="AB4665" s="182"/>
      <c r="AC4665" s="182"/>
    </row>
    <row r="4666" customFormat="false" ht="12.75" hidden="true" customHeight="true" outlineLevel="0" collapsed="false"/>
    <row r="4667" customFormat="false" ht="13.5" hidden="false" customHeight="true" outlineLevel="0" collapsed="false">
      <c r="C4667" s="180" t="s">
        <v>4112</v>
      </c>
      <c r="D4667" s="180"/>
      <c r="E4667" s="180"/>
      <c r="G4667" s="183" t="s">
        <v>4113</v>
      </c>
      <c r="H4667" s="183"/>
      <c r="I4667" s="183"/>
      <c r="J4667" s="183"/>
      <c r="K4667" s="183"/>
      <c r="L4667" s="183"/>
      <c r="M4667" s="183"/>
      <c r="N4667" s="180" t="s">
        <v>140</v>
      </c>
      <c r="O4667" s="180"/>
      <c r="P4667" s="182" t="n">
        <v>3176.58</v>
      </c>
      <c r="Q4667" s="182"/>
      <c r="R4667" s="182"/>
      <c r="S4667" s="182"/>
      <c r="T4667" s="182"/>
      <c r="U4667" s="182" t="n">
        <v>162.1</v>
      </c>
      <c r="V4667" s="182"/>
      <c r="W4667" s="182"/>
      <c r="X4667" s="182"/>
      <c r="Y4667" s="182"/>
      <c r="Z4667" s="182" t="n">
        <v>3338.68</v>
      </c>
      <c r="AA4667" s="182"/>
      <c r="AB4667" s="182"/>
      <c r="AC4667" s="182"/>
    </row>
    <row r="4668" customFormat="false" ht="12.75" hidden="true" customHeight="true" outlineLevel="0" collapsed="false"/>
    <row r="4669" customFormat="false" ht="13.5" hidden="false" customHeight="true" outlineLevel="0" collapsed="false">
      <c r="C4669" s="180" t="s">
        <v>4114</v>
      </c>
      <c r="D4669" s="180"/>
      <c r="E4669" s="180"/>
      <c r="G4669" s="183" t="s">
        <v>4115</v>
      </c>
      <c r="H4669" s="183"/>
      <c r="I4669" s="183"/>
      <c r="J4669" s="183"/>
      <c r="K4669" s="183"/>
      <c r="L4669" s="183"/>
      <c r="M4669" s="183"/>
      <c r="N4669" s="180" t="s">
        <v>128</v>
      </c>
      <c r="O4669" s="180"/>
      <c r="P4669" s="182" t="n">
        <v>1046.29</v>
      </c>
      <c r="Q4669" s="182"/>
      <c r="R4669" s="182"/>
      <c r="S4669" s="182"/>
      <c r="T4669" s="182"/>
      <c r="U4669" s="182" t="n">
        <v>24.05</v>
      </c>
      <c r="V4669" s="182"/>
      <c r="W4669" s="182"/>
      <c r="X4669" s="182"/>
      <c r="Y4669" s="182"/>
      <c r="Z4669" s="182" t="n">
        <v>1070.34</v>
      </c>
      <c r="AA4669" s="182"/>
      <c r="AB4669" s="182"/>
      <c r="AC4669" s="182"/>
    </row>
    <row r="4670" customFormat="false" ht="12.75" hidden="true" customHeight="true" outlineLevel="0" collapsed="false"/>
    <row r="4671" customFormat="false" ht="13.5" hidden="false" customHeight="true" outlineLevel="0" collapsed="false">
      <c r="C4671" s="180" t="s">
        <v>4116</v>
      </c>
      <c r="D4671" s="180"/>
      <c r="E4671" s="180"/>
      <c r="G4671" s="183" t="s">
        <v>4117</v>
      </c>
      <c r="H4671" s="183"/>
      <c r="I4671" s="183"/>
      <c r="J4671" s="183"/>
      <c r="K4671" s="183"/>
      <c r="L4671" s="183"/>
      <c r="M4671" s="183"/>
      <c r="N4671" s="180" t="s">
        <v>128</v>
      </c>
      <c r="O4671" s="180"/>
      <c r="P4671" s="182" t="n">
        <v>810.35</v>
      </c>
      <c r="Q4671" s="182"/>
      <c r="R4671" s="182"/>
      <c r="S4671" s="182"/>
      <c r="T4671" s="182"/>
      <c r="U4671" s="182" t="n">
        <v>24.05</v>
      </c>
      <c r="V4671" s="182"/>
      <c r="W4671" s="182"/>
      <c r="X4671" s="182"/>
      <c r="Y4671" s="182"/>
      <c r="Z4671" s="182" t="n">
        <v>834.4</v>
      </c>
      <c r="AA4671" s="182"/>
      <c r="AB4671" s="182"/>
      <c r="AC4671" s="182"/>
    </row>
    <row r="4672" customFormat="false" ht="11.25" hidden="false" customHeight="true" outlineLevel="0" collapsed="false"/>
    <row r="4673" customFormat="false" ht="12.75" hidden="true" customHeight="true" outlineLevel="0" collapsed="false"/>
    <row r="4674" customFormat="false" ht="12.75" hidden="false" customHeight="true" outlineLevel="0" collapsed="false">
      <c r="B4674" s="179" t="s">
        <v>4118</v>
      </c>
      <c r="C4674" s="179"/>
      <c r="D4674" s="179"/>
      <c r="G4674" s="178" t="s">
        <v>1634</v>
      </c>
      <c r="H4674" s="178"/>
      <c r="I4674" s="178"/>
      <c r="J4674" s="178"/>
      <c r="K4674" s="178"/>
      <c r="L4674" s="178"/>
    </row>
    <row r="4675" customFormat="false" ht="12.75" hidden="true" customHeight="true" outlineLevel="0" collapsed="false"/>
    <row r="4676" customFormat="false" ht="13.5" hidden="false" customHeight="true" outlineLevel="0" collapsed="false">
      <c r="C4676" s="180" t="s">
        <v>4119</v>
      </c>
      <c r="D4676" s="180"/>
      <c r="E4676" s="180"/>
      <c r="G4676" s="183" t="s">
        <v>4120</v>
      </c>
      <c r="H4676" s="183"/>
      <c r="I4676" s="183"/>
      <c r="J4676" s="183"/>
      <c r="K4676" s="183"/>
      <c r="L4676" s="183"/>
      <c r="M4676" s="183"/>
      <c r="N4676" s="180" t="s">
        <v>59</v>
      </c>
      <c r="O4676" s="180"/>
      <c r="P4676" s="182" t="n">
        <v>8.71</v>
      </c>
      <c r="Q4676" s="182"/>
      <c r="R4676" s="182"/>
      <c r="S4676" s="182"/>
      <c r="T4676" s="182"/>
      <c r="U4676" s="182" t="n">
        <v>0</v>
      </c>
      <c r="V4676" s="182"/>
      <c r="W4676" s="182"/>
      <c r="X4676" s="182"/>
      <c r="Y4676" s="182"/>
      <c r="Z4676" s="182" t="n">
        <v>8.71</v>
      </c>
      <c r="AA4676" s="182"/>
      <c r="AB4676" s="182"/>
      <c r="AC4676" s="182"/>
    </row>
    <row r="4677" customFormat="false" ht="11.25" hidden="false" customHeight="true" outlineLevel="0" collapsed="false"/>
    <row r="4678" customFormat="false" ht="1.5" hidden="false" customHeight="true" outlineLevel="0" collapsed="false"/>
    <row r="4679" customFormat="false" ht="12.75" hidden="false" customHeight="true" outlineLevel="0" collapsed="false">
      <c r="A4679" s="177" t="s">
        <v>4121</v>
      </c>
      <c r="B4679" s="177"/>
      <c r="C4679" s="177"/>
      <c r="D4679" s="177"/>
      <c r="G4679" s="178" t="s">
        <v>4122</v>
      </c>
      <c r="H4679" s="178"/>
      <c r="I4679" s="178"/>
      <c r="J4679" s="178"/>
      <c r="K4679" s="178"/>
      <c r="L4679" s="178"/>
    </row>
    <row r="4680" customFormat="false" ht="0.75" hidden="false" customHeight="true" outlineLevel="0" collapsed="false">
      <c r="A4680" s="177"/>
      <c r="B4680" s="177"/>
      <c r="C4680" s="177"/>
      <c r="D4680" s="177"/>
    </row>
    <row r="4681" customFormat="false" ht="11.25" hidden="false" customHeight="true" outlineLevel="0" collapsed="false"/>
    <row r="4682" customFormat="false" ht="12.75" hidden="true" customHeight="true" outlineLevel="0" collapsed="false"/>
    <row r="4683" customFormat="false" ht="12.75" hidden="false" customHeight="true" outlineLevel="0" collapsed="false">
      <c r="B4683" s="179" t="s">
        <v>4123</v>
      </c>
      <c r="C4683" s="179"/>
      <c r="D4683" s="179"/>
      <c r="G4683" s="178" t="s">
        <v>4124</v>
      </c>
      <c r="H4683" s="178"/>
      <c r="I4683" s="178"/>
      <c r="J4683" s="178"/>
      <c r="K4683" s="178"/>
      <c r="L4683" s="178"/>
    </row>
    <row r="4684" customFormat="false" ht="12.75" hidden="true" customHeight="true" outlineLevel="0" collapsed="false"/>
    <row r="4685" customFormat="false" ht="13.5" hidden="false" customHeight="true" outlineLevel="0" collapsed="false">
      <c r="C4685" s="180" t="s">
        <v>4125</v>
      </c>
      <c r="D4685" s="180"/>
      <c r="E4685" s="180"/>
      <c r="G4685" s="183" t="s">
        <v>4126</v>
      </c>
      <c r="H4685" s="183"/>
      <c r="I4685" s="183"/>
      <c r="J4685" s="183"/>
      <c r="K4685" s="183"/>
      <c r="L4685" s="183"/>
      <c r="M4685" s="183"/>
      <c r="N4685" s="180" t="s">
        <v>140</v>
      </c>
      <c r="O4685" s="180"/>
      <c r="P4685" s="182" t="n">
        <v>104759.1</v>
      </c>
      <c r="Q4685" s="182"/>
      <c r="R4685" s="182"/>
      <c r="S4685" s="182"/>
      <c r="T4685" s="182"/>
      <c r="U4685" s="182" t="n">
        <v>121.21</v>
      </c>
      <c r="V4685" s="182"/>
      <c r="W4685" s="182"/>
      <c r="X4685" s="182"/>
      <c r="Y4685" s="182"/>
      <c r="Z4685" s="182" t="n">
        <v>104880.31</v>
      </c>
      <c r="AA4685" s="182"/>
      <c r="AB4685" s="182"/>
      <c r="AC4685" s="182"/>
    </row>
    <row r="4686" customFormat="false" ht="12.75" hidden="true" customHeight="true" outlineLevel="0" collapsed="false"/>
    <row r="4687" customFormat="false" ht="13.5" hidden="false" customHeight="true" outlineLevel="0" collapsed="false">
      <c r="C4687" s="180" t="s">
        <v>4127</v>
      </c>
      <c r="D4687" s="180"/>
      <c r="E4687" s="180"/>
      <c r="G4687" s="183" t="s">
        <v>4128</v>
      </c>
      <c r="H4687" s="183"/>
      <c r="I4687" s="183"/>
      <c r="J4687" s="183"/>
      <c r="K4687" s="183"/>
      <c r="L4687" s="183"/>
      <c r="M4687" s="183"/>
      <c r="N4687" s="180" t="s">
        <v>140</v>
      </c>
      <c r="O4687" s="180"/>
      <c r="P4687" s="182" t="n">
        <v>81240.1</v>
      </c>
      <c r="Q4687" s="182"/>
      <c r="R4687" s="182"/>
      <c r="S4687" s="182"/>
      <c r="T4687" s="182"/>
      <c r="U4687" s="182" t="n">
        <v>121.21</v>
      </c>
      <c r="V4687" s="182"/>
      <c r="W4687" s="182"/>
      <c r="X4687" s="182"/>
      <c r="Y4687" s="182"/>
      <c r="Z4687" s="182" t="n">
        <v>81361.31</v>
      </c>
      <c r="AA4687" s="182"/>
      <c r="AB4687" s="182"/>
      <c r="AC4687" s="182"/>
    </row>
    <row r="4688" customFormat="false" ht="12.75" hidden="true" customHeight="true" outlineLevel="0" collapsed="false"/>
    <row r="4689" customFormat="false" ht="13.5" hidden="false" customHeight="true" outlineLevel="0" collapsed="false">
      <c r="C4689" s="180" t="s">
        <v>4129</v>
      </c>
      <c r="D4689" s="180"/>
      <c r="E4689" s="180"/>
      <c r="G4689" s="183" t="s">
        <v>4130</v>
      </c>
      <c r="H4689" s="183"/>
      <c r="I4689" s="183"/>
      <c r="J4689" s="183"/>
      <c r="K4689" s="183"/>
      <c r="L4689" s="183"/>
      <c r="M4689" s="183"/>
      <c r="N4689" s="180" t="s">
        <v>128</v>
      </c>
      <c r="O4689" s="180"/>
      <c r="P4689" s="182" t="n">
        <v>68265.6</v>
      </c>
      <c r="Q4689" s="182"/>
      <c r="R4689" s="182"/>
      <c r="S4689" s="182"/>
      <c r="T4689" s="182"/>
      <c r="U4689" s="182" t="n">
        <v>242.42</v>
      </c>
      <c r="V4689" s="182"/>
      <c r="W4689" s="182"/>
      <c r="X4689" s="182"/>
      <c r="Y4689" s="182"/>
      <c r="Z4689" s="182" t="n">
        <v>68508.02</v>
      </c>
      <c r="AA4689" s="182"/>
      <c r="AB4689" s="182"/>
      <c r="AC4689" s="182"/>
    </row>
    <row r="4690" customFormat="false" ht="11.25" hidden="false" customHeight="true" outlineLevel="0" collapsed="false"/>
    <row r="4691" customFormat="false" ht="12.75" hidden="true" customHeight="true" outlineLevel="0" collapsed="false"/>
    <row r="4692" customFormat="false" ht="12.75" hidden="false" customHeight="true" outlineLevel="0" collapsed="false">
      <c r="B4692" s="179" t="s">
        <v>4131</v>
      </c>
      <c r="C4692" s="179"/>
      <c r="D4692" s="179"/>
      <c r="G4692" s="178" t="s">
        <v>4132</v>
      </c>
      <c r="H4692" s="178"/>
      <c r="I4692" s="178"/>
      <c r="J4692" s="178"/>
      <c r="K4692" s="178"/>
      <c r="L4692" s="178"/>
    </row>
    <row r="4693" customFormat="false" ht="12.75" hidden="true" customHeight="true" outlineLevel="0" collapsed="false"/>
    <row r="4694" customFormat="false" ht="13.5" hidden="false" customHeight="true" outlineLevel="0" collapsed="false">
      <c r="C4694" s="180" t="s">
        <v>4133</v>
      </c>
      <c r="D4694" s="180"/>
      <c r="E4694" s="180"/>
      <c r="G4694" s="181" t="s">
        <v>4134</v>
      </c>
      <c r="H4694" s="181"/>
      <c r="I4694" s="181"/>
      <c r="J4694" s="181"/>
      <c r="K4694" s="181"/>
      <c r="L4694" s="181"/>
      <c r="M4694" s="181"/>
      <c r="N4694" s="180" t="s">
        <v>128</v>
      </c>
      <c r="O4694" s="180"/>
      <c r="P4694" s="182" t="n">
        <v>76.35</v>
      </c>
      <c r="Q4694" s="182"/>
      <c r="R4694" s="182"/>
      <c r="S4694" s="182"/>
      <c r="T4694" s="182"/>
      <c r="U4694" s="182" t="n">
        <v>79.27</v>
      </c>
      <c r="V4694" s="182"/>
      <c r="W4694" s="182"/>
      <c r="X4694" s="182"/>
      <c r="Y4694" s="182"/>
      <c r="Z4694" s="182" t="n">
        <v>155.62</v>
      </c>
      <c r="AA4694" s="182"/>
      <c r="AB4694" s="182"/>
      <c r="AC4694" s="182"/>
    </row>
    <row r="4695" customFormat="false" ht="13.5" hidden="false" customHeight="true" outlineLevel="0" collapsed="false">
      <c r="G4695" s="181"/>
      <c r="H4695" s="181"/>
      <c r="I4695" s="181"/>
      <c r="J4695" s="181"/>
      <c r="K4695" s="181"/>
      <c r="L4695" s="181"/>
      <c r="M4695" s="181"/>
    </row>
    <row r="4696" customFormat="false" ht="12.75" hidden="true" customHeight="true" outlineLevel="0" collapsed="false"/>
    <row r="4697" customFormat="false" ht="13.5" hidden="false" customHeight="true" outlineLevel="0" collapsed="false">
      <c r="C4697" s="180" t="s">
        <v>4135</v>
      </c>
      <c r="D4697" s="180"/>
      <c r="E4697" s="180"/>
      <c r="G4697" s="181" t="s">
        <v>231</v>
      </c>
      <c r="H4697" s="181"/>
      <c r="I4697" s="181"/>
      <c r="J4697" s="181"/>
      <c r="K4697" s="181"/>
      <c r="L4697" s="181"/>
      <c r="M4697" s="181"/>
      <c r="N4697" s="180" t="s">
        <v>128</v>
      </c>
      <c r="O4697" s="180"/>
      <c r="P4697" s="182" t="n">
        <v>127.52</v>
      </c>
      <c r="Q4697" s="182"/>
      <c r="R4697" s="182"/>
      <c r="S4697" s="182"/>
      <c r="T4697" s="182"/>
      <c r="U4697" s="182" t="n">
        <v>79.27</v>
      </c>
      <c r="V4697" s="182"/>
      <c r="W4697" s="182"/>
      <c r="X4697" s="182"/>
      <c r="Y4697" s="182"/>
      <c r="Z4697" s="182" t="n">
        <v>206.79</v>
      </c>
      <c r="AA4697" s="182"/>
      <c r="AB4697" s="182"/>
      <c r="AC4697" s="182"/>
    </row>
    <row r="4698" customFormat="false" ht="13.5" hidden="false" customHeight="true" outlineLevel="0" collapsed="false">
      <c r="G4698" s="181"/>
      <c r="H4698" s="181"/>
      <c r="I4698" s="181"/>
      <c r="J4698" s="181"/>
      <c r="K4698" s="181"/>
      <c r="L4698" s="181"/>
      <c r="M4698" s="181"/>
    </row>
    <row r="4699" customFormat="false" ht="12.75" hidden="true" customHeight="true" outlineLevel="0" collapsed="false"/>
    <row r="4700" customFormat="false" ht="13.5" hidden="false" customHeight="true" outlineLevel="0" collapsed="false">
      <c r="C4700" s="180" t="s">
        <v>4136</v>
      </c>
      <c r="D4700" s="180"/>
      <c r="E4700" s="180"/>
      <c r="G4700" s="181" t="s">
        <v>4137</v>
      </c>
      <c r="H4700" s="181"/>
      <c r="I4700" s="181"/>
      <c r="J4700" s="181"/>
      <c r="K4700" s="181"/>
      <c r="L4700" s="181"/>
      <c r="M4700" s="181"/>
      <c r="N4700" s="180" t="s">
        <v>128</v>
      </c>
      <c r="O4700" s="180"/>
      <c r="P4700" s="182" t="n">
        <v>278.93</v>
      </c>
      <c r="Q4700" s="182"/>
      <c r="R4700" s="182"/>
      <c r="S4700" s="182"/>
      <c r="T4700" s="182"/>
      <c r="U4700" s="182" t="n">
        <v>90.32</v>
      </c>
      <c r="V4700" s="182"/>
      <c r="W4700" s="182"/>
      <c r="X4700" s="182"/>
      <c r="Y4700" s="182"/>
      <c r="Z4700" s="182" t="n">
        <v>369.25</v>
      </c>
      <c r="AA4700" s="182"/>
      <c r="AB4700" s="182"/>
      <c r="AC4700" s="182"/>
    </row>
    <row r="4701" customFormat="false" ht="13.5" hidden="false" customHeight="true" outlineLevel="0" collapsed="false">
      <c r="G4701" s="181"/>
      <c r="H4701" s="181"/>
      <c r="I4701" s="181"/>
      <c r="J4701" s="181"/>
      <c r="K4701" s="181"/>
      <c r="L4701" s="181"/>
      <c r="M4701" s="181"/>
    </row>
    <row r="4702" customFormat="false" ht="12.75" hidden="true" customHeight="true" outlineLevel="0" collapsed="false"/>
    <row r="4703" customFormat="false" ht="13.5" hidden="false" customHeight="true" outlineLevel="0" collapsed="false">
      <c r="C4703" s="180" t="s">
        <v>4138</v>
      </c>
      <c r="D4703" s="180"/>
      <c r="E4703" s="180"/>
      <c r="G4703" s="181" t="s">
        <v>4139</v>
      </c>
      <c r="H4703" s="181"/>
      <c r="I4703" s="181"/>
      <c r="J4703" s="181"/>
      <c r="K4703" s="181"/>
      <c r="L4703" s="181"/>
      <c r="M4703" s="181"/>
      <c r="N4703" s="180" t="s">
        <v>128</v>
      </c>
      <c r="O4703" s="180"/>
      <c r="P4703" s="182" t="n">
        <v>1028.26</v>
      </c>
      <c r="Q4703" s="182"/>
      <c r="R4703" s="182"/>
      <c r="S4703" s="182"/>
      <c r="T4703" s="182"/>
      <c r="U4703" s="182" t="n">
        <v>90.32</v>
      </c>
      <c r="V4703" s="182"/>
      <c r="W4703" s="182"/>
      <c r="X4703" s="182"/>
      <c r="Y4703" s="182"/>
      <c r="Z4703" s="182" t="n">
        <v>1118.58</v>
      </c>
      <c r="AA4703" s="182"/>
      <c r="AB4703" s="182"/>
      <c r="AC4703" s="182"/>
    </row>
    <row r="4704" customFormat="false" ht="13.5" hidden="false" customHeight="true" outlineLevel="0" collapsed="false">
      <c r="G4704" s="181"/>
      <c r="H4704" s="181"/>
      <c r="I4704" s="181"/>
      <c r="J4704" s="181"/>
      <c r="K4704" s="181"/>
      <c r="L4704" s="181"/>
      <c r="M4704" s="181"/>
    </row>
    <row r="4705" customFormat="false" ht="12.75" hidden="true" customHeight="true" outlineLevel="0" collapsed="false"/>
    <row r="4706" customFormat="false" ht="13.5" hidden="false" customHeight="true" outlineLevel="0" collapsed="false">
      <c r="C4706" s="180" t="s">
        <v>4140</v>
      </c>
      <c r="D4706" s="180"/>
      <c r="E4706" s="180"/>
      <c r="G4706" s="181" t="s">
        <v>4141</v>
      </c>
      <c r="H4706" s="181"/>
      <c r="I4706" s="181"/>
      <c r="J4706" s="181"/>
      <c r="K4706" s="181"/>
      <c r="L4706" s="181"/>
      <c r="M4706" s="181"/>
      <c r="N4706" s="180" t="s">
        <v>128</v>
      </c>
      <c r="O4706" s="180"/>
      <c r="P4706" s="182" t="n">
        <v>726.22</v>
      </c>
      <c r="Q4706" s="182"/>
      <c r="R4706" s="182"/>
      <c r="S4706" s="182"/>
      <c r="T4706" s="182"/>
      <c r="U4706" s="182" t="n">
        <v>90.32</v>
      </c>
      <c r="V4706" s="182"/>
      <c r="W4706" s="182"/>
      <c r="X4706" s="182"/>
      <c r="Y4706" s="182"/>
      <c r="Z4706" s="182" t="n">
        <v>816.54</v>
      </c>
      <c r="AA4706" s="182"/>
      <c r="AB4706" s="182"/>
      <c r="AC4706" s="182"/>
    </row>
    <row r="4707" customFormat="false" ht="13.5" hidden="false" customHeight="true" outlineLevel="0" collapsed="false">
      <c r="G4707" s="181"/>
      <c r="H4707" s="181"/>
      <c r="I4707" s="181"/>
      <c r="J4707" s="181"/>
      <c r="K4707" s="181"/>
      <c r="L4707" s="181"/>
      <c r="M4707" s="181"/>
    </row>
    <row r="4708" customFormat="false" ht="12.75" hidden="true" customHeight="true" outlineLevel="0" collapsed="false"/>
    <row r="4709" customFormat="false" ht="13.5" hidden="false" customHeight="true" outlineLevel="0" collapsed="false">
      <c r="C4709" s="180" t="s">
        <v>4142</v>
      </c>
      <c r="D4709" s="180"/>
      <c r="E4709" s="180"/>
      <c r="G4709" s="181" t="s">
        <v>4143</v>
      </c>
      <c r="H4709" s="181"/>
      <c r="I4709" s="181"/>
      <c r="J4709" s="181"/>
      <c r="K4709" s="181"/>
      <c r="L4709" s="181"/>
      <c r="M4709" s="181"/>
      <c r="N4709" s="180" t="s">
        <v>128</v>
      </c>
      <c r="O4709" s="180"/>
      <c r="P4709" s="182" t="n">
        <v>263.24</v>
      </c>
      <c r="Q4709" s="182"/>
      <c r="R4709" s="182"/>
      <c r="S4709" s="182"/>
      <c r="T4709" s="182"/>
      <c r="U4709" s="182" t="n">
        <v>67.74</v>
      </c>
      <c r="V4709" s="182"/>
      <c r="W4709" s="182"/>
      <c r="X4709" s="182"/>
      <c r="Y4709" s="182"/>
      <c r="Z4709" s="182" t="n">
        <v>330.98</v>
      </c>
      <c r="AA4709" s="182"/>
      <c r="AB4709" s="182"/>
      <c r="AC4709" s="182"/>
    </row>
    <row r="4710" customFormat="false" ht="13.5" hidden="false" customHeight="true" outlineLevel="0" collapsed="false">
      <c r="G4710" s="181"/>
      <c r="H4710" s="181"/>
      <c r="I4710" s="181"/>
      <c r="J4710" s="181"/>
      <c r="K4710" s="181"/>
      <c r="L4710" s="181"/>
      <c r="M4710" s="181"/>
    </row>
    <row r="4711" customFormat="false" ht="12.75" hidden="true" customHeight="true" outlineLevel="0" collapsed="false"/>
    <row r="4712" customFormat="false" ht="13.5" hidden="false" customHeight="true" outlineLevel="0" collapsed="false">
      <c r="C4712" s="180" t="s">
        <v>4144</v>
      </c>
      <c r="D4712" s="180"/>
      <c r="E4712" s="180"/>
      <c r="G4712" s="181" t="s">
        <v>4145</v>
      </c>
      <c r="H4712" s="181"/>
      <c r="I4712" s="181"/>
      <c r="J4712" s="181"/>
      <c r="K4712" s="181"/>
      <c r="L4712" s="181"/>
      <c r="M4712" s="181"/>
      <c r="N4712" s="180" t="s">
        <v>128</v>
      </c>
      <c r="O4712" s="180"/>
      <c r="P4712" s="182" t="n">
        <v>984.66</v>
      </c>
      <c r="Q4712" s="182"/>
      <c r="R4712" s="182"/>
      <c r="S4712" s="182"/>
      <c r="T4712" s="182"/>
      <c r="U4712" s="182" t="n">
        <v>95.23</v>
      </c>
      <c r="V4712" s="182"/>
      <c r="W4712" s="182"/>
      <c r="X4712" s="182"/>
      <c r="Y4712" s="182"/>
      <c r="Z4712" s="182" t="n">
        <v>1079.89</v>
      </c>
      <c r="AA4712" s="182"/>
      <c r="AB4712" s="182"/>
      <c r="AC4712" s="182"/>
    </row>
    <row r="4713" customFormat="false" ht="13.5" hidden="false" customHeight="true" outlineLevel="0" collapsed="false">
      <c r="G4713" s="181"/>
      <c r="H4713" s="181"/>
      <c r="I4713" s="181"/>
      <c r="J4713" s="181"/>
      <c r="K4713" s="181"/>
      <c r="L4713" s="181"/>
      <c r="M4713" s="181"/>
    </row>
    <row r="4714" customFormat="false" ht="12.75" hidden="true" customHeight="true" outlineLevel="0" collapsed="false"/>
    <row r="4715" customFormat="false" ht="13.5" hidden="false" customHeight="true" outlineLevel="0" collapsed="false">
      <c r="C4715" s="180" t="s">
        <v>4146</v>
      </c>
      <c r="D4715" s="180"/>
      <c r="E4715" s="180"/>
      <c r="G4715" s="181" t="s">
        <v>4147</v>
      </c>
      <c r="H4715" s="181"/>
      <c r="I4715" s="181"/>
      <c r="J4715" s="181"/>
      <c r="K4715" s="181"/>
      <c r="L4715" s="181"/>
      <c r="M4715" s="181"/>
      <c r="N4715" s="180" t="s">
        <v>128</v>
      </c>
      <c r="O4715" s="180"/>
      <c r="P4715" s="182" t="n">
        <v>345.22</v>
      </c>
      <c r="Q4715" s="182"/>
      <c r="R4715" s="182"/>
      <c r="S4715" s="182"/>
      <c r="T4715" s="182"/>
      <c r="U4715" s="182" t="n">
        <v>90.32</v>
      </c>
      <c r="V4715" s="182"/>
      <c r="W4715" s="182"/>
      <c r="X4715" s="182"/>
      <c r="Y4715" s="182"/>
      <c r="Z4715" s="182" t="n">
        <v>435.54</v>
      </c>
      <c r="AA4715" s="182"/>
      <c r="AB4715" s="182"/>
      <c r="AC4715" s="182"/>
    </row>
    <row r="4716" customFormat="false" ht="13.5" hidden="false" customHeight="true" outlineLevel="0" collapsed="false">
      <c r="G4716" s="181"/>
      <c r="H4716" s="181"/>
      <c r="I4716" s="181"/>
      <c r="J4716" s="181"/>
      <c r="K4716" s="181"/>
      <c r="L4716" s="181"/>
      <c r="M4716" s="181"/>
    </row>
    <row r="4717" customFormat="false" ht="12.75" hidden="true" customHeight="true" outlineLevel="0" collapsed="false"/>
    <row r="4718" customFormat="false" ht="13.5" hidden="false" customHeight="true" outlineLevel="0" collapsed="false">
      <c r="C4718" s="180" t="s">
        <v>4148</v>
      </c>
      <c r="D4718" s="180"/>
      <c r="E4718" s="180"/>
      <c r="G4718" s="181" t="s">
        <v>4149</v>
      </c>
      <c r="H4718" s="181"/>
      <c r="I4718" s="181"/>
      <c r="J4718" s="181"/>
      <c r="K4718" s="181"/>
      <c r="L4718" s="181"/>
      <c r="M4718" s="181"/>
      <c r="N4718" s="180" t="s">
        <v>128</v>
      </c>
      <c r="O4718" s="180"/>
      <c r="P4718" s="182" t="n">
        <v>31.7</v>
      </c>
      <c r="Q4718" s="182"/>
      <c r="R4718" s="182"/>
      <c r="S4718" s="182"/>
      <c r="T4718" s="182"/>
      <c r="U4718" s="182" t="n">
        <v>45.16</v>
      </c>
      <c r="V4718" s="182"/>
      <c r="W4718" s="182"/>
      <c r="X4718" s="182"/>
      <c r="Y4718" s="182"/>
      <c r="Z4718" s="182" t="n">
        <v>76.86</v>
      </c>
      <c r="AA4718" s="182"/>
      <c r="AB4718" s="182"/>
      <c r="AC4718" s="182"/>
    </row>
    <row r="4719" customFormat="false" ht="13.5" hidden="false" customHeight="true" outlineLevel="0" collapsed="false">
      <c r="G4719" s="181"/>
      <c r="H4719" s="181"/>
      <c r="I4719" s="181"/>
      <c r="J4719" s="181"/>
      <c r="K4719" s="181"/>
      <c r="L4719" s="181"/>
      <c r="M4719" s="181"/>
    </row>
    <row r="4720" customFormat="false" ht="12.75" hidden="true" customHeight="true" outlineLevel="0" collapsed="false"/>
    <row r="4721" customFormat="false" ht="13.5" hidden="false" customHeight="true" outlineLevel="0" collapsed="false">
      <c r="C4721" s="180" t="s">
        <v>4150</v>
      </c>
      <c r="D4721" s="180"/>
      <c r="E4721" s="180"/>
      <c r="G4721" s="183" t="s">
        <v>4151</v>
      </c>
      <c r="H4721" s="183"/>
      <c r="I4721" s="183"/>
      <c r="J4721" s="183"/>
      <c r="K4721" s="183"/>
      <c r="L4721" s="183"/>
      <c r="M4721" s="183"/>
      <c r="N4721" s="180" t="s">
        <v>128</v>
      </c>
      <c r="O4721" s="180"/>
      <c r="P4721" s="182" t="n">
        <v>116.32</v>
      </c>
      <c r="Q4721" s="182"/>
      <c r="R4721" s="182"/>
      <c r="S4721" s="182"/>
      <c r="T4721" s="182"/>
      <c r="U4721" s="182" t="n">
        <v>79.27</v>
      </c>
      <c r="V4721" s="182"/>
      <c r="W4721" s="182"/>
      <c r="X4721" s="182"/>
      <c r="Y4721" s="182"/>
      <c r="Z4721" s="182" t="n">
        <v>195.59</v>
      </c>
      <c r="AA4721" s="182"/>
      <c r="AB4721" s="182"/>
      <c r="AC4721" s="182"/>
    </row>
    <row r="4722" customFormat="false" ht="12.75" hidden="true" customHeight="true" outlineLevel="0" collapsed="false"/>
    <row r="4723" customFormat="false" ht="13.5" hidden="false" customHeight="true" outlineLevel="0" collapsed="false">
      <c r="C4723" s="180" t="s">
        <v>4152</v>
      </c>
      <c r="D4723" s="180"/>
      <c r="E4723" s="180"/>
      <c r="G4723" s="183" t="s">
        <v>4153</v>
      </c>
      <c r="H4723" s="183"/>
      <c r="I4723" s="183"/>
      <c r="J4723" s="183"/>
      <c r="K4723" s="183"/>
      <c r="L4723" s="183"/>
      <c r="M4723" s="183"/>
      <c r="N4723" s="180" t="s">
        <v>128</v>
      </c>
      <c r="O4723" s="180"/>
      <c r="P4723" s="182" t="n">
        <v>255.83</v>
      </c>
      <c r="Q4723" s="182"/>
      <c r="R4723" s="182"/>
      <c r="S4723" s="182"/>
      <c r="T4723" s="182"/>
      <c r="U4723" s="182" t="n">
        <v>90.32</v>
      </c>
      <c r="V4723" s="182"/>
      <c r="W4723" s="182"/>
      <c r="X4723" s="182"/>
      <c r="Y4723" s="182"/>
      <c r="Z4723" s="182" t="n">
        <v>346.15</v>
      </c>
      <c r="AA4723" s="182"/>
      <c r="AB4723" s="182"/>
      <c r="AC4723" s="182"/>
    </row>
    <row r="4724" customFormat="false" ht="11.25" hidden="false" customHeight="true" outlineLevel="0" collapsed="false"/>
    <row r="4725" customFormat="false" ht="12.75" hidden="true" customHeight="true" outlineLevel="0" collapsed="false"/>
    <row r="4726" customFormat="false" ht="12.75" hidden="false" customHeight="true" outlineLevel="0" collapsed="false">
      <c r="B4726" s="179" t="s">
        <v>4154</v>
      </c>
      <c r="C4726" s="179"/>
      <c r="D4726" s="179"/>
      <c r="G4726" s="178" t="s">
        <v>4155</v>
      </c>
      <c r="H4726" s="178"/>
      <c r="I4726" s="178"/>
      <c r="J4726" s="178"/>
      <c r="K4726" s="178"/>
      <c r="L4726" s="178"/>
    </row>
    <row r="4727" customFormat="false" ht="12.75" hidden="true" customHeight="true" outlineLevel="0" collapsed="false"/>
    <row r="4728" customFormat="false" ht="13.5" hidden="false" customHeight="true" outlineLevel="0" collapsed="false">
      <c r="C4728" s="180" t="s">
        <v>4156</v>
      </c>
      <c r="D4728" s="180"/>
      <c r="E4728" s="180"/>
      <c r="G4728" s="183" t="s">
        <v>219</v>
      </c>
      <c r="H4728" s="183"/>
      <c r="I4728" s="183"/>
      <c r="J4728" s="183"/>
      <c r="K4728" s="183"/>
      <c r="L4728" s="183"/>
      <c r="M4728" s="183"/>
      <c r="N4728" s="180" t="s">
        <v>128</v>
      </c>
      <c r="O4728" s="180"/>
      <c r="P4728" s="182" t="n">
        <v>8.3</v>
      </c>
      <c r="Q4728" s="182"/>
      <c r="R4728" s="182"/>
      <c r="S4728" s="182"/>
      <c r="T4728" s="182"/>
      <c r="U4728" s="182" t="n">
        <v>6.78</v>
      </c>
      <c r="V4728" s="182"/>
      <c r="W4728" s="182"/>
      <c r="X4728" s="182"/>
      <c r="Y4728" s="182"/>
      <c r="Z4728" s="182" t="n">
        <v>15.08</v>
      </c>
      <c r="AA4728" s="182"/>
      <c r="AB4728" s="182"/>
      <c r="AC4728" s="182"/>
    </row>
    <row r="4729" customFormat="false" ht="12.75" hidden="true" customHeight="true" outlineLevel="0" collapsed="false"/>
    <row r="4730" customFormat="false" ht="13.5" hidden="false" customHeight="true" outlineLevel="0" collapsed="false">
      <c r="C4730" s="180" t="s">
        <v>4157</v>
      </c>
      <c r="D4730" s="180"/>
      <c r="E4730" s="180"/>
      <c r="G4730" s="183" t="s">
        <v>4158</v>
      </c>
      <c r="H4730" s="183"/>
      <c r="I4730" s="183"/>
      <c r="J4730" s="183"/>
      <c r="K4730" s="183"/>
      <c r="L4730" s="183"/>
      <c r="M4730" s="183"/>
      <c r="N4730" s="180" t="s">
        <v>128</v>
      </c>
      <c r="O4730" s="180"/>
      <c r="P4730" s="182" t="n">
        <v>16.74</v>
      </c>
      <c r="Q4730" s="182"/>
      <c r="R4730" s="182"/>
      <c r="S4730" s="182"/>
      <c r="T4730" s="182"/>
      <c r="U4730" s="182" t="n">
        <v>6.78</v>
      </c>
      <c r="V4730" s="182"/>
      <c r="W4730" s="182"/>
      <c r="X4730" s="182"/>
      <c r="Y4730" s="182"/>
      <c r="Z4730" s="182" t="n">
        <v>23.52</v>
      </c>
      <c r="AA4730" s="182"/>
      <c r="AB4730" s="182"/>
      <c r="AC4730" s="182"/>
    </row>
    <row r="4731" customFormat="false" ht="12.75" hidden="true" customHeight="true" outlineLevel="0" collapsed="false"/>
    <row r="4732" customFormat="false" ht="13.5" hidden="false" customHeight="true" outlineLevel="0" collapsed="false">
      <c r="C4732" s="180" t="s">
        <v>4159</v>
      </c>
      <c r="D4732" s="180"/>
      <c r="E4732" s="180"/>
      <c r="G4732" s="183" t="s">
        <v>4160</v>
      </c>
      <c r="H4732" s="183"/>
      <c r="I4732" s="183"/>
      <c r="J4732" s="183"/>
      <c r="K4732" s="183"/>
      <c r="L4732" s="183"/>
      <c r="M4732" s="183"/>
      <c r="N4732" s="180" t="s">
        <v>128</v>
      </c>
      <c r="O4732" s="180"/>
      <c r="P4732" s="182" t="n">
        <v>26.55</v>
      </c>
      <c r="Q4732" s="182"/>
      <c r="R4732" s="182"/>
      <c r="S4732" s="182"/>
      <c r="T4732" s="182"/>
      <c r="U4732" s="182" t="n">
        <v>6.78</v>
      </c>
      <c r="V4732" s="182"/>
      <c r="W4732" s="182"/>
      <c r="X4732" s="182"/>
      <c r="Y4732" s="182"/>
      <c r="Z4732" s="182" t="n">
        <v>33.33</v>
      </c>
      <c r="AA4732" s="182"/>
      <c r="AB4732" s="182"/>
      <c r="AC4732" s="182"/>
    </row>
    <row r="4733" customFormat="false" ht="12.75" hidden="true" customHeight="true" outlineLevel="0" collapsed="false"/>
    <row r="4734" customFormat="false" ht="13.5" hidden="false" customHeight="true" outlineLevel="0" collapsed="false">
      <c r="C4734" s="180" t="s">
        <v>4161</v>
      </c>
      <c r="D4734" s="180"/>
      <c r="E4734" s="180"/>
      <c r="G4734" s="183" t="s">
        <v>4162</v>
      </c>
      <c r="H4734" s="183"/>
      <c r="I4734" s="183"/>
      <c r="J4734" s="183"/>
      <c r="K4734" s="183"/>
      <c r="L4734" s="183"/>
      <c r="M4734" s="183"/>
      <c r="N4734" s="180" t="s">
        <v>128</v>
      </c>
      <c r="O4734" s="180"/>
      <c r="P4734" s="182" t="n">
        <v>36.99</v>
      </c>
      <c r="Q4734" s="182"/>
      <c r="R4734" s="182"/>
      <c r="S4734" s="182"/>
      <c r="T4734" s="182"/>
      <c r="U4734" s="182" t="n">
        <v>6.78</v>
      </c>
      <c r="V4734" s="182"/>
      <c r="W4734" s="182"/>
      <c r="X4734" s="182"/>
      <c r="Y4734" s="182"/>
      <c r="Z4734" s="182" t="n">
        <v>43.77</v>
      </c>
      <c r="AA4734" s="182"/>
      <c r="AB4734" s="182"/>
      <c r="AC4734" s="182"/>
    </row>
    <row r="4735" customFormat="false" ht="11.25" hidden="false" customHeight="true" outlineLevel="0" collapsed="false"/>
    <row r="4736" customFormat="false" ht="12.75" hidden="true" customHeight="true" outlineLevel="0" collapsed="false"/>
    <row r="4737" customFormat="false" ht="12.75" hidden="false" customHeight="true" outlineLevel="0" collapsed="false">
      <c r="B4737" s="179" t="s">
        <v>4163</v>
      </c>
      <c r="C4737" s="179"/>
      <c r="D4737" s="179"/>
      <c r="G4737" s="178" t="s">
        <v>4164</v>
      </c>
      <c r="H4737" s="178"/>
      <c r="I4737" s="178"/>
      <c r="J4737" s="178"/>
      <c r="K4737" s="178"/>
      <c r="L4737" s="178"/>
    </row>
    <row r="4738" customFormat="false" ht="12.75" hidden="true" customHeight="true" outlineLevel="0" collapsed="false"/>
    <row r="4739" customFormat="false" ht="13.5" hidden="false" customHeight="true" outlineLevel="0" collapsed="false">
      <c r="C4739" s="180" t="s">
        <v>4165</v>
      </c>
      <c r="D4739" s="180"/>
      <c r="E4739" s="180"/>
      <c r="G4739" s="183" t="s">
        <v>229</v>
      </c>
      <c r="H4739" s="183"/>
      <c r="I4739" s="183"/>
      <c r="J4739" s="183"/>
      <c r="K4739" s="183"/>
      <c r="L4739" s="183"/>
      <c r="M4739" s="183"/>
      <c r="N4739" s="180" t="s">
        <v>128</v>
      </c>
      <c r="O4739" s="180"/>
      <c r="P4739" s="182" t="n">
        <v>11.13</v>
      </c>
      <c r="Q4739" s="182"/>
      <c r="R4739" s="182"/>
      <c r="S4739" s="182"/>
      <c r="T4739" s="182"/>
      <c r="U4739" s="182" t="n">
        <v>4.52</v>
      </c>
      <c r="V4739" s="182"/>
      <c r="W4739" s="182"/>
      <c r="X4739" s="182"/>
      <c r="Y4739" s="182"/>
      <c r="Z4739" s="182" t="n">
        <v>15.65</v>
      </c>
      <c r="AA4739" s="182"/>
      <c r="AB4739" s="182"/>
      <c r="AC4739" s="182"/>
    </row>
    <row r="4740" customFormat="false" ht="12.75" hidden="true" customHeight="true" outlineLevel="0" collapsed="false"/>
    <row r="4741" customFormat="false" ht="13.5" hidden="false" customHeight="true" outlineLevel="0" collapsed="false">
      <c r="C4741" s="180" t="s">
        <v>4166</v>
      </c>
      <c r="D4741" s="180"/>
      <c r="E4741" s="180"/>
      <c r="G4741" s="183" t="s">
        <v>4167</v>
      </c>
      <c r="H4741" s="183"/>
      <c r="I4741" s="183"/>
      <c r="J4741" s="183"/>
      <c r="K4741" s="183"/>
      <c r="L4741" s="183"/>
      <c r="M4741" s="183"/>
      <c r="N4741" s="180" t="s">
        <v>128</v>
      </c>
      <c r="O4741" s="180"/>
      <c r="P4741" s="182" t="n">
        <v>5.5</v>
      </c>
      <c r="Q4741" s="182"/>
      <c r="R4741" s="182"/>
      <c r="S4741" s="182"/>
      <c r="T4741" s="182"/>
      <c r="U4741" s="182" t="n">
        <v>4.52</v>
      </c>
      <c r="V4741" s="182"/>
      <c r="W4741" s="182"/>
      <c r="X4741" s="182"/>
      <c r="Y4741" s="182"/>
      <c r="Z4741" s="182" t="n">
        <v>10.02</v>
      </c>
      <c r="AA4741" s="182"/>
      <c r="AB4741" s="182"/>
      <c r="AC4741" s="182"/>
    </row>
    <row r="4742" customFormat="false" ht="12.75" hidden="true" customHeight="true" outlineLevel="0" collapsed="false"/>
    <row r="4743" customFormat="false" ht="13.5" hidden="false" customHeight="true" outlineLevel="0" collapsed="false">
      <c r="C4743" s="180" t="s">
        <v>4168</v>
      </c>
      <c r="D4743" s="180"/>
      <c r="E4743" s="180"/>
      <c r="G4743" s="183" t="s">
        <v>4169</v>
      </c>
      <c r="H4743" s="183"/>
      <c r="I4743" s="183"/>
      <c r="J4743" s="183"/>
      <c r="K4743" s="183"/>
      <c r="L4743" s="183"/>
      <c r="M4743" s="183"/>
      <c r="N4743" s="180" t="s">
        <v>128</v>
      </c>
      <c r="O4743" s="180"/>
      <c r="P4743" s="182" t="n">
        <v>48.75</v>
      </c>
      <c r="Q4743" s="182"/>
      <c r="R4743" s="182"/>
      <c r="S4743" s="182"/>
      <c r="T4743" s="182"/>
      <c r="U4743" s="182" t="n">
        <v>6.73</v>
      </c>
      <c r="V4743" s="182"/>
      <c r="W4743" s="182"/>
      <c r="X4743" s="182"/>
      <c r="Y4743" s="182"/>
      <c r="Z4743" s="182" t="n">
        <v>55.48</v>
      </c>
      <c r="AA4743" s="182"/>
      <c r="AB4743" s="182"/>
      <c r="AC4743" s="182"/>
    </row>
    <row r="4744" customFormat="false" ht="12.75" hidden="true" customHeight="true" outlineLevel="0" collapsed="false"/>
    <row r="4745" customFormat="false" ht="13.5" hidden="false" customHeight="true" outlineLevel="0" collapsed="false">
      <c r="C4745" s="180" t="s">
        <v>4170</v>
      </c>
      <c r="D4745" s="180"/>
      <c r="E4745" s="180"/>
      <c r="G4745" s="183" t="s">
        <v>4171</v>
      </c>
      <c r="H4745" s="183"/>
      <c r="I4745" s="183"/>
      <c r="J4745" s="183"/>
      <c r="K4745" s="183"/>
      <c r="L4745" s="183"/>
      <c r="M4745" s="183"/>
      <c r="N4745" s="180" t="s">
        <v>128</v>
      </c>
      <c r="O4745" s="180"/>
      <c r="P4745" s="182" t="n">
        <v>31.22</v>
      </c>
      <c r="Q4745" s="182"/>
      <c r="R4745" s="182"/>
      <c r="S4745" s="182"/>
      <c r="T4745" s="182"/>
      <c r="U4745" s="182" t="n">
        <v>4.52</v>
      </c>
      <c r="V4745" s="182"/>
      <c r="W4745" s="182"/>
      <c r="X4745" s="182"/>
      <c r="Y4745" s="182"/>
      <c r="Z4745" s="182" t="n">
        <v>35.74</v>
      </c>
      <c r="AA4745" s="182"/>
      <c r="AB4745" s="182"/>
      <c r="AC4745" s="182"/>
    </row>
    <row r="4746" customFormat="false" ht="12.75" hidden="true" customHeight="true" outlineLevel="0" collapsed="false"/>
    <row r="4747" customFormat="false" ht="13.5" hidden="false" customHeight="true" outlineLevel="0" collapsed="false">
      <c r="C4747" s="180" t="s">
        <v>4172</v>
      </c>
      <c r="D4747" s="180"/>
      <c r="E4747" s="180"/>
      <c r="G4747" s="183" t="s">
        <v>4173</v>
      </c>
      <c r="H4747" s="183"/>
      <c r="I4747" s="183"/>
      <c r="J4747" s="183"/>
      <c r="K4747" s="183"/>
      <c r="L4747" s="183"/>
      <c r="M4747" s="183"/>
      <c r="N4747" s="180" t="s">
        <v>128</v>
      </c>
      <c r="O4747" s="180"/>
      <c r="P4747" s="182" t="n">
        <v>28.56</v>
      </c>
      <c r="Q4747" s="182"/>
      <c r="R4747" s="182"/>
      <c r="S4747" s="182"/>
      <c r="T4747" s="182"/>
      <c r="U4747" s="182" t="n">
        <v>16.94</v>
      </c>
      <c r="V4747" s="182"/>
      <c r="W4747" s="182"/>
      <c r="X4747" s="182"/>
      <c r="Y4747" s="182"/>
      <c r="Z4747" s="182" t="n">
        <v>45.5</v>
      </c>
      <c r="AA4747" s="182"/>
      <c r="AB4747" s="182"/>
      <c r="AC4747" s="182"/>
    </row>
    <row r="4748" customFormat="false" ht="12.75" hidden="true" customHeight="true" outlineLevel="0" collapsed="false"/>
    <row r="4749" customFormat="false" ht="13.5" hidden="false" customHeight="true" outlineLevel="0" collapsed="false">
      <c r="C4749" s="180" t="s">
        <v>4174</v>
      </c>
      <c r="D4749" s="180"/>
      <c r="E4749" s="180"/>
      <c r="G4749" s="183" t="s">
        <v>4175</v>
      </c>
      <c r="H4749" s="183"/>
      <c r="I4749" s="183"/>
      <c r="J4749" s="183"/>
      <c r="K4749" s="183"/>
      <c r="L4749" s="183"/>
      <c r="M4749" s="183"/>
      <c r="N4749" s="180" t="s">
        <v>128</v>
      </c>
      <c r="O4749" s="180"/>
      <c r="P4749" s="182" t="n">
        <v>22.61</v>
      </c>
      <c r="Q4749" s="182"/>
      <c r="R4749" s="182"/>
      <c r="S4749" s="182"/>
      <c r="T4749" s="182"/>
      <c r="U4749" s="182" t="n">
        <v>16.94</v>
      </c>
      <c r="V4749" s="182"/>
      <c r="W4749" s="182"/>
      <c r="X4749" s="182"/>
      <c r="Y4749" s="182"/>
      <c r="Z4749" s="182" t="n">
        <v>39.55</v>
      </c>
      <c r="AA4749" s="182"/>
      <c r="AB4749" s="182"/>
      <c r="AC4749" s="182"/>
    </row>
    <row r="4750" customFormat="false" ht="12.75" hidden="true" customHeight="true" outlineLevel="0" collapsed="false"/>
    <row r="4751" customFormat="false" ht="13.5" hidden="false" customHeight="true" outlineLevel="0" collapsed="false">
      <c r="C4751" s="180" t="s">
        <v>4176</v>
      </c>
      <c r="D4751" s="180"/>
      <c r="E4751" s="180"/>
      <c r="G4751" s="183" t="s">
        <v>4177</v>
      </c>
      <c r="H4751" s="183"/>
      <c r="I4751" s="183"/>
      <c r="J4751" s="183"/>
      <c r="K4751" s="183"/>
      <c r="L4751" s="183"/>
      <c r="M4751" s="183"/>
      <c r="N4751" s="180" t="s">
        <v>128</v>
      </c>
      <c r="O4751" s="180"/>
      <c r="P4751" s="182" t="n">
        <v>47.52</v>
      </c>
      <c r="Q4751" s="182"/>
      <c r="R4751" s="182"/>
      <c r="S4751" s="182"/>
      <c r="T4751" s="182"/>
      <c r="U4751" s="182" t="n">
        <v>4.52</v>
      </c>
      <c r="V4751" s="182"/>
      <c r="W4751" s="182"/>
      <c r="X4751" s="182"/>
      <c r="Y4751" s="182"/>
      <c r="Z4751" s="182" t="n">
        <v>52.04</v>
      </c>
      <c r="AA4751" s="182"/>
      <c r="AB4751" s="182"/>
      <c r="AC4751" s="182"/>
    </row>
    <row r="4752" customFormat="false" ht="12.75" hidden="true" customHeight="true" outlineLevel="0" collapsed="false"/>
    <row r="4753" customFormat="false" ht="13.5" hidden="false" customHeight="true" outlineLevel="0" collapsed="false">
      <c r="C4753" s="180" t="s">
        <v>4178</v>
      </c>
      <c r="D4753" s="180"/>
      <c r="E4753" s="180"/>
      <c r="G4753" s="183" t="s">
        <v>4179</v>
      </c>
      <c r="H4753" s="183"/>
      <c r="I4753" s="183"/>
      <c r="J4753" s="183"/>
      <c r="K4753" s="183"/>
      <c r="L4753" s="183"/>
      <c r="M4753" s="183"/>
      <c r="N4753" s="180" t="s">
        <v>128</v>
      </c>
      <c r="O4753" s="180"/>
      <c r="P4753" s="182" t="n">
        <v>65.92</v>
      </c>
      <c r="Q4753" s="182"/>
      <c r="R4753" s="182"/>
      <c r="S4753" s="182"/>
      <c r="T4753" s="182"/>
      <c r="U4753" s="182" t="n">
        <v>4.52</v>
      </c>
      <c r="V4753" s="182"/>
      <c r="W4753" s="182"/>
      <c r="X4753" s="182"/>
      <c r="Y4753" s="182"/>
      <c r="Z4753" s="182" t="n">
        <v>70.44</v>
      </c>
      <c r="AA4753" s="182"/>
      <c r="AB4753" s="182"/>
      <c r="AC4753" s="182"/>
    </row>
    <row r="4754" customFormat="false" ht="11.25" hidden="false" customHeight="true" outlineLevel="0" collapsed="false"/>
    <row r="4755" customFormat="false" ht="12.75" hidden="true" customHeight="true" outlineLevel="0" collapsed="false"/>
    <row r="4756" customFormat="false" ht="12.75" hidden="false" customHeight="true" outlineLevel="0" collapsed="false">
      <c r="B4756" s="179" t="s">
        <v>4180</v>
      </c>
      <c r="C4756" s="179"/>
      <c r="D4756" s="179"/>
      <c r="G4756" s="178" t="s">
        <v>4181</v>
      </c>
      <c r="H4756" s="178"/>
      <c r="I4756" s="178"/>
      <c r="J4756" s="178"/>
      <c r="K4756" s="178"/>
      <c r="L4756" s="178"/>
    </row>
    <row r="4757" customFormat="false" ht="12.75" hidden="true" customHeight="true" outlineLevel="0" collapsed="false"/>
    <row r="4758" customFormat="false" ht="13.5" hidden="false" customHeight="true" outlineLevel="0" collapsed="false">
      <c r="C4758" s="180" t="s">
        <v>4182</v>
      </c>
      <c r="D4758" s="180"/>
      <c r="E4758" s="180"/>
      <c r="G4758" s="181" t="s">
        <v>4183</v>
      </c>
      <c r="H4758" s="181"/>
      <c r="I4758" s="181"/>
      <c r="J4758" s="181"/>
      <c r="K4758" s="181"/>
      <c r="L4758" s="181"/>
      <c r="M4758" s="181"/>
      <c r="N4758" s="180" t="s">
        <v>140</v>
      </c>
      <c r="O4758" s="180"/>
      <c r="P4758" s="182" t="n">
        <v>260.79</v>
      </c>
      <c r="Q4758" s="182"/>
      <c r="R4758" s="182"/>
      <c r="S4758" s="182"/>
      <c r="T4758" s="182"/>
      <c r="U4758" s="182" t="n">
        <v>11.3</v>
      </c>
      <c r="V4758" s="182"/>
      <c r="W4758" s="182"/>
      <c r="X4758" s="182"/>
      <c r="Y4758" s="182"/>
      <c r="Z4758" s="182" t="n">
        <v>272.09</v>
      </c>
      <c r="AA4758" s="182"/>
      <c r="AB4758" s="182"/>
      <c r="AC4758" s="182"/>
    </row>
    <row r="4759" customFormat="false" ht="13.5" hidden="false" customHeight="true" outlineLevel="0" collapsed="false">
      <c r="G4759" s="181"/>
      <c r="H4759" s="181"/>
      <c r="I4759" s="181"/>
      <c r="J4759" s="181"/>
      <c r="K4759" s="181"/>
      <c r="L4759" s="181"/>
      <c r="M4759" s="181"/>
    </row>
    <row r="4760" customFormat="false" ht="12.75" hidden="true" customHeight="true" outlineLevel="0" collapsed="false"/>
    <row r="4761" customFormat="false" ht="13.5" hidden="false" customHeight="true" outlineLevel="0" collapsed="false">
      <c r="C4761" s="180" t="s">
        <v>4184</v>
      </c>
      <c r="D4761" s="180"/>
      <c r="E4761" s="180"/>
      <c r="G4761" s="181" t="s">
        <v>4185</v>
      </c>
      <c r="H4761" s="181"/>
      <c r="I4761" s="181"/>
      <c r="J4761" s="181"/>
      <c r="K4761" s="181"/>
      <c r="L4761" s="181"/>
      <c r="M4761" s="181"/>
      <c r="N4761" s="180" t="s">
        <v>140</v>
      </c>
      <c r="O4761" s="180"/>
      <c r="P4761" s="182" t="n">
        <v>267.58</v>
      </c>
      <c r="Q4761" s="182"/>
      <c r="R4761" s="182"/>
      <c r="S4761" s="182"/>
      <c r="T4761" s="182"/>
      <c r="U4761" s="182" t="n">
        <v>11.3</v>
      </c>
      <c r="V4761" s="182"/>
      <c r="W4761" s="182"/>
      <c r="X4761" s="182"/>
      <c r="Y4761" s="182"/>
      <c r="Z4761" s="182" t="n">
        <v>278.88</v>
      </c>
      <c r="AA4761" s="182"/>
      <c r="AB4761" s="182"/>
      <c r="AC4761" s="182"/>
    </row>
    <row r="4762" customFormat="false" ht="13.5" hidden="false" customHeight="true" outlineLevel="0" collapsed="false">
      <c r="G4762" s="181"/>
      <c r="H4762" s="181"/>
      <c r="I4762" s="181"/>
      <c r="J4762" s="181"/>
      <c r="K4762" s="181"/>
      <c r="L4762" s="181"/>
      <c r="M4762" s="181"/>
    </row>
    <row r="4763" customFormat="false" ht="12.75" hidden="true" customHeight="true" outlineLevel="0" collapsed="false"/>
    <row r="4764" customFormat="false" ht="13.5" hidden="false" customHeight="true" outlineLevel="0" collapsed="false">
      <c r="C4764" s="180" t="s">
        <v>4186</v>
      </c>
      <c r="D4764" s="180"/>
      <c r="E4764" s="180"/>
      <c r="G4764" s="181" t="s">
        <v>4187</v>
      </c>
      <c r="H4764" s="181"/>
      <c r="I4764" s="181"/>
      <c r="J4764" s="181"/>
      <c r="K4764" s="181"/>
      <c r="L4764" s="181"/>
      <c r="M4764" s="181"/>
      <c r="N4764" s="180" t="s">
        <v>140</v>
      </c>
      <c r="O4764" s="180"/>
      <c r="P4764" s="182" t="n">
        <v>271.7</v>
      </c>
      <c r="Q4764" s="182"/>
      <c r="R4764" s="182"/>
      <c r="S4764" s="182"/>
      <c r="T4764" s="182"/>
      <c r="U4764" s="182" t="n">
        <v>11.3</v>
      </c>
      <c r="V4764" s="182"/>
      <c r="W4764" s="182"/>
      <c r="X4764" s="182"/>
      <c r="Y4764" s="182"/>
      <c r="Z4764" s="182" t="n">
        <v>283</v>
      </c>
      <c r="AA4764" s="182"/>
      <c r="AB4764" s="182"/>
      <c r="AC4764" s="182"/>
    </row>
    <row r="4765" customFormat="false" ht="13.5" hidden="false" customHeight="true" outlineLevel="0" collapsed="false">
      <c r="G4765" s="181"/>
      <c r="H4765" s="181"/>
      <c r="I4765" s="181"/>
      <c r="J4765" s="181"/>
      <c r="K4765" s="181"/>
      <c r="L4765" s="181"/>
      <c r="M4765" s="181"/>
    </row>
    <row r="4766" customFormat="false" ht="12.75" hidden="true" customHeight="true" outlineLevel="0" collapsed="false"/>
    <row r="4767" customFormat="false" ht="13.5" hidden="false" customHeight="true" outlineLevel="0" collapsed="false">
      <c r="C4767" s="180" t="s">
        <v>4188</v>
      </c>
      <c r="D4767" s="180"/>
      <c r="E4767" s="180"/>
      <c r="G4767" s="183" t="s">
        <v>4189</v>
      </c>
      <c r="H4767" s="183"/>
      <c r="I4767" s="183"/>
      <c r="J4767" s="183"/>
      <c r="K4767" s="183"/>
      <c r="L4767" s="183"/>
      <c r="M4767" s="183"/>
      <c r="N4767" s="180" t="s">
        <v>140</v>
      </c>
      <c r="O4767" s="180"/>
      <c r="P4767" s="182" t="n">
        <v>248.8</v>
      </c>
      <c r="Q4767" s="182"/>
      <c r="R4767" s="182"/>
      <c r="S4767" s="182"/>
      <c r="T4767" s="182"/>
      <c r="U4767" s="182" t="n">
        <v>11.3</v>
      </c>
      <c r="V4767" s="182"/>
      <c r="W4767" s="182"/>
      <c r="X4767" s="182"/>
      <c r="Y4767" s="182"/>
      <c r="Z4767" s="182" t="n">
        <v>260.1</v>
      </c>
      <c r="AA4767" s="182"/>
      <c r="AB4767" s="182"/>
      <c r="AC4767" s="182"/>
    </row>
    <row r="4768" customFormat="false" ht="11.25" hidden="false" customHeight="true" outlineLevel="0" collapsed="false"/>
    <row r="4769" customFormat="false" ht="12.75" hidden="true" customHeight="true" outlineLevel="0" collapsed="false"/>
    <row r="4770" customFormat="false" ht="12.75" hidden="false" customHeight="true" outlineLevel="0" collapsed="false">
      <c r="B4770" s="179" t="s">
        <v>4190</v>
      </c>
      <c r="C4770" s="179"/>
      <c r="D4770" s="179"/>
      <c r="G4770" s="178" t="s">
        <v>4191</v>
      </c>
      <c r="H4770" s="178"/>
      <c r="I4770" s="178"/>
      <c r="J4770" s="178"/>
      <c r="K4770" s="178"/>
      <c r="L4770" s="178"/>
    </row>
    <row r="4771" customFormat="false" ht="12.75" hidden="true" customHeight="true" outlineLevel="0" collapsed="false"/>
    <row r="4772" customFormat="false" ht="13.5" hidden="false" customHeight="true" outlineLevel="0" collapsed="false">
      <c r="C4772" s="180" t="s">
        <v>4192</v>
      </c>
      <c r="D4772" s="180"/>
      <c r="E4772" s="180"/>
      <c r="G4772" s="181" t="s">
        <v>4193</v>
      </c>
      <c r="H4772" s="181"/>
      <c r="I4772" s="181"/>
      <c r="J4772" s="181"/>
      <c r="K4772" s="181"/>
      <c r="L4772" s="181"/>
      <c r="M4772" s="181"/>
      <c r="N4772" s="180" t="s">
        <v>128</v>
      </c>
      <c r="O4772" s="180"/>
      <c r="P4772" s="182" t="n">
        <v>122.64</v>
      </c>
      <c r="Q4772" s="182"/>
      <c r="R4772" s="182"/>
      <c r="S4772" s="182"/>
      <c r="T4772" s="182"/>
      <c r="U4772" s="182" t="n">
        <v>10.64</v>
      </c>
      <c r="V4772" s="182"/>
      <c r="W4772" s="182"/>
      <c r="X4772" s="182"/>
      <c r="Y4772" s="182"/>
      <c r="Z4772" s="182" t="n">
        <v>133.28</v>
      </c>
      <c r="AA4772" s="182"/>
      <c r="AB4772" s="182"/>
      <c r="AC4772" s="182"/>
    </row>
    <row r="4773" customFormat="false" ht="13.5" hidden="false" customHeight="true" outlineLevel="0" collapsed="false">
      <c r="G4773" s="181"/>
      <c r="H4773" s="181"/>
      <c r="I4773" s="181"/>
      <c r="J4773" s="181"/>
      <c r="K4773" s="181"/>
      <c r="L4773" s="181"/>
      <c r="M4773" s="181"/>
    </row>
    <row r="4774" customFormat="false" ht="12.75" hidden="true" customHeight="true" outlineLevel="0" collapsed="false"/>
    <row r="4775" customFormat="false" ht="13.5" hidden="false" customHeight="true" outlineLevel="0" collapsed="false">
      <c r="C4775" s="180" t="s">
        <v>4194</v>
      </c>
      <c r="D4775" s="180"/>
      <c r="E4775" s="180"/>
      <c r="G4775" s="181" t="s">
        <v>4195</v>
      </c>
      <c r="H4775" s="181"/>
      <c r="I4775" s="181"/>
      <c r="J4775" s="181"/>
      <c r="K4775" s="181"/>
      <c r="L4775" s="181"/>
      <c r="M4775" s="181"/>
      <c r="N4775" s="180" t="s">
        <v>128</v>
      </c>
      <c r="O4775" s="180"/>
      <c r="P4775" s="182" t="n">
        <v>109.91</v>
      </c>
      <c r="Q4775" s="182"/>
      <c r="R4775" s="182"/>
      <c r="S4775" s="182"/>
      <c r="T4775" s="182"/>
      <c r="U4775" s="182" t="n">
        <v>10.64</v>
      </c>
      <c r="V4775" s="182"/>
      <c r="W4775" s="182"/>
      <c r="X4775" s="182"/>
      <c r="Y4775" s="182"/>
      <c r="Z4775" s="182" t="n">
        <v>120.55</v>
      </c>
      <c r="AA4775" s="182"/>
      <c r="AB4775" s="182"/>
      <c r="AC4775" s="182"/>
    </row>
    <row r="4776" customFormat="false" ht="13.5" hidden="false" customHeight="true" outlineLevel="0" collapsed="false">
      <c r="G4776" s="181"/>
      <c r="H4776" s="181"/>
      <c r="I4776" s="181"/>
      <c r="J4776" s="181"/>
      <c r="K4776" s="181"/>
      <c r="L4776" s="181"/>
      <c r="M4776" s="181"/>
    </row>
    <row r="4777" customFormat="false" ht="12.75" hidden="true" customHeight="true" outlineLevel="0" collapsed="false"/>
    <row r="4778" customFormat="false" ht="13.5" hidden="false" customHeight="true" outlineLevel="0" collapsed="false">
      <c r="C4778" s="180" t="s">
        <v>4196</v>
      </c>
      <c r="D4778" s="180"/>
      <c r="E4778" s="180"/>
      <c r="G4778" s="181" t="s">
        <v>4197</v>
      </c>
      <c r="H4778" s="181"/>
      <c r="I4778" s="181"/>
      <c r="J4778" s="181"/>
      <c r="K4778" s="181"/>
      <c r="L4778" s="181"/>
      <c r="M4778" s="181"/>
      <c r="N4778" s="180" t="s">
        <v>128</v>
      </c>
      <c r="O4778" s="180"/>
      <c r="P4778" s="182" t="n">
        <v>120.4</v>
      </c>
      <c r="Q4778" s="182"/>
      <c r="R4778" s="182"/>
      <c r="S4778" s="182"/>
      <c r="T4778" s="182"/>
      <c r="U4778" s="182" t="n">
        <v>10.64</v>
      </c>
      <c r="V4778" s="182"/>
      <c r="W4778" s="182"/>
      <c r="X4778" s="182"/>
      <c r="Y4778" s="182"/>
      <c r="Z4778" s="182" t="n">
        <v>131.04</v>
      </c>
      <c r="AA4778" s="182"/>
      <c r="AB4778" s="182"/>
      <c r="AC4778" s="182"/>
    </row>
    <row r="4779" customFormat="false" ht="13.5" hidden="false" customHeight="true" outlineLevel="0" collapsed="false">
      <c r="G4779" s="181"/>
      <c r="H4779" s="181"/>
      <c r="I4779" s="181"/>
      <c r="J4779" s="181"/>
      <c r="K4779" s="181"/>
      <c r="L4779" s="181"/>
      <c r="M4779" s="181"/>
    </row>
    <row r="4780" customFormat="false" ht="12.75" hidden="true" customHeight="true" outlineLevel="0" collapsed="false"/>
    <row r="4781" customFormat="false" ht="13.5" hidden="false" customHeight="true" outlineLevel="0" collapsed="false">
      <c r="C4781" s="180" t="s">
        <v>4198</v>
      </c>
      <c r="D4781" s="180"/>
      <c r="E4781" s="180"/>
      <c r="G4781" s="181" t="s">
        <v>4199</v>
      </c>
      <c r="H4781" s="181"/>
      <c r="I4781" s="181"/>
      <c r="J4781" s="181"/>
      <c r="K4781" s="181"/>
      <c r="L4781" s="181"/>
      <c r="M4781" s="181"/>
      <c r="N4781" s="180" t="s">
        <v>128</v>
      </c>
      <c r="O4781" s="180"/>
      <c r="P4781" s="182" t="n">
        <v>133.49</v>
      </c>
      <c r="Q4781" s="182"/>
      <c r="R4781" s="182"/>
      <c r="S4781" s="182"/>
      <c r="T4781" s="182"/>
      <c r="U4781" s="182" t="n">
        <v>10.64</v>
      </c>
      <c r="V4781" s="182"/>
      <c r="W4781" s="182"/>
      <c r="X4781" s="182"/>
      <c r="Y4781" s="182"/>
      <c r="Z4781" s="182" t="n">
        <v>144.13</v>
      </c>
      <c r="AA4781" s="182"/>
      <c r="AB4781" s="182"/>
      <c r="AC4781" s="182"/>
    </row>
    <row r="4782" customFormat="false" ht="13.5" hidden="false" customHeight="true" outlineLevel="0" collapsed="false">
      <c r="G4782" s="181"/>
      <c r="H4782" s="181"/>
      <c r="I4782" s="181"/>
      <c r="J4782" s="181"/>
      <c r="K4782" s="181"/>
      <c r="L4782" s="181"/>
      <c r="M4782" s="181"/>
    </row>
    <row r="4783" customFormat="false" ht="12.75" hidden="true" customHeight="true" outlineLevel="0" collapsed="false"/>
    <row r="4784" customFormat="false" ht="13.5" hidden="false" customHeight="true" outlineLevel="0" collapsed="false">
      <c r="C4784" s="180" t="s">
        <v>4200</v>
      </c>
      <c r="D4784" s="180"/>
      <c r="E4784" s="180"/>
      <c r="G4784" s="181" t="s">
        <v>4201</v>
      </c>
      <c r="H4784" s="181"/>
      <c r="I4784" s="181"/>
      <c r="J4784" s="181"/>
      <c r="K4784" s="181"/>
      <c r="L4784" s="181"/>
      <c r="M4784" s="181"/>
      <c r="N4784" s="180" t="s">
        <v>128</v>
      </c>
      <c r="O4784" s="180"/>
      <c r="P4784" s="182" t="n">
        <v>163.5</v>
      </c>
      <c r="Q4784" s="182"/>
      <c r="R4784" s="182"/>
      <c r="S4784" s="182"/>
      <c r="T4784" s="182"/>
      <c r="U4784" s="182" t="n">
        <v>10.64</v>
      </c>
      <c r="V4784" s="182"/>
      <c r="W4784" s="182"/>
      <c r="X4784" s="182"/>
      <c r="Y4784" s="182"/>
      <c r="Z4784" s="182" t="n">
        <v>174.14</v>
      </c>
      <c r="AA4784" s="182"/>
      <c r="AB4784" s="182"/>
      <c r="AC4784" s="182"/>
    </row>
    <row r="4785" customFormat="false" ht="13.5" hidden="false" customHeight="true" outlineLevel="0" collapsed="false">
      <c r="G4785" s="181"/>
      <c r="H4785" s="181"/>
      <c r="I4785" s="181"/>
      <c r="J4785" s="181"/>
      <c r="K4785" s="181"/>
      <c r="L4785" s="181"/>
      <c r="M4785" s="181"/>
    </row>
    <row r="4786" customFormat="false" ht="11.25" hidden="false" customHeight="true" outlineLevel="0" collapsed="false"/>
    <row r="4787" customFormat="false" ht="12.75" hidden="true" customHeight="true" outlineLevel="0" collapsed="false"/>
    <row r="4788" customFormat="false" ht="12.75" hidden="false" customHeight="true" outlineLevel="0" collapsed="false">
      <c r="B4788" s="179" t="s">
        <v>4202</v>
      </c>
      <c r="C4788" s="179"/>
      <c r="D4788" s="179"/>
      <c r="G4788" s="178" t="s">
        <v>4203</v>
      </c>
      <c r="H4788" s="178"/>
      <c r="I4788" s="178"/>
      <c r="J4788" s="178"/>
      <c r="K4788" s="178"/>
      <c r="L4788" s="178"/>
    </row>
    <row r="4789" customFormat="false" ht="12.75" hidden="true" customHeight="true" outlineLevel="0" collapsed="false"/>
    <row r="4790" customFormat="false" ht="13.5" hidden="false" customHeight="true" outlineLevel="0" collapsed="false">
      <c r="C4790" s="180" t="s">
        <v>4204</v>
      </c>
      <c r="D4790" s="180"/>
      <c r="E4790" s="180"/>
      <c r="G4790" s="181" t="s">
        <v>4205</v>
      </c>
      <c r="H4790" s="181"/>
      <c r="I4790" s="181"/>
      <c r="J4790" s="181"/>
      <c r="K4790" s="181"/>
      <c r="L4790" s="181"/>
      <c r="M4790" s="181"/>
      <c r="N4790" s="180" t="s">
        <v>128</v>
      </c>
      <c r="O4790" s="180"/>
      <c r="P4790" s="182" t="n">
        <v>39295.54</v>
      </c>
      <c r="Q4790" s="182"/>
      <c r="R4790" s="182"/>
      <c r="S4790" s="182"/>
      <c r="T4790" s="182"/>
      <c r="U4790" s="182" t="n">
        <v>473.55</v>
      </c>
      <c r="V4790" s="182"/>
      <c r="W4790" s="182"/>
      <c r="X4790" s="182"/>
      <c r="Y4790" s="182"/>
      <c r="Z4790" s="182" t="n">
        <v>39769.09</v>
      </c>
      <c r="AA4790" s="182"/>
      <c r="AB4790" s="182"/>
      <c r="AC4790" s="182"/>
    </row>
    <row r="4791" customFormat="false" ht="13.5" hidden="false" customHeight="true" outlineLevel="0" collapsed="false">
      <c r="G4791" s="181"/>
      <c r="H4791" s="181"/>
      <c r="I4791" s="181"/>
      <c r="J4791" s="181"/>
      <c r="K4791" s="181"/>
      <c r="L4791" s="181"/>
      <c r="M4791" s="181"/>
    </row>
    <row r="4792" customFormat="false" ht="13.5" hidden="false" customHeight="true" outlineLevel="0" collapsed="false">
      <c r="G4792" s="181"/>
      <c r="H4792" s="181"/>
      <c r="I4792" s="181"/>
      <c r="J4792" s="181"/>
      <c r="K4792" s="181"/>
      <c r="L4792" s="181"/>
      <c r="M4792" s="181"/>
    </row>
    <row r="4793" customFormat="false" ht="12.75" hidden="true" customHeight="true" outlineLevel="0" collapsed="false"/>
    <row r="4794" customFormat="false" ht="13.5" hidden="false" customHeight="true" outlineLevel="0" collapsed="false">
      <c r="C4794" s="180" t="s">
        <v>4206</v>
      </c>
      <c r="D4794" s="180"/>
      <c r="E4794" s="180"/>
      <c r="G4794" s="181" t="s">
        <v>4207</v>
      </c>
      <c r="H4794" s="181"/>
      <c r="I4794" s="181"/>
      <c r="J4794" s="181"/>
      <c r="K4794" s="181"/>
      <c r="L4794" s="181"/>
      <c r="M4794" s="181"/>
      <c r="N4794" s="180" t="s">
        <v>128</v>
      </c>
      <c r="O4794" s="180"/>
      <c r="P4794" s="182" t="n">
        <v>96228.25</v>
      </c>
      <c r="Q4794" s="182"/>
      <c r="R4794" s="182"/>
      <c r="S4794" s="182"/>
      <c r="T4794" s="182"/>
      <c r="U4794" s="182" t="n">
        <v>885.32</v>
      </c>
      <c r="V4794" s="182"/>
      <c r="W4794" s="182"/>
      <c r="X4794" s="182"/>
      <c r="Y4794" s="182"/>
      <c r="Z4794" s="182" t="n">
        <v>97113.57</v>
      </c>
      <c r="AA4794" s="182"/>
      <c r="AB4794" s="182"/>
      <c r="AC4794" s="182"/>
    </row>
    <row r="4795" customFormat="false" ht="13.5" hidden="false" customHeight="true" outlineLevel="0" collapsed="false">
      <c r="G4795" s="181"/>
      <c r="H4795" s="181"/>
      <c r="I4795" s="181"/>
      <c r="J4795" s="181"/>
      <c r="K4795" s="181"/>
      <c r="L4795" s="181"/>
      <c r="M4795" s="181"/>
    </row>
    <row r="4796" customFormat="false" ht="13.5" hidden="false" customHeight="true" outlineLevel="0" collapsed="false">
      <c r="G4796" s="181"/>
      <c r="H4796" s="181"/>
      <c r="I4796" s="181"/>
      <c r="J4796" s="181"/>
      <c r="K4796" s="181"/>
      <c r="L4796" s="181"/>
      <c r="M4796" s="181"/>
    </row>
    <row r="4797" customFormat="false" ht="12.75" hidden="true" customHeight="true" outlineLevel="0" collapsed="false"/>
    <row r="4798" customFormat="false" ht="13.5" hidden="false" customHeight="true" outlineLevel="0" collapsed="false">
      <c r="C4798" s="180" t="s">
        <v>4208</v>
      </c>
      <c r="D4798" s="180"/>
      <c r="E4798" s="180"/>
      <c r="G4798" s="181" t="s">
        <v>4209</v>
      </c>
      <c r="H4798" s="181"/>
      <c r="I4798" s="181"/>
      <c r="J4798" s="181"/>
      <c r="K4798" s="181"/>
      <c r="L4798" s="181"/>
      <c r="M4798" s="181"/>
      <c r="N4798" s="180" t="s">
        <v>128</v>
      </c>
      <c r="O4798" s="180"/>
      <c r="P4798" s="182" t="n">
        <v>133351</v>
      </c>
      <c r="Q4798" s="182"/>
      <c r="R4798" s="182"/>
      <c r="S4798" s="182"/>
      <c r="T4798" s="182"/>
      <c r="U4798" s="182" t="n">
        <v>885.32</v>
      </c>
      <c r="V4798" s="182"/>
      <c r="W4798" s="182"/>
      <c r="X4798" s="182"/>
      <c r="Y4798" s="182"/>
      <c r="Z4798" s="182" t="n">
        <v>134236.32</v>
      </c>
      <c r="AA4798" s="182"/>
      <c r="AB4798" s="182"/>
      <c r="AC4798" s="182"/>
    </row>
    <row r="4799" customFormat="false" ht="13.5" hidden="false" customHeight="true" outlineLevel="0" collapsed="false">
      <c r="G4799" s="181"/>
      <c r="H4799" s="181"/>
      <c r="I4799" s="181"/>
      <c r="J4799" s="181"/>
      <c r="K4799" s="181"/>
      <c r="L4799" s="181"/>
      <c r="M4799" s="181"/>
    </row>
    <row r="4800" customFormat="false" ht="13.5" hidden="false" customHeight="true" outlineLevel="0" collapsed="false">
      <c r="G4800" s="181"/>
      <c r="H4800" s="181"/>
      <c r="I4800" s="181"/>
      <c r="J4800" s="181"/>
      <c r="K4800" s="181"/>
      <c r="L4800" s="181"/>
      <c r="M4800" s="181"/>
    </row>
    <row r="4801" customFormat="false" ht="12.75" hidden="true" customHeight="true" outlineLevel="0" collapsed="false"/>
    <row r="4802" customFormat="false" ht="13.5" hidden="false" customHeight="true" outlineLevel="0" collapsed="false">
      <c r="C4802" s="180" t="s">
        <v>4210</v>
      </c>
      <c r="D4802" s="180"/>
      <c r="E4802" s="180"/>
      <c r="G4802" s="181" t="s">
        <v>4211</v>
      </c>
      <c r="H4802" s="181"/>
      <c r="I4802" s="181"/>
      <c r="J4802" s="181"/>
      <c r="K4802" s="181"/>
      <c r="L4802" s="181"/>
      <c r="M4802" s="181"/>
      <c r="N4802" s="180" t="s">
        <v>128</v>
      </c>
      <c r="O4802" s="180"/>
      <c r="P4802" s="182" t="n">
        <v>53537.25</v>
      </c>
      <c r="Q4802" s="182"/>
      <c r="R4802" s="182"/>
      <c r="S4802" s="182"/>
      <c r="T4802" s="182"/>
      <c r="U4802" s="182" t="n">
        <v>885.32</v>
      </c>
      <c r="V4802" s="182"/>
      <c r="W4802" s="182"/>
      <c r="X4802" s="182"/>
      <c r="Y4802" s="182"/>
      <c r="Z4802" s="182" t="n">
        <v>54422.57</v>
      </c>
      <c r="AA4802" s="182"/>
      <c r="AB4802" s="182"/>
      <c r="AC4802" s="182"/>
    </row>
    <row r="4803" customFormat="false" ht="13.5" hidden="false" customHeight="true" outlineLevel="0" collapsed="false">
      <c r="G4803" s="181"/>
      <c r="H4803" s="181"/>
      <c r="I4803" s="181"/>
      <c r="J4803" s="181"/>
      <c r="K4803" s="181"/>
      <c r="L4803" s="181"/>
      <c r="M4803" s="181"/>
    </row>
    <row r="4804" customFormat="false" ht="13.5" hidden="false" customHeight="true" outlineLevel="0" collapsed="false">
      <c r="G4804" s="181"/>
      <c r="H4804" s="181"/>
      <c r="I4804" s="181"/>
      <c r="J4804" s="181"/>
      <c r="K4804" s="181"/>
      <c r="L4804" s="181"/>
      <c r="M4804" s="181"/>
    </row>
    <row r="4805" customFormat="false" ht="12.75" hidden="true" customHeight="true" outlineLevel="0" collapsed="false"/>
    <row r="4806" customFormat="false" ht="13.5" hidden="false" customHeight="true" outlineLevel="0" collapsed="false">
      <c r="C4806" s="180" t="s">
        <v>4212</v>
      </c>
      <c r="D4806" s="180"/>
      <c r="E4806" s="180"/>
      <c r="G4806" s="181" t="s">
        <v>4213</v>
      </c>
      <c r="H4806" s="181"/>
      <c r="I4806" s="181"/>
      <c r="J4806" s="181"/>
      <c r="K4806" s="181"/>
      <c r="L4806" s="181"/>
      <c r="M4806" s="181"/>
      <c r="N4806" s="180" t="s">
        <v>128</v>
      </c>
      <c r="O4806" s="180"/>
      <c r="P4806" s="182" t="n">
        <v>62825.4</v>
      </c>
      <c r="Q4806" s="182"/>
      <c r="R4806" s="182"/>
      <c r="S4806" s="182"/>
      <c r="T4806" s="182"/>
      <c r="U4806" s="182" t="n">
        <v>885.32</v>
      </c>
      <c r="V4806" s="182"/>
      <c r="W4806" s="182"/>
      <c r="X4806" s="182"/>
      <c r="Y4806" s="182"/>
      <c r="Z4806" s="182" t="n">
        <v>63710.72</v>
      </c>
      <c r="AA4806" s="182"/>
      <c r="AB4806" s="182"/>
      <c r="AC4806" s="182"/>
    </row>
    <row r="4807" customFormat="false" ht="13.5" hidden="false" customHeight="true" outlineLevel="0" collapsed="false">
      <c r="G4807" s="181"/>
      <c r="H4807" s="181"/>
      <c r="I4807" s="181"/>
      <c r="J4807" s="181"/>
      <c r="K4807" s="181"/>
      <c r="L4807" s="181"/>
      <c r="M4807" s="181"/>
    </row>
    <row r="4808" customFormat="false" ht="13.5" hidden="false" customHeight="true" outlineLevel="0" collapsed="false">
      <c r="G4808" s="181"/>
      <c r="H4808" s="181"/>
      <c r="I4808" s="181"/>
      <c r="J4808" s="181"/>
      <c r="K4808" s="181"/>
      <c r="L4808" s="181"/>
      <c r="M4808" s="181"/>
    </row>
    <row r="4809" customFormat="false" ht="12.75" hidden="true" customHeight="true" outlineLevel="0" collapsed="false"/>
    <row r="4810" customFormat="false" ht="13.5" hidden="false" customHeight="true" outlineLevel="0" collapsed="false">
      <c r="C4810" s="180" t="s">
        <v>4214</v>
      </c>
      <c r="D4810" s="180"/>
      <c r="E4810" s="180"/>
      <c r="G4810" s="181" t="s">
        <v>4215</v>
      </c>
      <c r="H4810" s="181"/>
      <c r="I4810" s="181"/>
      <c r="J4810" s="181"/>
      <c r="K4810" s="181"/>
      <c r="L4810" s="181"/>
      <c r="M4810" s="181"/>
      <c r="N4810" s="180" t="s">
        <v>128</v>
      </c>
      <c r="O4810" s="180"/>
      <c r="P4810" s="182" t="n">
        <v>150135.5</v>
      </c>
      <c r="Q4810" s="182"/>
      <c r="R4810" s="182"/>
      <c r="S4810" s="182"/>
      <c r="T4810" s="182"/>
      <c r="U4810" s="182" t="n">
        <v>885.32</v>
      </c>
      <c r="V4810" s="182"/>
      <c r="W4810" s="182"/>
      <c r="X4810" s="182"/>
      <c r="Y4810" s="182"/>
      <c r="Z4810" s="182" t="n">
        <v>151020.82</v>
      </c>
      <c r="AA4810" s="182"/>
      <c r="AB4810" s="182"/>
      <c r="AC4810" s="182"/>
    </row>
    <row r="4811" customFormat="false" ht="13.5" hidden="false" customHeight="true" outlineLevel="0" collapsed="false">
      <c r="G4811" s="181"/>
      <c r="H4811" s="181"/>
      <c r="I4811" s="181"/>
      <c r="J4811" s="181"/>
      <c r="K4811" s="181"/>
      <c r="L4811" s="181"/>
      <c r="M4811" s="181"/>
    </row>
    <row r="4812" customFormat="false" ht="13.5" hidden="false" customHeight="true" outlineLevel="0" collapsed="false">
      <c r="G4812" s="181"/>
      <c r="H4812" s="181"/>
      <c r="I4812" s="181"/>
      <c r="J4812" s="181"/>
      <c r="K4812" s="181"/>
      <c r="L4812" s="181"/>
      <c r="M4812" s="181"/>
    </row>
    <row r="4813" customFormat="false" ht="12.75" hidden="true" customHeight="true" outlineLevel="0" collapsed="false"/>
    <row r="4814" customFormat="false" ht="13.5" hidden="false" customHeight="true" outlineLevel="0" collapsed="false">
      <c r="C4814" s="180" t="s">
        <v>4216</v>
      </c>
      <c r="D4814" s="180"/>
      <c r="E4814" s="180"/>
      <c r="G4814" s="181" t="s">
        <v>4217</v>
      </c>
      <c r="H4814" s="181"/>
      <c r="I4814" s="181"/>
      <c r="J4814" s="181"/>
      <c r="K4814" s="181"/>
      <c r="L4814" s="181"/>
      <c r="M4814" s="181"/>
      <c r="N4814" s="180" t="s">
        <v>128</v>
      </c>
      <c r="O4814" s="180"/>
      <c r="P4814" s="182" t="n">
        <v>44447</v>
      </c>
      <c r="Q4814" s="182"/>
      <c r="R4814" s="182"/>
      <c r="S4814" s="182"/>
      <c r="T4814" s="182"/>
      <c r="U4814" s="182" t="n">
        <v>473.55</v>
      </c>
      <c r="V4814" s="182"/>
      <c r="W4814" s="182"/>
      <c r="X4814" s="182"/>
      <c r="Y4814" s="182"/>
      <c r="Z4814" s="182" t="n">
        <v>44920.55</v>
      </c>
      <c r="AA4814" s="182"/>
      <c r="AB4814" s="182"/>
      <c r="AC4814" s="182"/>
    </row>
    <row r="4815" customFormat="false" ht="13.5" hidden="false" customHeight="true" outlineLevel="0" collapsed="false">
      <c r="G4815" s="181"/>
      <c r="H4815" s="181"/>
      <c r="I4815" s="181"/>
      <c r="J4815" s="181"/>
      <c r="K4815" s="181"/>
      <c r="L4815" s="181"/>
      <c r="M4815" s="181"/>
    </row>
    <row r="4816" customFormat="false" ht="13.5" hidden="false" customHeight="true" outlineLevel="0" collapsed="false">
      <c r="G4816" s="181"/>
      <c r="H4816" s="181"/>
      <c r="I4816" s="181"/>
      <c r="J4816" s="181"/>
      <c r="K4816" s="181"/>
      <c r="L4816" s="181"/>
      <c r="M4816" s="181"/>
    </row>
    <row r="4817" customFormat="false" ht="12.75" hidden="true" customHeight="true" outlineLevel="0" collapsed="false"/>
    <row r="4818" customFormat="false" ht="13.5" hidden="false" customHeight="true" outlineLevel="0" collapsed="false">
      <c r="C4818" s="180" t="s">
        <v>4218</v>
      </c>
      <c r="D4818" s="180"/>
      <c r="E4818" s="180"/>
      <c r="G4818" s="181" t="s">
        <v>4219</v>
      </c>
      <c r="H4818" s="181"/>
      <c r="I4818" s="181"/>
      <c r="J4818" s="181"/>
      <c r="K4818" s="181"/>
      <c r="L4818" s="181"/>
      <c r="M4818" s="181"/>
      <c r="N4818" s="180" t="s">
        <v>128</v>
      </c>
      <c r="O4818" s="180"/>
      <c r="P4818" s="182" t="n">
        <v>41632.2</v>
      </c>
      <c r="Q4818" s="182"/>
      <c r="R4818" s="182"/>
      <c r="S4818" s="182"/>
      <c r="T4818" s="182"/>
      <c r="U4818" s="182" t="n">
        <v>473.55</v>
      </c>
      <c r="V4818" s="182"/>
      <c r="W4818" s="182"/>
      <c r="X4818" s="182"/>
      <c r="Y4818" s="182"/>
      <c r="Z4818" s="182" t="n">
        <v>42105.75</v>
      </c>
      <c r="AA4818" s="182"/>
      <c r="AB4818" s="182"/>
      <c r="AC4818" s="182"/>
    </row>
    <row r="4819" customFormat="false" ht="13.5" hidden="false" customHeight="true" outlineLevel="0" collapsed="false">
      <c r="G4819" s="181"/>
      <c r="H4819" s="181"/>
      <c r="I4819" s="181"/>
      <c r="J4819" s="181"/>
      <c r="K4819" s="181"/>
      <c r="L4819" s="181"/>
      <c r="M4819" s="181"/>
    </row>
    <row r="4820" customFormat="false" ht="13.5" hidden="false" customHeight="true" outlineLevel="0" collapsed="false">
      <c r="G4820" s="181"/>
      <c r="H4820" s="181"/>
      <c r="I4820" s="181"/>
      <c r="J4820" s="181"/>
      <c r="K4820" s="181"/>
      <c r="L4820" s="181"/>
      <c r="M4820" s="181"/>
    </row>
    <row r="4821" customFormat="false" ht="12.75" hidden="true" customHeight="true" outlineLevel="0" collapsed="false"/>
    <row r="4822" customFormat="false" ht="13.5" hidden="false" customHeight="true" outlineLevel="0" collapsed="false">
      <c r="C4822" s="180" t="s">
        <v>4220</v>
      </c>
      <c r="D4822" s="180"/>
      <c r="E4822" s="180"/>
      <c r="G4822" s="181" t="s">
        <v>4221</v>
      </c>
      <c r="H4822" s="181"/>
      <c r="I4822" s="181"/>
      <c r="J4822" s="181"/>
      <c r="K4822" s="181"/>
      <c r="L4822" s="181"/>
      <c r="M4822" s="181"/>
      <c r="N4822" s="180" t="s">
        <v>128</v>
      </c>
      <c r="O4822" s="180"/>
      <c r="P4822" s="182" t="n">
        <v>75938</v>
      </c>
      <c r="Q4822" s="182"/>
      <c r="R4822" s="182"/>
      <c r="S4822" s="182"/>
      <c r="T4822" s="182"/>
      <c r="U4822" s="182" t="n">
        <v>885.32</v>
      </c>
      <c r="V4822" s="182"/>
      <c r="W4822" s="182"/>
      <c r="X4822" s="182"/>
      <c r="Y4822" s="182"/>
      <c r="Z4822" s="182" t="n">
        <v>76823.32</v>
      </c>
      <c r="AA4822" s="182"/>
      <c r="AB4822" s="182"/>
      <c r="AC4822" s="182"/>
    </row>
    <row r="4823" customFormat="false" ht="13.5" hidden="false" customHeight="true" outlineLevel="0" collapsed="false">
      <c r="G4823" s="181"/>
      <c r="H4823" s="181"/>
      <c r="I4823" s="181"/>
      <c r="J4823" s="181"/>
      <c r="K4823" s="181"/>
      <c r="L4823" s="181"/>
      <c r="M4823" s="181"/>
    </row>
    <row r="4824" customFormat="false" ht="13.5" hidden="false" customHeight="true" outlineLevel="0" collapsed="false">
      <c r="G4824" s="181"/>
      <c r="H4824" s="181"/>
      <c r="I4824" s="181"/>
      <c r="J4824" s="181"/>
      <c r="K4824" s="181"/>
      <c r="L4824" s="181"/>
      <c r="M4824" s="181"/>
    </row>
    <row r="4825" customFormat="false" ht="12.75" hidden="true" customHeight="true" outlineLevel="0" collapsed="false"/>
    <row r="4826" customFormat="false" ht="13.5" hidden="false" customHeight="true" outlineLevel="0" collapsed="false">
      <c r="C4826" s="180" t="s">
        <v>4222</v>
      </c>
      <c r="D4826" s="180"/>
      <c r="E4826" s="180"/>
      <c r="G4826" s="181" t="s">
        <v>4223</v>
      </c>
      <c r="H4826" s="181"/>
      <c r="I4826" s="181"/>
      <c r="J4826" s="181"/>
      <c r="K4826" s="181"/>
      <c r="L4826" s="181"/>
      <c r="M4826" s="181"/>
      <c r="N4826" s="180" t="s">
        <v>128</v>
      </c>
      <c r="O4826" s="180"/>
      <c r="P4826" s="182" t="n">
        <v>173100</v>
      </c>
      <c r="Q4826" s="182"/>
      <c r="R4826" s="182"/>
      <c r="S4826" s="182"/>
      <c r="T4826" s="182"/>
      <c r="U4826" s="182" t="n">
        <v>980.03</v>
      </c>
      <c r="V4826" s="182"/>
      <c r="W4826" s="182"/>
      <c r="X4826" s="182"/>
      <c r="Y4826" s="182"/>
      <c r="Z4826" s="182" t="n">
        <v>174080.03</v>
      </c>
      <c r="AA4826" s="182"/>
      <c r="AB4826" s="182"/>
      <c r="AC4826" s="182"/>
    </row>
    <row r="4827" customFormat="false" ht="13.5" hidden="false" customHeight="true" outlineLevel="0" collapsed="false">
      <c r="G4827" s="181"/>
      <c r="H4827" s="181"/>
      <c r="I4827" s="181"/>
      <c r="J4827" s="181"/>
      <c r="K4827" s="181"/>
      <c r="L4827" s="181"/>
      <c r="M4827" s="181"/>
    </row>
    <row r="4828" customFormat="false" ht="12.75" hidden="true" customHeight="true" outlineLevel="0" collapsed="false"/>
    <row r="4829" customFormat="false" ht="13.5" hidden="false" customHeight="true" outlineLevel="0" collapsed="false">
      <c r="C4829" s="180" t="s">
        <v>4224</v>
      </c>
      <c r="D4829" s="180"/>
      <c r="E4829" s="180"/>
      <c r="G4829" s="181" t="s">
        <v>4225</v>
      </c>
      <c r="H4829" s="181"/>
      <c r="I4829" s="181"/>
      <c r="J4829" s="181"/>
      <c r="K4829" s="181"/>
      <c r="L4829" s="181"/>
      <c r="M4829" s="181"/>
      <c r="N4829" s="180" t="s">
        <v>128</v>
      </c>
      <c r="O4829" s="180"/>
      <c r="P4829" s="182" t="n">
        <v>60194.75</v>
      </c>
      <c r="Q4829" s="182"/>
      <c r="R4829" s="182"/>
      <c r="S4829" s="182"/>
      <c r="T4829" s="182"/>
      <c r="U4829" s="182" t="n">
        <v>473.55</v>
      </c>
      <c r="V4829" s="182"/>
      <c r="W4829" s="182"/>
      <c r="X4829" s="182"/>
      <c r="Y4829" s="182"/>
      <c r="Z4829" s="182" t="n">
        <v>60668.3</v>
      </c>
      <c r="AA4829" s="182"/>
      <c r="AB4829" s="182"/>
      <c r="AC4829" s="182"/>
    </row>
    <row r="4830" customFormat="false" ht="13.5" hidden="false" customHeight="true" outlineLevel="0" collapsed="false">
      <c r="G4830" s="181"/>
      <c r="H4830" s="181"/>
      <c r="I4830" s="181"/>
      <c r="J4830" s="181"/>
      <c r="K4830" s="181"/>
      <c r="L4830" s="181"/>
      <c r="M4830" s="181"/>
    </row>
    <row r="4831" customFormat="false" ht="13.5" hidden="false" customHeight="true" outlineLevel="0" collapsed="false">
      <c r="G4831" s="181"/>
      <c r="H4831" s="181"/>
      <c r="I4831" s="181"/>
      <c r="J4831" s="181"/>
      <c r="K4831" s="181"/>
      <c r="L4831" s="181"/>
      <c r="M4831" s="181"/>
    </row>
    <row r="4832" customFormat="false" ht="11.25" hidden="false" customHeight="true" outlineLevel="0" collapsed="false"/>
    <row r="4833" customFormat="false" ht="12.75" hidden="true" customHeight="true" outlineLevel="0" collapsed="false"/>
    <row r="4834" customFormat="false" ht="12.75" hidden="false" customHeight="true" outlineLevel="0" collapsed="false">
      <c r="B4834" s="179" t="s">
        <v>4226</v>
      </c>
      <c r="C4834" s="179"/>
      <c r="D4834" s="179"/>
      <c r="G4834" s="178" t="s">
        <v>4227</v>
      </c>
      <c r="H4834" s="178"/>
      <c r="I4834" s="178"/>
      <c r="J4834" s="178"/>
      <c r="K4834" s="178"/>
      <c r="L4834" s="178"/>
    </row>
    <row r="4835" customFormat="false" ht="12.75" hidden="true" customHeight="true" outlineLevel="0" collapsed="false"/>
    <row r="4836" customFormat="false" ht="13.5" hidden="false" customHeight="true" outlineLevel="0" collapsed="false">
      <c r="C4836" s="180" t="s">
        <v>4228</v>
      </c>
      <c r="D4836" s="180"/>
      <c r="E4836" s="180"/>
      <c r="G4836" s="183" t="s">
        <v>4229</v>
      </c>
      <c r="H4836" s="183"/>
      <c r="I4836" s="183"/>
      <c r="J4836" s="183"/>
      <c r="K4836" s="183"/>
      <c r="L4836" s="183"/>
      <c r="M4836" s="183"/>
      <c r="N4836" s="180" t="s">
        <v>128</v>
      </c>
      <c r="O4836" s="180"/>
      <c r="P4836" s="182" t="n">
        <v>13619.84</v>
      </c>
      <c r="Q4836" s="182"/>
      <c r="R4836" s="182"/>
      <c r="S4836" s="182"/>
      <c r="T4836" s="182"/>
      <c r="U4836" s="182" t="n">
        <v>473.55</v>
      </c>
      <c r="V4836" s="182"/>
      <c r="W4836" s="182"/>
      <c r="X4836" s="182"/>
      <c r="Y4836" s="182"/>
      <c r="Z4836" s="182" t="n">
        <v>14093.39</v>
      </c>
      <c r="AA4836" s="182"/>
      <c r="AB4836" s="182"/>
      <c r="AC4836" s="182"/>
    </row>
    <row r="4837" customFormat="false" ht="12.75" hidden="true" customHeight="true" outlineLevel="0" collapsed="false"/>
    <row r="4838" customFormat="false" ht="13.5" hidden="false" customHeight="true" outlineLevel="0" collapsed="false">
      <c r="C4838" s="180" t="s">
        <v>4230</v>
      </c>
      <c r="D4838" s="180"/>
      <c r="E4838" s="180"/>
      <c r="G4838" s="183" t="s">
        <v>4231</v>
      </c>
      <c r="H4838" s="183"/>
      <c r="I4838" s="183"/>
      <c r="J4838" s="183"/>
      <c r="K4838" s="183"/>
      <c r="L4838" s="183"/>
      <c r="M4838" s="183"/>
      <c r="N4838" s="180" t="s">
        <v>128</v>
      </c>
      <c r="O4838" s="180"/>
      <c r="P4838" s="182" t="n">
        <v>8711.16</v>
      </c>
      <c r="Q4838" s="182"/>
      <c r="R4838" s="182"/>
      <c r="S4838" s="182"/>
      <c r="T4838" s="182"/>
      <c r="U4838" s="182" t="n">
        <v>189.42</v>
      </c>
      <c r="V4838" s="182"/>
      <c r="W4838" s="182"/>
      <c r="X4838" s="182"/>
      <c r="Y4838" s="182"/>
      <c r="Z4838" s="182" t="n">
        <v>8900.58</v>
      </c>
      <c r="AA4838" s="182"/>
      <c r="AB4838" s="182"/>
      <c r="AC4838" s="182"/>
    </row>
    <row r="4839" customFormat="false" ht="12.75" hidden="true" customHeight="true" outlineLevel="0" collapsed="false"/>
    <row r="4840" customFormat="false" ht="13.5" hidden="false" customHeight="true" outlineLevel="0" collapsed="false">
      <c r="C4840" s="180" t="s">
        <v>4232</v>
      </c>
      <c r="D4840" s="180"/>
      <c r="E4840" s="180"/>
      <c r="G4840" s="183" t="s">
        <v>4233</v>
      </c>
      <c r="H4840" s="183"/>
      <c r="I4840" s="183"/>
      <c r="J4840" s="183"/>
      <c r="K4840" s="183"/>
      <c r="L4840" s="183"/>
      <c r="M4840" s="183"/>
      <c r="N4840" s="180" t="s">
        <v>128</v>
      </c>
      <c r="O4840" s="180"/>
      <c r="P4840" s="182" t="n">
        <v>9480.99</v>
      </c>
      <c r="Q4840" s="182"/>
      <c r="R4840" s="182"/>
      <c r="S4840" s="182"/>
      <c r="T4840" s="182"/>
      <c r="U4840" s="182" t="n">
        <v>473.55</v>
      </c>
      <c r="V4840" s="182"/>
      <c r="W4840" s="182"/>
      <c r="X4840" s="182"/>
      <c r="Y4840" s="182"/>
      <c r="Z4840" s="182" t="n">
        <v>9954.54</v>
      </c>
      <c r="AA4840" s="182"/>
      <c r="AB4840" s="182"/>
      <c r="AC4840" s="182"/>
    </row>
    <row r="4841" customFormat="false" ht="12.75" hidden="true" customHeight="true" outlineLevel="0" collapsed="false"/>
    <row r="4842" customFormat="false" ht="13.5" hidden="false" customHeight="true" outlineLevel="0" collapsed="false">
      <c r="C4842" s="180" t="s">
        <v>4234</v>
      </c>
      <c r="D4842" s="180"/>
      <c r="E4842" s="180"/>
      <c r="G4842" s="183" t="s">
        <v>4235</v>
      </c>
      <c r="H4842" s="183"/>
      <c r="I4842" s="183"/>
      <c r="J4842" s="183"/>
      <c r="K4842" s="183"/>
      <c r="L4842" s="183"/>
      <c r="M4842" s="183"/>
      <c r="N4842" s="180" t="s">
        <v>128</v>
      </c>
      <c r="O4842" s="180"/>
      <c r="P4842" s="182" t="n">
        <v>37664.25</v>
      </c>
      <c r="Q4842" s="182"/>
      <c r="R4842" s="182"/>
      <c r="S4842" s="182"/>
      <c r="T4842" s="182"/>
      <c r="U4842" s="182" t="n">
        <v>757.68</v>
      </c>
      <c r="V4842" s="182"/>
      <c r="W4842" s="182"/>
      <c r="X4842" s="182"/>
      <c r="Y4842" s="182"/>
      <c r="Z4842" s="182" t="n">
        <v>38421.93</v>
      </c>
      <c r="AA4842" s="182"/>
      <c r="AB4842" s="182"/>
      <c r="AC4842" s="182"/>
    </row>
    <row r="4843" customFormat="false" ht="12.75" hidden="true" customHeight="true" outlineLevel="0" collapsed="false"/>
    <row r="4844" customFormat="false" ht="13.5" hidden="false" customHeight="true" outlineLevel="0" collapsed="false">
      <c r="C4844" s="180" t="s">
        <v>4236</v>
      </c>
      <c r="D4844" s="180"/>
      <c r="E4844" s="180"/>
      <c r="G4844" s="181" t="s">
        <v>4237</v>
      </c>
      <c r="H4844" s="181"/>
      <c r="I4844" s="181"/>
      <c r="J4844" s="181"/>
      <c r="K4844" s="181"/>
      <c r="L4844" s="181"/>
      <c r="M4844" s="181"/>
      <c r="N4844" s="180" t="s">
        <v>128</v>
      </c>
      <c r="O4844" s="180"/>
      <c r="P4844" s="182" t="n">
        <v>61806.25</v>
      </c>
      <c r="Q4844" s="182"/>
      <c r="R4844" s="182"/>
      <c r="S4844" s="182"/>
      <c r="T4844" s="182"/>
      <c r="U4844" s="182" t="n">
        <v>757.68</v>
      </c>
      <c r="V4844" s="182"/>
      <c r="W4844" s="182"/>
      <c r="X4844" s="182"/>
      <c r="Y4844" s="182"/>
      <c r="Z4844" s="182" t="n">
        <v>62563.93</v>
      </c>
      <c r="AA4844" s="182"/>
      <c r="AB4844" s="182"/>
      <c r="AC4844" s="182"/>
    </row>
    <row r="4845" customFormat="false" ht="13.5" hidden="false" customHeight="true" outlineLevel="0" collapsed="false">
      <c r="G4845" s="181"/>
      <c r="H4845" s="181"/>
      <c r="I4845" s="181"/>
      <c r="J4845" s="181"/>
      <c r="K4845" s="181"/>
      <c r="L4845" s="181"/>
      <c r="M4845" s="181"/>
    </row>
    <row r="4846" customFormat="false" ht="12.75" hidden="true" customHeight="true" outlineLevel="0" collapsed="false"/>
    <row r="4847" customFormat="false" ht="13.5" hidden="false" customHeight="true" outlineLevel="0" collapsed="false">
      <c r="C4847" s="180" t="s">
        <v>4238</v>
      </c>
      <c r="D4847" s="180"/>
      <c r="E4847" s="180"/>
      <c r="G4847" s="181" t="s">
        <v>4239</v>
      </c>
      <c r="H4847" s="181"/>
      <c r="I4847" s="181"/>
      <c r="J4847" s="181"/>
      <c r="K4847" s="181"/>
      <c r="L4847" s="181"/>
      <c r="M4847" s="181"/>
      <c r="N4847" s="180" t="s">
        <v>128</v>
      </c>
      <c r="O4847" s="180"/>
      <c r="P4847" s="182" t="n">
        <v>1744.71</v>
      </c>
      <c r="Q4847" s="182"/>
      <c r="R4847" s="182"/>
      <c r="S4847" s="182"/>
      <c r="T4847" s="182"/>
      <c r="U4847" s="182" t="n">
        <v>189.42</v>
      </c>
      <c r="V4847" s="182"/>
      <c r="W4847" s="182"/>
      <c r="X4847" s="182"/>
      <c r="Y4847" s="182"/>
      <c r="Z4847" s="182" t="n">
        <v>1934.13</v>
      </c>
      <c r="AA4847" s="182"/>
      <c r="AB4847" s="182"/>
      <c r="AC4847" s="182"/>
    </row>
    <row r="4848" customFormat="false" ht="13.5" hidden="false" customHeight="true" outlineLevel="0" collapsed="false">
      <c r="G4848" s="181"/>
      <c r="H4848" s="181"/>
      <c r="I4848" s="181"/>
      <c r="J4848" s="181"/>
      <c r="K4848" s="181"/>
      <c r="L4848" s="181"/>
      <c r="M4848" s="181"/>
    </row>
    <row r="4849" customFormat="false" ht="12.75" hidden="true" customHeight="true" outlineLevel="0" collapsed="false"/>
    <row r="4850" customFormat="false" ht="13.5" hidden="false" customHeight="true" outlineLevel="0" collapsed="false">
      <c r="C4850" s="180" t="s">
        <v>4240</v>
      </c>
      <c r="D4850" s="180"/>
      <c r="E4850" s="180"/>
      <c r="G4850" s="181" t="s">
        <v>4241</v>
      </c>
      <c r="H4850" s="181"/>
      <c r="I4850" s="181"/>
      <c r="J4850" s="181"/>
      <c r="K4850" s="181"/>
      <c r="L4850" s="181"/>
      <c r="M4850" s="181"/>
      <c r="N4850" s="180" t="s">
        <v>128</v>
      </c>
      <c r="O4850" s="180"/>
      <c r="P4850" s="182" t="n">
        <v>2057.61</v>
      </c>
      <c r="Q4850" s="182"/>
      <c r="R4850" s="182"/>
      <c r="S4850" s="182"/>
      <c r="T4850" s="182"/>
      <c r="U4850" s="182" t="n">
        <v>189.42</v>
      </c>
      <c r="V4850" s="182"/>
      <c r="W4850" s="182"/>
      <c r="X4850" s="182"/>
      <c r="Y4850" s="182"/>
      <c r="Z4850" s="182" t="n">
        <v>2247.03</v>
      </c>
      <c r="AA4850" s="182"/>
      <c r="AB4850" s="182"/>
      <c r="AC4850" s="182"/>
    </row>
    <row r="4851" customFormat="false" ht="13.5" hidden="false" customHeight="true" outlineLevel="0" collapsed="false">
      <c r="G4851" s="181"/>
      <c r="H4851" s="181"/>
      <c r="I4851" s="181"/>
      <c r="J4851" s="181"/>
      <c r="K4851" s="181"/>
      <c r="L4851" s="181"/>
      <c r="M4851" s="181"/>
    </row>
    <row r="4852" customFormat="false" ht="12.75" hidden="true" customHeight="true" outlineLevel="0" collapsed="false"/>
    <row r="4853" customFormat="false" ht="13.5" hidden="false" customHeight="true" outlineLevel="0" collapsed="false">
      <c r="C4853" s="180" t="s">
        <v>4242</v>
      </c>
      <c r="D4853" s="180"/>
      <c r="E4853" s="180"/>
      <c r="G4853" s="181" t="s">
        <v>4243</v>
      </c>
      <c r="H4853" s="181"/>
      <c r="I4853" s="181"/>
      <c r="J4853" s="181"/>
      <c r="K4853" s="181"/>
      <c r="L4853" s="181"/>
      <c r="M4853" s="181"/>
      <c r="N4853" s="180" t="s">
        <v>128</v>
      </c>
      <c r="O4853" s="180"/>
      <c r="P4853" s="182" t="n">
        <v>4478.03</v>
      </c>
      <c r="Q4853" s="182"/>
      <c r="R4853" s="182"/>
      <c r="S4853" s="182"/>
      <c r="T4853" s="182"/>
      <c r="U4853" s="182" t="n">
        <v>189.42</v>
      </c>
      <c r="V4853" s="182"/>
      <c r="W4853" s="182"/>
      <c r="X4853" s="182"/>
      <c r="Y4853" s="182"/>
      <c r="Z4853" s="182" t="n">
        <v>4667.45</v>
      </c>
      <c r="AA4853" s="182"/>
      <c r="AB4853" s="182"/>
      <c r="AC4853" s="182"/>
    </row>
    <row r="4854" customFormat="false" ht="13.5" hidden="false" customHeight="true" outlineLevel="0" collapsed="false">
      <c r="G4854" s="181"/>
      <c r="H4854" s="181"/>
      <c r="I4854" s="181"/>
      <c r="J4854" s="181"/>
      <c r="K4854" s="181"/>
      <c r="L4854" s="181"/>
      <c r="M4854" s="181"/>
    </row>
    <row r="4855" customFormat="false" ht="12.75" hidden="true" customHeight="true" outlineLevel="0" collapsed="false"/>
    <row r="4856" customFormat="false" ht="13.5" hidden="false" customHeight="true" outlineLevel="0" collapsed="false">
      <c r="C4856" s="180" t="s">
        <v>4244</v>
      </c>
      <c r="D4856" s="180"/>
      <c r="E4856" s="180"/>
      <c r="G4856" s="183" t="s">
        <v>4245</v>
      </c>
      <c r="H4856" s="183"/>
      <c r="I4856" s="183"/>
      <c r="J4856" s="183"/>
      <c r="K4856" s="183"/>
      <c r="L4856" s="183"/>
      <c r="M4856" s="183"/>
      <c r="N4856" s="180" t="s">
        <v>128</v>
      </c>
      <c r="O4856" s="180"/>
      <c r="P4856" s="182" t="n">
        <v>6149.2</v>
      </c>
      <c r="Q4856" s="182"/>
      <c r="R4856" s="182"/>
      <c r="S4856" s="182"/>
      <c r="T4856" s="182"/>
      <c r="U4856" s="182" t="n">
        <v>473.55</v>
      </c>
      <c r="V4856" s="182"/>
      <c r="W4856" s="182"/>
      <c r="X4856" s="182"/>
      <c r="Y4856" s="182"/>
      <c r="Z4856" s="182" t="n">
        <v>6622.75</v>
      </c>
      <c r="AA4856" s="182"/>
      <c r="AB4856" s="182"/>
      <c r="AC4856" s="182"/>
    </row>
    <row r="4857" customFormat="false" ht="12.75" hidden="true" customHeight="true" outlineLevel="0" collapsed="false"/>
    <row r="4858" customFormat="false" ht="13.5" hidden="false" customHeight="true" outlineLevel="0" collapsed="false">
      <c r="C4858" s="180" t="s">
        <v>4246</v>
      </c>
      <c r="D4858" s="180"/>
      <c r="E4858" s="180"/>
      <c r="G4858" s="183" t="s">
        <v>4247</v>
      </c>
      <c r="H4858" s="183"/>
      <c r="I4858" s="183"/>
      <c r="J4858" s="183"/>
      <c r="K4858" s="183"/>
      <c r="L4858" s="183"/>
      <c r="M4858" s="183"/>
      <c r="N4858" s="180" t="s">
        <v>128</v>
      </c>
      <c r="O4858" s="180"/>
      <c r="P4858" s="182" t="n">
        <v>14254.28</v>
      </c>
      <c r="Q4858" s="182"/>
      <c r="R4858" s="182"/>
      <c r="S4858" s="182"/>
      <c r="T4858" s="182"/>
      <c r="U4858" s="182" t="n">
        <v>473.55</v>
      </c>
      <c r="V4858" s="182"/>
      <c r="W4858" s="182"/>
      <c r="X4858" s="182"/>
      <c r="Y4858" s="182"/>
      <c r="Z4858" s="182" t="n">
        <v>14727.83</v>
      </c>
      <c r="AA4858" s="182"/>
      <c r="AB4858" s="182"/>
      <c r="AC4858" s="182"/>
    </row>
    <row r="4859" customFormat="false" ht="12.75" hidden="true" customHeight="true" outlineLevel="0" collapsed="false"/>
    <row r="4860" customFormat="false" ht="13.5" hidden="false" customHeight="true" outlineLevel="0" collapsed="false">
      <c r="C4860" s="180" t="s">
        <v>4248</v>
      </c>
      <c r="D4860" s="180"/>
      <c r="E4860" s="180"/>
      <c r="G4860" s="183" t="s">
        <v>4249</v>
      </c>
      <c r="H4860" s="183"/>
      <c r="I4860" s="183"/>
      <c r="J4860" s="183"/>
      <c r="K4860" s="183"/>
      <c r="L4860" s="183"/>
      <c r="M4860" s="183"/>
      <c r="N4860" s="180" t="s">
        <v>128</v>
      </c>
      <c r="O4860" s="180"/>
      <c r="P4860" s="182" t="n">
        <v>15757.03</v>
      </c>
      <c r="Q4860" s="182"/>
      <c r="R4860" s="182"/>
      <c r="S4860" s="182"/>
      <c r="T4860" s="182"/>
      <c r="U4860" s="182" t="n">
        <v>473.55</v>
      </c>
      <c r="V4860" s="182"/>
      <c r="W4860" s="182"/>
      <c r="X4860" s="182"/>
      <c r="Y4860" s="182"/>
      <c r="Z4860" s="182" t="n">
        <v>16230.58</v>
      </c>
      <c r="AA4860" s="182"/>
      <c r="AB4860" s="182"/>
      <c r="AC4860" s="182"/>
    </row>
    <row r="4861" customFormat="false" ht="12.75" hidden="true" customHeight="true" outlineLevel="0" collapsed="false"/>
    <row r="4862" customFormat="false" ht="13.5" hidden="false" customHeight="true" outlineLevel="0" collapsed="false">
      <c r="C4862" s="180" t="s">
        <v>4250</v>
      </c>
      <c r="D4862" s="180"/>
      <c r="E4862" s="180"/>
      <c r="G4862" s="183" t="s">
        <v>4251</v>
      </c>
      <c r="H4862" s="183"/>
      <c r="I4862" s="183"/>
      <c r="J4862" s="183"/>
      <c r="K4862" s="183"/>
      <c r="L4862" s="183"/>
      <c r="M4862" s="183"/>
      <c r="N4862" s="180" t="s">
        <v>128</v>
      </c>
      <c r="O4862" s="180"/>
      <c r="P4862" s="182" t="n">
        <v>7633.84</v>
      </c>
      <c r="Q4862" s="182"/>
      <c r="R4862" s="182"/>
      <c r="S4862" s="182"/>
      <c r="T4862" s="182"/>
      <c r="U4862" s="182" t="n">
        <v>473.55</v>
      </c>
      <c r="V4862" s="182"/>
      <c r="W4862" s="182"/>
      <c r="X4862" s="182"/>
      <c r="Y4862" s="182"/>
      <c r="Z4862" s="182" t="n">
        <v>8107.39</v>
      </c>
      <c r="AA4862" s="182"/>
      <c r="AB4862" s="182"/>
      <c r="AC4862" s="182"/>
    </row>
    <row r="4863" customFormat="false" ht="12.75" hidden="true" customHeight="true" outlineLevel="0" collapsed="false"/>
    <row r="4864" customFormat="false" ht="13.5" hidden="false" customHeight="true" outlineLevel="0" collapsed="false">
      <c r="C4864" s="180" t="s">
        <v>4252</v>
      </c>
      <c r="D4864" s="180"/>
      <c r="E4864" s="180"/>
      <c r="G4864" s="181" t="s">
        <v>4253</v>
      </c>
      <c r="H4864" s="181"/>
      <c r="I4864" s="181"/>
      <c r="J4864" s="181"/>
      <c r="K4864" s="181"/>
      <c r="L4864" s="181"/>
      <c r="M4864" s="181"/>
      <c r="N4864" s="180" t="s">
        <v>128</v>
      </c>
      <c r="O4864" s="180"/>
      <c r="P4864" s="182" t="n">
        <v>47868.08</v>
      </c>
      <c r="Q4864" s="182"/>
      <c r="R4864" s="182"/>
      <c r="S4864" s="182"/>
      <c r="T4864" s="182"/>
      <c r="U4864" s="182" t="n">
        <v>757.68</v>
      </c>
      <c r="V4864" s="182"/>
      <c r="W4864" s="182"/>
      <c r="X4864" s="182"/>
      <c r="Y4864" s="182"/>
      <c r="Z4864" s="182" t="n">
        <v>48625.76</v>
      </c>
      <c r="AA4864" s="182"/>
      <c r="AB4864" s="182"/>
      <c r="AC4864" s="182"/>
    </row>
    <row r="4865" customFormat="false" ht="13.5" hidden="false" customHeight="true" outlineLevel="0" collapsed="false">
      <c r="G4865" s="181"/>
      <c r="H4865" s="181"/>
      <c r="I4865" s="181"/>
      <c r="J4865" s="181"/>
      <c r="K4865" s="181"/>
      <c r="L4865" s="181"/>
      <c r="M4865" s="181"/>
    </row>
    <row r="4866" customFormat="false" ht="12.75" hidden="true" customHeight="true" outlineLevel="0" collapsed="false"/>
    <row r="4867" customFormat="false" ht="13.5" hidden="false" customHeight="true" outlineLevel="0" collapsed="false">
      <c r="C4867" s="180" t="s">
        <v>4254</v>
      </c>
      <c r="D4867" s="180"/>
      <c r="E4867" s="180"/>
      <c r="G4867" s="181" t="s">
        <v>4255</v>
      </c>
      <c r="H4867" s="181"/>
      <c r="I4867" s="181"/>
      <c r="J4867" s="181"/>
      <c r="K4867" s="181"/>
      <c r="L4867" s="181"/>
      <c r="M4867" s="181"/>
      <c r="N4867" s="180" t="s">
        <v>128</v>
      </c>
      <c r="O4867" s="180"/>
      <c r="P4867" s="182" t="n">
        <v>6010.33</v>
      </c>
      <c r="Q4867" s="182"/>
      <c r="R4867" s="182"/>
      <c r="S4867" s="182"/>
      <c r="T4867" s="182"/>
      <c r="U4867" s="182" t="n">
        <v>189.42</v>
      </c>
      <c r="V4867" s="182"/>
      <c r="W4867" s="182"/>
      <c r="X4867" s="182"/>
      <c r="Y4867" s="182"/>
      <c r="Z4867" s="182" t="n">
        <v>6199.75</v>
      </c>
      <c r="AA4867" s="182"/>
      <c r="AB4867" s="182"/>
      <c r="AC4867" s="182"/>
    </row>
    <row r="4868" customFormat="false" ht="13.5" hidden="false" customHeight="true" outlineLevel="0" collapsed="false">
      <c r="G4868" s="181"/>
      <c r="H4868" s="181"/>
      <c r="I4868" s="181"/>
      <c r="J4868" s="181"/>
      <c r="K4868" s="181"/>
      <c r="L4868" s="181"/>
      <c r="M4868" s="181"/>
    </row>
    <row r="4869" customFormat="false" ht="12.75" hidden="true" customHeight="true" outlineLevel="0" collapsed="false"/>
    <row r="4870" customFormat="false" ht="13.5" hidden="false" customHeight="true" outlineLevel="0" collapsed="false">
      <c r="C4870" s="180" t="s">
        <v>4256</v>
      </c>
      <c r="D4870" s="180"/>
      <c r="E4870" s="180"/>
      <c r="G4870" s="183" t="s">
        <v>4257</v>
      </c>
      <c r="H4870" s="183"/>
      <c r="I4870" s="183"/>
      <c r="J4870" s="183"/>
      <c r="K4870" s="183"/>
      <c r="L4870" s="183"/>
      <c r="M4870" s="183"/>
      <c r="N4870" s="180" t="s">
        <v>128</v>
      </c>
      <c r="O4870" s="180"/>
      <c r="P4870" s="182" t="n">
        <v>25633.86</v>
      </c>
      <c r="Q4870" s="182"/>
      <c r="R4870" s="182"/>
      <c r="S4870" s="182"/>
      <c r="T4870" s="182"/>
      <c r="U4870" s="182" t="n">
        <v>757.68</v>
      </c>
      <c r="V4870" s="182"/>
      <c r="W4870" s="182"/>
      <c r="X4870" s="182"/>
      <c r="Y4870" s="182"/>
      <c r="Z4870" s="182" t="n">
        <v>26391.54</v>
      </c>
      <c r="AA4870" s="182"/>
      <c r="AB4870" s="182"/>
      <c r="AC4870" s="182"/>
    </row>
    <row r="4871" customFormat="false" ht="12.75" hidden="true" customHeight="true" outlineLevel="0" collapsed="false"/>
    <row r="4872" customFormat="false" ht="13.5" hidden="false" customHeight="true" outlineLevel="0" collapsed="false">
      <c r="C4872" s="180" t="s">
        <v>4258</v>
      </c>
      <c r="D4872" s="180"/>
      <c r="E4872" s="180"/>
      <c r="G4872" s="183" t="s">
        <v>4259</v>
      </c>
      <c r="H4872" s="183"/>
      <c r="I4872" s="183"/>
      <c r="J4872" s="183"/>
      <c r="K4872" s="183"/>
      <c r="L4872" s="183"/>
      <c r="M4872" s="183"/>
      <c r="N4872" s="180" t="s">
        <v>128</v>
      </c>
      <c r="O4872" s="180"/>
      <c r="P4872" s="182" t="n">
        <v>34655.81</v>
      </c>
      <c r="Q4872" s="182"/>
      <c r="R4872" s="182"/>
      <c r="S4872" s="182"/>
      <c r="T4872" s="182"/>
      <c r="U4872" s="182" t="n">
        <v>757.68</v>
      </c>
      <c r="V4872" s="182"/>
      <c r="W4872" s="182"/>
      <c r="X4872" s="182"/>
      <c r="Y4872" s="182"/>
      <c r="Z4872" s="182" t="n">
        <v>35413.49</v>
      </c>
      <c r="AA4872" s="182"/>
      <c r="AB4872" s="182"/>
      <c r="AC4872" s="182"/>
    </row>
    <row r="4873" customFormat="false" ht="12.75" hidden="true" customHeight="true" outlineLevel="0" collapsed="false"/>
    <row r="4874" customFormat="false" ht="13.5" hidden="false" customHeight="true" outlineLevel="0" collapsed="false">
      <c r="C4874" s="180" t="s">
        <v>4260</v>
      </c>
      <c r="D4874" s="180"/>
      <c r="E4874" s="180"/>
      <c r="G4874" s="183" t="s">
        <v>4261</v>
      </c>
      <c r="H4874" s="183"/>
      <c r="I4874" s="183"/>
      <c r="J4874" s="183"/>
      <c r="K4874" s="183"/>
      <c r="L4874" s="183"/>
      <c r="M4874" s="183"/>
      <c r="N4874" s="180" t="s">
        <v>128</v>
      </c>
      <c r="O4874" s="180"/>
      <c r="P4874" s="182" t="n">
        <v>61129.05</v>
      </c>
      <c r="Q4874" s="182"/>
      <c r="R4874" s="182"/>
      <c r="S4874" s="182"/>
      <c r="T4874" s="182"/>
      <c r="U4874" s="182" t="n">
        <v>757.68</v>
      </c>
      <c r="V4874" s="182"/>
      <c r="W4874" s="182"/>
      <c r="X4874" s="182"/>
      <c r="Y4874" s="182"/>
      <c r="Z4874" s="182" t="n">
        <v>61886.73</v>
      </c>
      <c r="AA4874" s="182"/>
      <c r="AB4874" s="182"/>
      <c r="AC4874" s="182"/>
    </row>
    <row r="4875" customFormat="false" ht="12.75" hidden="true" customHeight="true" outlineLevel="0" collapsed="false"/>
    <row r="4876" customFormat="false" ht="13.5" hidden="false" customHeight="true" outlineLevel="0" collapsed="false">
      <c r="C4876" s="180" t="s">
        <v>4262</v>
      </c>
      <c r="D4876" s="180"/>
      <c r="E4876" s="180"/>
      <c r="G4876" s="183" t="s">
        <v>4263</v>
      </c>
      <c r="H4876" s="183"/>
      <c r="I4876" s="183"/>
      <c r="J4876" s="183"/>
      <c r="K4876" s="183"/>
      <c r="L4876" s="183"/>
      <c r="M4876" s="183"/>
      <c r="N4876" s="180" t="s">
        <v>128</v>
      </c>
      <c r="O4876" s="180"/>
      <c r="P4876" s="182" t="n">
        <v>36390.37</v>
      </c>
      <c r="Q4876" s="182"/>
      <c r="R4876" s="182"/>
      <c r="S4876" s="182"/>
      <c r="T4876" s="182"/>
      <c r="U4876" s="182" t="n">
        <v>473.55</v>
      </c>
      <c r="V4876" s="182"/>
      <c r="W4876" s="182"/>
      <c r="X4876" s="182"/>
      <c r="Y4876" s="182"/>
      <c r="Z4876" s="182" t="n">
        <v>36863.92</v>
      </c>
      <c r="AA4876" s="182"/>
      <c r="AB4876" s="182"/>
      <c r="AC4876" s="182"/>
    </row>
    <row r="4877" customFormat="false" ht="12.75" hidden="true" customHeight="true" outlineLevel="0" collapsed="false"/>
    <row r="4878" customFormat="false" ht="13.5" hidden="false" customHeight="true" outlineLevel="0" collapsed="false">
      <c r="C4878" s="180" t="s">
        <v>4264</v>
      </c>
      <c r="D4878" s="180"/>
      <c r="E4878" s="180"/>
      <c r="G4878" s="183" t="s">
        <v>4265</v>
      </c>
      <c r="H4878" s="183"/>
      <c r="I4878" s="183"/>
      <c r="J4878" s="183"/>
      <c r="K4878" s="183"/>
      <c r="L4878" s="183"/>
      <c r="M4878" s="183"/>
      <c r="N4878" s="180" t="s">
        <v>128</v>
      </c>
      <c r="O4878" s="180"/>
      <c r="P4878" s="182" t="n">
        <v>9970</v>
      </c>
      <c r="Q4878" s="182"/>
      <c r="R4878" s="182"/>
      <c r="S4878" s="182"/>
      <c r="T4878" s="182"/>
      <c r="U4878" s="182" t="n">
        <v>473.55</v>
      </c>
      <c r="V4878" s="182"/>
      <c r="W4878" s="182"/>
      <c r="X4878" s="182"/>
      <c r="Y4878" s="182"/>
      <c r="Z4878" s="182" t="n">
        <v>10443.55</v>
      </c>
      <c r="AA4878" s="182"/>
      <c r="AB4878" s="182"/>
      <c r="AC4878" s="182"/>
    </row>
    <row r="4879" customFormat="false" ht="12.75" hidden="true" customHeight="true" outlineLevel="0" collapsed="false"/>
    <row r="4880" customFormat="false" ht="13.5" hidden="false" customHeight="true" outlineLevel="0" collapsed="false">
      <c r="C4880" s="180" t="s">
        <v>4266</v>
      </c>
      <c r="D4880" s="180"/>
      <c r="E4880" s="180"/>
      <c r="G4880" s="181" t="s">
        <v>4267</v>
      </c>
      <c r="H4880" s="181"/>
      <c r="I4880" s="181"/>
      <c r="J4880" s="181"/>
      <c r="K4880" s="181"/>
      <c r="L4880" s="181"/>
      <c r="M4880" s="181"/>
      <c r="N4880" s="180" t="s">
        <v>128</v>
      </c>
      <c r="O4880" s="180"/>
      <c r="P4880" s="182" t="n">
        <v>16514.04</v>
      </c>
      <c r="Q4880" s="182"/>
      <c r="R4880" s="182"/>
      <c r="S4880" s="182"/>
      <c r="T4880" s="182"/>
      <c r="U4880" s="182" t="n">
        <v>473.55</v>
      </c>
      <c r="V4880" s="182"/>
      <c r="W4880" s="182"/>
      <c r="X4880" s="182"/>
      <c r="Y4880" s="182"/>
      <c r="Z4880" s="182" t="n">
        <v>16987.59</v>
      </c>
      <c r="AA4880" s="182"/>
      <c r="AB4880" s="182"/>
      <c r="AC4880" s="182"/>
    </row>
    <row r="4881" customFormat="false" ht="13.5" hidden="false" customHeight="true" outlineLevel="0" collapsed="false">
      <c r="G4881" s="181"/>
      <c r="H4881" s="181"/>
      <c r="I4881" s="181"/>
      <c r="J4881" s="181"/>
      <c r="K4881" s="181"/>
      <c r="L4881" s="181"/>
      <c r="M4881" s="181"/>
    </row>
    <row r="4882" customFormat="false" ht="12.75" hidden="true" customHeight="true" outlineLevel="0" collapsed="false"/>
    <row r="4883" customFormat="false" ht="13.5" hidden="false" customHeight="true" outlineLevel="0" collapsed="false">
      <c r="C4883" s="180" t="s">
        <v>4268</v>
      </c>
      <c r="D4883" s="180"/>
      <c r="E4883" s="180"/>
      <c r="G4883" s="181" t="s">
        <v>4269</v>
      </c>
      <c r="H4883" s="181"/>
      <c r="I4883" s="181"/>
      <c r="J4883" s="181"/>
      <c r="K4883" s="181"/>
      <c r="L4883" s="181"/>
      <c r="M4883" s="181"/>
      <c r="N4883" s="180" t="s">
        <v>128</v>
      </c>
      <c r="O4883" s="180"/>
      <c r="P4883" s="182" t="n">
        <v>17505.6</v>
      </c>
      <c r="Q4883" s="182"/>
      <c r="R4883" s="182"/>
      <c r="S4883" s="182"/>
      <c r="T4883" s="182"/>
      <c r="U4883" s="182" t="n">
        <v>473.55</v>
      </c>
      <c r="V4883" s="182"/>
      <c r="W4883" s="182"/>
      <c r="X4883" s="182"/>
      <c r="Y4883" s="182"/>
      <c r="Z4883" s="182" t="n">
        <v>17979.15</v>
      </c>
      <c r="AA4883" s="182"/>
      <c r="AB4883" s="182"/>
      <c r="AC4883" s="182"/>
    </row>
    <row r="4884" customFormat="false" ht="13.5" hidden="false" customHeight="true" outlineLevel="0" collapsed="false">
      <c r="G4884" s="181"/>
      <c r="H4884" s="181"/>
      <c r="I4884" s="181"/>
      <c r="J4884" s="181"/>
      <c r="K4884" s="181"/>
      <c r="L4884" s="181"/>
      <c r="M4884" s="181"/>
    </row>
    <row r="4885" customFormat="false" ht="12.75" hidden="true" customHeight="true" outlineLevel="0" collapsed="false"/>
    <row r="4886" customFormat="false" ht="13.5" hidden="false" customHeight="true" outlineLevel="0" collapsed="false">
      <c r="C4886" s="180" t="s">
        <v>4270</v>
      </c>
      <c r="D4886" s="180"/>
      <c r="E4886" s="180"/>
      <c r="G4886" s="181" t="s">
        <v>4271</v>
      </c>
      <c r="H4886" s="181"/>
      <c r="I4886" s="181"/>
      <c r="J4886" s="181"/>
      <c r="K4886" s="181"/>
      <c r="L4886" s="181"/>
      <c r="M4886" s="181"/>
      <c r="N4886" s="180" t="s">
        <v>128</v>
      </c>
      <c r="O4886" s="180"/>
      <c r="P4886" s="182" t="n">
        <v>15170.4</v>
      </c>
      <c r="Q4886" s="182"/>
      <c r="R4886" s="182"/>
      <c r="S4886" s="182"/>
      <c r="T4886" s="182"/>
      <c r="U4886" s="182" t="n">
        <v>189.42</v>
      </c>
      <c r="V4886" s="182"/>
      <c r="W4886" s="182"/>
      <c r="X4886" s="182"/>
      <c r="Y4886" s="182"/>
      <c r="Z4886" s="182" t="n">
        <v>15359.82</v>
      </c>
      <c r="AA4886" s="182"/>
      <c r="AB4886" s="182"/>
      <c r="AC4886" s="182"/>
    </row>
    <row r="4887" customFormat="false" ht="13.5" hidden="false" customHeight="true" outlineLevel="0" collapsed="false">
      <c r="G4887" s="181"/>
      <c r="H4887" s="181"/>
      <c r="I4887" s="181"/>
      <c r="J4887" s="181"/>
      <c r="K4887" s="181"/>
      <c r="L4887" s="181"/>
      <c r="M4887" s="181"/>
    </row>
    <row r="4888" customFormat="false" ht="12.75" hidden="true" customHeight="true" outlineLevel="0" collapsed="false"/>
    <row r="4889" customFormat="false" ht="13.5" hidden="false" customHeight="true" outlineLevel="0" collapsed="false">
      <c r="C4889" s="180" t="s">
        <v>4272</v>
      </c>
      <c r="D4889" s="180"/>
      <c r="E4889" s="180"/>
      <c r="G4889" s="181" t="s">
        <v>4273</v>
      </c>
      <c r="H4889" s="181"/>
      <c r="I4889" s="181"/>
      <c r="J4889" s="181"/>
      <c r="K4889" s="181"/>
      <c r="L4889" s="181"/>
      <c r="M4889" s="181"/>
      <c r="N4889" s="180" t="s">
        <v>128</v>
      </c>
      <c r="O4889" s="180"/>
      <c r="P4889" s="182" t="n">
        <v>51760</v>
      </c>
      <c r="Q4889" s="182"/>
      <c r="R4889" s="182"/>
      <c r="S4889" s="182"/>
      <c r="T4889" s="182"/>
      <c r="U4889" s="182" t="n">
        <v>757.68</v>
      </c>
      <c r="V4889" s="182"/>
      <c r="W4889" s="182"/>
      <c r="X4889" s="182"/>
      <c r="Y4889" s="182"/>
      <c r="Z4889" s="182" t="n">
        <v>52517.68</v>
      </c>
      <c r="AA4889" s="182"/>
      <c r="AB4889" s="182"/>
      <c r="AC4889" s="182"/>
    </row>
    <row r="4890" customFormat="false" ht="13.5" hidden="false" customHeight="true" outlineLevel="0" collapsed="false">
      <c r="G4890" s="181"/>
      <c r="H4890" s="181"/>
      <c r="I4890" s="181"/>
      <c r="J4890" s="181"/>
      <c r="K4890" s="181"/>
      <c r="L4890" s="181"/>
      <c r="M4890" s="181"/>
    </row>
    <row r="4891" customFormat="false" ht="12.75" hidden="true" customHeight="true" outlineLevel="0" collapsed="false"/>
    <row r="4892" customFormat="false" ht="13.5" hidden="false" customHeight="true" outlineLevel="0" collapsed="false">
      <c r="C4892" s="180" t="s">
        <v>4274</v>
      </c>
      <c r="D4892" s="180"/>
      <c r="E4892" s="180"/>
      <c r="G4892" s="183" t="s">
        <v>4275</v>
      </c>
      <c r="H4892" s="183"/>
      <c r="I4892" s="183"/>
      <c r="J4892" s="183"/>
      <c r="K4892" s="183"/>
      <c r="L4892" s="183"/>
      <c r="M4892" s="183"/>
      <c r="N4892" s="180" t="s">
        <v>128</v>
      </c>
      <c r="O4892" s="180"/>
      <c r="P4892" s="182" t="n">
        <v>13490</v>
      </c>
      <c r="Q4892" s="182"/>
      <c r="R4892" s="182"/>
      <c r="S4892" s="182"/>
      <c r="T4892" s="182"/>
      <c r="U4892" s="182" t="n">
        <v>473.55</v>
      </c>
      <c r="V4892" s="182"/>
      <c r="W4892" s="182"/>
      <c r="X4892" s="182"/>
      <c r="Y4892" s="182"/>
      <c r="Z4892" s="182" t="n">
        <v>13963.55</v>
      </c>
      <c r="AA4892" s="182"/>
      <c r="AB4892" s="182"/>
      <c r="AC4892" s="182"/>
    </row>
    <row r="4893" customFormat="false" ht="12.75" hidden="true" customHeight="true" outlineLevel="0" collapsed="false"/>
    <row r="4894" customFormat="false" ht="13.5" hidden="false" customHeight="true" outlineLevel="0" collapsed="false">
      <c r="C4894" s="180" t="s">
        <v>4276</v>
      </c>
      <c r="D4894" s="180"/>
      <c r="E4894" s="180"/>
      <c r="G4894" s="181" t="s">
        <v>4277</v>
      </c>
      <c r="H4894" s="181"/>
      <c r="I4894" s="181"/>
      <c r="J4894" s="181"/>
      <c r="K4894" s="181"/>
      <c r="L4894" s="181"/>
      <c r="M4894" s="181"/>
      <c r="N4894" s="180" t="s">
        <v>128</v>
      </c>
      <c r="O4894" s="180"/>
      <c r="P4894" s="182" t="n">
        <v>44485.22</v>
      </c>
      <c r="Q4894" s="182"/>
      <c r="R4894" s="182"/>
      <c r="S4894" s="182"/>
      <c r="T4894" s="182"/>
      <c r="U4894" s="182" t="n">
        <v>757.68</v>
      </c>
      <c r="V4894" s="182"/>
      <c r="W4894" s="182"/>
      <c r="X4894" s="182"/>
      <c r="Y4894" s="182"/>
      <c r="Z4894" s="182" t="n">
        <v>45242.9</v>
      </c>
      <c r="AA4894" s="182"/>
      <c r="AB4894" s="182"/>
      <c r="AC4894" s="182"/>
    </row>
    <row r="4895" customFormat="false" ht="13.5" hidden="false" customHeight="true" outlineLevel="0" collapsed="false">
      <c r="G4895" s="181"/>
      <c r="H4895" s="181"/>
      <c r="I4895" s="181"/>
      <c r="J4895" s="181"/>
      <c r="K4895" s="181"/>
      <c r="L4895" s="181"/>
      <c r="M4895" s="181"/>
    </row>
    <row r="4896" customFormat="false" ht="11.25" hidden="false" customHeight="true" outlineLevel="0" collapsed="false"/>
    <row r="4897" customFormat="false" ht="12.75" hidden="true" customHeight="true" outlineLevel="0" collapsed="false"/>
    <row r="4898" customFormat="false" ht="12.75" hidden="false" customHeight="true" outlineLevel="0" collapsed="false">
      <c r="B4898" s="179" t="s">
        <v>4278</v>
      </c>
      <c r="C4898" s="179"/>
      <c r="D4898" s="179"/>
      <c r="G4898" s="178" t="s">
        <v>1634</v>
      </c>
      <c r="H4898" s="178"/>
      <c r="I4898" s="178"/>
      <c r="J4898" s="178"/>
      <c r="K4898" s="178"/>
      <c r="L4898" s="178"/>
    </row>
    <row r="4899" customFormat="false" ht="12.75" hidden="true" customHeight="true" outlineLevel="0" collapsed="false"/>
    <row r="4900" customFormat="false" ht="13.5" hidden="false" customHeight="true" outlineLevel="0" collapsed="false">
      <c r="C4900" s="180" t="s">
        <v>4279</v>
      </c>
      <c r="D4900" s="180"/>
      <c r="E4900" s="180"/>
      <c r="G4900" s="183" t="s">
        <v>4280</v>
      </c>
      <c r="H4900" s="183"/>
      <c r="I4900" s="183"/>
      <c r="J4900" s="183"/>
      <c r="K4900" s="183"/>
      <c r="L4900" s="183"/>
      <c r="M4900" s="183"/>
      <c r="N4900" s="180" t="s">
        <v>121</v>
      </c>
      <c r="O4900" s="180"/>
      <c r="P4900" s="182" t="n">
        <v>23.97</v>
      </c>
      <c r="Q4900" s="182"/>
      <c r="R4900" s="182"/>
      <c r="S4900" s="182"/>
      <c r="T4900" s="182"/>
      <c r="U4900" s="182" t="n">
        <v>9.03</v>
      </c>
      <c r="V4900" s="182"/>
      <c r="W4900" s="182"/>
      <c r="X4900" s="182"/>
      <c r="Y4900" s="182"/>
      <c r="Z4900" s="182" t="n">
        <v>33</v>
      </c>
      <c r="AA4900" s="182"/>
      <c r="AB4900" s="182"/>
      <c r="AC4900" s="182"/>
    </row>
    <row r="4901" customFormat="false" ht="12.75" hidden="true" customHeight="true" outlineLevel="0" collapsed="false"/>
    <row r="4902" customFormat="false" ht="13.5" hidden="false" customHeight="true" outlineLevel="0" collapsed="false">
      <c r="C4902" s="180" t="s">
        <v>4281</v>
      </c>
      <c r="D4902" s="180"/>
      <c r="E4902" s="180"/>
      <c r="G4902" s="183" t="s">
        <v>4282</v>
      </c>
      <c r="H4902" s="183"/>
      <c r="I4902" s="183"/>
      <c r="J4902" s="183"/>
      <c r="K4902" s="183"/>
      <c r="L4902" s="183"/>
      <c r="M4902" s="183"/>
      <c r="N4902" s="180" t="s">
        <v>128</v>
      </c>
      <c r="O4902" s="180"/>
      <c r="P4902" s="182" t="n">
        <v>17.54</v>
      </c>
      <c r="Q4902" s="182"/>
      <c r="R4902" s="182"/>
      <c r="S4902" s="182"/>
      <c r="T4902" s="182"/>
      <c r="U4902" s="182" t="n">
        <v>4.52</v>
      </c>
      <c r="V4902" s="182"/>
      <c r="W4902" s="182"/>
      <c r="X4902" s="182"/>
      <c r="Y4902" s="182"/>
      <c r="Z4902" s="182" t="n">
        <v>22.06</v>
      </c>
      <c r="AA4902" s="182"/>
      <c r="AB4902" s="182"/>
      <c r="AC4902" s="182"/>
    </row>
    <row r="4903" customFormat="false" ht="12.75" hidden="true" customHeight="true" outlineLevel="0" collapsed="false"/>
    <row r="4904" customFormat="false" ht="13.5" hidden="false" customHeight="true" outlineLevel="0" collapsed="false">
      <c r="C4904" s="180" t="s">
        <v>4283</v>
      </c>
      <c r="D4904" s="180"/>
      <c r="E4904" s="180"/>
      <c r="G4904" s="183" t="s">
        <v>4284</v>
      </c>
      <c r="H4904" s="183"/>
      <c r="I4904" s="183"/>
      <c r="J4904" s="183"/>
      <c r="K4904" s="183"/>
      <c r="L4904" s="183"/>
      <c r="M4904" s="183"/>
      <c r="N4904" s="180" t="s">
        <v>128</v>
      </c>
      <c r="O4904" s="180"/>
      <c r="P4904" s="182" t="n">
        <v>828.47</v>
      </c>
      <c r="Q4904" s="182"/>
      <c r="R4904" s="182"/>
      <c r="S4904" s="182"/>
      <c r="T4904" s="182"/>
      <c r="U4904" s="182" t="n">
        <v>30.89</v>
      </c>
      <c r="V4904" s="182"/>
      <c r="W4904" s="182"/>
      <c r="X4904" s="182"/>
      <c r="Y4904" s="182"/>
      <c r="Z4904" s="182" t="n">
        <v>859.36</v>
      </c>
      <c r="AA4904" s="182"/>
      <c r="AB4904" s="182"/>
      <c r="AC4904" s="182"/>
    </row>
    <row r="4905" customFormat="false" ht="12.75" hidden="true" customHeight="true" outlineLevel="0" collapsed="false"/>
    <row r="4906" customFormat="false" ht="13.5" hidden="false" customHeight="true" outlineLevel="0" collapsed="false">
      <c r="C4906" s="180" t="s">
        <v>4285</v>
      </c>
      <c r="D4906" s="180"/>
      <c r="E4906" s="180"/>
      <c r="G4906" s="183" t="s">
        <v>4286</v>
      </c>
      <c r="H4906" s="183"/>
      <c r="I4906" s="183"/>
      <c r="J4906" s="183"/>
      <c r="K4906" s="183"/>
      <c r="L4906" s="183"/>
      <c r="M4906" s="183"/>
      <c r="N4906" s="180" t="s">
        <v>128</v>
      </c>
      <c r="O4906" s="180"/>
      <c r="P4906" s="182" t="n">
        <v>9.4</v>
      </c>
      <c r="Q4906" s="182"/>
      <c r="R4906" s="182"/>
      <c r="S4906" s="182"/>
      <c r="T4906" s="182"/>
      <c r="U4906" s="182" t="n">
        <v>4.52</v>
      </c>
      <c r="V4906" s="182"/>
      <c r="W4906" s="182"/>
      <c r="X4906" s="182"/>
      <c r="Y4906" s="182"/>
      <c r="Z4906" s="182" t="n">
        <v>13.92</v>
      </c>
      <c r="AA4906" s="182"/>
      <c r="AB4906" s="182"/>
      <c r="AC4906" s="182"/>
    </row>
    <row r="4907" customFormat="false" ht="12.75" hidden="true" customHeight="true" outlineLevel="0" collapsed="false"/>
    <row r="4908" customFormat="false" ht="13.5" hidden="false" customHeight="true" outlineLevel="0" collapsed="false">
      <c r="C4908" s="180" t="s">
        <v>4287</v>
      </c>
      <c r="D4908" s="180"/>
      <c r="E4908" s="180"/>
      <c r="G4908" s="183" t="s">
        <v>4288</v>
      </c>
      <c r="H4908" s="183"/>
      <c r="I4908" s="183"/>
      <c r="J4908" s="183"/>
      <c r="K4908" s="183"/>
      <c r="L4908" s="183"/>
      <c r="M4908" s="183"/>
      <c r="N4908" s="180" t="s">
        <v>128</v>
      </c>
      <c r="O4908" s="180"/>
      <c r="P4908" s="182" t="n">
        <v>1.44</v>
      </c>
      <c r="Q4908" s="182"/>
      <c r="R4908" s="182"/>
      <c r="S4908" s="182"/>
      <c r="T4908" s="182"/>
      <c r="U4908" s="182" t="n">
        <v>3.39</v>
      </c>
      <c r="V4908" s="182"/>
      <c r="W4908" s="182"/>
      <c r="X4908" s="182"/>
      <c r="Y4908" s="182"/>
      <c r="Z4908" s="182" t="n">
        <v>4.83</v>
      </c>
      <c r="AA4908" s="182"/>
      <c r="AB4908" s="182"/>
      <c r="AC4908" s="182"/>
    </row>
    <row r="4909" customFormat="false" ht="12.75" hidden="true" customHeight="true" outlineLevel="0" collapsed="false"/>
    <row r="4910" customFormat="false" ht="13.5" hidden="false" customHeight="true" outlineLevel="0" collapsed="false">
      <c r="C4910" s="180" t="s">
        <v>4289</v>
      </c>
      <c r="D4910" s="180"/>
      <c r="E4910" s="180"/>
      <c r="G4910" s="183" t="s">
        <v>4290</v>
      </c>
      <c r="H4910" s="183"/>
      <c r="I4910" s="183"/>
      <c r="J4910" s="183"/>
      <c r="K4910" s="183"/>
      <c r="L4910" s="183"/>
      <c r="M4910" s="183"/>
      <c r="N4910" s="180" t="s">
        <v>128</v>
      </c>
      <c r="O4910" s="180"/>
      <c r="P4910" s="182" t="n">
        <v>8.88</v>
      </c>
      <c r="Q4910" s="182"/>
      <c r="R4910" s="182"/>
      <c r="S4910" s="182"/>
      <c r="T4910" s="182"/>
      <c r="U4910" s="182" t="n">
        <v>4.52</v>
      </c>
      <c r="V4910" s="182"/>
      <c r="W4910" s="182"/>
      <c r="X4910" s="182"/>
      <c r="Y4910" s="182"/>
      <c r="Z4910" s="182" t="n">
        <v>13.4</v>
      </c>
      <c r="AA4910" s="182"/>
      <c r="AB4910" s="182"/>
      <c r="AC4910" s="182"/>
    </row>
    <row r="4911" customFormat="false" ht="12.75" hidden="true" customHeight="true" outlineLevel="0" collapsed="false"/>
    <row r="4912" customFormat="false" ht="13.5" hidden="false" customHeight="true" outlineLevel="0" collapsed="false">
      <c r="C4912" s="180" t="s">
        <v>4291</v>
      </c>
      <c r="D4912" s="180"/>
      <c r="E4912" s="180"/>
      <c r="G4912" s="183" t="s">
        <v>4292</v>
      </c>
      <c r="H4912" s="183"/>
      <c r="I4912" s="183"/>
      <c r="J4912" s="183"/>
      <c r="K4912" s="183"/>
      <c r="L4912" s="183"/>
      <c r="M4912" s="183"/>
      <c r="N4912" s="180" t="s">
        <v>128</v>
      </c>
      <c r="O4912" s="180"/>
      <c r="P4912" s="182" t="n">
        <v>283.33</v>
      </c>
      <c r="Q4912" s="182"/>
      <c r="R4912" s="182"/>
      <c r="S4912" s="182"/>
      <c r="T4912" s="182"/>
      <c r="U4912" s="182" t="n">
        <v>0.47</v>
      </c>
      <c r="V4912" s="182"/>
      <c r="W4912" s="182"/>
      <c r="X4912" s="182"/>
      <c r="Y4912" s="182"/>
      <c r="Z4912" s="182" t="n">
        <v>283.8</v>
      </c>
      <c r="AA4912" s="182"/>
      <c r="AB4912" s="182"/>
      <c r="AC4912" s="182"/>
    </row>
    <row r="4913" customFormat="false" ht="12.75" hidden="true" customHeight="true" outlineLevel="0" collapsed="false"/>
    <row r="4914" customFormat="false" ht="13.5" hidden="false" customHeight="true" outlineLevel="0" collapsed="false">
      <c r="C4914" s="180" t="s">
        <v>4293</v>
      </c>
      <c r="D4914" s="180"/>
      <c r="E4914" s="180"/>
      <c r="G4914" s="183" t="s">
        <v>4294</v>
      </c>
      <c r="H4914" s="183"/>
      <c r="I4914" s="183"/>
      <c r="J4914" s="183"/>
      <c r="K4914" s="183"/>
      <c r="L4914" s="183"/>
      <c r="M4914" s="183"/>
      <c r="N4914" s="180" t="s">
        <v>128</v>
      </c>
      <c r="O4914" s="180"/>
      <c r="P4914" s="182" t="n">
        <v>179.54</v>
      </c>
      <c r="Q4914" s="182"/>
      <c r="R4914" s="182"/>
      <c r="S4914" s="182"/>
      <c r="T4914" s="182"/>
      <c r="U4914" s="182" t="n">
        <v>11.3</v>
      </c>
      <c r="V4914" s="182"/>
      <c r="W4914" s="182"/>
      <c r="X4914" s="182"/>
      <c r="Y4914" s="182"/>
      <c r="Z4914" s="182" t="n">
        <v>190.84</v>
      </c>
      <c r="AA4914" s="182"/>
      <c r="AB4914" s="182"/>
      <c r="AC4914" s="182"/>
    </row>
    <row r="4915" customFormat="false" ht="12.75" hidden="true" customHeight="true" outlineLevel="0" collapsed="false"/>
    <row r="4916" customFormat="false" ht="13.5" hidden="false" customHeight="true" outlineLevel="0" collapsed="false">
      <c r="C4916" s="180" t="s">
        <v>4295</v>
      </c>
      <c r="D4916" s="180"/>
      <c r="E4916" s="180"/>
      <c r="G4916" s="183" t="s">
        <v>4296</v>
      </c>
      <c r="H4916" s="183"/>
      <c r="I4916" s="183"/>
      <c r="J4916" s="183"/>
      <c r="K4916" s="183"/>
      <c r="L4916" s="183"/>
      <c r="M4916" s="183"/>
      <c r="N4916" s="180" t="s">
        <v>128</v>
      </c>
      <c r="O4916" s="180"/>
      <c r="P4916" s="182" t="n">
        <v>89.67</v>
      </c>
      <c r="Q4916" s="182"/>
      <c r="R4916" s="182"/>
      <c r="S4916" s="182"/>
      <c r="T4916" s="182"/>
      <c r="U4916" s="182" t="n">
        <v>11.3</v>
      </c>
      <c r="V4916" s="182"/>
      <c r="W4916" s="182"/>
      <c r="X4916" s="182"/>
      <c r="Y4916" s="182"/>
      <c r="Z4916" s="182" t="n">
        <v>100.97</v>
      </c>
      <c r="AA4916" s="182"/>
      <c r="AB4916" s="182"/>
      <c r="AC4916" s="182"/>
    </row>
    <row r="4917" customFormat="false" ht="12.75" hidden="true" customHeight="true" outlineLevel="0" collapsed="false"/>
    <row r="4918" customFormat="false" ht="13.5" hidden="false" customHeight="true" outlineLevel="0" collapsed="false">
      <c r="C4918" s="180" t="s">
        <v>4297</v>
      </c>
      <c r="D4918" s="180"/>
      <c r="E4918" s="180"/>
      <c r="G4918" s="183" t="s">
        <v>4298</v>
      </c>
      <c r="H4918" s="183"/>
      <c r="I4918" s="183"/>
      <c r="J4918" s="183"/>
      <c r="K4918" s="183"/>
      <c r="L4918" s="183"/>
      <c r="M4918" s="183"/>
      <c r="N4918" s="180" t="s">
        <v>128</v>
      </c>
      <c r="O4918" s="180"/>
      <c r="P4918" s="182" t="n">
        <v>95.21</v>
      </c>
      <c r="Q4918" s="182"/>
      <c r="R4918" s="182"/>
      <c r="S4918" s="182"/>
      <c r="T4918" s="182"/>
      <c r="U4918" s="182" t="n">
        <v>63.82</v>
      </c>
      <c r="V4918" s="182"/>
      <c r="W4918" s="182"/>
      <c r="X4918" s="182"/>
      <c r="Y4918" s="182"/>
      <c r="Z4918" s="182" t="n">
        <v>159.03</v>
      </c>
      <c r="AA4918" s="182"/>
      <c r="AB4918" s="182"/>
      <c r="AC4918" s="182"/>
    </row>
    <row r="4919" customFormat="false" ht="12.75" hidden="true" customHeight="true" outlineLevel="0" collapsed="false"/>
    <row r="4920" customFormat="false" ht="13.5" hidden="false" customHeight="true" outlineLevel="0" collapsed="false">
      <c r="C4920" s="180" t="s">
        <v>4299</v>
      </c>
      <c r="D4920" s="180"/>
      <c r="E4920" s="180"/>
      <c r="G4920" s="183" t="s">
        <v>4300</v>
      </c>
      <c r="H4920" s="183"/>
      <c r="I4920" s="183"/>
      <c r="J4920" s="183"/>
      <c r="K4920" s="183"/>
      <c r="L4920" s="183"/>
      <c r="M4920" s="183"/>
      <c r="N4920" s="180" t="s">
        <v>128</v>
      </c>
      <c r="O4920" s="180"/>
      <c r="P4920" s="182" t="n">
        <v>126.76</v>
      </c>
      <c r="Q4920" s="182"/>
      <c r="R4920" s="182"/>
      <c r="S4920" s="182"/>
      <c r="T4920" s="182"/>
      <c r="U4920" s="182" t="n">
        <v>63.82</v>
      </c>
      <c r="V4920" s="182"/>
      <c r="W4920" s="182"/>
      <c r="X4920" s="182"/>
      <c r="Y4920" s="182"/>
      <c r="Z4920" s="182" t="n">
        <v>190.58</v>
      </c>
      <c r="AA4920" s="182"/>
      <c r="AB4920" s="182"/>
      <c r="AC4920" s="182"/>
    </row>
    <row r="4921" customFormat="false" ht="12.75" hidden="true" customHeight="true" outlineLevel="0" collapsed="false"/>
    <row r="4922" customFormat="false" ht="13.5" hidden="false" customHeight="true" outlineLevel="0" collapsed="false">
      <c r="C4922" s="180" t="s">
        <v>4301</v>
      </c>
      <c r="D4922" s="180"/>
      <c r="E4922" s="180"/>
      <c r="G4922" s="183" t="s">
        <v>4302</v>
      </c>
      <c r="H4922" s="183"/>
      <c r="I4922" s="183"/>
      <c r="J4922" s="183"/>
      <c r="K4922" s="183"/>
      <c r="L4922" s="183"/>
      <c r="M4922" s="183"/>
      <c r="N4922" s="180" t="s">
        <v>3482</v>
      </c>
      <c r="O4922" s="180"/>
      <c r="P4922" s="182" t="n">
        <v>504.41</v>
      </c>
      <c r="Q4922" s="182"/>
      <c r="R4922" s="182"/>
      <c r="S4922" s="182"/>
      <c r="T4922" s="182"/>
      <c r="U4922" s="182" t="n">
        <v>0.47</v>
      </c>
      <c r="V4922" s="182"/>
      <c r="W4922" s="182"/>
      <c r="X4922" s="182"/>
      <c r="Y4922" s="182"/>
      <c r="Z4922" s="182" t="n">
        <v>504.88</v>
      </c>
      <c r="AA4922" s="182"/>
      <c r="AB4922" s="182"/>
      <c r="AC4922" s="182"/>
    </row>
    <row r="4923" customFormat="false" ht="12.75" hidden="true" customHeight="true" outlineLevel="0" collapsed="false"/>
    <row r="4924" customFormat="false" ht="13.5" hidden="false" customHeight="true" outlineLevel="0" collapsed="false">
      <c r="C4924" s="180" t="s">
        <v>4303</v>
      </c>
      <c r="D4924" s="180"/>
      <c r="E4924" s="180"/>
      <c r="G4924" s="183" t="s">
        <v>4304</v>
      </c>
      <c r="H4924" s="183"/>
      <c r="I4924" s="183"/>
      <c r="J4924" s="183"/>
      <c r="K4924" s="183"/>
      <c r="L4924" s="183"/>
      <c r="M4924" s="183"/>
      <c r="N4924" s="180" t="s">
        <v>3482</v>
      </c>
      <c r="O4924" s="180"/>
      <c r="P4924" s="182" t="n">
        <v>1157.56</v>
      </c>
      <c r="Q4924" s="182"/>
      <c r="R4924" s="182"/>
      <c r="S4924" s="182"/>
      <c r="T4924" s="182"/>
      <c r="U4924" s="182" t="n">
        <v>0.47</v>
      </c>
      <c r="V4924" s="182"/>
      <c r="W4924" s="182"/>
      <c r="X4924" s="182"/>
      <c r="Y4924" s="182"/>
      <c r="Z4924" s="182" t="n">
        <v>1158.03</v>
      </c>
      <c r="AA4924" s="182"/>
      <c r="AB4924" s="182"/>
      <c r="AC4924" s="182"/>
    </row>
    <row r="4925" customFormat="false" ht="12.75" hidden="true" customHeight="true" outlineLevel="0" collapsed="false"/>
    <row r="4926" customFormat="false" ht="13.5" hidden="false" customHeight="true" outlineLevel="0" collapsed="false">
      <c r="C4926" s="180" t="s">
        <v>4305</v>
      </c>
      <c r="D4926" s="180"/>
      <c r="E4926" s="180"/>
      <c r="G4926" s="183" t="s">
        <v>4306</v>
      </c>
      <c r="H4926" s="183"/>
      <c r="I4926" s="183"/>
      <c r="J4926" s="183"/>
      <c r="K4926" s="183"/>
      <c r="L4926" s="183"/>
      <c r="M4926" s="183"/>
      <c r="N4926" s="180" t="s">
        <v>128</v>
      </c>
      <c r="O4926" s="180"/>
      <c r="P4926" s="182" t="n">
        <v>11.98</v>
      </c>
      <c r="Q4926" s="182"/>
      <c r="R4926" s="182"/>
      <c r="S4926" s="182"/>
      <c r="T4926" s="182"/>
      <c r="U4926" s="182" t="n">
        <v>22.58</v>
      </c>
      <c r="V4926" s="182"/>
      <c r="W4926" s="182"/>
      <c r="X4926" s="182"/>
      <c r="Y4926" s="182"/>
      <c r="Z4926" s="182" t="n">
        <v>34.56</v>
      </c>
      <c r="AA4926" s="182"/>
      <c r="AB4926" s="182"/>
      <c r="AC4926" s="182"/>
    </row>
    <row r="4927" customFormat="false" ht="12.75" hidden="true" customHeight="true" outlineLevel="0" collapsed="false"/>
    <row r="4928" customFormat="false" ht="13.5" hidden="false" customHeight="true" outlineLevel="0" collapsed="false">
      <c r="C4928" s="180" t="s">
        <v>4307</v>
      </c>
      <c r="D4928" s="180"/>
      <c r="E4928" s="180"/>
      <c r="G4928" s="183" t="s">
        <v>4308</v>
      </c>
      <c r="H4928" s="183"/>
      <c r="I4928" s="183"/>
      <c r="J4928" s="183"/>
      <c r="K4928" s="183"/>
      <c r="L4928" s="183"/>
      <c r="M4928" s="183"/>
      <c r="N4928" s="180" t="s">
        <v>3482</v>
      </c>
      <c r="O4928" s="180"/>
      <c r="P4928" s="182" t="n">
        <v>360.46</v>
      </c>
      <c r="Q4928" s="182"/>
      <c r="R4928" s="182"/>
      <c r="S4928" s="182"/>
      <c r="T4928" s="182"/>
      <c r="U4928" s="182" t="n">
        <v>0.47</v>
      </c>
      <c r="V4928" s="182"/>
      <c r="W4928" s="182"/>
      <c r="X4928" s="182"/>
      <c r="Y4928" s="182"/>
      <c r="Z4928" s="182" t="n">
        <v>360.93</v>
      </c>
      <c r="AA4928" s="182"/>
      <c r="AB4928" s="182"/>
      <c r="AC4928" s="182"/>
    </row>
    <row r="4929" customFormat="false" ht="12.75" hidden="true" customHeight="true" outlineLevel="0" collapsed="false"/>
    <row r="4930" customFormat="false" ht="13.5" hidden="false" customHeight="true" outlineLevel="0" collapsed="false">
      <c r="C4930" s="180" t="s">
        <v>4309</v>
      </c>
      <c r="D4930" s="180"/>
      <c r="E4930" s="180"/>
      <c r="G4930" s="183" t="s">
        <v>4310</v>
      </c>
      <c r="H4930" s="183"/>
      <c r="I4930" s="183"/>
      <c r="J4930" s="183"/>
      <c r="K4930" s="183"/>
      <c r="L4930" s="183"/>
      <c r="M4930" s="183"/>
      <c r="N4930" s="180" t="s">
        <v>128</v>
      </c>
      <c r="O4930" s="180"/>
      <c r="P4930" s="182" t="n">
        <v>0</v>
      </c>
      <c r="Q4930" s="182"/>
      <c r="R4930" s="182"/>
      <c r="S4930" s="182"/>
      <c r="T4930" s="182"/>
      <c r="U4930" s="182" t="n">
        <v>127.64</v>
      </c>
      <c r="V4930" s="182"/>
      <c r="W4930" s="182"/>
      <c r="X4930" s="182"/>
      <c r="Y4930" s="182"/>
      <c r="Z4930" s="182" t="n">
        <v>127.64</v>
      </c>
      <c r="AA4930" s="182"/>
      <c r="AB4930" s="182"/>
      <c r="AC4930" s="182"/>
    </row>
    <row r="4931" customFormat="false" ht="12.75" hidden="true" customHeight="true" outlineLevel="0" collapsed="false"/>
    <row r="4932" customFormat="false" ht="13.5" hidden="false" customHeight="true" outlineLevel="0" collapsed="false">
      <c r="C4932" s="180" t="s">
        <v>4311</v>
      </c>
      <c r="D4932" s="180"/>
      <c r="E4932" s="180"/>
      <c r="G4932" s="183" t="s">
        <v>4312</v>
      </c>
      <c r="H4932" s="183"/>
      <c r="I4932" s="183"/>
      <c r="J4932" s="183"/>
      <c r="K4932" s="183"/>
      <c r="L4932" s="183"/>
      <c r="M4932" s="183"/>
      <c r="N4932" s="180" t="s">
        <v>3482</v>
      </c>
      <c r="O4932" s="180"/>
      <c r="P4932" s="182" t="n">
        <v>1219.96</v>
      </c>
      <c r="Q4932" s="182"/>
      <c r="R4932" s="182"/>
      <c r="S4932" s="182"/>
      <c r="T4932" s="182"/>
      <c r="U4932" s="182" t="n">
        <v>0.47</v>
      </c>
      <c r="V4932" s="182"/>
      <c r="W4932" s="182"/>
      <c r="X4932" s="182"/>
      <c r="Y4932" s="182"/>
      <c r="Z4932" s="182" t="n">
        <v>1220.43</v>
      </c>
      <c r="AA4932" s="182"/>
      <c r="AB4932" s="182"/>
      <c r="AC4932" s="182"/>
    </row>
    <row r="4933" customFormat="false" ht="12.75" hidden="true" customHeight="true" outlineLevel="0" collapsed="false"/>
    <row r="4934" customFormat="false" ht="13.5" hidden="false" customHeight="true" outlineLevel="0" collapsed="false">
      <c r="C4934" s="180" t="s">
        <v>4313</v>
      </c>
      <c r="D4934" s="180"/>
      <c r="E4934" s="180"/>
      <c r="G4934" s="183" t="s">
        <v>4314</v>
      </c>
      <c r="H4934" s="183"/>
      <c r="I4934" s="183"/>
      <c r="J4934" s="183"/>
      <c r="K4934" s="183"/>
      <c r="L4934" s="183"/>
      <c r="M4934" s="183"/>
      <c r="N4934" s="180" t="s">
        <v>1193</v>
      </c>
      <c r="O4934" s="180"/>
      <c r="P4934" s="182" t="n">
        <v>8.45</v>
      </c>
      <c r="Q4934" s="182"/>
      <c r="R4934" s="182"/>
      <c r="S4934" s="182"/>
      <c r="T4934" s="182"/>
      <c r="U4934" s="182" t="n">
        <v>0.37</v>
      </c>
      <c r="V4934" s="182"/>
      <c r="W4934" s="182"/>
      <c r="X4934" s="182"/>
      <c r="Y4934" s="182"/>
      <c r="Z4934" s="182" t="n">
        <v>8.82</v>
      </c>
      <c r="AA4934" s="182"/>
      <c r="AB4934" s="182"/>
      <c r="AC4934" s="182"/>
    </row>
    <row r="4935" customFormat="false" ht="12.75" hidden="true" customHeight="true" outlineLevel="0" collapsed="false"/>
    <row r="4936" customFormat="false" ht="13.5" hidden="false" customHeight="true" outlineLevel="0" collapsed="false">
      <c r="C4936" s="180" t="s">
        <v>4315</v>
      </c>
      <c r="D4936" s="180"/>
      <c r="E4936" s="180"/>
      <c r="G4936" s="183" t="s">
        <v>4316</v>
      </c>
      <c r="H4936" s="183"/>
      <c r="I4936" s="183"/>
      <c r="J4936" s="183"/>
      <c r="K4936" s="183"/>
      <c r="L4936" s="183"/>
      <c r="M4936" s="183"/>
      <c r="N4936" s="180" t="s">
        <v>1193</v>
      </c>
      <c r="O4936" s="180"/>
      <c r="P4936" s="182" t="n">
        <v>8.45</v>
      </c>
      <c r="Q4936" s="182"/>
      <c r="R4936" s="182"/>
      <c r="S4936" s="182"/>
      <c r="T4936" s="182"/>
      <c r="U4936" s="182" t="n">
        <v>0.56</v>
      </c>
      <c r="V4936" s="182"/>
      <c r="W4936" s="182"/>
      <c r="X4936" s="182"/>
      <c r="Y4936" s="182"/>
      <c r="Z4936" s="182" t="n">
        <v>9.01</v>
      </c>
      <c r="AA4936" s="182"/>
      <c r="AB4936" s="182"/>
      <c r="AC4936" s="182"/>
    </row>
    <row r="4937" customFormat="false" ht="12.75" hidden="true" customHeight="true" outlineLevel="0" collapsed="false"/>
    <row r="4938" customFormat="false" ht="13.5" hidden="false" customHeight="true" outlineLevel="0" collapsed="false">
      <c r="C4938" s="180" t="s">
        <v>4317</v>
      </c>
      <c r="D4938" s="180"/>
      <c r="E4938" s="180"/>
      <c r="G4938" s="181" t="s">
        <v>4318</v>
      </c>
      <c r="H4938" s="181"/>
      <c r="I4938" s="181"/>
      <c r="J4938" s="181"/>
      <c r="K4938" s="181"/>
      <c r="L4938" s="181"/>
      <c r="M4938" s="181"/>
      <c r="N4938" s="180" t="s">
        <v>128</v>
      </c>
      <c r="O4938" s="180"/>
      <c r="P4938" s="182" t="n">
        <v>31.65</v>
      </c>
      <c r="Q4938" s="182"/>
      <c r="R4938" s="182"/>
      <c r="S4938" s="182"/>
      <c r="T4938" s="182"/>
      <c r="U4938" s="182" t="n">
        <v>4.67</v>
      </c>
      <c r="V4938" s="182"/>
      <c r="W4938" s="182"/>
      <c r="X4938" s="182"/>
      <c r="Y4938" s="182"/>
      <c r="Z4938" s="182" t="n">
        <v>36.32</v>
      </c>
      <c r="AA4938" s="182"/>
      <c r="AB4938" s="182"/>
      <c r="AC4938" s="182"/>
    </row>
    <row r="4939" customFormat="false" ht="13.5" hidden="false" customHeight="true" outlineLevel="0" collapsed="false">
      <c r="G4939" s="181"/>
      <c r="H4939" s="181"/>
      <c r="I4939" s="181"/>
      <c r="J4939" s="181"/>
      <c r="K4939" s="181"/>
      <c r="L4939" s="181"/>
      <c r="M4939" s="181"/>
    </row>
    <row r="4940" customFormat="false" ht="12.75" hidden="true" customHeight="true" outlineLevel="0" collapsed="false"/>
    <row r="4941" customFormat="false" ht="13.5" hidden="false" customHeight="true" outlineLevel="0" collapsed="false">
      <c r="C4941" s="180" t="s">
        <v>4319</v>
      </c>
      <c r="D4941" s="180"/>
      <c r="E4941" s="180"/>
      <c r="G4941" s="183" t="s">
        <v>4320</v>
      </c>
      <c r="H4941" s="183"/>
      <c r="I4941" s="183"/>
      <c r="J4941" s="183"/>
      <c r="K4941" s="183"/>
      <c r="L4941" s="183"/>
      <c r="M4941" s="183"/>
      <c r="N4941" s="180" t="s">
        <v>3482</v>
      </c>
      <c r="O4941" s="180"/>
      <c r="P4941" s="182" t="n">
        <v>24.57</v>
      </c>
      <c r="Q4941" s="182"/>
      <c r="R4941" s="182"/>
      <c r="S4941" s="182"/>
      <c r="T4941" s="182"/>
      <c r="U4941" s="182" t="n">
        <v>0.47</v>
      </c>
      <c r="V4941" s="182"/>
      <c r="W4941" s="182"/>
      <c r="X4941" s="182"/>
      <c r="Y4941" s="182"/>
      <c r="Z4941" s="182" t="n">
        <v>25.04</v>
      </c>
      <c r="AA4941" s="182"/>
      <c r="AB4941" s="182"/>
      <c r="AC4941" s="182"/>
    </row>
    <row r="4942" customFormat="false" ht="12.75" hidden="true" customHeight="true" outlineLevel="0" collapsed="false"/>
    <row r="4943" customFormat="false" ht="13.5" hidden="false" customHeight="true" outlineLevel="0" collapsed="false">
      <c r="C4943" s="180" t="s">
        <v>4321</v>
      </c>
      <c r="D4943" s="180"/>
      <c r="E4943" s="180"/>
      <c r="G4943" s="183" t="s">
        <v>4322</v>
      </c>
      <c r="H4943" s="183"/>
      <c r="I4943" s="183"/>
      <c r="J4943" s="183"/>
      <c r="K4943" s="183"/>
      <c r="L4943" s="183"/>
      <c r="M4943" s="183"/>
      <c r="N4943" s="180" t="s">
        <v>128</v>
      </c>
      <c r="O4943" s="180"/>
      <c r="P4943" s="182" t="n">
        <v>7.05</v>
      </c>
      <c r="Q4943" s="182"/>
      <c r="R4943" s="182"/>
      <c r="S4943" s="182"/>
      <c r="T4943" s="182"/>
      <c r="U4943" s="182" t="n">
        <v>31.91</v>
      </c>
      <c r="V4943" s="182"/>
      <c r="W4943" s="182"/>
      <c r="X4943" s="182"/>
      <c r="Y4943" s="182"/>
      <c r="Z4943" s="182" t="n">
        <v>38.96</v>
      </c>
      <c r="AA4943" s="182"/>
      <c r="AB4943" s="182"/>
      <c r="AC4943" s="182"/>
    </row>
    <row r="4944" customFormat="false" ht="12.75" hidden="true" customHeight="true" outlineLevel="0" collapsed="false"/>
    <row r="4945" customFormat="false" ht="13.5" hidden="false" customHeight="true" outlineLevel="0" collapsed="false">
      <c r="C4945" s="180" t="s">
        <v>4323</v>
      </c>
      <c r="D4945" s="180"/>
      <c r="E4945" s="180"/>
      <c r="G4945" s="183" t="s">
        <v>4324</v>
      </c>
      <c r="H4945" s="183"/>
      <c r="I4945" s="183"/>
      <c r="J4945" s="183"/>
      <c r="K4945" s="183"/>
      <c r="L4945" s="183"/>
      <c r="M4945" s="183"/>
      <c r="N4945" s="180" t="s">
        <v>128</v>
      </c>
      <c r="O4945" s="180"/>
      <c r="P4945" s="182" t="n">
        <v>25.71</v>
      </c>
      <c r="Q4945" s="182"/>
      <c r="R4945" s="182"/>
      <c r="S4945" s="182"/>
      <c r="T4945" s="182"/>
      <c r="U4945" s="182" t="n">
        <v>0.47</v>
      </c>
      <c r="V4945" s="182"/>
      <c r="W4945" s="182"/>
      <c r="X4945" s="182"/>
      <c r="Y4945" s="182"/>
      <c r="Z4945" s="182" t="n">
        <v>26.18</v>
      </c>
      <c r="AA4945" s="182"/>
      <c r="AB4945" s="182"/>
      <c r="AC4945" s="182"/>
    </row>
    <row r="4946" customFormat="false" ht="12.75" hidden="true" customHeight="true" outlineLevel="0" collapsed="false"/>
    <row r="4947" customFormat="false" ht="13.5" hidden="false" customHeight="true" outlineLevel="0" collapsed="false">
      <c r="C4947" s="180" t="s">
        <v>4325</v>
      </c>
      <c r="D4947" s="180"/>
      <c r="E4947" s="180"/>
      <c r="G4947" s="183" t="s">
        <v>4326</v>
      </c>
      <c r="H4947" s="183"/>
      <c r="I4947" s="183"/>
      <c r="J4947" s="183"/>
      <c r="K4947" s="183"/>
      <c r="L4947" s="183"/>
      <c r="M4947" s="183"/>
      <c r="N4947" s="180" t="s">
        <v>128</v>
      </c>
      <c r="O4947" s="180"/>
      <c r="P4947" s="182" t="n">
        <v>67.37</v>
      </c>
      <c r="Q4947" s="182"/>
      <c r="R4947" s="182"/>
      <c r="S4947" s="182"/>
      <c r="T4947" s="182"/>
      <c r="U4947" s="182" t="n">
        <v>63.82</v>
      </c>
      <c r="V4947" s="182"/>
      <c r="W4947" s="182"/>
      <c r="X4947" s="182"/>
      <c r="Y4947" s="182"/>
      <c r="Z4947" s="182" t="n">
        <v>131.19</v>
      </c>
      <c r="AA4947" s="182"/>
      <c r="AB4947" s="182"/>
      <c r="AC4947" s="182"/>
    </row>
    <row r="4948" customFormat="false" ht="12.75" hidden="true" customHeight="true" outlineLevel="0" collapsed="false"/>
    <row r="4949" customFormat="false" ht="13.5" hidden="false" customHeight="true" outlineLevel="0" collapsed="false">
      <c r="C4949" s="180" t="s">
        <v>4327</v>
      </c>
      <c r="D4949" s="180"/>
      <c r="E4949" s="180"/>
      <c r="G4949" s="183" t="s">
        <v>4328</v>
      </c>
      <c r="H4949" s="183"/>
      <c r="I4949" s="183"/>
      <c r="J4949" s="183"/>
      <c r="K4949" s="183"/>
      <c r="L4949" s="183"/>
      <c r="M4949" s="183"/>
      <c r="N4949" s="180" t="s">
        <v>128</v>
      </c>
      <c r="O4949" s="180"/>
      <c r="P4949" s="182" t="n">
        <v>152.75</v>
      </c>
      <c r="Q4949" s="182"/>
      <c r="R4949" s="182"/>
      <c r="S4949" s="182"/>
      <c r="T4949" s="182"/>
      <c r="U4949" s="182" t="n">
        <v>4.52</v>
      </c>
      <c r="V4949" s="182"/>
      <c r="W4949" s="182"/>
      <c r="X4949" s="182"/>
      <c r="Y4949" s="182"/>
      <c r="Z4949" s="182" t="n">
        <v>157.27</v>
      </c>
      <c r="AA4949" s="182"/>
      <c r="AB4949" s="182"/>
      <c r="AC4949" s="182"/>
    </row>
    <row r="4950" customFormat="false" ht="12.75" hidden="true" customHeight="true" outlineLevel="0" collapsed="false"/>
    <row r="4951" customFormat="false" ht="13.5" hidden="false" customHeight="true" outlineLevel="0" collapsed="false">
      <c r="C4951" s="180" t="s">
        <v>4329</v>
      </c>
      <c r="D4951" s="180"/>
      <c r="E4951" s="180"/>
      <c r="G4951" s="183" t="s">
        <v>4330</v>
      </c>
      <c r="H4951" s="183"/>
      <c r="I4951" s="183"/>
      <c r="J4951" s="183"/>
      <c r="K4951" s="183"/>
      <c r="L4951" s="183"/>
      <c r="M4951" s="183"/>
      <c r="N4951" s="180" t="s">
        <v>128</v>
      </c>
      <c r="O4951" s="180"/>
      <c r="P4951" s="182" t="n">
        <v>241.88</v>
      </c>
      <c r="Q4951" s="182"/>
      <c r="R4951" s="182"/>
      <c r="S4951" s="182"/>
      <c r="T4951" s="182"/>
      <c r="U4951" s="182" t="n">
        <v>0.47</v>
      </c>
      <c r="V4951" s="182"/>
      <c r="W4951" s="182"/>
      <c r="X4951" s="182"/>
      <c r="Y4951" s="182"/>
      <c r="Z4951" s="182" t="n">
        <v>242.35</v>
      </c>
      <c r="AA4951" s="182"/>
      <c r="AB4951" s="182"/>
      <c r="AC4951" s="182"/>
    </row>
    <row r="4952" customFormat="false" ht="12.75" hidden="true" customHeight="true" outlineLevel="0" collapsed="false"/>
    <row r="4953" customFormat="false" ht="13.5" hidden="false" customHeight="true" outlineLevel="0" collapsed="false">
      <c r="C4953" s="180" t="s">
        <v>4331</v>
      </c>
      <c r="D4953" s="180"/>
      <c r="E4953" s="180"/>
      <c r="G4953" s="183" t="s">
        <v>4332</v>
      </c>
      <c r="H4953" s="183"/>
      <c r="I4953" s="183"/>
      <c r="J4953" s="183"/>
      <c r="K4953" s="183"/>
      <c r="L4953" s="183"/>
      <c r="M4953" s="183"/>
      <c r="N4953" s="180" t="s">
        <v>128</v>
      </c>
      <c r="O4953" s="180"/>
      <c r="P4953" s="182" t="n">
        <v>284.94</v>
      </c>
      <c r="Q4953" s="182"/>
      <c r="R4953" s="182"/>
      <c r="S4953" s="182"/>
      <c r="T4953" s="182"/>
      <c r="U4953" s="182" t="n">
        <v>63.82</v>
      </c>
      <c r="V4953" s="182"/>
      <c r="W4953" s="182"/>
      <c r="X4953" s="182"/>
      <c r="Y4953" s="182"/>
      <c r="Z4953" s="182" t="n">
        <v>348.76</v>
      </c>
      <c r="AA4953" s="182"/>
      <c r="AB4953" s="182"/>
      <c r="AC4953" s="182"/>
    </row>
    <row r="4954" customFormat="false" ht="11.25" hidden="false" customHeight="true" outlineLevel="0" collapsed="false"/>
    <row r="4955" customFormat="false" ht="1.5" hidden="false" customHeight="true" outlineLevel="0" collapsed="false"/>
    <row r="4956" customFormat="false" ht="12.75" hidden="false" customHeight="true" outlineLevel="0" collapsed="false">
      <c r="A4956" s="177" t="s">
        <v>4333</v>
      </c>
      <c r="B4956" s="177"/>
      <c r="C4956" s="177"/>
      <c r="D4956" s="177"/>
      <c r="G4956" s="178" t="s">
        <v>4334</v>
      </c>
      <c r="H4956" s="178"/>
      <c r="I4956" s="178"/>
      <c r="J4956" s="178"/>
      <c r="K4956" s="178"/>
      <c r="L4956" s="178"/>
    </row>
    <row r="4957" customFormat="false" ht="0.75" hidden="false" customHeight="true" outlineLevel="0" collapsed="false">
      <c r="A4957" s="177"/>
      <c r="B4957" s="177"/>
      <c r="C4957" s="177"/>
      <c r="D4957" s="177"/>
    </row>
    <row r="4958" customFormat="false" ht="11.25" hidden="false" customHeight="true" outlineLevel="0" collapsed="false"/>
    <row r="4959" customFormat="false" ht="12.75" hidden="true" customHeight="true" outlineLevel="0" collapsed="false"/>
    <row r="4960" customFormat="false" ht="12.75" hidden="false" customHeight="true" outlineLevel="0" collapsed="false">
      <c r="B4960" s="179" t="s">
        <v>4335</v>
      </c>
      <c r="C4960" s="179"/>
      <c r="D4960" s="179"/>
      <c r="G4960" s="178" t="s">
        <v>4336</v>
      </c>
      <c r="H4960" s="178"/>
      <c r="I4960" s="178"/>
      <c r="J4960" s="178"/>
      <c r="K4960" s="178"/>
      <c r="L4960" s="178"/>
    </row>
    <row r="4961" customFormat="false" ht="12.75" hidden="true" customHeight="true" outlineLevel="0" collapsed="false"/>
    <row r="4962" customFormat="false" ht="13.5" hidden="false" customHeight="true" outlineLevel="0" collapsed="false">
      <c r="C4962" s="180" t="s">
        <v>4337</v>
      </c>
      <c r="D4962" s="180"/>
      <c r="E4962" s="180"/>
      <c r="G4962" s="183" t="s">
        <v>4338</v>
      </c>
      <c r="H4962" s="183"/>
      <c r="I4962" s="183"/>
      <c r="J4962" s="183"/>
      <c r="K4962" s="183"/>
      <c r="L4962" s="183"/>
      <c r="M4962" s="183"/>
      <c r="N4962" s="180" t="s">
        <v>128</v>
      </c>
      <c r="O4962" s="180"/>
      <c r="P4962" s="182" t="n">
        <v>32.7</v>
      </c>
      <c r="Q4962" s="182"/>
      <c r="R4962" s="182"/>
      <c r="S4962" s="182"/>
      <c r="T4962" s="182"/>
      <c r="U4962" s="182" t="n">
        <v>39.63</v>
      </c>
      <c r="V4962" s="182"/>
      <c r="W4962" s="182"/>
      <c r="X4962" s="182"/>
      <c r="Y4962" s="182"/>
      <c r="Z4962" s="182" t="n">
        <v>72.33</v>
      </c>
      <c r="AA4962" s="182"/>
      <c r="AB4962" s="182"/>
      <c r="AC4962" s="182"/>
    </row>
    <row r="4963" customFormat="false" ht="12.75" hidden="true" customHeight="true" outlineLevel="0" collapsed="false"/>
    <row r="4964" customFormat="false" ht="13.5" hidden="false" customHeight="true" outlineLevel="0" collapsed="false">
      <c r="C4964" s="180" t="s">
        <v>4339</v>
      </c>
      <c r="D4964" s="180"/>
      <c r="E4964" s="180"/>
      <c r="G4964" s="183" t="s">
        <v>244</v>
      </c>
      <c r="H4964" s="183"/>
      <c r="I4964" s="183"/>
      <c r="J4964" s="183"/>
      <c r="K4964" s="183"/>
      <c r="L4964" s="183"/>
      <c r="M4964" s="183"/>
      <c r="N4964" s="180" t="s">
        <v>128</v>
      </c>
      <c r="O4964" s="180"/>
      <c r="P4964" s="182" t="n">
        <v>65.8</v>
      </c>
      <c r="Q4964" s="182"/>
      <c r="R4964" s="182"/>
      <c r="S4964" s="182"/>
      <c r="T4964" s="182"/>
      <c r="U4964" s="182" t="n">
        <v>55.19</v>
      </c>
      <c r="V4964" s="182"/>
      <c r="W4964" s="182"/>
      <c r="X4964" s="182"/>
      <c r="Y4964" s="182"/>
      <c r="Z4964" s="182" t="n">
        <v>120.99</v>
      </c>
      <c r="AA4964" s="182"/>
      <c r="AB4964" s="182"/>
      <c r="AC4964" s="182"/>
    </row>
    <row r="4965" customFormat="false" ht="12.75" hidden="true" customHeight="true" outlineLevel="0" collapsed="false"/>
    <row r="4966" customFormat="false" ht="13.5" hidden="false" customHeight="true" outlineLevel="0" collapsed="false">
      <c r="C4966" s="180" t="s">
        <v>4340</v>
      </c>
      <c r="D4966" s="180"/>
      <c r="E4966" s="180"/>
      <c r="G4966" s="183" t="s">
        <v>4341</v>
      </c>
      <c r="H4966" s="183"/>
      <c r="I4966" s="183"/>
      <c r="J4966" s="183"/>
      <c r="K4966" s="183"/>
      <c r="L4966" s="183"/>
      <c r="M4966" s="183"/>
      <c r="N4966" s="180" t="s">
        <v>128</v>
      </c>
      <c r="O4966" s="180"/>
      <c r="P4966" s="182" t="n">
        <v>119.2</v>
      </c>
      <c r="Q4966" s="182"/>
      <c r="R4966" s="182"/>
      <c r="S4966" s="182"/>
      <c r="T4966" s="182"/>
      <c r="U4966" s="182" t="n">
        <v>70.73</v>
      </c>
      <c r="V4966" s="182"/>
      <c r="W4966" s="182"/>
      <c r="X4966" s="182"/>
      <c r="Y4966" s="182"/>
      <c r="Z4966" s="182" t="n">
        <v>189.93</v>
      </c>
      <c r="AA4966" s="182"/>
      <c r="AB4966" s="182"/>
      <c r="AC4966" s="182"/>
    </row>
    <row r="4967" customFormat="false" ht="12.75" hidden="true" customHeight="true" outlineLevel="0" collapsed="false"/>
    <row r="4968" customFormat="false" ht="13.5" hidden="false" customHeight="true" outlineLevel="0" collapsed="false">
      <c r="C4968" s="180" t="s">
        <v>4342</v>
      </c>
      <c r="D4968" s="180"/>
      <c r="E4968" s="180"/>
      <c r="G4968" s="183" t="s">
        <v>4343</v>
      </c>
      <c r="H4968" s="183"/>
      <c r="I4968" s="183"/>
      <c r="J4968" s="183"/>
      <c r="K4968" s="183"/>
      <c r="L4968" s="183"/>
      <c r="M4968" s="183"/>
      <c r="N4968" s="180" t="s">
        <v>128</v>
      </c>
      <c r="O4968" s="180"/>
      <c r="P4968" s="182" t="n">
        <v>187.95</v>
      </c>
      <c r="Q4968" s="182"/>
      <c r="R4968" s="182"/>
      <c r="S4968" s="182"/>
      <c r="T4968" s="182"/>
      <c r="U4968" s="182" t="n">
        <v>87.62</v>
      </c>
      <c r="V4968" s="182"/>
      <c r="W4968" s="182"/>
      <c r="X4968" s="182"/>
      <c r="Y4968" s="182"/>
      <c r="Z4968" s="182" t="n">
        <v>275.57</v>
      </c>
      <c r="AA4968" s="182"/>
      <c r="AB4968" s="182"/>
      <c r="AC4968" s="182"/>
    </row>
    <row r="4969" customFormat="false" ht="12.75" hidden="true" customHeight="true" outlineLevel="0" collapsed="false"/>
    <row r="4970" customFormat="false" ht="13.5" hidden="false" customHeight="true" outlineLevel="0" collapsed="false">
      <c r="C4970" s="180" t="s">
        <v>4344</v>
      </c>
      <c r="D4970" s="180"/>
      <c r="E4970" s="180"/>
      <c r="G4970" s="183" t="s">
        <v>4345</v>
      </c>
      <c r="H4970" s="183"/>
      <c r="I4970" s="183"/>
      <c r="J4970" s="183"/>
      <c r="K4970" s="183"/>
      <c r="L4970" s="183"/>
      <c r="M4970" s="183"/>
      <c r="N4970" s="180" t="s">
        <v>128</v>
      </c>
      <c r="O4970" s="180"/>
      <c r="P4970" s="182" t="n">
        <v>396.82</v>
      </c>
      <c r="Q4970" s="182"/>
      <c r="R4970" s="182"/>
      <c r="S4970" s="182"/>
      <c r="T4970" s="182"/>
      <c r="U4970" s="182" t="n">
        <v>117.4</v>
      </c>
      <c r="V4970" s="182"/>
      <c r="W4970" s="182"/>
      <c r="X4970" s="182"/>
      <c r="Y4970" s="182"/>
      <c r="Z4970" s="182" t="n">
        <v>514.22</v>
      </c>
      <c r="AA4970" s="182"/>
      <c r="AB4970" s="182"/>
      <c r="AC4970" s="182"/>
    </row>
    <row r="4971" customFormat="false" ht="11.25" hidden="false" customHeight="true" outlineLevel="0" collapsed="false"/>
    <row r="4972" customFormat="false" ht="12.75" hidden="true" customHeight="true" outlineLevel="0" collapsed="false"/>
    <row r="4973" customFormat="false" ht="12.75" hidden="false" customHeight="true" outlineLevel="0" collapsed="false">
      <c r="B4973" s="179" t="s">
        <v>4346</v>
      </c>
      <c r="C4973" s="179"/>
      <c r="D4973" s="179"/>
      <c r="G4973" s="178" t="s">
        <v>4347</v>
      </c>
      <c r="H4973" s="178"/>
      <c r="I4973" s="178"/>
      <c r="J4973" s="178"/>
      <c r="K4973" s="178"/>
      <c r="L4973" s="178"/>
    </row>
    <row r="4974" customFormat="false" ht="12.75" hidden="true" customHeight="true" outlineLevel="0" collapsed="false"/>
    <row r="4975" customFormat="false" ht="13.5" hidden="false" customHeight="true" outlineLevel="0" collapsed="false">
      <c r="C4975" s="180" t="s">
        <v>4348</v>
      </c>
      <c r="D4975" s="180"/>
      <c r="E4975" s="180"/>
      <c r="G4975" s="183" t="s">
        <v>4349</v>
      </c>
      <c r="H4975" s="183"/>
      <c r="I4975" s="183"/>
      <c r="J4975" s="183"/>
      <c r="K4975" s="183"/>
      <c r="L4975" s="183"/>
      <c r="M4975" s="183"/>
      <c r="N4975" s="180" t="s">
        <v>128</v>
      </c>
      <c r="O4975" s="180"/>
      <c r="P4975" s="182" t="n">
        <v>32.02</v>
      </c>
      <c r="Q4975" s="182"/>
      <c r="R4975" s="182"/>
      <c r="S4975" s="182"/>
      <c r="T4975" s="182"/>
      <c r="U4975" s="182" t="n">
        <v>33.88</v>
      </c>
      <c r="V4975" s="182"/>
      <c r="W4975" s="182"/>
      <c r="X4975" s="182"/>
      <c r="Y4975" s="182"/>
      <c r="Z4975" s="182" t="n">
        <v>65.9</v>
      </c>
      <c r="AA4975" s="182"/>
      <c r="AB4975" s="182"/>
      <c r="AC4975" s="182"/>
    </row>
    <row r="4976" customFormat="false" ht="12.75" hidden="true" customHeight="true" outlineLevel="0" collapsed="false"/>
    <row r="4977" customFormat="false" ht="13.5" hidden="false" customHeight="true" outlineLevel="0" collapsed="false">
      <c r="C4977" s="180" t="s">
        <v>4350</v>
      </c>
      <c r="D4977" s="180"/>
      <c r="E4977" s="180"/>
      <c r="G4977" s="183" t="s">
        <v>4351</v>
      </c>
      <c r="H4977" s="183"/>
      <c r="I4977" s="183"/>
      <c r="J4977" s="183"/>
      <c r="K4977" s="183"/>
      <c r="L4977" s="183"/>
      <c r="M4977" s="183"/>
      <c r="N4977" s="180" t="s">
        <v>128</v>
      </c>
      <c r="O4977" s="180"/>
      <c r="P4977" s="182" t="n">
        <v>69.82</v>
      </c>
      <c r="Q4977" s="182"/>
      <c r="R4977" s="182"/>
      <c r="S4977" s="182"/>
      <c r="T4977" s="182"/>
      <c r="U4977" s="182" t="n">
        <v>45.16</v>
      </c>
      <c r="V4977" s="182"/>
      <c r="W4977" s="182"/>
      <c r="X4977" s="182"/>
      <c r="Y4977" s="182"/>
      <c r="Z4977" s="182" t="n">
        <v>114.98</v>
      </c>
      <c r="AA4977" s="182"/>
      <c r="AB4977" s="182"/>
      <c r="AC4977" s="182"/>
    </row>
    <row r="4978" customFormat="false" ht="12.75" hidden="true" customHeight="true" outlineLevel="0" collapsed="false"/>
    <row r="4979" customFormat="false" ht="13.5" hidden="false" customHeight="true" outlineLevel="0" collapsed="false">
      <c r="C4979" s="180" t="s">
        <v>4352</v>
      </c>
      <c r="D4979" s="180"/>
      <c r="E4979" s="180"/>
      <c r="G4979" s="183" t="s">
        <v>4353</v>
      </c>
      <c r="H4979" s="183"/>
      <c r="I4979" s="183"/>
      <c r="J4979" s="183"/>
      <c r="K4979" s="183"/>
      <c r="L4979" s="183"/>
      <c r="M4979" s="183"/>
      <c r="N4979" s="180" t="s">
        <v>128</v>
      </c>
      <c r="O4979" s="180"/>
      <c r="P4979" s="182" t="n">
        <v>142.3</v>
      </c>
      <c r="Q4979" s="182"/>
      <c r="R4979" s="182"/>
      <c r="S4979" s="182"/>
      <c r="T4979" s="182"/>
      <c r="U4979" s="182" t="n">
        <v>56.46</v>
      </c>
      <c r="V4979" s="182"/>
      <c r="W4979" s="182"/>
      <c r="X4979" s="182"/>
      <c r="Y4979" s="182"/>
      <c r="Z4979" s="182" t="n">
        <v>198.76</v>
      </c>
      <c r="AA4979" s="182"/>
      <c r="AB4979" s="182"/>
      <c r="AC4979" s="182"/>
    </row>
    <row r="4980" customFormat="false" ht="12.75" hidden="true" customHeight="true" outlineLevel="0" collapsed="false"/>
    <row r="4981" customFormat="false" ht="13.5" hidden="false" customHeight="true" outlineLevel="0" collapsed="false">
      <c r="C4981" s="180" t="s">
        <v>4354</v>
      </c>
      <c r="D4981" s="180"/>
      <c r="E4981" s="180"/>
      <c r="G4981" s="183" t="s">
        <v>4355</v>
      </c>
      <c r="H4981" s="183"/>
      <c r="I4981" s="183"/>
      <c r="J4981" s="183"/>
      <c r="K4981" s="183"/>
      <c r="L4981" s="183"/>
      <c r="M4981" s="183"/>
      <c r="N4981" s="180" t="s">
        <v>128</v>
      </c>
      <c r="O4981" s="180"/>
      <c r="P4981" s="182" t="n">
        <v>221.12</v>
      </c>
      <c r="Q4981" s="182"/>
      <c r="R4981" s="182"/>
      <c r="S4981" s="182"/>
      <c r="T4981" s="182"/>
      <c r="U4981" s="182" t="n">
        <v>67.74</v>
      </c>
      <c r="V4981" s="182"/>
      <c r="W4981" s="182"/>
      <c r="X4981" s="182"/>
      <c r="Y4981" s="182"/>
      <c r="Z4981" s="182" t="n">
        <v>288.86</v>
      </c>
      <c r="AA4981" s="182"/>
      <c r="AB4981" s="182"/>
      <c r="AC4981" s="182"/>
    </row>
    <row r="4982" customFormat="false" ht="11.25" hidden="false" customHeight="true" outlineLevel="0" collapsed="false"/>
    <row r="4983" customFormat="false" ht="12.75" hidden="true" customHeight="true" outlineLevel="0" collapsed="false"/>
    <row r="4984" customFormat="false" ht="12.75" hidden="false" customHeight="true" outlineLevel="0" collapsed="false">
      <c r="B4984" s="179" t="s">
        <v>4356</v>
      </c>
      <c r="C4984" s="179"/>
      <c r="D4984" s="179"/>
      <c r="G4984" s="178" t="s">
        <v>4357</v>
      </c>
      <c r="H4984" s="178"/>
      <c r="I4984" s="178"/>
      <c r="J4984" s="178"/>
      <c r="K4984" s="178"/>
      <c r="L4984" s="178"/>
    </row>
    <row r="4985" customFormat="false" ht="12.75" hidden="true" customHeight="true" outlineLevel="0" collapsed="false"/>
    <row r="4986" customFormat="false" ht="13.5" hidden="false" customHeight="true" outlineLevel="0" collapsed="false">
      <c r="C4986" s="180" t="s">
        <v>4358</v>
      </c>
      <c r="D4986" s="180"/>
      <c r="E4986" s="180"/>
      <c r="G4986" s="181" t="s">
        <v>215</v>
      </c>
      <c r="H4986" s="181"/>
      <c r="I4986" s="181"/>
      <c r="J4986" s="181"/>
      <c r="K4986" s="181"/>
      <c r="L4986" s="181"/>
      <c r="M4986" s="181"/>
      <c r="N4986" s="180" t="s">
        <v>128</v>
      </c>
      <c r="O4986" s="180"/>
      <c r="P4986" s="182" t="n">
        <v>177.22</v>
      </c>
      <c r="Q4986" s="182"/>
      <c r="R4986" s="182"/>
      <c r="S4986" s="182"/>
      <c r="T4986" s="182"/>
      <c r="U4986" s="182" t="n">
        <v>68.5</v>
      </c>
      <c r="V4986" s="182"/>
      <c r="W4986" s="182"/>
      <c r="X4986" s="182"/>
      <c r="Y4986" s="182"/>
      <c r="Z4986" s="182" t="n">
        <v>245.72</v>
      </c>
      <c r="AA4986" s="182"/>
      <c r="AB4986" s="182"/>
      <c r="AC4986" s="182"/>
    </row>
    <row r="4987" customFormat="false" ht="13.5" hidden="false" customHeight="true" outlineLevel="0" collapsed="false">
      <c r="G4987" s="181"/>
      <c r="H4987" s="181"/>
      <c r="I4987" s="181"/>
      <c r="J4987" s="181"/>
      <c r="K4987" s="181"/>
      <c r="L4987" s="181"/>
      <c r="M4987" s="181"/>
    </row>
    <row r="4988" customFormat="false" ht="12.75" hidden="true" customHeight="true" outlineLevel="0" collapsed="false"/>
    <row r="4989" customFormat="false" ht="13.5" hidden="false" customHeight="true" outlineLevel="0" collapsed="false">
      <c r="C4989" s="180" t="s">
        <v>4359</v>
      </c>
      <c r="D4989" s="180"/>
      <c r="E4989" s="180"/>
      <c r="G4989" s="181" t="s">
        <v>217</v>
      </c>
      <c r="H4989" s="181"/>
      <c r="I4989" s="181"/>
      <c r="J4989" s="181"/>
      <c r="K4989" s="181"/>
      <c r="L4989" s="181"/>
      <c r="M4989" s="181"/>
      <c r="N4989" s="180" t="s">
        <v>128</v>
      </c>
      <c r="O4989" s="180"/>
      <c r="P4989" s="182" t="n">
        <v>222.43</v>
      </c>
      <c r="Q4989" s="182"/>
      <c r="R4989" s="182"/>
      <c r="S4989" s="182"/>
      <c r="T4989" s="182"/>
      <c r="U4989" s="182" t="n">
        <v>68.5</v>
      </c>
      <c r="V4989" s="182"/>
      <c r="W4989" s="182"/>
      <c r="X4989" s="182"/>
      <c r="Y4989" s="182"/>
      <c r="Z4989" s="182" t="n">
        <v>290.93</v>
      </c>
      <c r="AA4989" s="182"/>
      <c r="AB4989" s="182"/>
      <c r="AC4989" s="182"/>
    </row>
    <row r="4990" customFormat="false" ht="13.5" hidden="false" customHeight="true" outlineLevel="0" collapsed="false">
      <c r="G4990" s="181"/>
      <c r="H4990" s="181"/>
      <c r="I4990" s="181"/>
      <c r="J4990" s="181"/>
      <c r="K4990" s="181"/>
      <c r="L4990" s="181"/>
      <c r="M4990" s="181"/>
    </row>
    <row r="4991" customFormat="false" ht="12.75" hidden="true" customHeight="true" outlineLevel="0" collapsed="false"/>
    <row r="4992" customFormat="false" ht="13.5" hidden="false" customHeight="true" outlineLevel="0" collapsed="false">
      <c r="C4992" s="180" t="s">
        <v>4360</v>
      </c>
      <c r="D4992" s="180"/>
      <c r="E4992" s="180"/>
      <c r="G4992" s="181" t="s">
        <v>4361</v>
      </c>
      <c r="H4992" s="181"/>
      <c r="I4992" s="181"/>
      <c r="J4992" s="181"/>
      <c r="K4992" s="181"/>
      <c r="L4992" s="181"/>
      <c r="M4992" s="181"/>
      <c r="N4992" s="180" t="s">
        <v>128</v>
      </c>
      <c r="O4992" s="180"/>
      <c r="P4992" s="182" t="n">
        <v>244.21</v>
      </c>
      <c r="Q4992" s="182"/>
      <c r="R4992" s="182"/>
      <c r="S4992" s="182"/>
      <c r="T4992" s="182"/>
      <c r="U4992" s="182" t="n">
        <v>85.64</v>
      </c>
      <c r="V4992" s="182"/>
      <c r="W4992" s="182"/>
      <c r="X4992" s="182"/>
      <c r="Y4992" s="182"/>
      <c r="Z4992" s="182" t="n">
        <v>329.85</v>
      </c>
      <c r="AA4992" s="182"/>
      <c r="AB4992" s="182"/>
      <c r="AC4992" s="182"/>
    </row>
    <row r="4993" customFormat="false" ht="13.5" hidden="false" customHeight="true" outlineLevel="0" collapsed="false">
      <c r="G4993" s="181"/>
      <c r="H4993" s="181"/>
      <c r="I4993" s="181"/>
      <c r="J4993" s="181"/>
      <c r="K4993" s="181"/>
      <c r="L4993" s="181"/>
      <c r="M4993" s="181"/>
    </row>
    <row r="4994" customFormat="false" ht="12.75" hidden="true" customHeight="true" outlineLevel="0" collapsed="false"/>
    <row r="4995" customFormat="false" ht="13.5" hidden="false" customHeight="true" outlineLevel="0" collapsed="false">
      <c r="C4995" s="180" t="s">
        <v>4362</v>
      </c>
      <c r="D4995" s="180"/>
      <c r="E4995" s="180"/>
      <c r="G4995" s="181" t="s">
        <v>4363</v>
      </c>
      <c r="H4995" s="181"/>
      <c r="I4995" s="181"/>
      <c r="J4995" s="181"/>
      <c r="K4995" s="181"/>
      <c r="L4995" s="181"/>
      <c r="M4995" s="181"/>
      <c r="N4995" s="180" t="s">
        <v>128</v>
      </c>
      <c r="O4995" s="180"/>
      <c r="P4995" s="182" t="n">
        <v>280.38</v>
      </c>
      <c r="Q4995" s="182"/>
      <c r="R4995" s="182"/>
      <c r="S4995" s="182"/>
      <c r="T4995" s="182"/>
      <c r="U4995" s="182" t="n">
        <v>85.64</v>
      </c>
      <c r="V4995" s="182"/>
      <c r="W4995" s="182"/>
      <c r="X4995" s="182"/>
      <c r="Y4995" s="182"/>
      <c r="Z4995" s="182" t="n">
        <v>366.02</v>
      </c>
      <c r="AA4995" s="182"/>
      <c r="AB4995" s="182"/>
      <c r="AC4995" s="182"/>
    </row>
    <row r="4996" customFormat="false" ht="13.5" hidden="false" customHeight="true" outlineLevel="0" collapsed="false">
      <c r="G4996" s="181"/>
      <c r="H4996" s="181"/>
      <c r="I4996" s="181"/>
      <c r="J4996" s="181"/>
      <c r="K4996" s="181"/>
      <c r="L4996" s="181"/>
      <c r="M4996" s="181"/>
    </row>
    <row r="4997" customFormat="false" ht="12.75" hidden="true" customHeight="true" outlineLevel="0" collapsed="false"/>
    <row r="4998" customFormat="false" ht="13.5" hidden="false" customHeight="true" outlineLevel="0" collapsed="false">
      <c r="C4998" s="180" t="s">
        <v>4364</v>
      </c>
      <c r="D4998" s="180"/>
      <c r="E4998" s="180"/>
      <c r="G4998" s="181" t="s">
        <v>4365</v>
      </c>
      <c r="H4998" s="181"/>
      <c r="I4998" s="181"/>
      <c r="J4998" s="181"/>
      <c r="K4998" s="181"/>
      <c r="L4998" s="181"/>
      <c r="M4998" s="181"/>
      <c r="N4998" s="180" t="s">
        <v>128</v>
      </c>
      <c r="O4998" s="180"/>
      <c r="P4998" s="182" t="n">
        <v>391.72</v>
      </c>
      <c r="Q4998" s="182"/>
      <c r="R4998" s="182"/>
      <c r="S4998" s="182"/>
      <c r="T4998" s="182"/>
      <c r="U4998" s="182" t="n">
        <v>102.75</v>
      </c>
      <c r="V4998" s="182"/>
      <c r="W4998" s="182"/>
      <c r="X4998" s="182"/>
      <c r="Y4998" s="182"/>
      <c r="Z4998" s="182" t="n">
        <v>494.47</v>
      </c>
      <c r="AA4998" s="182"/>
      <c r="AB4998" s="182"/>
      <c r="AC4998" s="182"/>
    </row>
    <row r="4999" customFormat="false" ht="13.5" hidden="false" customHeight="true" outlineLevel="0" collapsed="false">
      <c r="G4999" s="181"/>
      <c r="H4999" s="181"/>
      <c r="I4999" s="181"/>
      <c r="J4999" s="181"/>
      <c r="K4999" s="181"/>
      <c r="L4999" s="181"/>
      <c r="M4999" s="181"/>
    </row>
    <row r="5000" customFormat="false" ht="12.75" hidden="true" customHeight="true" outlineLevel="0" collapsed="false"/>
    <row r="5001" customFormat="false" ht="13.5" hidden="false" customHeight="true" outlineLevel="0" collapsed="false">
      <c r="C5001" s="180" t="s">
        <v>4366</v>
      </c>
      <c r="D5001" s="180"/>
      <c r="E5001" s="180"/>
      <c r="G5001" s="181" t="s">
        <v>4367</v>
      </c>
      <c r="H5001" s="181"/>
      <c r="I5001" s="181"/>
      <c r="J5001" s="181"/>
      <c r="K5001" s="181"/>
      <c r="L5001" s="181"/>
      <c r="M5001" s="181"/>
      <c r="N5001" s="180" t="s">
        <v>128</v>
      </c>
      <c r="O5001" s="180"/>
      <c r="P5001" s="182" t="n">
        <v>539.6</v>
      </c>
      <c r="Q5001" s="182"/>
      <c r="R5001" s="182"/>
      <c r="S5001" s="182"/>
      <c r="T5001" s="182"/>
      <c r="U5001" s="182" t="n">
        <v>102.75</v>
      </c>
      <c r="V5001" s="182"/>
      <c r="W5001" s="182"/>
      <c r="X5001" s="182"/>
      <c r="Y5001" s="182"/>
      <c r="Z5001" s="182" t="n">
        <v>642.35</v>
      </c>
      <c r="AA5001" s="182"/>
      <c r="AB5001" s="182"/>
      <c r="AC5001" s="182"/>
    </row>
    <row r="5002" customFormat="false" ht="13.5" hidden="false" customHeight="true" outlineLevel="0" collapsed="false">
      <c r="G5002" s="181"/>
      <c r="H5002" s="181"/>
      <c r="I5002" s="181"/>
      <c r="J5002" s="181"/>
      <c r="K5002" s="181"/>
      <c r="L5002" s="181"/>
      <c r="M5002" s="181"/>
    </row>
    <row r="5003" customFormat="false" ht="11.25" hidden="false" customHeight="true" outlineLevel="0" collapsed="false"/>
    <row r="5004" customFormat="false" ht="12.75" hidden="true" customHeight="true" outlineLevel="0" collapsed="false"/>
    <row r="5005" customFormat="false" ht="12.75" hidden="false" customHeight="true" outlineLevel="0" collapsed="false">
      <c r="B5005" s="179" t="s">
        <v>4368</v>
      </c>
      <c r="C5005" s="179"/>
      <c r="D5005" s="179"/>
      <c r="G5005" s="178" t="s">
        <v>4369</v>
      </c>
      <c r="H5005" s="178"/>
      <c r="I5005" s="178"/>
      <c r="J5005" s="178"/>
      <c r="K5005" s="178"/>
      <c r="L5005" s="178"/>
    </row>
    <row r="5006" customFormat="false" ht="12.75" hidden="true" customHeight="true" outlineLevel="0" collapsed="false"/>
    <row r="5007" customFormat="false" ht="13.5" hidden="false" customHeight="true" outlineLevel="0" collapsed="false">
      <c r="C5007" s="180" t="s">
        <v>4370</v>
      </c>
      <c r="D5007" s="180"/>
      <c r="E5007" s="180"/>
      <c r="G5007" s="181" t="s">
        <v>4371</v>
      </c>
      <c r="H5007" s="181"/>
      <c r="I5007" s="181"/>
      <c r="J5007" s="181"/>
      <c r="K5007" s="181"/>
      <c r="L5007" s="181"/>
      <c r="M5007" s="181"/>
      <c r="N5007" s="180" t="s">
        <v>128</v>
      </c>
      <c r="O5007" s="180"/>
      <c r="P5007" s="182" t="n">
        <v>229.51</v>
      </c>
      <c r="Q5007" s="182"/>
      <c r="R5007" s="182"/>
      <c r="S5007" s="182"/>
      <c r="T5007" s="182"/>
      <c r="U5007" s="182" t="n">
        <v>51.39</v>
      </c>
      <c r="V5007" s="182"/>
      <c r="W5007" s="182"/>
      <c r="X5007" s="182"/>
      <c r="Y5007" s="182"/>
      <c r="Z5007" s="182" t="n">
        <v>280.9</v>
      </c>
      <c r="AA5007" s="182"/>
      <c r="AB5007" s="182"/>
      <c r="AC5007" s="182"/>
    </row>
    <row r="5008" customFormat="false" ht="13.5" hidden="false" customHeight="true" outlineLevel="0" collapsed="false">
      <c r="G5008" s="181"/>
      <c r="H5008" s="181"/>
      <c r="I5008" s="181"/>
      <c r="J5008" s="181"/>
      <c r="K5008" s="181"/>
      <c r="L5008" s="181"/>
      <c r="M5008" s="181"/>
    </row>
    <row r="5009" customFormat="false" ht="12.75" hidden="true" customHeight="true" outlineLevel="0" collapsed="false"/>
    <row r="5010" customFormat="false" ht="13.5" hidden="false" customHeight="true" outlineLevel="0" collapsed="false">
      <c r="C5010" s="180" t="s">
        <v>4372</v>
      </c>
      <c r="D5010" s="180"/>
      <c r="E5010" s="180"/>
      <c r="G5010" s="181" t="s">
        <v>4373</v>
      </c>
      <c r="H5010" s="181"/>
      <c r="I5010" s="181"/>
      <c r="J5010" s="181"/>
      <c r="K5010" s="181"/>
      <c r="L5010" s="181"/>
      <c r="M5010" s="181"/>
      <c r="N5010" s="180" t="s">
        <v>128</v>
      </c>
      <c r="O5010" s="180"/>
      <c r="P5010" s="182" t="n">
        <v>282.5</v>
      </c>
      <c r="Q5010" s="182"/>
      <c r="R5010" s="182"/>
      <c r="S5010" s="182"/>
      <c r="T5010" s="182"/>
      <c r="U5010" s="182" t="n">
        <v>51.39</v>
      </c>
      <c r="V5010" s="182"/>
      <c r="W5010" s="182"/>
      <c r="X5010" s="182"/>
      <c r="Y5010" s="182"/>
      <c r="Z5010" s="182" t="n">
        <v>333.89</v>
      </c>
      <c r="AA5010" s="182"/>
      <c r="AB5010" s="182"/>
      <c r="AC5010" s="182"/>
    </row>
    <row r="5011" customFormat="false" ht="13.5" hidden="false" customHeight="true" outlineLevel="0" collapsed="false">
      <c r="G5011" s="181"/>
      <c r="H5011" s="181"/>
      <c r="I5011" s="181"/>
      <c r="J5011" s="181"/>
      <c r="K5011" s="181"/>
      <c r="L5011" s="181"/>
      <c r="M5011" s="181"/>
    </row>
    <row r="5012" customFormat="false" ht="12.75" hidden="true" customHeight="true" outlineLevel="0" collapsed="false"/>
    <row r="5013" customFormat="false" ht="13.5" hidden="false" customHeight="true" outlineLevel="0" collapsed="false">
      <c r="C5013" s="180" t="s">
        <v>4374</v>
      </c>
      <c r="D5013" s="180"/>
      <c r="E5013" s="180"/>
      <c r="G5013" s="181" t="s">
        <v>4375</v>
      </c>
      <c r="H5013" s="181"/>
      <c r="I5013" s="181"/>
      <c r="J5013" s="181"/>
      <c r="K5013" s="181"/>
      <c r="L5013" s="181"/>
      <c r="M5013" s="181"/>
      <c r="N5013" s="180" t="s">
        <v>128</v>
      </c>
      <c r="O5013" s="180"/>
      <c r="P5013" s="182" t="n">
        <v>309.6</v>
      </c>
      <c r="Q5013" s="182"/>
      <c r="R5013" s="182"/>
      <c r="S5013" s="182"/>
      <c r="T5013" s="182"/>
      <c r="U5013" s="182" t="n">
        <v>68.5</v>
      </c>
      <c r="V5013" s="182"/>
      <c r="W5013" s="182"/>
      <c r="X5013" s="182"/>
      <c r="Y5013" s="182"/>
      <c r="Z5013" s="182" t="n">
        <v>378.1</v>
      </c>
      <c r="AA5013" s="182"/>
      <c r="AB5013" s="182"/>
      <c r="AC5013" s="182"/>
    </row>
    <row r="5014" customFormat="false" ht="13.5" hidden="false" customHeight="true" outlineLevel="0" collapsed="false">
      <c r="G5014" s="181"/>
      <c r="H5014" s="181"/>
      <c r="I5014" s="181"/>
      <c r="J5014" s="181"/>
      <c r="K5014" s="181"/>
      <c r="L5014" s="181"/>
      <c r="M5014" s="181"/>
    </row>
    <row r="5015" customFormat="false" ht="12.75" hidden="true" customHeight="true" outlineLevel="0" collapsed="false"/>
    <row r="5016" customFormat="false" ht="13.5" hidden="false" customHeight="true" outlineLevel="0" collapsed="false">
      <c r="C5016" s="180" t="s">
        <v>4376</v>
      </c>
      <c r="D5016" s="180"/>
      <c r="E5016" s="180"/>
      <c r="G5016" s="181" t="s">
        <v>4377</v>
      </c>
      <c r="H5016" s="181"/>
      <c r="I5016" s="181"/>
      <c r="J5016" s="181"/>
      <c r="K5016" s="181"/>
      <c r="L5016" s="181"/>
      <c r="M5016" s="181"/>
      <c r="N5016" s="180" t="s">
        <v>128</v>
      </c>
      <c r="O5016" s="180"/>
      <c r="P5016" s="182" t="n">
        <v>359.03</v>
      </c>
      <c r="Q5016" s="182"/>
      <c r="R5016" s="182"/>
      <c r="S5016" s="182"/>
      <c r="T5016" s="182"/>
      <c r="U5016" s="182" t="n">
        <v>68.5</v>
      </c>
      <c r="V5016" s="182"/>
      <c r="W5016" s="182"/>
      <c r="X5016" s="182"/>
      <c r="Y5016" s="182"/>
      <c r="Z5016" s="182" t="n">
        <v>427.53</v>
      </c>
      <c r="AA5016" s="182"/>
      <c r="AB5016" s="182"/>
      <c r="AC5016" s="182"/>
    </row>
    <row r="5017" customFormat="false" ht="13.5" hidden="false" customHeight="true" outlineLevel="0" collapsed="false">
      <c r="G5017" s="181"/>
      <c r="H5017" s="181"/>
      <c r="I5017" s="181"/>
      <c r="J5017" s="181"/>
      <c r="K5017" s="181"/>
      <c r="L5017" s="181"/>
      <c r="M5017" s="181"/>
    </row>
    <row r="5018" customFormat="false" ht="12.75" hidden="true" customHeight="true" outlineLevel="0" collapsed="false"/>
    <row r="5019" customFormat="false" ht="13.5" hidden="false" customHeight="true" outlineLevel="0" collapsed="false">
      <c r="C5019" s="180" t="s">
        <v>4378</v>
      </c>
      <c r="D5019" s="180"/>
      <c r="E5019" s="180"/>
      <c r="G5019" s="181" t="s">
        <v>4379</v>
      </c>
      <c r="H5019" s="181"/>
      <c r="I5019" s="181"/>
      <c r="J5019" s="181"/>
      <c r="K5019" s="181"/>
      <c r="L5019" s="181"/>
      <c r="M5019" s="181"/>
      <c r="N5019" s="180" t="s">
        <v>128</v>
      </c>
      <c r="O5019" s="180"/>
      <c r="P5019" s="182" t="n">
        <v>486.76</v>
      </c>
      <c r="Q5019" s="182"/>
      <c r="R5019" s="182"/>
      <c r="S5019" s="182"/>
      <c r="T5019" s="182"/>
      <c r="U5019" s="182" t="n">
        <v>85.64</v>
      </c>
      <c r="V5019" s="182"/>
      <c r="W5019" s="182"/>
      <c r="X5019" s="182"/>
      <c r="Y5019" s="182"/>
      <c r="Z5019" s="182" t="n">
        <v>572.4</v>
      </c>
      <c r="AA5019" s="182"/>
      <c r="AB5019" s="182"/>
      <c r="AC5019" s="182"/>
    </row>
    <row r="5020" customFormat="false" ht="13.5" hidden="false" customHeight="true" outlineLevel="0" collapsed="false">
      <c r="G5020" s="181"/>
      <c r="H5020" s="181"/>
      <c r="I5020" s="181"/>
      <c r="J5020" s="181"/>
      <c r="K5020" s="181"/>
      <c r="L5020" s="181"/>
      <c r="M5020" s="181"/>
    </row>
    <row r="5021" customFormat="false" ht="12.75" hidden="true" customHeight="true" outlineLevel="0" collapsed="false"/>
    <row r="5022" customFormat="false" ht="13.5" hidden="false" customHeight="true" outlineLevel="0" collapsed="false">
      <c r="C5022" s="180" t="s">
        <v>4380</v>
      </c>
      <c r="D5022" s="180"/>
      <c r="E5022" s="180"/>
      <c r="G5022" s="181" t="s">
        <v>4381</v>
      </c>
      <c r="H5022" s="181"/>
      <c r="I5022" s="181"/>
      <c r="J5022" s="181"/>
      <c r="K5022" s="181"/>
      <c r="L5022" s="181"/>
      <c r="M5022" s="181"/>
      <c r="N5022" s="180" t="s">
        <v>128</v>
      </c>
      <c r="O5022" s="180"/>
      <c r="P5022" s="182" t="n">
        <v>663.31</v>
      </c>
      <c r="Q5022" s="182"/>
      <c r="R5022" s="182"/>
      <c r="S5022" s="182"/>
      <c r="T5022" s="182"/>
      <c r="U5022" s="182" t="n">
        <v>85.64</v>
      </c>
      <c r="V5022" s="182"/>
      <c r="W5022" s="182"/>
      <c r="X5022" s="182"/>
      <c r="Y5022" s="182"/>
      <c r="Z5022" s="182" t="n">
        <v>748.95</v>
      </c>
      <c r="AA5022" s="182"/>
      <c r="AB5022" s="182"/>
      <c r="AC5022" s="182"/>
    </row>
    <row r="5023" customFormat="false" ht="13.5" hidden="false" customHeight="true" outlineLevel="0" collapsed="false">
      <c r="G5023" s="181"/>
      <c r="H5023" s="181"/>
      <c r="I5023" s="181"/>
      <c r="J5023" s="181"/>
      <c r="K5023" s="181"/>
      <c r="L5023" s="181"/>
      <c r="M5023" s="181"/>
    </row>
    <row r="5024" customFormat="false" ht="11.25" hidden="false" customHeight="true" outlineLevel="0" collapsed="false"/>
    <row r="5025" customFormat="false" ht="12.75" hidden="true" customHeight="true" outlineLevel="0" collapsed="false"/>
    <row r="5026" customFormat="false" ht="12.75" hidden="false" customHeight="true" outlineLevel="0" collapsed="false">
      <c r="B5026" s="179" t="s">
        <v>4382</v>
      </c>
      <c r="C5026" s="179"/>
      <c r="D5026" s="179"/>
      <c r="G5026" s="178" t="s">
        <v>4383</v>
      </c>
      <c r="H5026" s="178"/>
      <c r="I5026" s="178"/>
      <c r="J5026" s="178"/>
      <c r="K5026" s="178"/>
      <c r="L5026" s="178"/>
    </row>
    <row r="5027" customFormat="false" ht="12.75" hidden="true" customHeight="true" outlineLevel="0" collapsed="false"/>
    <row r="5028" customFormat="false" ht="13.5" hidden="false" customHeight="true" outlineLevel="0" collapsed="false">
      <c r="C5028" s="180" t="s">
        <v>4384</v>
      </c>
      <c r="D5028" s="180"/>
      <c r="E5028" s="180"/>
      <c r="G5028" s="181" t="s">
        <v>4385</v>
      </c>
      <c r="H5028" s="181"/>
      <c r="I5028" s="181"/>
      <c r="J5028" s="181"/>
      <c r="K5028" s="181"/>
      <c r="L5028" s="181"/>
      <c r="M5028" s="181"/>
      <c r="N5028" s="180" t="s">
        <v>128</v>
      </c>
      <c r="O5028" s="180"/>
      <c r="P5028" s="182" t="n">
        <v>1426.51</v>
      </c>
      <c r="Q5028" s="182"/>
      <c r="R5028" s="182"/>
      <c r="S5028" s="182"/>
      <c r="T5028" s="182"/>
      <c r="U5028" s="182" t="n">
        <v>66.47</v>
      </c>
      <c r="V5028" s="182"/>
      <c r="W5028" s="182"/>
      <c r="X5028" s="182"/>
      <c r="Y5028" s="182"/>
      <c r="Z5028" s="182" t="n">
        <v>1492.98</v>
      </c>
      <c r="AA5028" s="182"/>
      <c r="AB5028" s="182"/>
      <c r="AC5028" s="182"/>
    </row>
    <row r="5029" customFormat="false" ht="13.5" hidden="false" customHeight="true" outlineLevel="0" collapsed="false">
      <c r="G5029" s="181"/>
      <c r="H5029" s="181"/>
      <c r="I5029" s="181"/>
      <c r="J5029" s="181"/>
      <c r="K5029" s="181"/>
      <c r="L5029" s="181"/>
      <c r="M5029" s="181"/>
    </row>
    <row r="5030" customFormat="false" ht="12.75" hidden="true" customHeight="true" outlineLevel="0" collapsed="false"/>
    <row r="5031" customFormat="false" ht="13.5" hidden="false" customHeight="true" outlineLevel="0" collapsed="false">
      <c r="C5031" s="180" t="s">
        <v>4386</v>
      </c>
      <c r="D5031" s="180"/>
      <c r="E5031" s="180"/>
      <c r="G5031" s="181" t="s">
        <v>4387</v>
      </c>
      <c r="H5031" s="181"/>
      <c r="I5031" s="181"/>
      <c r="J5031" s="181"/>
      <c r="K5031" s="181"/>
      <c r="L5031" s="181"/>
      <c r="M5031" s="181"/>
      <c r="N5031" s="180" t="s">
        <v>128</v>
      </c>
      <c r="O5031" s="180"/>
      <c r="P5031" s="182" t="n">
        <v>2341.28</v>
      </c>
      <c r="Q5031" s="182"/>
      <c r="R5031" s="182"/>
      <c r="S5031" s="182"/>
      <c r="T5031" s="182"/>
      <c r="U5031" s="182" t="n">
        <v>66.47</v>
      </c>
      <c r="V5031" s="182"/>
      <c r="W5031" s="182"/>
      <c r="X5031" s="182"/>
      <c r="Y5031" s="182"/>
      <c r="Z5031" s="182" t="n">
        <v>2407.75</v>
      </c>
      <c r="AA5031" s="182"/>
      <c r="AB5031" s="182"/>
      <c r="AC5031" s="182"/>
    </row>
    <row r="5032" customFormat="false" ht="13.5" hidden="false" customHeight="true" outlineLevel="0" collapsed="false">
      <c r="G5032" s="181"/>
      <c r="H5032" s="181"/>
      <c r="I5032" s="181"/>
      <c r="J5032" s="181"/>
      <c r="K5032" s="181"/>
      <c r="L5032" s="181"/>
      <c r="M5032" s="181"/>
    </row>
    <row r="5033" customFormat="false" ht="12.75" hidden="true" customHeight="true" outlineLevel="0" collapsed="false"/>
    <row r="5034" customFormat="false" ht="13.5" hidden="false" customHeight="true" outlineLevel="0" collapsed="false">
      <c r="C5034" s="180" t="s">
        <v>4388</v>
      </c>
      <c r="D5034" s="180"/>
      <c r="E5034" s="180"/>
      <c r="G5034" s="181" t="s">
        <v>4389</v>
      </c>
      <c r="H5034" s="181"/>
      <c r="I5034" s="181"/>
      <c r="J5034" s="181"/>
      <c r="K5034" s="181"/>
      <c r="L5034" s="181"/>
      <c r="M5034" s="181"/>
      <c r="N5034" s="180" t="s">
        <v>128</v>
      </c>
      <c r="O5034" s="180"/>
      <c r="P5034" s="182" t="n">
        <v>4458.85</v>
      </c>
      <c r="Q5034" s="182"/>
      <c r="R5034" s="182"/>
      <c r="S5034" s="182"/>
      <c r="T5034" s="182"/>
      <c r="U5034" s="182" t="n">
        <v>66.47</v>
      </c>
      <c r="V5034" s="182"/>
      <c r="W5034" s="182"/>
      <c r="X5034" s="182"/>
      <c r="Y5034" s="182"/>
      <c r="Z5034" s="182" t="n">
        <v>4525.32</v>
      </c>
      <c r="AA5034" s="182"/>
      <c r="AB5034" s="182"/>
      <c r="AC5034" s="182"/>
    </row>
    <row r="5035" customFormat="false" ht="13.5" hidden="false" customHeight="true" outlineLevel="0" collapsed="false">
      <c r="G5035" s="181"/>
      <c r="H5035" s="181"/>
      <c r="I5035" s="181"/>
      <c r="J5035" s="181"/>
      <c r="K5035" s="181"/>
      <c r="L5035" s="181"/>
      <c r="M5035" s="181"/>
    </row>
    <row r="5036" customFormat="false" ht="12.75" hidden="true" customHeight="true" outlineLevel="0" collapsed="false"/>
    <row r="5037" customFormat="false" ht="13.5" hidden="false" customHeight="true" outlineLevel="0" collapsed="false">
      <c r="C5037" s="180" t="s">
        <v>4390</v>
      </c>
      <c r="D5037" s="180"/>
      <c r="E5037" s="180"/>
      <c r="G5037" s="181" t="s">
        <v>4391</v>
      </c>
      <c r="H5037" s="181"/>
      <c r="I5037" s="181"/>
      <c r="J5037" s="181"/>
      <c r="K5037" s="181"/>
      <c r="L5037" s="181"/>
      <c r="M5037" s="181"/>
      <c r="N5037" s="180" t="s">
        <v>128</v>
      </c>
      <c r="O5037" s="180"/>
      <c r="P5037" s="182" t="n">
        <v>6191.63</v>
      </c>
      <c r="Q5037" s="182"/>
      <c r="R5037" s="182"/>
      <c r="S5037" s="182"/>
      <c r="T5037" s="182"/>
      <c r="U5037" s="182" t="n">
        <v>66.47</v>
      </c>
      <c r="V5037" s="182"/>
      <c r="W5037" s="182"/>
      <c r="X5037" s="182"/>
      <c r="Y5037" s="182"/>
      <c r="Z5037" s="182" t="n">
        <v>6258.1</v>
      </c>
      <c r="AA5037" s="182"/>
      <c r="AB5037" s="182"/>
      <c r="AC5037" s="182"/>
    </row>
    <row r="5038" customFormat="false" ht="13.5" hidden="false" customHeight="true" outlineLevel="0" collapsed="false">
      <c r="G5038" s="181"/>
      <c r="H5038" s="181"/>
      <c r="I5038" s="181"/>
      <c r="J5038" s="181"/>
      <c r="K5038" s="181"/>
      <c r="L5038" s="181"/>
      <c r="M5038" s="181"/>
    </row>
    <row r="5039" customFormat="false" ht="12.75" hidden="true" customHeight="true" outlineLevel="0" collapsed="false"/>
    <row r="5040" customFormat="false" ht="13.5" hidden="false" customHeight="true" outlineLevel="0" collapsed="false">
      <c r="C5040" s="180" t="s">
        <v>4392</v>
      </c>
      <c r="D5040" s="180"/>
      <c r="E5040" s="180"/>
      <c r="G5040" s="181" t="s">
        <v>4393</v>
      </c>
      <c r="H5040" s="181"/>
      <c r="I5040" s="181"/>
      <c r="J5040" s="181"/>
      <c r="K5040" s="181"/>
      <c r="L5040" s="181"/>
      <c r="M5040" s="181"/>
      <c r="N5040" s="180" t="s">
        <v>128</v>
      </c>
      <c r="O5040" s="180"/>
      <c r="P5040" s="182" t="n">
        <v>1441.27</v>
      </c>
      <c r="Q5040" s="182"/>
      <c r="R5040" s="182"/>
      <c r="S5040" s="182"/>
      <c r="T5040" s="182"/>
      <c r="U5040" s="182" t="n">
        <v>66.47</v>
      </c>
      <c r="V5040" s="182"/>
      <c r="W5040" s="182"/>
      <c r="X5040" s="182"/>
      <c r="Y5040" s="182"/>
      <c r="Z5040" s="182" t="n">
        <v>1507.74</v>
      </c>
      <c r="AA5040" s="182"/>
      <c r="AB5040" s="182"/>
      <c r="AC5040" s="182"/>
    </row>
    <row r="5041" customFormat="false" ht="13.5" hidden="false" customHeight="true" outlineLevel="0" collapsed="false">
      <c r="G5041" s="181"/>
      <c r="H5041" s="181"/>
      <c r="I5041" s="181"/>
      <c r="J5041" s="181"/>
      <c r="K5041" s="181"/>
      <c r="L5041" s="181"/>
      <c r="M5041" s="181"/>
    </row>
    <row r="5042" customFormat="false" ht="12.75" hidden="true" customHeight="true" outlineLevel="0" collapsed="false"/>
    <row r="5043" customFormat="false" ht="13.5" hidden="false" customHeight="true" outlineLevel="0" collapsed="false">
      <c r="C5043" s="180" t="s">
        <v>4394</v>
      </c>
      <c r="D5043" s="180"/>
      <c r="E5043" s="180"/>
      <c r="G5043" s="181" t="s">
        <v>4395</v>
      </c>
      <c r="H5043" s="181"/>
      <c r="I5043" s="181"/>
      <c r="J5043" s="181"/>
      <c r="K5043" s="181"/>
      <c r="L5043" s="181"/>
      <c r="M5043" s="181"/>
      <c r="N5043" s="180" t="s">
        <v>128</v>
      </c>
      <c r="O5043" s="180"/>
      <c r="P5043" s="182" t="n">
        <v>4873.95</v>
      </c>
      <c r="Q5043" s="182"/>
      <c r="R5043" s="182"/>
      <c r="S5043" s="182"/>
      <c r="T5043" s="182"/>
      <c r="U5043" s="182" t="n">
        <v>66.47</v>
      </c>
      <c r="V5043" s="182"/>
      <c r="W5043" s="182"/>
      <c r="X5043" s="182"/>
      <c r="Y5043" s="182"/>
      <c r="Z5043" s="182" t="n">
        <v>4940.42</v>
      </c>
      <c r="AA5043" s="182"/>
      <c r="AB5043" s="182"/>
      <c r="AC5043" s="182"/>
    </row>
    <row r="5044" customFormat="false" ht="13.5" hidden="false" customHeight="true" outlineLevel="0" collapsed="false">
      <c r="G5044" s="181"/>
      <c r="H5044" s="181"/>
      <c r="I5044" s="181"/>
      <c r="J5044" s="181"/>
      <c r="K5044" s="181"/>
      <c r="L5044" s="181"/>
      <c r="M5044" s="181"/>
    </row>
    <row r="5045" customFormat="false" ht="12.75" hidden="true" customHeight="true" outlineLevel="0" collapsed="false"/>
    <row r="5046" customFormat="false" ht="13.5" hidden="false" customHeight="true" outlineLevel="0" collapsed="false">
      <c r="C5046" s="180" t="s">
        <v>4396</v>
      </c>
      <c r="D5046" s="180"/>
      <c r="E5046" s="180"/>
      <c r="G5046" s="181" t="s">
        <v>4397</v>
      </c>
      <c r="H5046" s="181"/>
      <c r="I5046" s="181"/>
      <c r="J5046" s="181"/>
      <c r="K5046" s="181"/>
      <c r="L5046" s="181"/>
      <c r="M5046" s="181"/>
      <c r="N5046" s="180" t="s">
        <v>128</v>
      </c>
      <c r="O5046" s="180"/>
      <c r="P5046" s="182" t="n">
        <v>10921.16</v>
      </c>
      <c r="Q5046" s="182"/>
      <c r="R5046" s="182"/>
      <c r="S5046" s="182"/>
      <c r="T5046" s="182"/>
      <c r="U5046" s="182" t="n">
        <v>99.71</v>
      </c>
      <c r="V5046" s="182"/>
      <c r="W5046" s="182"/>
      <c r="X5046" s="182"/>
      <c r="Y5046" s="182"/>
      <c r="Z5046" s="182" t="n">
        <v>11020.87</v>
      </c>
      <c r="AA5046" s="182"/>
      <c r="AB5046" s="182"/>
      <c r="AC5046" s="182"/>
    </row>
    <row r="5047" customFormat="false" ht="13.5" hidden="false" customHeight="true" outlineLevel="0" collapsed="false">
      <c r="G5047" s="181"/>
      <c r="H5047" s="181"/>
      <c r="I5047" s="181"/>
      <c r="J5047" s="181"/>
      <c r="K5047" s="181"/>
      <c r="L5047" s="181"/>
      <c r="M5047" s="181"/>
    </row>
    <row r="5048" customFormat="false" ht="12.75" hidden="true" customHeight="true" outlineLevel="0" collapsed="false"/>
    <row r="5049" customFormat="false" ht="13.5" hidden="false" customHeight="true" outlineLevel="0" collapsed="false">
      <c r="C5049" s="180" t="s">
        <v>4398</v>
      </c>
      <c r="D5049" s="180"/>
      <c r="E5049" s="180"/>
      <c r="G5049" s="181" t="s">
        <v>4399</v>
      </c>
      <c r="H5049" s="181"/>
      <c r="I5049" s="181"/>
      <c r="J5049" s="181"/>
      <c r="K5049" s="181"/>
      <c r="L5049" s="181"/>
      <c r="M5049" s="181"/>
      <c r="N5049" s="180" t="s">
        <v>128</v>
      </c>
      <c r="O5049" s="180"/>
      <c r="P5049" s="182" t="n">
        <v>4849.24</v>
      </c>
      <c r="Q5049" s="182"/>
      <c r="R5049" s="182"/>
      <c r="S5049" s="182"/>
      <c r="T5049" s="182"/>
      <c r="U5049" s="182" t="n">
        <v>66.47</v>
      </c>
      <c r="V5049" s="182"/>
      <c r="W5049" s="182"/>
      <c r="X5049" s="182"/>
      <c r="Y5049" s="182"/>
      <c r="Z5049" s="182" t="n">
        <v>4915.71</v>
      </c>
      <c r="AA5049" s="182"/>
      <c r="AB5049" s="182"/>
      <c r="AC5049" s="182"/>
    </row>
    <row r="5050" customFormat="false" ht="13.5" hidden="false" customHeight="true" outlineLevel="0" collapsed="false">
      <c r="G5050" s="181"/>
      <c r="H5050" s="181"/>
      <c r="I5050" s="181"/>
      <c r="J5050" s="181"/>
      <c r="K5050" s="181"/>
      <c r="L5050" s="181"/>
      <c r="M5050" s="181"/>
    </row>
    <row r="5051" customFormat="false" ht="11.25" hidden="false" customHeight="true" outlineLevel="0" collapsed="false"/>
    <row r="5052" customFormat="false" ht="12.75" hidden="true" customHeight="true" outlineLevel="0" collapsed="false"/>
    <row r="5053" customFormat="false" ht="12.75" hidden="false" customHeight="true" outlineLevel="0" collapsed="false">
      <c r="B5053" s="179" t="s">
        <v>4400</v>
      </c>
      <c r="C5053" s="179"/>
      <c r="D5053" s="179"/>
      <c r="G5053" s="178" t="s">
        <v>4401</v>
      </c>
      <c r="H5053" s="178"/>
      <c r="I5053" s="178"/>
      <c r="J5053" s="178"/>
      <c r="K5053" s="178"/>
      <c r="L5053" s="178"/>
    </row>
    <row r="5054" customFormat="false" ht="12.75" hidden="true" customHeight="true" outlineLevel="0" collapsed="false"/>
    <row r="5055" customFormat="false" ht="13.5" hidden="false" customHeight="true" outlineLevel="0" collapsed="false">
      <c r="C5055" s="180" t="s">
        <v>4402</v>
      </c>
      <c r="D5055" s="180"/>
      <c r="E5055" s="180"/>
      <c r="G5055" s="181" t="s">
        <v>4403</v>
      </c>
      <c r="H5055" s="181"/>
      <c r="I5055" s="181"/>
      <c r="J5055" s="181"/>
      <c r="K5055" s="181"/>
      <c r="L5055" s="181"/>
      <c r="M5055" s="181"/>
      <c r="N5055" s="180" t="s">
        <v>59</v>
      </c>
      <c r="O5055" s="180"/>
      <c r="P5055" s="182" t="n">
        <v>725.11</v>
      </c>
      <c r="Q5055" s="182"/>
      <c r="R5055" s="182"/>
      <c r="S5055" s="182"/>
      <c r="T5055" s="182"/>
      <c r="U5055" s="182" t="n">
        <v>60.61</v>
      </c>
      <c r="V5055" s="182"/>
      <c r="W5055" s="182"/>
      <c r="X5055" s="182"/>
      <c r="Y5055" s="182"/>
      <c r="Z5055" s="182" t="n">
        <v>785.72</v>
      </c>
      <c r="AA5055" s="182"/>
      <c r="AB5055" s="182"/>
      <c r="AC5055" s="182"/>
    </row>
    <row r="5056" customFormat="false" ht="13.5" hidden="false" customHeight="true" outlineLevel="0" collapsed="false">
      <c r="G5056" s="181"/>
      <c r="H5056" s="181"/>
      <c r="I5056" s="181"/>
      <c r="J5056" s="181"/>
      <c r="K5056" s="181"/>
      <c r="L5056" s="181"/>
      <c r="M5056" s="181"/>
    </row>
    <row r="5057" customFormat="false" ht="11.25" hidden="false" customHeight="true" outlineLevel="0" collapsed="false"/>
    <row r="5058" customFormat="false" ht="12.75" hidden="true" customHeight="true" outlineLevel="0" collapsed="false"/>
    <row r="5059" customFormat="false" ht="12.75" hidden="false" customHeight="true" outlineLevel="0" collapsed="false">
      <c r="B5059" s="179" t="s">
        <v>4404</v>
      </c>
      <c r="C5059" s="179"/>
      <c r="D5059" s="179"/>
      <c r="G5059" s="178" t="s">
        <v>4405</v>
      </c>
      <c r="H5059" s="178"/>
      <c r="I5059" s="178"/>
      <c r="J5059" s="178"/>
      <c r="K5059" s="178"/>
      <c r="L5059" s="178"/>
    </row>
    <row r="5060" customFormat="false" ht="12.75" hidden="true" customHeight="true" outlineLevel="0" collapsed="false"/>
    <row r="5061" customFormat="false" ht="13.5" hidden="false" customHeight="true" outlineLevel="0" collapsed="false">
      <c r="C5061" s="180" t="s">
        <v>4406</v>
      </c>
      <c r="D5061" s="180"/>
      <c r="E5061" s="180"/>
      <c r="G5061" s="183" t="s">
        <v>204</v>
      </c>
      <c r="H5061" s="183"/>
      <c r="I5061" s="183"/>
      <c r="J5061" s="183"/>
      <c r="K5061" s="183"/>
      <c r="L5061" s="183"/>
      <c r="M5061" s="183"/>
      <c r="N5061" s="180" t="s">
        <v>205</v>
      </c>
      <c r="O5061" s="180"/>
      <c r="P5061" s="182" t="n">
        <v>40.92</v>
      </c>
      <c r="Q5061" s="182"/>
      <c r="R5061" s="182"/>
      <c r="S5061" s="182"/>
      <c r="T5061" s="182"/>
      <c r="U5061" s="182" t="n">
        <v>3.98</v>
      </c>
      <c r="V5061" s="182"/>
      <c r="W5061" s="182"/>
      <c r="X5061" s="182"/>
      <c r="Y5061" s="182"/>
      <c r="Z5061" s="182" t="n">
        <v>44.9</v>
      </c>
      <c r="AA5061" s="182"/>
      <c r="AB5061" s="182"/>
      <c r="AC5061" s="182"/>
    </row>
    <row r="5062" customFormat="false" ht="11.25" hidden="false" customHeight="true" outlineLevel="0" collapsed="false"/>
    <row r="5063" customFormat="false" ht="12.75" hidden="true" customHeight="true" outlineLevel="0" collapsed="false"/>
    <row r="5064" customFormat="false" ht="12.75" hidden="false" customHeight="true" outlineLevel="0" collapsed="false">
      <c r="B5064" s="179" t="s">
        <v>4407</v>
      </c>
      <c r="C5064" s="179"/>
      <c r="D5064" s="179"/>
      <c r="G5064" s="178" t="s">
        <v>4408</v>
      </c>
      <c r="H5064" s="178"/>
      <c r="I5064" s="178"/>
      <c r="J5064" s="178"/>
      <c r="K5064" s="178"/>
      <c r="L5064" s="178"/>
    </row>
    <row r="5065" customFormat="false" ht="12.75" hidden="true" customHeight="true" outlineLevel="0" collapsed="false"/>
    <row r="5066" customFormat="false" ht="13.5" hidden="false" customHeight="true" outlineLevel="0" collapsed="false">
      <c r="C5066" s="180" t="s">
        <v>4409</v>
      </c>
      <c r="D5066" s="180"/>
      <c r="E5066" s="180"/>
      <c r="G5066" s="183" t="s">
        <v>4410</v>
      </c>
      <c r="H5066" s="183"/>
      <c r="I5066" s="183"/>
      <c r="J5066" s="183"/>
      <c r="K5066" s="183"/>
      <c r="L5066" s="183"/>
      <c r="M5066" s="183"/>
      <c r="N5066" s="180" t="s">
        <v>128</v>
      </c>
      <c r="O5066" s="180"/>
      <c r="P5066" s="182" t="n">
        <v>15.4</v>
      </c>
      <c r="Q5066" s="182"/>
      <c r="R5066" s="182"/>
      <c r="S5066" s="182"/>
      <c r="T5066" s="182"/>
      <c r="U5066" s="182" t="n">
        <v>6.78</v>
      </c>
      <c r="V5066" s="182"/>
      <c r="W5066" s="182"/>
      <c r="X5066" s="182"/>
      <c r="Y5066" s="182"/>
      <c r="Z5066" s="182" t="n">
        <v>22.18</v>
      </c>
      <c r="AA5066" s="182"/>
      <c r="AB5066" s="182"/>
      <c r="AC5066" s="182"/>
    </row>
    <row r="5067" customFormat="false" ht="12.75" hidden="true" customHeight="true" outlineLevel="0" collapsed="false"/>
    <row r="5068" customFormat="false" ht="13.5" hidden="false" customHeight="true" outlineLevel="0" collapsed="false">
      <c r="C5068" s="180" t="s">
        <v>4411</v>
      </c>
      <c r="D5068" s="180"/>
      <c r="E5068" s="180"/>
      <c r="G5068" s="183" t="s">
        <v>4412</v>
      </c>
      <c r="H5068" s="183"/>
      <c r="I5068" s="183"/>
      <c r="J5068" s="183"/>
      <c r="K5068" s="183"/>
      <c r="L5068" s="183"/>
      <c r="M5068" s="183"/>
      <c r="N5068" s="180" t="s">
        <v>128</v>
      </c>
      <c r="O5068" s="180"/>
      <c r="P5068" s="182" t="n">
        <v>21.83</v>
      </c>
      <c r="Q5068" s="182"/>
      <c r="R5068" s="182"/>
      <c r="S5068" s="182"/>
      <c r="T5068" s="182"/>
      <c r="U5068" s="182" t="n">
        <v>11.3</v>
      </c>
      <c r="V5068" s="182"/>
      <c r="W5068" s="182"/>
      <c r="X5068" s="182"/>
      <c r="Y5068" s="182"/>
      <c r="Z5068" s="182" t="n">
        <v>33.13</v>
      </c>
      <c r="AA5068" s="182"/>
      <c r="AB5068" s="182"/>
      <c r="AC5068" s="182"/>
    </row>
    <row r="5069" customFormat="false" ht="12.75" hidden="true" customHeight="true" outlineLevel="0" collapsed="false"/>
    <row r="5070" customFormat="false" ht="13.5" hidden="false" customHeight="true" outlineLevel="0" collapsed="false">
      <c r="C5070" s="180" t="s">
        <v>4413</v>
      </c>
      <c r="D5070" s="180"/>
      <c r="E5070" s="180"/>
      <c r="G5070" s="183" t="s">
        <v>4414</v>
      </c>
      <c r="H5070" s="183"/>
      <c r="I5070" s="183"/>
      <c r="J5070" s="183"/>
      <c r="K5070" s="183"/>
      <c r="L5070" s="183"/>
      <c r="M5070" s="183"/>
      <c r="N5070" s="180" t="s">
        <v>128</v>
      </c>
      <c r="O5070" s="180"/>
      <c r="P5070" s="182" t="n">
        <v>22.52</v>
      </c>
      <c r="Q5070" s="182"/>
      <c r="R5070" s="182"/>
      <c r="S5070" s="182"/>
      <c r="T5070" s="182"/>
      <c r="U5070" s="182" t="n">
        <v>22.58</v>
      </c>
      <c r="V5070" s="182"/>
      <c r="W5070" s="182"/>
      <c r="X5070" s="182"/>
      <c r="Y5070" s="182"/>
      <c r="Z5070" s="182" t="n">
        <v>45.1</v>
      </c>
      <c r="AA5070" s="182"/>
      <c r="AB5070" s="182"/>
      <c r="AC5070" s="182"/>
    </row>
    <row r="5071" customFormat="false" ht="12.75" hidden="true" customHeight="true" outlineLevel="0" collapsed="false"/>
    <row r="5072" customFormat="false" ht="13.5" hidden="false" customHeight="true" outlineLevel="0" collapsed="false">
      <c r="C5072" s="180" t="s">
        <v>4415</v>
      </c>
      <c r="D5072" s="180"/>
      <c r="E5072" s="180"/>
      <c r="G5072" s="183" t="s">
        <v>4416</v>
      </c>
      <c r="H5072" s="183"/>
      <c r="I5072" s="183"/>
      <c r="J5072" s="183"/>
      <c r="K5072" s="183"/>
      <c r="L5072" s="183"/>
      <c r="M5072" s="183"/>
      <c r="N5072" s="180" t="s">
        <v>128</v>
      </c>
      <c r="O5072" s="180"/>
      <c r="P5072" s="182" t="n">
        <v>70.1</v>
      </c>
      <c r="Q5072" s="182"/>
      <c r="R5072" s="182"/>
      <c r="S5072" s="182"/>
      <c r="T5072" s="182"/>
      <c r="U5072" s="182" t="n">
        <v>22.58</v>
      </c>
      <c r="V5072" s="182"/>
      <c r="W5072" s="182"/>
      <c r="X5072" s="182"/>
      <c r="Y5072" s="182"/>
      <c r="Z5072" s="182" t="n">
        <v>92.68</v>
      </c>
      <c r="AA5072" s="182"/>
      <c r="AB5072" s="182"/>
      <c r="AC5072" s="182"/>
    </row>
    <row r="5073" customFormat="false" ht="12.75" hidden="true" customHeight="true" outlineLevel="0" collapsed="false"/>
    <row r="5074" customFormat="false" ht="13.5" hidden="false" customHeight="true" outlineLevel="0" collapsed="false">
      <c r="C5074" s="180" t="s">
        <v>4417</v>
      </c>
      <c r="D5074" s="180"/>
      <c r="E5074" s="180"/>
      <c r="G5074" s="183" t="s">
        <v>4418</v>
      </c>
      <c r="H5074" s="183"/>
      <c r="I5074" s="183"/>
      <c r="J5074" s="183"/>
      <c r="K5074" s="183"/>
      <c r="L5074" s="183"/>
      <c r="M5074" s="183"/>
      <c r="N5074" s="180" t="s">
        <v>128</v>
      </c>
      <c r="O5074" s="180"/>
      <c r="P5074" s="182" t="n">
        <v>106.64</v>
      </c>
      <c r="Q5074" s="182"/>
      <c r="R5074" s="182"/>
      <c r="S5074" s="182"/>
      <c r="T5074" s="182"/>
      <c r="U5074" s="182" t="n">
        <v>22.58</v>
      </c>
      <c r="V5074" s="182"/>
      <c r="W5074" s="182"/>
      <c r="X5074" s="182"/>
      <c r="Y5074" s="182"/>
      <c r="Z5074" s="182" t="n">
        <v>129.22</v>
      </c>
      <c r="AA5074" s="182"/>
      <c r="AB5074" s="182"/>
      <c r="AC5074" s="182"/>
    </row>
    <row r="5075" customFormat="false" ht="12.75" hidden="true" customHeight="true" outlineLevel="0" collapsed="false"/>
    <row r="5076" customFormat="false" ht="13.5" hidden="false" customHeight="true" outlineLevel="0" collapsed="false">
      <c r="C5076" s="180" t="s">
        <v>4419</v>
      </c>
      <c r="D5076" s="180"/>
      <c r="E5076" s="180"/>
      <c r="G5076" s="183" t="s">
        <v>4420</v>
      </c>
      <c r="H5076" s="183"/>
      <c r="I5076" s="183"/>
      <c r="J5076" s="183"/>
      <c r="K5076" s="183"/>
      <c r="L5076" s="183"/>
      <c r="M5076" s="183"/>
      <c r="N5076" s="180" t="s">
        <v>128</v>
      </c>
      <c r="O5076" s="180"/>
      <c r="P5076" s="182" t="n">
        <v>449.22</v>
      </c>
      <c r="Q5076" s="182"/>
      <c r="R5076" s="182"/>
      <c r="S5076" s="182"/>
      <c r="T5076" s="182"/>
      <c r="U5076" s="182" t="n">
        <v>27.1</v>
      </c>
      <c r="V5076" s="182"/>
      <c r="W5076" s="182"/>
      <c r="X5076" s="182"/>
      <c r="Y5076" s="182"/>
      <c r="Z5076" s="182" t="n">
        <v>476.32</v>
      </c>
      <c r="AA5076" s="182"/>
      <c r="AB5076" s="182"/>
      <c r="AC5076" s="182"/>
    </row>
    <row r="5077" customFormat="false" ht="12.75" hidden="true" customHeight="true" outlineLevel="0" collapsed="false"/>
    <row r="5078" customFormat="false" ht="13.5" hidden="false" customHeight="true" outlineLevel="0" collapsed="false">
      <c r="C5078" s="180" t="s">
        <v>4421</v>
      </c>
      <c r="D5078" s="180"/>
      <c r="E5078" s="180"/>
      <c r="G5078" s="183" t="s">
        <v>4422</v>
      </c>
      <c r="H5078" s="183"/>
      <c r="I5078" s="183"/>
      <c r="J5078" s="183"/>
      <c r="K5078" s="183"/>
      <c r="L5078" s="183"/>
      <c r="M5078" s="183"/>
      <c r="N5078" s="180" t="s">
        <v>128</v>
      </c>
      <c r="O5078" s="180"/>
      <c r="P5078" s="182" t="n">
        <v>582.01</v>
      </c>
      <c r="Q5078" s="182"/>
      <c r="R5078" s="182"/>
      <c r="S5078" s="182"/>
      <c r="T5078" s="182"/>
      <c r="U5078" s="182" t="n">
        <v>27.1</v>
      </c>
      <c r="V5078" s="182"/>
      <c r="W5078" s="182"/>
      <c r="X5078" s="182"/>
      <c r="Y5078" s="182"/>
      <c r="Z5078" s="182" t="n">
        <v>609.11</v>
      </c>
      <c r="AA5078" s="182"/>
      <c r="AB5078" s="182"/>
      <c r="AC5078" s="182"/>
    </row>
    <row r="5079" customFormat="false" ht="12.75" hidden="true" customHeight="true" outlineLevel="0" collapsed="false"/>
    <row r="5080" customFormat="false" ht="13.5" hidden="false" customHeight="true" outlineLevel="0" collapsed="false">
      <c r="C5080" s="180" t="s">
        <v>4423</v>
      </c>
      <c r="D5080" s="180"/>
      <c r="E5080" s="180"/>
      <c r="G5080" s="183" t="s">
        <v>4424</v>
      </c>
      <c r="H5080" s="183"/>
      <c r="I5080" s="183"/>
      <c r="J5080" s="183"/>
      <c r="K5080" s="183"/>
      <c r="L5080" s="183"/>
      <c r="M5080" s="183"/>
      <c r="N5080" s="180" t="s">
        <v>128</v>
      </c>
      <c r="O5080" s="180"/>
      <c r="P5080" s="182" t="n">
        <v>185.52</v>
      </c>
      <c r="Q5080" s="182"/>
      <c r="R5080" s="182"/>
      <c r="S5080" s="182"/>
      <c r="T5080" s="182"/>
      <c r="U5080" s="182" t="n">
        <v>27.1</v>
      </c>
      <c r="V5080" s="182"/>
      <c r="W5080" s="182"/>
      <c r="X5080" s="182"/>
      <c r="Y5080" s="182"/>
      <c r="Z5080" s="182" t="n">
        <v>212.62</v>
      </c>
      <c r="AA5080" s="182"/>
      <c r="AB5080" s="182"/>
      <c r="AC5080" s="182"/>
    </row>
    <row r="5081" customFormat="false" ht="11.25" hidden="false" customHeight="true" outlineLevel="0" collapsed="false"/>
    <row r="5082" customFormat="false" ht="12.75" hidden="true" customHeight="true" outlineLevel="0" collapsed="false"/>
    <row r="5083" customFormat="false" ht="12.75" hidden="false" customHeight="true" outlineLevel="0" collapsed="false">
      <c r="B5083" s="179" t="s">
        <v>4425</v>
      </c>
      <c r="C5083" s="179"/>
      <c r="D5083" s="179"/>
      <c r="G5083" s="178" t="s">
        <v>4426</v>
      </c>
      <c r="H5083" s="178"/>
      <c r="I5083" s="178"/>
      <c r="J5083" s="178"/>
      <c r="K5083" s="178"/>
      <c r="L5083" s="178"/>
    </row>
    <row r="5084" customFormat="false" ht="12.75" hidden="true" customHeight="true" outlineLevel="0" collapsed="false"/>
    <row r="5085" customFormat="false" ht="13.5" hidden="false" customHeight="true" outlineLevel="0" collapsed="false">
      <c r="C5085" s="180" t="s">
        <v>4427</v>
      </c>
      <c r="D5085" s="180"/>
      <c r="E5085" s="180"/>
      <c r="G5085" s="183" t="s">
        <v>4428</v>
      </c>
      <c r="H5085" s="183"/>
      <c r="I5085" s="183"/>
      <c r="J5085" s="183"/>
      <c r="K5085" s="183"/>
      <c r="L5085" s="183"/>
      <c r="M5085" s="183"/>
      <c r="N5085" s="180" t="s">
        <v>128</v>
      </c>
      <c r="O5085" s="180"/>
      <c r="P5085" s="182" t="n">
        <v>8.66</v>
      </c>
      <c r="Q5085" s="182"/>
      <c r="R5085" s="182"/>
      <c r="S5085" s="182"/>
      <c r="T5085" s="182"/>
      <c r="U5085" s="182" t="n">
        <v>4.52</v>
      </c>
      <c r="V5085" s="182"/>
      <c r="W5085" s="182"/>
      <c r="X5085" s="182"/>
      <c r="Y5085" s="182"/>
      <c r="Z5085" s="182" t="n">
        <v>13.18</v>
      </c>
      <c r="AA5085" s="182"/>
      <c r="AB5085" s="182"/>
      <c r="AC5085" s="182"/>
    </row>
    <row r="5086" customFormat="false" ht="12.75" hidden="true" customHeight="true" outlineLevel="0" collapsed="false"/>
    <row r="5087" customFormat="false" ht="13.5" hidden="false" customHeight="true" outlineLevel="0" collapsed="false">
      <c r="C5087" s="180" t="s">
        <v>4429</v>
      </c>
      <c r="D5087" s="180"/>
      <c r="E5087" s="180"/>
      <c r="G5087" s="183" t="s">
        <v>4430</v>
      </c>
      <c r="H5087" s="183"/>
      <c r="I5087" s="183"/>
      <c r="J5087" s="183"/>
      <c r="K5087" s="183"/>
      <c r="L5087" s="183"/>
      <c r="M5087" s="183"/>
      <c r="N5087" s="180" t="s">
        <v>128</v>
      </c>
      <c r="O5087" s="180"/>
      <c r="P5087" s="182" t="n">
        <v>22.29</v>
      </c>
      <c r="Q5087" s="182"/>
      <c r="R5087" s="182"/>
      <c r="S5087" s="182"/>
      <c r="T5087" s="182"/>
      <c r="U5087" s="182" t="n">
        <v>4.52</v>
      </c>
      <c r="V5087" s="182"/>
      <c r="W5087" s="182"/>
      <c r="X5087" s="182"/>
      <c r="Y5087" s="182"/>
      <c r="Z5087" s="182" t="n">
        <v>26.81</v>
      </c>
      <c r="AA5087" s="182"/>
      <c r="AB5087" s="182"/>
      <c r="AC5087" s="182"/>
    </row>
    <row r="5088" customFormat="false" ht="12.75" hidden="true" customHeight="true" outlineLevel="0" collapsed="false"/>
    <row r="5089" customFormat="false" ht="13.5" hidden="false" customHeight="true" outlineLevel="0" collapsed="false">
      <c r="C5089" s="180" t="s">
        <v>4431</v>
      </c>
      <c r="D5089" s="180"/>
      <c r="E5089" s="180"/>
      <c r="G5089" s="183" t="s">
        <v>4432</v>
      </c>
      <c r="H5089" s="183"/>
      <c r="I5089" s="183"/>
      <c r="J5089" s="183"/>
      <c r="K5089" s="183"/>
      <c r="L5089" s="183"/>
      <c r="M5089" s="183"/>
      <c r="N5089" s="180" t="s">
        <v>128</v>
      </c>
      <c r="O5089" s="180"/>
      <c r="P5089" s="182" t="n">
        <v>36.98</v>
      </c>
      <c r="Q5089" s="182"/>
      <c r="R5089" s="182"/>
      <c r="S5089" s="182"/>
      <c r="T5089" s="182"/>
      <c r="U5089" s="182" t="n">
        <v>4.52</v>
      </c>
      <c r="V5089" s="182"/>
      <c r="W5089" s="182"/>
      <c r="X5089" s="182"/>
      <c r="Y5089" s="182"/>
      <c r="Z5089" s="182" t="n">
        <v>41.5</v>
      </c>
      <c r="AA5089" s="182"/>
      <c r="AB5089" s="182"/>
      <c r="AC5089" s="182"/>
    </row>
    <row r="5090" customFormat="false" ht="12.75" hidden="true" customHeight="true" outlineLevel="0" collapsed="false"/>
    <row r="5091" customFormat="false" ht="13.5" hidden="false" customHeight="true" outlineLevel="0" collapsed="false">
      <c r="C5091" s="180" t="s">
        <v>4433</v>
      </c>
      <c r="D5091" s="180"/>
      <c r="E5091" s="180"/>
      <c r="G5091" s="183" t="s">
        <v>4434</v>
      </c>
      <c r="H5091" s="183"/>
      <c r="I5091" s="183"/>
      <c r="J5091" s="183"/>
      <c r="K5091" s="183"/>
      <c r="L5091" s="183"/>
      <c r="M5091" s="183"/>
      <c r="N5091" s="180" t="s">
        <v>128</v>
      </c>
      <c r="O5091" s="180"/>
      <c r="P5091" s="182" t="n">
        <v>54.43</v>
      </c>
      <c r="Q5091" s="182"/>
      <c r="R5091" s="182"/>
      <c r="S5091" s="182"/>
      <c r="T5091" s="182"/>
      <c r="U5091" s="182" t="n">
        <v>4.52</v>
      </c>
      <c r="V5091" s="182"/>
      <c r="W5091" s="182"/>
      <c r="X5091" s="182"/>
      <c r="Y5091" s="182"/>
      <c r="Z5091" s="182" t="n">
        <v>58.95</v>
      </c>
      <c r="AA5091" s="182"/>
      <c r="AB5091" s="182"/>
      <c r="AC5091" s="182"/>
    </row>
    <row r="5092" customFormat="false" ht="12.75" hidden="true" customHeight="true" outlineLevel="0" collapsed="false"/>
    <row r="5093" customFormat="false" ht="13.5" hidden="false" customHeight="true" outlineLevel="0" collapsed="false">
      <c r="C5093" s="180" t="s">
        <v>4435</v>
      </c>
      <c r="D5093" s="180"/>
      <c r="E5093" s="180"/>
      <c r="G5093" s="183" t="s">
        <v>4436</v>
      </c>
      <c r="H5093" s="183"/>
      <c r="I5093" s="183"/>
      <c r="J5093" s="183"/>
      <c r="K5093" s="183"/>
      <c r="L5093" s="183"/>
      <c r="M5093" s="183"/>
      <c r="N5093" s="180" t="s">
        <v>128</v>
      </c>
      <c r="O5093" s="180"/>
      <c r="P5093" s="182" t="n">
        <v>244.35</v>
      </c>
      <c r="Q5093" s="182"/>
      <c r="R5093" s="182"/>
      <c r="S5093" s="182"/>
      <c r="T5093" s="182"/>
      <c r="U5093" s="182" t="n">
        <v>4.52</v>
      </c>
      <c r="V5093" s="182"/>
      <c r="W5093" s="182"/>
      <c r="X5093" s="182"/>
      <c r="Y5093" s="182"/>
      <c r="Z5093" s="182" t="n">
        <v>248.87</v>
      </c>
      <c r="AA5093" s="182"/>
      <c r="AB5093" s="182"/>
      <c r="AC5093" s="182"/>
    </row>
    <row r="5094" customFormat="false" ht="12.75" hidden="true" customHeight="true" outlineLevel="0" collapsed="false"/>
    <row r="5095" customFormat="false" ht="13.5" hidden="false" customHeight="true" outlineLevel="0" collapsed="false">
      <c r="C5095" s="180" t="s">
        <v>4437</v>
      </c>
      <c r="D5095" s="180"/>
      <c r="E5095" s="180"/>
      <c r="G5095" s="183" t="s">
        <v>4438</v>
      </c>
      <c r="H5095" s="183"/>
      <c r="I5095" s="183"/>
      <c r="J5095" s="183"/>
      <c r="K5095" s="183"/>
      <c r="L5095" s="183"/>
      <c r="M5095" s="183"/>
      <c r="N5095" s="180" t="s">
        <v>128</v>
      </c>
      <c r="O5095" s="180"/>
      <c r="P5095" s="182" t="n">
        <v>169.69</v>
      </c>
      <c r="Q5095" s="182"/>
      <c r="R5095" s="182"/>
      <c r="S5095" s="182"/>
      <c r="T5095" s="182"/>
      <c r="U5095" s="182" t="n">
        <v>4.52</v>
      </c>
      <c r="V5095" s="182"/>
      <c r="W5095" s="182"/>
      <c r="X5095" s="182"/>
      <c r="Y5095" s="182"/>
      <c r="Z5095" s="182" t="n">
        <v>174.21</v>
      </c>
      <c r="AA5095" s="182"/>
      <c r="AB5095" s="182"/>
      <c r="AC5095" s="182"/>
    </row>
    <row r="5096" customFormat="false" ht="12.75" hidden="true" customHeight="true" outlineLevel="0" collapsed="false"/>
    <row r="5097" customFormat="false" ht="13.5" hidden="false" customHeight="true" outlineLevel="0" collapsed="false">
      <c r="C5097" s="180" t="s">
        <v>4439</v>
      </c>
      <c r="D5097" s="180"/>
      <c r="E5097" s="180"/>
      <c r="G5097" s="183" t="s">
        <v>4440</v>
      </c>
      <c r="H5097" s="183"/>
      <c r="I5097" s="183"/>
      <c r="J5097" s="183"/>
      <c r="K5097" s="183"/>
      <c r="L5097" s="183"/>
      <c r="M5097" s="183"/>
      <c r="N5097" s="180" t="s">
        <v>128</v>
      </c>
      <c r="O5097" s="180"/>
      <c r="P5097" s="182" t="n">
        <v>242.74</v>
      </c>
      <c r="Q5097" s="182"/>
      <c r="R5097" s="182"/>
      <c r="S5097" s="182"/>
      <c r="T5097" s="182"/>
      <c r="U5097" s="182" t="n">
        <v>4.52</v>
      </c>
      <c r="V5097" s="182"/>
      <c r="W5097" s="182"/>
      <c r="X5097" s="182"/>
      <c r="Y5097" s="182"/>
      <c r="Z5097" s="182" t="n">
        <v>247.26</v>
      </c>
      <c r="AA5097" s="182"/>
      <c r="AB5097" s="182"/>
      <c r="AC5097" s="182"/>
    </row>
    <row r="5098" customFormat="false" ht="12.75" hidden="true" customHeight="true" outlineLevel="0" collapsed="false"/>
    <row r="5099" customFormat="false" ht="13.5" hidden="false" customHeight="true" outlineLevel="0" collapsed="false">
      <c r="C5099" s="180" t="s">
        <v>4441</v>
      </c>
      <c r="D5099" s="180"/>
      <c r="E5099" s="180"/>
      <c r="G5099" s="183" t="s">
        <v>4442</v>
      </c>
      <c r="H5099" s="183"/>
      <c r="I5099" s="183"/>
      <c r="J5099" s="183"/>
      <c r="K5099" s="183"/>
      <c r="L5099" s="183"/>
      <c r="M5099" s="183"/>
      <c r="N5099" s="180" t="s">
        <v>128</v>
      </c>
      <c r="O5099" s="180"/>
      <c r="P5099" s="182" t="n">
        <v>248.72</v>
      </c>
      <c r="Q5099" s="182"/>
      <c r="R5099" s="182"/>
      <c r="S5099" s="182"/>
      <c r="T5099" s="182"/>
      <c r="U5099" s="182" t="n">
        <v>4.52</v>
      </c>
      <c r="V5099" s="182"/>
      <c r="W5099" s="182"/>
      <c r="X5099" s="182"/>
      <c r="Y5099" s="182"/>
      <c r="Z5099" s="182" t="n">
        <v>253.24</v>
      </c>
      <c r="AA5099" s="182"/>
      <c r="AB5099" s="182"/>
      <c r="AC5099" s="182"/>
    </row>
    <row r="5100" customFormat="false" ht="12.75" hidden="true" customHeight="true" outlineLevel="0" collapsed="false"/>
    <row r="5101" customFormat="false" ht="13.5" hidden="false" customHeight="true" outlineLevel="0" collapsed="false">
      <c r="C5101" s="180" t="s">
        <v>4443</v>
      </c>
      <c r="D5101" s="180"/>
      <c r="E5101" s="180"/>
      <c r="G5101" s="183" t="s">
        <v>4444</v>
      </c>
      <c r="H5101" s="183"/>
      <c r="I5101" s="183"/>
      <c r="J5101" s="183"/>
      <c r="K5101" s="183"/>
      <c r="L5101" s="183"/>
      <c r="M5101" s="183"/>
      <c r="N5101" s="180" t="s">
        <v>128</v>
      </c>
      <c r="O5101" s="180"/>
      <c r="P5101" s="182" t="n">
        <v>1.18</v>
      </c>
      <c r="Q5101" s="182"/>
      <c r="R5101" s="182"/>
      <c r="S5101" s="182"/>
      <c r="T5101" s="182"/>
      <c r="U5101" s="182" t="n">
        <v>4.52</v>
      </c>
      <c r="V5101" s="182"/>
      <c r="W5101" s="182"/>
      <c r="X5101" s="182"/>
      <c r="Y5101" s="182"/>
      <c r="Z5101" s="182" t="n">
        <v>5.7</v>
      </c>
      <c r="AA5101" s="182"/>
      <c r="AB5101" s="182"/>
      <c r="AC5101" s="182"/>
    </row>
    <row r="5102" customFormat="false" ht="12.75" hidden="true" customHeight="true" outlineLevel="0" collapsed="false"/>
    <row r="5103" customFormat="false" ht="13.5" hidden="false" customHeight="true" outlineLevel="0" collapsed="false">
      <c r="C5103" s="180" t="s">
        <v>4445</v>
      </c>
      <c r="D5103" s="180"/>
      <c r="E5103" s="180"/>
      <c r="G5103" s="183" t="s">
        <v>4446</v>
      </c>
      <c r="H5103" s="183"/>
      <c r="I5103" s="183"/>
      <c r="J5103" s="183"/>
      <c r="K5103" s="183"/>
      <c r="L5103" s="183"/>
      <c r="M5103" s="183"/>
      <c r="N5103" s="180" t="s">
        <v>128</v>
      </c>
      <c r="O5103" s="180"/>
      <c r="P5103" s="182" t="n">
        <v>1.54</v>
      </c>
      <c r="Q5103" s="182"/>
      <c r="R5103" s="182"/>
      <c r="S5103" s="182"/>
      <c r="T5103" s="182"/>
      <c r="U5103" s="182" t="n">
        <v>4.52</v>
      </c>
      <c r="V5103" s="182"/>
      <c r="W5103" s="182"/>
      <c r="X5103" s="182"/>
      <c r="Y5103" s="182"/>
      <c r="Z5103" s="182" t="n">
        <v>6.06</v>
      </c>
      <c r="AA5103" s="182"/>
      <c r="AB5103" s="182"/>
      <c r="AC5103" s="182"/>
    </row>
    <row r="5104" customFormat="false" ht="12.75" hidden="true" customHeight="true" outlineLevel="0" collapsed="false"/>
    <row r="5105" customFormat="false" ht="13.5" hidden="false" customHeight="true" outlineLevel="0" collapsed="false">
      <c r="C5105" s="180" t="s">
        <v>4447</v>
      </c>
      <c r="D5105" s="180"/>
      <c r="E5105" s="180"/>
      <c r="G5105" s="183" t="s">
        <v>4448</v>
      </c>
      <c r="H5105" s="183"/>
      <c r="I5105" s="183"/>
      <c r="J5105" s="183"/>
      <c r="K5105" s="183"/>
      <c r="L5105" s="183"/>
      <c r="M5105" s="183"/>
      <c r="N5105" s="180" t="s">
        <v>128</v>
      </c>
      <c r="O5105" s="180"/>
      <c r="P5105" s="182" t="n">
        <v>38</v>
      </c>
      <c r="Q5105" s="182"/>
      <c r="R5105" s="182"/>
      <c r="S5105" s="182"/>
      <c r="T5105" s="182"/>
      <c r="U5105" s="182" t="n">
        <v>1.13</v>
      </c>
      <c r="V5105" s="182"/>
      <c r="W5105" s="182"/>
      <c r="X5105" s="182"/>
      <c r="Y5105" s="182"/>
      <c r="Z5105" s="182" t="n">
        <v>39.13</v>
      </c>
      <c r="AA5105" s="182"/>
      <c r="AB5105" s="182"/>
      <c r="AC5105" s="182"/>
    </row>
    <row r="5106" customFormat="false" ht="11.25" hidden="false" customHeight="true" outlineLevel="0" collapsed="false"/>
    <row r="5107" customFormat="false" ht="12.75" hidden="true" customHeight="true" outlineLevel="0" collapsed="false"/>
    <row r="5108" customFormat="false" ht="12.75" hidden="false" customHeight="true" outlineLevel="0" collapsed="false">
      <c r="B5108" s="179" t="s">
        <v>4449</v>
      </c>
      <c r="C5108" s="179"/>
      <c r="D5108" s="179"/>
      <c r="G5108" s="178" t="s">
        <v>4450</v>
      </c>
      <c r="H5108" s="178"/>
      <c r="I5108" s="178"/>
      <c r="J5108" s="178"/>
      <c r="K5108" s="178"/>
      <c r="L5108" s="178"/>
    </row>
    <row r="5109" customFormat="false" ht="12.75" hidden="true" customHeight="true" outlineLevel="0" collapsed="false"/>
    <row r="5110" customFormat="false" ht="13.5" hidden="false" customHeight="true" outlineLevel="0" collapsed="false">
      <c r="C5110" s="180" t="s">
        <v>4451</v>
      </c>
      <c r="D5110" s="180"/>
      <c r="E5110" s="180"/>
      <c r="G5110" s="181" t="s">
        <v>4452</v>
      </c>
      <c r="H5110" s="181"/>
      <c r="I5110" s="181"/>
      <c r="J5110" s="181"/>
      <c r="K5110" s="181"/>
      <c r="L5110" s="181"/>
      <c r="M5110" s="181"/>
      <c r="N5110" s="180" t="s">
        <v>128</v>
      </c>
      <c r="O5110" s="180"/>
      <c r="P5110" s="182" t="n">
        <v>24371.2</v>
      </c>
      <c r="Q5110" s="182"/>
      <c r="R5110" s="182"/>
      <c r="S5110" s="182"/>
      <c r="T5110" s="182"/>
      <c r="U5110" s="182" t="n">
        <v>143.09</v>
      </c>
      <c r="V5110" s="182"/>
      <c r="W5110" s="182"/>
      <c r="X5110" s="182"/>
      <c r="Y5110" s="182"/>
      <c r="Z5110" s="182" t="n">
        <v>24514.29</v>
      </c>
      <c r="AA5110" s="182"/>
      <c r="AB5110" s="182"/>
      <c r="AC5110" s="182"/>
    </row>
    <row r="5111" customFormat="false" ht="13.5" hidden="false" customHeight="true" outlineLevel="0" collapsed="false">
      <c r="G5111" s="181"/>
      <c r="H5111" s="181"/>
      <c r="I5111" s="181"/>
      <c r="J5111" s="181"/>
      <c r="K5111" s="181"/>
      <c r="L5111" s="181"/>
      <c r="M5111" s="181"/>
    </row>
    <row r="5112" customFormat="false" ht="12.75" hidden="true" customHeight="true" outlineLevel="0" collapsed="false"/>
    <row r="5113" customFormat="false" ht="13.5" hidden="false" customHeight="true" outlineLevel="0" collapsed="false">
      <c r="C5113" s="180" t="s">
        <v>4453</v>
      </c>
      <c r="D5113" s="180"/>
      <c r="E5113" s="180"/>
      <c r="G5113" s="181" t="s">
        <v>4454</v>
      </c>
      <c r="H5113" s="181"/>
      <c r="I5113" s="181"/>
      <c r="J5113" s="181"/>
      <c r="K5113" s="181"/>
      <c r="L5113" s="181"/>
      <c r="M5113" s="181"/>
      <c r="N5113" s="180" t="s">
        <v>128</v>
      </c>
      <c r="O5113" s="180"/>
      <c r="P5113" s="182" t="n">
        <v>13370.26</v>
      </c>
      <c r="Q5113" s="182"/>
      <c r="R5113" s="182"/>
      <c r="S5113" s="182"/>
      <c r="T5113" s="182"/>
      <c r="U5113" s="182" t="n">
        <v>143.09</v>
      </c>
      <c r="V5113" s="182"/>
      <c r="W5113" s="182"/>
      <c r="X5113" s="182"/>
      <c r="Y5113" s="182"/>
      <c r="Z5113" s="182" t="n">
        <v>13513.35</v>
      </c>
      <c r="AA5113" s="182"/>
      <c r="AB5113" s="182"/>
      <c r="AC5113" s="182"/>
    </row>
    <row r="5114" customFormat="false" ht="13.5" hidden="false" customHeight="true" outlineLevel="0" collapsed="false">
      <c r="G5114" s="181"/>
      <c r="H5114" s="181"/>
      <c r="I5114" s="181"/>
      <c r="J5114" s="181"/>
      <c r="K5114" s="181"/>
      <c r="L5114" s="181"/>
      <c r="M5114" s="181"/>
    </row>
    <row r="5115" customFormat="false" ht="12.75" hidden="true" customHeight="true" outlineLevel="0" collapsed="false"/>
    <row r="5116" customFormat="false" ht="13.5" hidden="false" customHeight="true" outlineLevel="0" collapsed="false">
      <c r="C5116" s="180" t="s">
        <v>4455</v>
      </c>
      <c r="D5116" s="180"/>
      <c r="E5116" s="180"/>
      <c r="G5116" s="181" t="s">
        <v>4456</v>
      </c>
      <c r="H5116" s="181"/>
      <c r="I5116" s="181"/>
      <c r="J5116" s="181"/>
      <c r="K5116" s="181"/>
      <c r="L5116" s="181"/>
      <c r="M5116" s="181"/>
      <c r="N5116" s="180" t="s">
        <v>128</v>
      </c>
      <c r="O5116" s="180"/>
      <c r="P5116" s="182" t="n">
        <v>14542.79</v>
      </c>
      <c r="Q5116" s="182"/>
      <c r="R5116" s="182"/>
      <c r="S5116" s="182"/>
      <c r="T5116" s="182"/>
      <c r="U5116" s="182" t="n">
        <v>127.64</v>
      </c>
      <c r="V5116" s="182"/>
      <c r="W5116" s="182"/>
      <c r="X5116" s="182"/>
      <c r="Y5116" s="182"/>
      <c r="Z5116" s="182" t="n">
        <v>14670.43</v>
      </c>
      <c r="AA5116" s="182"/>
      <c r="AB5116" s="182"/>
      <c r="AC5116" s="182"/>
    </row>
    <row r="5117" customFormat="false" ht="13.5" hidden="false" customHeight="true" outlineLevel="0" collapsed="false">
      <c r="G5117" s="181"/>
      <c r="H5117" s="181"/>
      <c r="I5117" s="181"/>
      <c r="J5117" s="181"/>
      <c r="K5117" s="181"/>
      <c r="L5117" s="181"/>
      <c r="M5117" s="181"/>
    </row>
    <row r="5118" customFormat="false" ht="12.75" hidden="true" customHeight="true" outlineLevel="0" collapsed="false"/>
    <row r="5119" customFormat="false" ht="13.5" hidden="false" customHeight="true" outlineLevel="0" collapsed="false">
      <c r="C5119" s="180" t="s">
        <v>4457</v>
      </c>
      <c r="D5119" s="180"/>
      <c r="E5119" s="180"/>
      <c r="G5119" s="181" t="s">
        <v>4458</v>
      </c>
      <c r="H5119" s="181"/>
      <c r="I5119" s="181"/>
      <c r="J5119" s="181"/>
      <c r="K5119" s="181"/>
      <c r="L5119" s="181"/>
      <c r="M5119" s="181"/>
      <c r="N5119" s="180" t="s">
        <v>140</v>
      </c>
      <c r="O5119" s="180"/>
      <c r="P5119" s="182" t="n">
        <v>24289.47</v>
      </c>
      <c r="Q5119" s="182"/>
      <c r="R5119" s="182"/>
      <c r="S5119" s="182"/>
      <c r="T5119" s="182"/>
      <c r="U5119" s="182" t="n">
        <v>189.17</v>
      </c>
      <c r="V5119" s="182"/>
      <c r="W5119" s="182"/>
      <c r="X5119" s="182"/>
      <c r="Y5119" s="182"/>
      <c r="Z5119" s="182" t="n">
        <v>24478.64</v>
      </c>
      <c r="AA5119" s="182"/>
      <c r="AB5119" s="182"/>
      <c r="AC5119" s="182"/>
    </row>
    <row r="5120" customFormat="false" ht="13.5" hidden="false" customHeight="true" outlineLevel="0" collapsed="false">
      <c r="G5120" s="181"/>
      <c r="H5120" s="181"/>
      <c r="I5120" s="181"/>
      <c r="J5120" s="181"/>
      <c r="K5120" s="181"/>
      <c r="L5120" s="181"/>
      <c r="M5120" s="181"/>
    </row>
    <row r="5121" customFormat="false" ht="12.75" hidden="true" customHeight="true" outlineLevel="0" collapsed="false"/>
    <row r="5122" customFormat="false" ht="13.5" hidden="false" customHeight="true" outlineLevel="0" collapsed="false">
      <c r="C5122" s="180" t="s">
        <v>4459</v>
      </c>
      <c r="D5122" s="180"/>
      <c r="E5122" s="180"/>
      <c r="G5122" s="181" t="s">
        <v>4460</v>
      </c>
      <c r="H5122" s="181"/>
      <c r="I5122" s="181"/>
      <c r="J5122" s="181"/>
      <c r="K5122" s="181"/>
      <c r="L5122" s="181"/>
      <c r="M5122" s="181"/>
      <c r="N5122" s="180" t="s">
        <v>128</v>
      </c>
      <c r="O5122" s="180"/>
      <c r="P5122" s="182" t="n">
        <v>35628.59</v>
      </c>
      <c r="Q5122" s="182"/>
      <c r="R5122" s="182"/>
      <c r="S5122" s="182"/>
      <c r="T5122" s="182"/>
      <c r="U5122" s="182" t="n">
        <v>22.58</v>
      </c>
      <c r="V5122" s="182"/>
      <c r="W5122" s="182"/>
      <c r="X5122" s="182"/>
      <c r="Y5122" s="182"/>
      <c r="Z5122" s="182" t="n">
        <v>35651.17</v>
      </c>
      <c r="AA5122" s="182"/>
      <c r="AB5122" s="182"/>
      <c r="AC5122" s="182"/>
    </row>
    <row r="5123" customFormat="false" ht="13.5" hidden="false" customHeight="true" outlineLevel="0" collapsed="false">
      <c r="G5123" s="181"/>
      <c r="H5123" s="181"/>
      <c r="I5123" s="181"/>
      <c r="J5123" s="181"/>
      <c r="K5123" s="181"/>
      <c r="L5123" s="181"/>
      <c r="M5123" s="181"/>
    </row>
    <row r="5124" customFormat="false" ht="12.75" hidden="true" customHeight="true" outlineLevel="0" collapsed="false"/>
    <row r="5125" customFormat="false" ht="13.5" hidden="false" customHeight="true" outlineLevel="0" collapsed="false">
      <c r="C5125" s="180" t="s">
        <v>4461</v>
      </c>
      <c r="D5125" s="180"/>
      <c r="E5125" s="180"/>
      <c r="G5125" s="181" t="s">
        <v>4462</v>
      </c>
      <c r="H5125" s="181"/>
      <c r="I5125" s="181"/>
      <c r="J5125" s="181"/>
      <c r="K5125" s="181"/>
      <c r="L5125" s="181"/>
      <c r="M5125" s="181"/>
      <c r="N5125" s="180" t="s">
        <v>128</v>
      </c>
      <c r="O5125" s="180"/>
      <c r="P5125" s="182" t="n">
        <v>64126.26</v>
      </c>
      <c r="Q5125" s="182"/>
      <c r="R5125" s="182"/>
      <c r="S5125" s="182"/>
      <c r="T5125" s="182"/>
      <c r="U5125" s="182" t="n">
        <v>22.58</v>
      </c>
      <c r="V5125" s="182"/>
      <c r="W5125" s="182"/>
      <c r="X5125" s="182"/>
      <c r="Y5125" s="182"/>
      <c r="Z5125" s="182" t="n">
        <v>64148.84</v>
      </c>
      <c r="AA5125" s="182"/>
      <c r="AB5125" s="182"/>
      <c r="AC5125" s="182"/>
    </row>
    <row r="5126" customFormat="false" ht="13.5" hidden="false" customHeight="true" outlineLevel="0" collapsed="false">
      <c r="G5126" s="181"/>
      <c r="H5126" s="181"/>
      <c r="I5126" s="181"/>
      <c r="J5126" s="181"/>
      <c r="K5126" s="181"/>
      <c r="L5126" s="181"/>
      <c r="M5126" s="181"/>
    </row>
    <row r="5127" customFormat="false" ht="12.75" hidden="true" customHeight="true" outlineLevel="0" collapsed="false"/>
    <row r="5128" customFormat="false" ht="13.5" hidden="false" customHeight="true" outlineLevel="0" collapsed="false">
      <c r="C5128" s="180" t="s">
        <v>4463</v>
      </c>
      <c r="D5128" s="180"/>
      <c r="E5128" s="180"/>
      <c r="G5128" s="181" t="s">
        <v>4464</v>
      </c>
      <c r="H5128" s="181"/>
      <c r="I5128" s="181"/>
      <c r="J5128" s="181"/>
      <c r="K5128" s="181"/>
      <c r="L5128" s="181"/>
      <c r="M5128" s="181"/>
      <c r="N5128" s="180" t="s">
        <v>128</v>
      </c>
      <c r="O5128" s="180"/>
      <c r="P5128" s="182" t="n">
        <v>81840.45</v>
      </c>
      <c r="Q5128" s="182"/>
      <c r="R5128" s="182"/>
      <c r="S5128" s="182"/>
      <c r="T5128" s="182"/>
      <c r="U5128" s="182" t="n">
        <v>22.58</v>
      </c>
      <c r="V5128" s="182"/>
      <c r="W5128" s="182"/>
      <c r="X5128" s="182"/>
      <c r="Y5128" s="182"/>
      <c r="Z5128" s="182" t="n">
        <v>81863.03</v>
      </c>
      <c r="AA5128" s="182"/>
      <c r="AB5128" s="182"/>
      <c r="AC5128" s="182"/>
    </row>
    <row r="5129" customFormat="false" ht="13.5" hidden="false" customHeight="true" outlineLevel="0" collapsed="false">
      <c r="G5129" s="181"/>
      <c r="H5129" s="181"/>
      <c r="I5129" s="181"/>
      <c r="J5129" s="181"/>
      <c r="K5129" s="181"/>
      <c r="L5129" s="181"/>
      <c r="M5129" s="181"/>
    </row>
    <row r="5130" customFormat="false" ht="12.75" hidden="true" customHeight="true" outlineLevel="0" collapsed="false"/>
    <row r="5131" customFormat="false" ht="13.5" hidden="false" customHeight="true" outlineLevel="0" collapsed="false">
      <c r="C5131" s="180" t="s">
        <v>4465</v>
      </c>
      <c r="D5131" s="180"/>
      <c r="E5131" s="180"/>
      <c r="G5131" s="181" t="s">
        <v>4466</v>
      </c>
      <c r="H5131" s="181"/>
      <c r="I5131" s="181"/>
      <c r="J5131" s="181"/>
      <c r="K5131" s="181"/>
      <c r="L5131" s="181"/>
      <c r="M5131" s="181"/>
      <c r="N5131" s="180" t="s">
        <v>128</v>
      </c>
      <c r="O5131" s="180"/>
      <c r="P5131" s="182" t="n">
        <v>7.02</v>
      </c>
      <c r="Q5131" s="182"/>
      <c r="R5131" s="182"/>
      <c r="S5131" s="182"/>
      <c r="T5131" s="182"/>
      <c r="U5131" s="182" t="n">
        <v>6.78</v>
      </c>
      <c r="V5131" s="182"/>
      <c r="W5131" s="182"/>
      <c r="X5131" s="182"/>
      <c r="Y5131" s="182"/>
      <c r="Z5131" s="182" t="n">
        <v>13.8</v>
      </c>
      <c r="AA5131" s="182"/>
      <c r="AB5131" s="182"/>
      <c r="AC5131" s="182"/>
    </row>
    <row r="5132" customFormat="false" ht="13.5" hidden="false" customHeight="true" outlineLevel="0" collapsed="false">
      <c r="G5132" s="181"/>
      <c r="H5132" s="181"/>
      <c r="I5132" s="181"/>
      <c r="J5132" s="181"/>
      <c r="K5132" s="181"/>
      <c r="L5132" s="181"/>
      <c r="M5132" s="181"/>
    </row>
    <row r="5133" customFormat="false" ht="12.75" hidden="true" customHeight="true" outlineLevel="0" collapsed="false"/>
    <row r="5134" customFormat="false" ht="13.5" hidden="false" customHeight="true" outlineLevel="0" collapsed="false">
      <c r="C5134" s="180" t="s">
        <v>4467</v>
      </c>
      <c r="D5134" s="180"/>
      <c r="E5134" s="180"/>
      <c r="G5134" s="181" t="s">
        <v>4468</v>
      </c>
      <c r="H5134" s="181"/>
      <c r="I5134" s="181"/>
      <c r="J5134" s="181"/>
      <c r="K5134" s="181"/>
      <c r="L5134" s="181"/>
      <c r="M5134" s="181"/>
      <c r="N5134" s="180" t="s">
        <v>128</v>
      </c>
      <c r="O5134" s="180"/>
      <c r="P5134" s="182" t="n">
        <v>11.59</v>
      </c>
      <c r="Q5134" s="182"/>
      <c r="R5134" s="182"/>
      <c r="S5134" s="182"/>
      <c r="T5134" s="182"/>
      <c r="U5134" s="182" t="n">
        <v>6.78</v>
      </c>
      <c r="V5134" s="182"/>
      <c r="W5134" s="182"/>
      <c r="X5134" s="182"/>
      <c r="Y5134" s="182"/>
      <c r="Z5134" s="182" t="n">
        <v>18.37</v>
      </c>
      <c r="AA5134" s="182"/>
      <c r="AB5134" s="182"/>
      <c r="AC5134" s="182"/>
    </row>
    <row r="5135" customFormat="false" ht="13.5" hidden="false" customHeight="true" outlineLevel="0" collapsed="false">
      <c r="G5135" s="181"/>
      <c r="H5135" s="181"/>
      <c r="I5135" s="181"/>
      <c r="J5135" s="181"/>
      <c r="K5135" s="181"/>
      <c r="L5135" s="181"/>
      <c r="M5135" s="181"/>
    </row>
    <row r="5136" customFormat="false" ht="12.75" hidden="true" customHeight="true" outlineLevel="0" collapsed="false"/>
    <row r="5137" customFormat="false" ht="13.5" hidden="false" customHeight="true" outlineLevel="0" collapsed="false">
      <c r="C5137" s="180" t="s">
        <v>4469</v>
      </c>
      <c r="D5137" s="180"/>
      <c r="E5137" s="180"/>
      <c r="G5137" s="181" t="s">
        <v>4470</v>
      </c>
      <c r="H5137" s="181"/>
      <c r="I5137" s="181"/>
      <c r="J5137" s="181"/>
      <c r="K5137" s="181"/>
      <c r="L5137" s="181"/>
      <c r="M5137" s="181"/>
      <c r="N5137" s="180" t="s">
        <v>128</v>
      </c>
      <c r="O5137" s="180"/>
      <c r="P5137" s="182" t="n">
        <v>16.28</v>
      </c>
      <c r="Q5137" s="182"/>
      <c r="R5137" s="182"/>
      <c r="S5137" s="182"/>
      <c r="T5137" s="182"/>
      <c r="U5137" s="182" t="n">
        <v>6.78</v>
      </c>
      <c r="V5137" s="182"/>
      <c r="W5137" s="182"/>
      <c r="X5137" s="182"/>
      <c r="Y5137" s="182"/>
      <c r="Z5137" s="182" t="n">
        <v>23.06</v>
      </c>
      <c r="AA5137" s="182"/>
      <c r="AB5137" s="182"/>
      <c r="AC5137" s="182"/>
    </row>
    <row r="5138" customFormat="false" ht="13.5" hidden="false" customHeight="true" outlineLevel="0" collapsed="false">
      <c r="G5138" s="181"/>
      <c r="H5138" s="181"/>
      <c r="I5138" s="181"/>
      <c r="J5138" s="181"/>
      <c r="K5138" s="181"/>
      <c r="L5138" s="181"/>
      <c r="M5138" s="181"/>
    </row>
    <row r="5139" customFormat="false" ht="12.75" hidden="true" customHeight="true" outlineLevel="0" collapsed="false"/>
    <row r="5140" customFormat="false" ht="13.5" hidden="false" customHeight="true" outlineLevel="0" collapsed="false">
      <c r="C5140" s="180" t="s">
        <v>4471</v>
      </c>
      <c r="D5140" s="180"/>
      <c r="E5140" s="180"/>
      <c r="G5140" s="181" t="s">
        <v>4472</v>
      </c>
      <c r="H5140" s="181"/>
      <c r="I5140" s="181"/>
      <c r="J5140" s="181"/>
      <c r="K5140" s="181"/>
      <c r="L5140" s="181"/>
      <c r="M5140" s="181"/>
      <c r="N5140" s="180" t="s">
        <v>128</v>
      </c>
      <c r="O5140" s="180"/>
      <c r="P5140" s="182" t="n">
        <v>38.54</v>
      </c>
      <c r="Q5140" s="182"/>
      <c r="R5140" s="182"/>
      <c r="S5140" s="182"/>
      <c r="T5140" s="182"/>
      <c r="U5140" s="182" t="n">
        <v>13.55</v>
      </c>
      <c r="V5140" s="182"/>
      <c r="W5140" s="182"/>
      <c r="X5140" s="182"/>
      <c r="Y5140" s="182"/>
      <c r="Z5140" s="182" t="n">
        <v>52.09</v>
      </c>
      <c r="AA5140" s="182"/>
      <c r="AB5140" s="182"/>
      <c r="AC5140" s="182"/>
    </row>
    <row r="5141" customFormat="false" ht="13.5" hidden="false" customHeight="true" outlineLevel="0" collapsed="false">
      <c r="G5141" s="181"/>
      <c r="H5141" s="181"/>
      <c r="I5141" s="181"/>
      <c r="J5141" s="181"/>
      <c r="K5141" s="181"/>
      <c r="L5141" s="181"/>
      <c r="M5141" s="181"/>
    </row>
    <row r="5142" customFormat="false" ht="12.75" hidden="true" customHeight="true" outlineLevel="0" collapsed="false"/>
    <row r="5143" customFormat="false" ht="13.5" hidden="false" customHeight="true" outlineLevel="0" collapsed="false">
      <c r="C5143" s="180" t="s">
        <v>4473</v>
      </c>
      <c r="D5143" s="180"/>
      <c r="E5143" s="180"/>
      <c r="G5143" s="181" t="s">
        <v>4474</v>
      </c>
      <c r="H5143" s="181"/>
      <c r="I5143" s="181"/>
      <c r="J5143" s="181"/>
      <c r="K5143" s="181"/>
      <c r="L5143" s="181"/>
      <c r="M5143" s="181"/>
      <c r="N5143" s="180" t="s">
        <v>128</v>
      </c>
      <c r="O5143" s="180"/>
      <c r="P5143" s="182" t="n">
        <v>53.25</v>
      </c>
      <c r="Q5143" s="182"/>
      <c r="R5143" s="182"/>
      <c r="S5143" s="182"/>
      <c r="T5143" s="182"/>
      <c r="U5143" s="182" t="n">
        <v>13.55</v>
      </c>
      <c r="V5143" s="182"/>
      <c r="W5143" s="182"/>
      <c r="X5143" s="182"/>
      <c r="Y5143" s="182"/>
      <c r="Z5143" s="182" t="n">
        <v>66.8</v>
      </c>
      <c r="AA5143" s="182"/>
      <c r="AB5143" s="182"/>
      <c r="AC5143" s="182"/>
    </row>
    <row r="5144" customFormat="false" ht="13.5" hidden="false" customHeight="true" outlineLevel="0" collapsed="false">
      <c r="G5144" s="181"/>
      <c r="H5144" s="181"/>
      <c r="I5144" s="181"/>
      <c r="J5144" s="181"/>
      <c r="K5144" s="181"/>
      <c r="L5144" s="181"/>
      <c r="M5144" s="181"/>
    </row>
    <row r="5145" customFormat="false" ht="12.75" hidden="true" customHeight="true" outlineLevel="0" collapsed="false"/>
    <row r="5146" customFormat="false" ht="13.5" hidden="false" customHeight="true" outlineLevel="0" collapsed="false">
      <c r="C5146" s="180" t="s">
        <v>4475</v>
      </c>
      <c r="D5146" s="180"/>
      <c r="E5146" s="180"/>
      <c r="G5146" s="181" t="s">
        <v>4476</v>
      </c>
      <c r="H5146" s="181"/>
      <c r="I5146" s="181"/>
      <c r="J5146" s="181"/>
      <c r="K5146" s="181"/>
      <c r="L5146" s="181"/>
      <c r="M5146" s="181"/>
      <c r="N5146" s="180" t="s">
        <v>128</v>
      </c>
      <c r="O5146" s="180"/>
      <c r="P5146" s="182" t="n">
        <v>48.72</v>
      </c>
      <c r="Q5146" s="182"/>
      <c r="R5146" s="182"/>
      <c r="S5146" s="182"/>
      <c r="T5146" s="182"/>
      <c r="U5146" s="182" t="n">
        <v>20.33</v>
      </c>
      <c r="V5146" s="182"/>
      <c r="W5146" s="182"/>
      <c r="X5146" s="182"/>
      <c r="Y5146" s="182"/>
      <c r="Z5146" s="182" t="n">
        <v>69.05</v>
      </c>
      <c r="AA5146" s="182"/>
      <c r="AB5146" s="182"/>
      <c r="AC5146" s="182"/>
    </row>
    <row r="5147" customFormat="false" ht="13.5" hidden="false" customHeight="true" outlineLevel="0" collapsed="false">
      <c r="G5147" s="181"/>
      <c r="H5147" s="181"/>
      <c r="I5147" s="181"/>
      <c r="J5147" s="181"/>
      <c r="K5147" s="181"/>
      <c r="L5147" s="181"/>
      <c r="M5147" s="181"/>
    </row>
    <row r="5148" customFormat="false" ht="12.75" hidden="true" customHeight="true" outlineLevel="0" collapsed="false"/>
    <row r="5149" customFormat="false" ht="13.5" hidden="false" customHeight="true" outlineLevel="0" collapsed="false">
      <c r="C5149" s="180" t="s">
        <v>4477</v>
      </c>
      <c r="D5149" s="180"/>
      <c r="E5149" s="180"/>
      <c r="G5149" s="181" t="s">
        <v>209</v>
      </c>
      <c r="H5149" s="181"/>
      <c r="I5149" s="181"/>
      <c r="J5149" s="181"/>
      <c r="K5149" s="181"/>
      <c r="L5149" s="181"/>
      <c r="M5149" s="181"/>
      <c r="N5149" s="180" t="s">
        <v>128</v>
      </c>
      <c r="O5149" s="180"/>
      <c r="P5149" s="182" t="n">
        <v>68.3</v>
      </c>
      <c r="Q5149" s="182"/>
      <c r="R5149" s="182"/>
      <c r="S5149" s="182"/>
      <c r="T5149" s="182"/>
      <c r="U5149" s="182" t="n">
        <v>20.33</v>
      </c>
      <c r="V5149" s="182"/>
      <c r="W5149" s="182"/>
      <c r="X5149" s="182"/>
      <c r="Y5149" s="182"/>
      <c r="Z5149" s="182" t="n">
        <v>88.63</v>
      </c>
      <c r="AA5149" s="182"/>
      <c r="AB5149" s="182"/>
      <c r="AC5149" s="182"/>
    </row>
    <row r="5150" customFormat="false" ht="13.5" hidden="false" customHeight="true" outlineLevel="0" collapsed="false">
      <c r="G5150" s="181"/>
      <c r="H5150" s="181"/>
      <c r="I5150" s="181"/>
      <c r="J5150" s="181"/>
      <c r="K5150" s="181"/>
      <c r="L5150" s="181"/>
      <c r="M5150" s="181"/>
    </row>
    <row r="5151" customFormat="false" ht="12.75" hidden="true" customHeight="true" outlineLevel="0" collapsed="false"/>
    <row r="5152" customFormat="false" ht="13.5" hidden="false" customHeight="true" outlineLevel="0" collapsed="false">
      <c r="C5152" s="180" t="s">
        <v>4478</v>
      </c>
      <c r="D5152" s="180"/>
      <c r="E5152" s="180"/>
      <c r="G5152" s="181" t="s">
        <v>4479</v>
      </c>
      <c r="H5152" s="181"/>
      <c r="I5152" s="181"/>
      <c r="J5152" s="181"/>
      <c r="K5152" s="181"/>
      <c r="L5152" s="181"/>
      <c r="M5152" s="181"/>
      <c r="N5152" s="180" t="s">
        <v>128</v>
      </c>
      <c r="O5152" s="180"/>
      <c r="P5152" s="182" t="n">
        <v>223.83</v>
      </c>
      <c r="Q5152" s="182"/>
      <c r="R5152" s="182"/>
      <c r="S5152" s="182"/>
      <c r="T5152" s="182"/>
      <c r="U5152" s="182" t="n">
        <v>22.58</v>
      </c>
      <c r="V5152" s="182"/>
      <c r="W5152" s="182"/>
      <c r="X5152" s="182"/>
      <c r="Y5152" s="182"/>
      <c r="Z5152" s="182" t="n">
        <v>246.41</v>
      </c>
      <c r="AA5152" s="182"/>
      <c r="AB5152" s="182"/>
      <c r="AC5152" s="182"/>
    </row>
    <row r="5153" customFormat="false" ht="13.5" hidden="false" customHeight="true" outlineLevel="0" collapsed="false">
      <c r="G5153" s="181"/>
      <c r="H5153" s="181"/>
      <c r="I5153" s="181"/>
      <c r="J5153" s="181"/>
      <c r="K5153" s="181"/>
      <c r="L5153" s="181"/>
      <c r="M5153" s="181"/>
    </row>
    <row r="5154" customFormat="false" ht="12.75" hidden="true" customHeight="true" outlineLevel="0" collapsed="false"/>
    <row r="5155" customFormat="false" ht="13.5" hidden="false" customHeight="true" outlineLevel="0" collapsed="false">
      <c r="C5155" s="180" t="s">
        <v>4480</v>
      </c>
      <c r="D5155" s="180"/>
      <c r="E5155" s="180"/>
      <c r="G5155" s="181" t="s">
        <v>4481</v>
      </c>
      <c r="H5155" s="181"/>
      <c r="I5155" s="181"/>
      <c r="J5155" s="181"/>
      <c r="K5155" s="181"/>
      <c r="L5155" s="181"/>
      <c r="M5155" s="181"/>
      <c r="N5155" s="180" t="s">
        <v>128</v>
      </c>
      <c r="O5155" s="180"/>
      <c r="P5155" s="182" t="n">
        <v>391.73</v>
      </c>
      <c r="Q5155" s="182"/>
      <c r="R5155" s="182"/>
      <c r="S5155" s="182"/>
      <c r="T5155" s="182"/>
      <c r="U5155" s="182" t="n">
        <v>22.58</v>
      </c>
      <c r="V5155" s="182"/>
      <c r="W5155" s="182"/>
      <c r="X5155" s="182"/>
      <c r="Y5155" s="182"/>
      <c r="Z5155" s="182" t="n">
        <v>414.31</v>
      </c>
      <c r="AA5155" s="182"/>
      <c r="AB5155" s="182"/>
      <c r="AC5155" s="182"/>
    </row>
    <row r="5156" customFormat="false" ht="13.5" hidden="false" customHeight="true" outlineLevel="0" collapsed="false">
      <c r="G5156" s="181"/>
      <c r="H5156" s="181"/>
      <c r="I5156" s="181"/>
      <c r="J5156" s="181"/>
      <c r="K5156" s="181"/>
      <c r="L5156" s="181"/>
      <c r="M5156" s="181"/>
    </row>
    <row r="5157" customFormat="false" ht="12.75" hidden="true" customHeight="true" outlineLevel="0" collapsed="false"/>
    <row r="5158" customFormat="false" ht="13.5" hidden="false" customHeight="true" outlineLevel="0" collapsed="false">
      <c r="C5158" s="180" t="s">
        <v>4482</v>
      </c>
      <c r="D5158" s="180"/>
      <c r="E5158" s="180"/>
      <c r="G5158" s="181" t="s">
        <v>4483</v>
      </c>
      <c r="H5158" s="181"/>
      <c r="I5158" s="181"/>
      <c r="J5158" s="181"/>
      <c r="K5158" s="181"/>
      <c r="L5158" s="181"/>
      <c r="M5158" s="181"/>
      <c r="N5158" s="180" t="s">
        <v>128</v>
      </c>
      <c r="O5158" s="180"/>
      <c r="P5158" s="182" t="n">
        <v>1395.51</v>
      </c>
      <c r="Q5158" s="182"/>
      <c r="R5158" s="182"/>
      <c r="S5158" s="182"/>
      <c r="T5158" s="182"/>
      <c r="U5158" s="182" t="n">
        <v>45.16</v>
      </c>
      <c r="V5158" s="182"/>
      <c r="W5158" s="182"/>
      <c r="X5158" s="182"/>
      <c r="Y5158" s="182"/>
      <c r="Z5158" s="182" t="n">
        <v>1440.67</v>
      </c>
      <c r="AA5158" s="182"/>
      <c r="AB5158" s="182"/>
      <c r="AC5158" s="182"/>
    </row>
    <row r="5159" customFormat="false" ht="13.5" hidden="false" customHeight="true" outlineLevel="0" collapsed="false">
      <c r="G5159" s="181"/>
      <c r="H5159" s="181"/>
      <c r="I5159" s="181"/>
      <c r="J5159" s="181"/>
      <c r="K5159" s="181"/>
      <c r="L5159" s="181"/>
      <c r="M5159" s="181"/>
    </row>
    <row r="5160" customFormat="false" ht="12.75" hidden="true" customHeight="true" outlineLevel="0" collapsed="false"/>
    <row r="5161" customFormat="false" ht="13.5" hidden="false" customHeight="true" outlineLevel="0" collapsed="false">
      <c r="C5161" s="180" t="s">
        <v>4484</v>
      </c>
      <c r="D5161" s="180"/>
      <c r="E5161" s="180"/>
      <c r="G5161" s="181" t="s">
        <v>4485</v>
      </c>
      <c r="H5161" s="181"/>
      <c r="I5161" s="181"/>
      <c r="J5161" s="181"/>
      <c r="K5161" s="181"/>
      <c r="L5161" s="181"/>
      <c r="M5161" s="181"/>
      <c r="N5161" s="180" t="s">
        <v>128</v>
      </c>
      <c r="O5161" s="180"/>
      <c r="P5161" s="182" t="n">
        <v>2291.68</v>
      </c>
      <c r="Q5161" s="182"/>
      <c r="R5161" s="182"/>
      <c r="S5161" s="182"/>
      <c r="T5161" s="182"/>
      <c r="U5161" s="182" t="n">
        <v>45.16</v>
      </c>
      <c r="V5161" s="182"/>
      <c r="W5161" s="182"/>
      <c r="X5161" s="182"/>
      <c r="Y5161" s="182"/>
      <c r="Z5161" s="182" t="n">
        <v>2336.84</v>
      </c>
      <c r="AA5161" s="182"/>
      <c r="AB5161" s="182"/>
      <c r="AC5161" s="182"/>
    </row>
    <row r="5162" customFormat="false" ht="13.5" hidden="false" customHeight="true" outlineLevel="0" collapsed="false">
      <c r="G5162" s="181"/>
      <c r="H5162" s="181"/>
      <c r="I5162" s="181"/>
      <c r="J5162" s="181"/>
      <c r="K5162" s="181"/>
      <c r="L5162" s="181"/>
      <c r="M5162" s="181"/>
    </row>
    <row r="5163" customFormat="false" ht="12.75" hidden="true" customHeight="true" outlineLevel="0" collapsed="false"/>
    <row r="5164" customFormat="false" ht="13.5" hidden="false" customHeight="true" outlineLevel="0" collapsed="false">
      <c r="C5164" s="180" t="s">
        <v>4486</v>
      </c>
      <c r="D5164" s="180"/>
      <c r="E5164" s="180"/>
      <c r="G5164" s="181" t="s">
        <v>4487</v>
      </c>
      <c r="H5164" s="181"/>
      <c r="I5164" s="181"/>
      <c r="J5164" s="181"/>
      <c r="K5164" s="181"/>
      <c r="L5164" s="181"/>
      <c r="M5164" s="181"/>
      <c r="N5164" s="180" t="s">
        <v>128</v>
      </c>
      <c r="O5164" s="180"/>
      <c r="P5164" s="182" t="n">
        <v>4166.79</v>
      </c>
      <c r="Q5164" s="182"/>
      <c r="R5164" s="182"/>
      <c r="S5164" s="182"/>
      <c r="T5164" s="182"/>
      <c r="U5164" s="182" t="n">
        <v>45.16</v>
      </c>
      <c r="V5164" s="182"/>
      <c r="W5164" s="182"/>
      <c r="X5164" s="182"/>
      <c r="Y5164" s="182"/>
      <c r="Z5164" s="182" t="n">
        <v>4211.95</v>
      </c>
      <c r="AA5164" s="182"/>
      <c r="AB5164" s="182"/>
      <c r="AC5164" s="182"/>
    </row>
    <row r="5165" customFormat="false" ht="13.5" hidden="false" customHeight="true" outlineLevel="0" collapsed="false">
      <c r="G5165" s="181"/>
      <c r="H5165" s="181"/>
      <c r="I5165" s="181"/>
      <c r="J5165" s="181"/>
      <c r="K5165" s="181"/>
      <c r="L5165" s="181"/>
      <c r="M5165" s="181"/>
    </row>
    <row r="5166" customFormat="false" ht="12.75" hidden="true" customHeight="true" outlineLevel="0" collapsed="false"/>
    <row r="5167" customFormat="false" ht="13.5" hidden="false" customHeight="true" outlineLevel="0" collapsed="false">
      <c r="C5167" s="180" t="s">
        <v>4488</v>
      </c>
      <c r="D5167" s="180"/>
      <c r="E5167" s="180"/>
      <c r="G5167" s="181" t="s">
        <v>4489</v>
      </c>
      <c r="H5167" s="181"/>
      <c r="I5167" s="181"/>
      <c r="J5167" s="181"/>
      <c r="K5167" s="181"/>
      <c r="L5167" s="181"/>
      <c r="M5167" s="181"/>
      <c r="N5167" s="180" t="s">
        <v>128</v>
      </c>
      <c r="O5167" s="180"/>
      <c r="P5167" s="182" t="n">
        <v>2786.54</v>
      </c>
      <c r="Q5167" s="182"/>
      <c r="R5167" s="182"/>
      <c r="S5167" s="182"/>
      <c r="T5167" s="182"/>
      <c r="U5167" s="182" t="n">
        <v>45.16</v>
      </c>
      <c r="V5167" s="182"/>
      <c r="W5167" s="182"/>
      <c r="X5167" s="182"/>
      <c r="Y5167" s="182"/>
      <c r="Z5167" s="182" t="n">
        <v>2831.7</v>
      </c>
      <c r="AA5167" s="182"/>
      <c r="AB5167" s="182"/>
      <c r="AC5167" s="182"/>
    </row>
    <row r="5168" customFormat="false" ht="13.5" hidden="false" customHeight="true" outlineLevel="0" collapsed="false">
      <c r="G5168" s="181"/>
      <c r="H5168" s="181"/>
      <c r="I5168" s="181"/>
      <c r="J5168" s="181"/>
      <c r="K5168" s="181"/>
      <c r="L5168" s="181"/>
      <c r="M5168" s="181"/>
    </row>
    <row r="5169" customFormat="false" ht="12.75" hidden="true" customHeight="true" outlineLevel="0" collapsed="false"/>
    <row r="5170" customFormat="false" ht="13.5" hidden="false" customHeight="true" outlineLevel="0" collapsed="false">
      <c r="C5170" s="180" t="s">
        <v>4490</v>
      </c>
      <c r="D5170" s="180"/>
      <c r="E5170" s="180"/>
      <c r="G5170" s="181" t="s">
        <v>4491</v>
      </c>
      <c r="H5170" s="181"/>
      <c r="I5170" s="181"/>
      <c r="J5170" s="181"/>
      <c r="K5170" s="181"/>
      <c r="L5170" s="181"/>
      <c r="M5170" s="181"/>
      <c r="N5170" s="180" t="s">
        <v>128</v>
      </c>
      <c r="O5170" s="180"/>
      <c r="P5170" s="182" t="n">
        <v>7846.08</v>
      </c>
      <c r="Q5170" s="182"/>
      <c r="R5170" s="182"/>
      <c r="S5170" s="182"/>
      <c r="T5170" s="182"/>
      <c r="U5170" s="182" t="n">
        <v>45.16</v>
      </c>
      <c r="V5170" s="182"/>
      <c r="W5170" s="182"/>
      <c r="X5170" s="182"/>
      <c r="Y5170" s="182"/>
      <c r="Z5170" s="182" t="n">
        <v>7891.24</v>
      </c>
      <c r="AA5170" s="182"/>
      <c r="AB5170" s="182"/>
      <c r="AC5170" s="182"/>
    </row>
    <row r="5171" customFormat="false" ht="13.5" hidden="false" customHeight="true" outlineLevel="0" collapsed="false">
      <c r="G5171" s="181"/>
      <c r="H5171" s="181"/>
      <c r="I5171" s="181"/>
      <c r="J5171" s="181"/>
      <c r="K5171" s="181"/>
      <c r="L5171" s="181"/>
      <c r="M5171" s="181"/>
    </row>
    <row r="5172" customFormat="false" ht="12.75" hidden="true" customHeight="true" outlineLevel="0" collapsed="false"/>
    <row r="5173" customFormat="false" ht="13.5" hidden="false" customHeight="true" outlineLevel="0" collapsed="false">
      <c r="C5173" s="180" t="s">
        <v>4492</v>
      </c>
      <c r="D5173" s="180"/>
      <c r="E5173" s="180"/>
      <c r="G5173" s="181" t="s">
        <v>4493</v>
      </c>
      <c r="H5173" s="181"/>
      <c r="I5173" s="181"/>
      <c r="J5173" s="181"/>
      <c r="K5173" s="181"/>
      <c r="L5173" s="181"/>
      <c r="M5173" s="181"/>
      <c r="N5173" s="180" t="s">
        <v>128</v>
      </c>
      <c r="O5173" s="180"/>
      <c r="P5173" s="182" t="n">
        <v>10780.95</v>
      </c>
      <c r="Q5173" s="182"/>
      <c r="R5173" s="182"/>
      <c r="S5173" s="182"/>
      <c r="T5173" s="182"/>
      <c r="U5173" s="182" t="n">
        <v>45.16</v>
      </c>
      <c r="V5173" s="182"/>
      <c r="W5173" s="182"/>
      <c r="X5173" s="182"/>
      <c r="Y5173" s="182"/>
      <c r="Z5173" s="182" t="n">
        <v>10826.11</v>
      </c>
      <c r="AA5173" s="182"/>
      <c r="AB5173" s="182"/>
      <c r="AC5173" s="182"/>
    </row>
    <row r="5174" customFormat="false" ht="13.5" hidden="false" customHeight="true" outlineLevel="0" collapsed="false">
      <c r="G5174" s="181"/>
      <c r="H5174" s="181"/>
      <c r="I5174" s="181"/>
      <c r="J5174" s="181"/>
      <c r="K5174" s="181"/>
      <c r="L5174" s="181"/>
      <c r="M5174" s="181"/>
    </row>
    <row r="5175" customFormat="false" ht="12.75" hidden="true" customHeight="true" outlineLevel="0" collapsed="false"/>
    <row r="5176" customFormat="false" ht="13.5" hidden="false" customHeight="true" outlineLevel="0" collapsed="false">
      <c r="C5176" s="180" t="s">
        <v>4494</v>
      </c>
      <c r="D5176" s="180"/>
      <c r="E5176" s="180"/>
      <c r="G5176" s="181" t="s">
        <v>211</v>
      </c>
      <c r="H5176" s="181"/>
      <c r="I5176" s="181"/>
      <c r="J5176" s="181"/>
      <c r="K5176" s="181"/>
      <c r="L5176" s="181"/>
      <c r="M5176" s="181"/>
      <c r="N5176" s="180" t="s">
        <v>128</v>
      </c>
      <c r="O5176" s="180"/>
      <c r="P5176" s="182" t="n">
        <v>5.41</v>
      </c>
      <c r="Q5176" s="182"/>
      <c r="R5176" s="182"/>
      <c r="S5176" s="182"/>
      <c r="T5176" s="182"/>
      <c r="U5176" s="182" t="n">
        <v>4.52</v>
      </c>
      <c r="V5176" s="182"/>
      <c r="W5176" s="182"/>
      <c r="X5176" s="182"/>
      <c r="Y5176" s="182"/>
      <c r="Z5176" s="182" t="n">
        <v>9.93</v>
      </c>
      <c r="AA5176" s="182"/>
      <c r="AB5176" s="182"/>
      <c r="AC5176" s="182"/>
    </row>
    <row r="5177" customFormat="false" ht="13.5" hidden="false" customHeight="true" outlineLevel="0" collapsed="false">
      <c r="G5177" s="181"/>
      <c r="H5177" s="181"/>
      <c r="I5177" s="181"/>
      <c r="J5177" s="181"/>
      <c r="K5177" s="181"/>
      <c r="L5177" s="181"/>
      <c r="M5177" s="181"/>
    </row>
    <row r="5178" customFormat="false" ht="12.75" hidden="true" customHeight="true" outlineLevel="0" collapsed="false"/>
    <row r="5179" customFormat="false" ht="13.5" hidden="false" customHeight="true" outlineLevel="0" collapsed="false">
      <c r="C5179" s="180" t="s">
        <v>4495</v>
      </c>
      <c r="D5179" s="180"/>
      <c r="E5179" s="180"/>
      <c r="G5179" s="181" t="s">
        <v>4496</v>
      </c>
      <c r="H5179" s="181"/>
      <c r="I5179" s="181"/>
      <c r="J5179" s="181"/>
      <c r="K5179" s="181"/>
      <c r="L5179" s="181"/>
      <c r="M5179" s="181"/>
      <c r="N5179" s="180" t="s">
        <v>128</v>
      </c>
      <c r="O5179" s="180"/>
      <c r="P5179" s="182" t="n">
        <v>7.78</v>
      </c>
      <c r="Q5179" s="182"/>
      <c r="R5179" s="182"/>
      <c r="S5179" s="182"/>
      <c r="T5179" s="182"/>
      <c r="U5179" s="182" t="n">
        <v>4.52</v>
      </c>
      <c r="V5179" s="182"/>
      <c r="W5179" s="182"/>
      <c r="X5179" s="182"/>
      <c r="Y5179" s="182"/>
      <c r="Z5179" s="182" t="n">
        <v>12.3</v>
      </c>
      <c r="AA5179" s="182"/>
      <c r="AB5179" s="182"/>
      <c r="AC5179" s="182"/>
    </row>
    <row r="5180" customFormat="false" ht="13.5" hidden="false" customHeight="true" outlineLevel="0" collapsed="false">
      <c r="G5180" s="181"/>
      <c r="H5180" s="181"/>
      <c r="I5180" s="181"/>
      <c r="J5180" s="181"/>
      <c r="K5180" s="181"/>
      <c r="L5180" s="181"/>
      <c r="M5180" s="181"/>
    </row>
    <row r="5181" customFormat="false" ht="12.75" hidden="true" customHeight="true" outlineLevel="0" collapsed="false"/>
    <row r="5182" customFormat="false" ht="13.5" hidden="false" customHeight="true" outlineLevel="0" collapsed="false">
      <c r="C5182" s="180" t="s">
        <v>4497</v>
      </c>
      <c r="D5182" s="180"/>
      <c r="E5182" s="180"/>
      <c r="G5182" s="183" t="s">
        <v>4498</v>
      </c>
      <c r="H5182" s="183"/>
      <c r="I5182" s="183"/>
      <c r="J5182" s="183"/>
      <c r="K5182" s="183"/>
      <c r="L5182" s="183"/>
      <c r="M5182" s="183"/>
      <c r="N5182" s="180" t="s">
        <v>128</v>
      </c>
      <c r="O5182" s="180"/>
      <c r="P5182" s="182" t="n">
        <v>11.55</v>
      </c>
      <c r="Q5182" s="182"/>
      <c r="R5182" s="182"/>
      <c r="S5182" s="182"/>
      <c r="T5182" s="182"/>
      <c r="U5182" s="182" t="n">
        <v>4.52</v>
      </c>
      <c r="V5182" s="182"/>
      <c r="W5182" s="182"/>
      <c r="X5182" s="182"/>
      <c r="Y5182" s="182"/>
      <c r="Z5182" s="182" t="n">
        <v>16.07</v>
      </c>
      <c r="AA5182" s="182"/>
      <c r="AB5182" s="182"/>
      <c r="AC5182" s="182"/>
    </row>
    <row r="5183" customFormat="false" ht="12.75" hidden="true" customHeight="true" outlineLevel="0" collapsed="false"/>
    <row r="5184" customFormat="false" ht="13.5" hidden="false" customHeight="true" outlineLevel="0" collapsed="false">
      <c r="C5184" s="180" t="s">
        <v>4499</v>
      </c>
      <c r="D5184" s="180"/>
      <c r="E5184" s="180"/>
      <c r="G5184" s="181" t="s">
        <v>213</v>
      </c>
      <c r="H5184" s="181"/>
      <c r="I5184" s="181"/>
      <c r="J5184" s="181"/>
      <c r="K5184" s="181"/>
      <c r="L5184" s="181"/>
      <c r="M5184" s="181"/>
      <c r="N5184" s="180" t="s">
        <v>128</v>
      </c>
      <c r="O5184" s="180"/>
      <c r="P5184" s="182" t="n">
        <v>24.85</v>
      </c>
      <c r="Q5184" s="182"/>
      <c r="R5184" s="182"/>
      <c r="S5184" s="182"/>
      <c r="T5184" s="182"/>
      <c r="U5184" s="182" t="n">
        <v>4.52</v>
      </c>
      <c r="V5184" s="182"/>
      <c r="W5184" s="182"/>
      <c r="X5184" s="182"/>
      <c r="Y5184" s="182"/>
      <c r="Z5184" s="182" t="n">
        <v>29.37</v>
      </c>
      <c r="AA5184" s="182"/>
      <c r="AB5184" s="182"/>
      <c r="AC5184" s="182"/>
    </row>
    <row r="5185" customFormat="false" ht="13.5" hidden="false" customHeight="true" outlineLevel="0" collapsed="false">
      <c r="G5185" s="181"/>
      <c r="H5185" s="181"/>
      <c r="I5185" s="181"/>
      <c r="J5185" s="181"/>
      <c r="K5185" s="181"/>
      <c r="L5185" s="181"/>
      <c r="M5185" s="181"/>
    </row>
    <row r="5186" customFormat="false" ht="12.75" hidden="true" customHeight="true" outlineLevel="0" collapsed="false"/>
    <row r="5187" customFormat="false" ht="13.5" hidden="false" customHeight="true" outlineLevel="0" collapsed="false">
      <c r="C5187" s="180" t="s">
        <v>4500</v>
      </c>
      <c r="D5187" s="180"/>
      <c r="E5187" s="180"/>
      <c r="G5187" s="181" t="s">
        <v>4501</v>
      </c>
      <c r="H5187" s="181"/>
      <c r="I5187" s="181"/>
      <c r="J5187" s="181"/>
      <c r="K5187" s="181"/>
      <c r="L5187" s="181"/>
      <c r="M5187" s="181"/>
      <c r="N5187" s="180" t="s">
        <v>128</v>
      </c>
      <c r="O5187" s="180"/>
      <c r="P5187" s="182" t="n">
        <v>29.18</v>
      </c>
      <c r="Q5187" s="182"/>
      <c r="R5187" s="182"/>
      <c r="S5187" s="182"/>
      <c r="T5187" s="182"/>
      <c r="U5187" s="182" t="n">
        <v>4.52</v>
      </c>
      <c r="V5187" s="182"/>
      <c r="W5187" s="182"/>
      <c r="X5187" s="182"/>
      <c r="Y5187" s="182"/>
      <c r="Z5187" s="182" t="n">
        <v>33.7</v>
      </c>
      <c r="AA5187" s="182"/>
      <c r="AB5187" s="182"/>
      <c r="AC5187" s="182"/>
    </row>
    <row r="5188" customFormat="false" ht="13.5" hidden="false" customHeight="true" outlineLevel="0" collapsed="false">
      <c r="G5188" s="181"/>
      <c r="H5188" s="181"/>
      <c r="I5188" s="181"/>
      <c r="J5188" s="181"/>
      <c r="K5188" s="181"/>
      <c r="L5188" s="181"/>
      <c r="M5188" s="181"/>
    </row>
    <row r="5189" customFormat="false" ht="12.75" hidden="true" customHeight="true" outlineLevel="0" collapsed="false"/>
    <row r="5190" customFormat="false" ht="13.5" hidden="false" customHeight="true" outlineLevel="0" collapsed="false">
      <c r="C5190" s="180" t="s">
        <v>4502</v>
      </c>
      <c r="D5190" s="180"/>
      <c r="E5190" s="180"/>
      <c r="G5190" s="183" t="s">
        <v>4503</v>
      </c>
      <c r="H5190" s="183"/>
      <c r="I5190" s="183"/>
      <c r="J5190" s="183"/>
      <c r="K5190" s="183"/>
      <c r="L5190" s="183"/>
      <c r="M5190" s="183"/>
      <c r="N5190" s="180" t="s">
        <v>128</v>
      </c>
      <c r="O5190" s="180"/>
      <c r="P5190" s="182" t="n">
        <v>36.57</v>
      </c>
      <c r="Q5190" s="182"/>
      <c r="R5190" s="182"/>
      <c r="S5190" s="182"/>
      <c r="T5190" s="182"/>
      <c r="U5190" s="182" t="n">
        <v>4.52</v>
      </c>
      <c r="V5190" s="182"/>
      <c r="W5190" s="182"/>
      <c r="X5190" s="182"/>
      <c r="Y5190" s="182"/>
      <c r="Z5190" s="182" t="n">
        <v>41.09</v>
      </c>
      <c r="AA5190" s="182"/>
      <c r="AB5190" s="182"/>
      <c r="AC5190" s="182"/>
    </row>
    <row r="5191" customFormat="false" ht="12.75" hidden="true" customHeight="true" outlineLevel="0" collapsed="false"/>
    <row r="5192" customFormat="false" ht="13.5" hidden="false" customHeight="true" outlineLevel="0" collapsed="false">
      <c r="C5192" s="180" t="s">
        <v>4504</v>
      </c>
      <c r="D5192" s="180"/>
      <c r="E5192" s="180"/>
      <c r="G5192" s="181" t="s">
        <v>4505</v>
      </c>
      <c r="H5192" s="181"/>
      <c r="I5192" s="181"/>
      <c r="J5192" s="181"/>
      <c r="K5192" s="181"/>
      <c r="L5192" s="181"/>
      <c r="M5192" s="181"/>
      <c r="N5192" s="180" t="s">
        <v>128</v>
      </c>
      <c r="O5192" s="180"/>
      <c r="P5192" s="182" t="n">
        <v>377.62</v>
      </c>
      <c r="Q5192" s="182"/>
      <c r="R5192" s="182"/>
      <c r="S5192" s="182"/>
      <c r="T5192" s="182"/>
      <c r="U5192" s="182" t="n">
        <v>4.52</v>
      </c>
      <c r="V5192" s="182"/>
      <c r="W5192" s="182"/>
      <c r="X5192" s="182"/>
      <c r="Y5192" s="182"/>
      <c r="Z5192" s="182" t="n">
        <v>382.14</v>
      </c>
      <c r="AA5192" s="182"/>
      <c r="AB5192" s="182"/>
      <c r="AC5192" s="182"/>
    </row>
    <row r="5193" customFormat="false" ht="13.5" hidden="false" customHeight="true" outlineLevel="0" collapsed="false">
      <c r="G5193" s="181"/>
      <c r="H5193" s="181"/>
      <c r="I5193" s="181"/>
      <c r="J5193" s="181"/>
      <c r="K5193" s="181"/>
      <c r="L5193" s="181"/>
      <c r="M5193" s="181"/>
    </row>
    <row r="5194" customFormat="false" ht="12.75" hidden="true" customHeight="true" outlineLevel="0" collapsed="false"/>
    <row r="5195" customFormat="false" ht="13.5" hidden="false" customHeight="true" outlineLevel="0" collapsed="false">
      <c r="C5195" s="180" t="s">
        <v>4506</v>
      </c>
      <c r="D5195" s="180"/>
      <c r="E5195" s="180"/>
      <c r="G5195" s="181" t="s">
        <v>4507</v>
      </c>
      <c r="H5195" s="181"/>
      <c r="I5195" s="181"/>
      <c r="J5195" s="181"/>
      <c r="K5195" s="181"/>
      <c r="L5195" s="181"/>
      <c r="M5195" s="181"/>
      <c r="N5195" s="180" t="s">
        <v>128</v>
      </c>
      <c r="O5195" s="180"/>
      <c r="P5195" s="182" t="n">
        <v>33.6</v>
      </c>
      <c r="Q5195" s="182"/>
      <c r="R5195" s="182"/>
      <c r="S5195" s="182"/>
      <c r="T5195" s="182"/>
      <c r="U5195" s="182" t="n">
        <v>4.52</v>
      </c>
      <c r="V5195" s="182"/>
      <c r="W5195" s="182"/>
      <c r="X5195" s="182"/>
      <c r="Y5195" s="182"/>
      <c r="Z5195" s="182" t="n">
        <v>38.12</v>
      </c>
      <c r="AA5195" s="182"/>
      <c r="AB5195" s="182"/>
      <c r="AC5195" s="182"/>
    </row>
    <row r="5196" customFormat="false" ht="13.5" hidden="false" customHeight="true" outlineLevel="0" collapsed="false">
      <c r="G5196" s="181"/>
      <c r="H5196" s="181"/>
      <c r="I5196" s="181"/>
      <c r="J5196" s="181"/>
      <c r="K5196" s="181"/>
      <c r="L5196" s="181"/>
      <c r="M5196" s="181"/>
    </row>
    <row r="5197" customFormat="false" ht="12.75" hidden="true" customHeight="true" outlineLevel="0" collapsed="false"/>
    <row r="5198" customFormat="false" ht="13.5" hidden="false" customHeight="true" outlineLevel="0" collapsed="false">
      <c r="C5198" s="180" t="s">
        <v>4508</v>
      </c>
      <c r="D5198" s="180"/>
      <c r="E5198" s="180"/>
      <c r="G5198" s="181" t="s">
        <v>4509</v>
      </c>
      <c r="H5198" s="181"/>
      <c r="I5198" s="181"/>
      <c r="J5198" s="181"/>
      <c r="K5198" s="181"/>
      <c r="L5198" s="181"/>
      <c r="M5198" s="181"/>
      <c r="N5198" s="180" t="s">
        <v>128</v>
      </c>
      <c r="O5198" s="180"/>
      <c r="P5198" s="182" t="n">
        <v>37.13</v>
      </c>
      <c r="Q5198" s="182"/>
      <c r="R5198" s="182"/>
      <c r="S5198" s="182"/>
      <c r="T5198" s="182"/>
      <c r="U5198" s="182" t="n">
        <v>4.52</v>
      </c>
      <c r="V5198" s="182"/>
      <c r="W5198" s="182"/>
      <c r="X5198" s="182"/>
      <c r="Y5198" s="182"/>
      <c r="Z5198" s="182" t="n">
        <v>41.65</v>
      </c>
      <c r="AA5198" s="182"/>
      <c r="AB5198" s="182"/>
      <c r="AC5198" s="182"/>
    </row>
    <row r="5199" customFormat="false" ht="13.5" hidden="false" customHeight="true" outlineLevel="0" collapsed="false">
      <c r="G5199" s="181"/>
      <c r="H5199" s="181"/>
      <c r="I5199" s="181"/>
      <c r="J5199" s="181"/>
      <c r="K5199" s="181"/>
      <c r="L5199" s="181"/>
      <c r="M5199" s="181"/>
    </row>
    <row r="5200" customFormat="false" ht="12.75" hidden="true" customHeight="true" outlineLevel="0" collapsed="false"/>
    <row r="5201" customFormat="false" ht="13.5" hidden="false" customHeight="true" outlineLevel="0" collapsed="false">
      <c r="C5201" s="180" t="s">
        <v>4510</v>
      </c>
      <c r="D5201" s="180"/>
      <c r="E5201" s="180"/>
      <c r="G5201" s="183" t="s">
        <v>4511</v>
      </c>
      <c r="H5201" s="183"/>
      <c r="I5201" s="183"/>
      <c r="J5201" s="183"/>
      <c r="K5201" s="183"/>
      <c r="L5201" s="183"/>
      <c r="M5201" s="183"/>
      <c r="N5201" s="180" t="s">
        <v>128</v>
      </c>
      <c r="O5201" s="180"/>
      <c r="P5201" s="182" t="n">
        <v>42.41</v>
      </c>
      <c r="Q5201" s="182"/>
      <c r="R5201" s="182"/>
      <c r="S5201" s="182"/>
      <c r="T5201" s="182"/>
      <c r="U5201" s="182" t="n">
        <v>4.52</v>
      </c>
      <c r="V5201" s="182"/>
      <c r="W5201" s="182"/>
      <c r="X5201" s="182"/>
      <c r="Y5201" s="182"/>
      <c r="Z5201" s="182" t="n">
        <v>46.93</v>
      </c>
      <c r="AA5201" s="182"/>
      <c r="AB5201" s="182"/>
      <c r="AC5201" s="182"/>
    </row>
    <row r="5202" customFormat="false" ht="12.75" hidden="true" customHeight="true" outlineLevel="0" collapsed="false"/>
    <row r="5203" customFormat="false" ht="13.5" hidden="false" customHeight="true" outlineLevel="0" collapsed="false">
      <c r="C5203" s="180" t="s">
        <v>4512</v>
      </c>
      <c r="D5203" s="180"/>
      <c r="E5203" s="180"/>
      <c r="G5203" s="181" t="s">
        <v>4513</v>
      </c>
      <c r="H5203" s="181"/>
      <c r="I5203" s="181"/>
      <c r="J5203" s="181"/>
      <c r="K5203" s="181"/>
      <c r="L5203" s="181"/>
      <c r="M5203" s="181"/>
      <c r="N5203" s="180" t="s">
        <v>128</v>
      </c>
      <c r="O5203" s="180"/>
      <c r="P5203" s="182" t="n">
        <v>612.05</v>
      </c>
      <c r="Q5203" s="182"/>
      <c r="R5203" s="182"/>
      <c r="S5203" s="182"/>
      <c r="T5203" s="182"/>
      <c r="U5203" s="182" t="n">
        <v>4.52</v>
      </c>
      <c r="V5203" s="182"/>
      <c r="W5203" s="182"/>
      <c r="X5203" s="182"/>
      <c r="Y5203" s="182"/>
      <c r="Z5203" s="182" t="n">
        <v>616.57</v>
      </c>
      <c r="AA5203" s="182"/>
      <c r="AB5203" s="182"/>
      <c r="AC5203" s="182"/>
    </row>
    <row r="5204" customFormat="false" ht="13.5" hidden="false" customHeight="true" outlineLevel="0" collapsed="false">
      <c r="G5204" s="181"/>
      <c r="H5204" s="181"/>
      <c r="I5204" s="181"/>
      <c r="J5204" s="181"/>
      <c r="K5204" s="181"/>
      <c r="L5204" s="181"/>
      <c r="M5204" s="181"/>
    </row>
    <row r="5205" customFormat="false" ht="12.75" hidden="true" customHeight="true" outlineLevel="0" collapsed="false"/>
    <row r="5206" customFormat="false" ht="13.5" hidden="false" customHeight="true" outlineLevel="0" collapsed="false">
      <c r="C5206" s="180" t="s">
        <v>4514</v>
      </c>
      <c r="D5206" s="180"/>
      <c r="E5206" s="180"/>
      <c r="G5206" s="181" t="s">
        <v>4515</v>
      </c>
      <c r="H5206" s="181"/>
      <c r="I5206" s="181"/>
      <c r="J5206" s="181"/>
      <c r="K5206" s="181"/>
      <c r="L5206" s="181"/>
      <c r="M5206" s="181"/>
      <c r="N5206" s="180" t="s">
        <v>128</v>
      </c>
      <c r="O5206" s="180"/>
      <c r="P5206" s="182" t="n">
        <v>17804.85</v>
      </c>
      <c r="Q5206" s="182"/>
      <c r="R5206" s="182"/>
      <c r="S5206" s="182"/>
      <c r="T5206" s="182"/>
      <c r="U5206" s="182" t="n">
        <v>45.16</v>
      </c>
      <c r="V5206" s="182"/>
      <c r="W5206" s="182"/>
      <c r="X5206" s="182"/>
      <c r="Y5206" s="182"/>
      <c r="Z5206" s="182" t="n">
        <v>17850.01</v>
      </c>
      <c r="AA5206" s="182"/>
      <c r="AB5206" s="182"/>
      <c r="AC5206" s="182"/>
    </row>
    <row r="5207" customFormat="false" ht="13.5" hidden="false" customHeight="true" outlineLevel="0" collapsed="false">
      <c r="G5207" s="181"/>
      <c r="H5207" s="181"/>
      <c r="I5207" s="181"/>
      <c r="J5207" s="181"/>
      <c r="K5207" s="181"/>
      <c r="L5207" s="181"/>
      <c r="M5207" s="181"/>
    </row>
    <row r="5208" customFormat="false" ht="12.75" hidden="true" customHeight="true" outlineLevel="0" collapsed="false"/>
    <row r="5209" customFormat="false" ht="13.5" hidden="false" customHeight="true" outlineLevel="0" collapsed="false">
      <c r="C5209" s="180" t="s">
        <v>4516</v>
      </c>
      <c r="D5209" s="180"/>
      <c r="E5209" s="180"/>
      <c r="G5209" s="181" t="s">
        <v>4517</v>
      </c>
      <c r="H5209" s="181"/>
      <c r="I5209" s="181"/>
      <c r="J5209" s="181"/>
      <c r="K5209" s="181"/>
      <c r="L5209" s="181"/>
      <c r="M5209" s="181"/>
      <c r="N5209" s="180" t="s">
        <v>128</v>
      </c>
      <c r="O5209" s="180"/>
      <c r="P5209" s="182" t="n">
        <v>26752.29</v>
      </c>
      <c r="Q5209" s="182"/>
      <c r="R5209" s="182"/>
      <c r="S5209" s="182"/>
      <c r="T5209" s="182"/>
      <c r="U5209" s="182" t="n">
        <v>45.16</v>
      </c>
      <c r="V5209" s="182"/>
      <c r="W5209" s="182"/>
      <c r="X5209" s="182"/>
      <c r="Y5209" s="182"/>
      <c r="Z5209" s="182" t="n">
        <v>26797.45</v>
      </c>
      <c r="AA5209" s="182"/>
      <c r="AB5209" s="182"/>
      <c r="AC5209" s="182"/>
    </row>
    <row r="5210" customFormat="false" ht="13.5" hidden="false" customHeight="true" outlineLevel="0" collapsed="false">
      <c r="G5210" s="181"/>
      <c r="H5210" s="181"/>
      <c r="I5210" s="181"/>
      <c r="J5210" s="181"/>
      <c r="K5210" s="181"/>
      <c r="L5210" s="181"/>
      <c r="M5210" s="181"/>
    </row>
    <row r="5211" customFormat="false" ht="12.75" hidden="true" customHeight="true" outlineLevel="0" collapsed="false"/>
    <row r="5212" customFormat="false" ht="13.5" hidden="false" customHeight="true" outlineLevel="0" collapsed="false">
      <c r="C5212" s="180" t="s">
        <v>4518</v>
      </c>
      <c r="D5212" s="180"/>
      <c r="E5212" s="180"/>
      <c r="G5212" s="181" t="s">
        <v>4519</v>
      </c>
      <c r="H5212" s="181"/>
      <c r="I5212" s="181"/>
      <c r="J5212" s="181"/>
      <c r="K5212" s="181"/>
      <c r="L5212" s="181"/>
      <c r="M5212" s="181"/>
      <c r="N5212" s="180" t="s">
        <v>128</v>
      </c>
      <c r="O5212" s="180"/>
      <c r="P5212" s="182" t="n">
        <v>175622.31</v>
      </c>
      <c r="Q5212" s="182"/>
      <c r="R5212" s="182"/>
      <c r="S5212" s="182"/>
      <c r="T5212" s="182"/>
      <c r="U5212" s="182" t="n">
        <v>22.58</v>
      </c>
      <c r="V5212" s="182"/>
      <c r="W5212" s="182"/>
      <c r="X5212" s="182"/>
      <c r="Y5212" s="182"/>
      <c r="Z5212" s="182" t="n">
        <v>175644.89</v>
      </c>
      <c r="AA5212" s="182"/>
      <c r="AB5212" s="182"/>
      <c r="AC5212" s="182"/>
    </row>
    <row r="5213" customFormat="false" ht="13.5" hidden="false" customHeight="true" outlineLevel="0" collapsed="false">
      <c r="G5213" s="181"/>
      <c r="H5213" s="181"/>
      <c r="I5213" s="181"/>
      <c r="J5213" s="181"/>
      <c r="K5213" s="181"/>
      <c r="L5213" s="181"/>
      <c r="M5213" s="181"/>
    </row>
    <row r="5214" customFormat="false" ht="11.25" hidden="false" customHeight="true" outlineLevel="0" collapsed="false"/>
    <row r="5215" customFormat="false" ht="12.75" hidden="true" customHeight="true" outlineLevel="0" collapsed="false"/>
    <row r="5216" customFormat="false" ht="12.75" hidden="false" customHeight="true" outlineLevel="0" collapsed="false">
      <c r="B5216" s="179" t="s">
        <v>4520</v>
      </c>
      <c r="C5216" s="179"/>
      <c r="D5216" s="179"/>
      <c r="G5216" s="178" t="s">
        <v>4521</v>
      </c>
      <c r="H5216" s="178"/>
      <c r="I5216" s="178"/>
      <c r="J5216" s="178"/>
      <c r="K5216" s="178"/>
      <c r="L5216" s="178"/>
    </row>
    <row r="5217" customFormat="false" ht="12.75" hidden="true" customHeight="true" outlineLevel="0" collapsed="false"/>
    <row r="5218" customFormat="false" ht="13.5" hidden="false" customHeight="true" outlineLevel="0" collapsed="false">
      <c r="C5218" s="180" t="s">
        <v>4522</v>
      </c>
      <c r="D5218" s="180"/>
      <c r="E5218" s="180"/>
      <c r="G5218" s="181" t="s">
        <v>4523</v>
      </c>
      <c r="H5218" s="181"/>
      <c r="I5218" s="181"/>
      <c r="J5218" s="181"/>
      <c r="K5218" s="181"/>
      <c r="L5218" s="181"/>
      <c r="M5218" s="181"/>
      <c r="N5218" s="180" t="s">
        <v>128</v>
      </c>
      <c r="O5218" s="180"/>
      <c r="P5218" s="182" t="n">
        <v>1442.09</v>
      </c>
      <c r="Q5218" s="182"/>
      <c r="R5218" s="182"/>
      <c r="S5218" s="182"/>
      <c r="T5218" s="182"/>
      <c r="U5218" s="182" t="n">
        <v>22.58</v>
      </c>
      <c r="V5218" s="182"/>
      <c r="W5218" s="182"/>
      <c r="X5218" s="182"/>
      <c r="Y5218" s="182"/>
      <c r="Z5218" s="182" t="n">
        <v>1464.67</v>
      </c>
      <c r="AA5218" s="182"/>
      <c r="AB5218" s="182"/>
      <c r="AC5218" s="182"/>
    </row>
    <row r="5219" customFormat="false" ht="13.5" hidden="false" customHeight="true" outlineLevel="0" collapsed="false">
      <c r="G5219" s="181"/>
      <c r="H5219" s="181"/>
      <c r="I5219" s="181"/>
      <c r="J5219" s="181"/>
      <c r="K5219" s="181"/>
      <c r="L5219" s="181"/>
      <c r="M5219" s="181"/>
    </row>
    <row r="5220" customFormat="false" ht="12.75" hidden="true" customHeight="true" outlineLevel="0" collapsed="false"/>
    <row r="5221" customFormat="false" ht="13.5" hidden="false" customHeight="true" outlineLevel="0" collapsed="false">
      <c r="C5221" s="180" t="s">
        <v>4524</v>
      </c>
      <c r="D5221" s="180"/>
      <c r="E5221" s="180"/>
      <c r="G5221" s="181" t="s">
        <v>4525</v>
      </c>
      <c r="H5221" s="181"/>
      <c r="I5221" s="181"/>
      <c r="J5221" s="181"/>
      <c r="K5221" s="181"/>
      <c r="L5221" s="181"/>
      <c r="M5221" s="181"/>
      <c r="N5221" s="180" t="s">
        <v>128</v>
      </c>
      <c r="O5221" s="180"/>
      <c r="P5221" s="182" t="n">
        <v>732.46</v>
      </c>
      <c r="Q5221" s="182"/>
      <c r="R5221" s="182"/>
      <c r="S5221" s="182"/>
      <c r="T5221" s="182"/>
      <c r="U5221" s="182" t="n">
        <v>18.06</v>
      </c>
      <c r="V5221" s="182"/>
      <c r="W5221" s="182"/>
      <c r="X5221" s="182"/>
      <c r="Y5221" s="182"/>
      <c r="Z5221" s="182" t="n">
        <v>750.52</v>
      </c>
      <c r="AA5221" s="182"/>
      <c r="AB5221" s="182"/>
      <c r="AC5221" s="182"/>
    </row>
    <row r="5222" customFormat="false" ht="13.5" hidden="false" customHeight="true" outlineLevel="0" collapsed="false">
      <c r="G5222" s="181"/>
      <c r="H5222" s="181"/>
      <c r="I5222" s="181"/>
      <c r="J5222" s="181"/>
      <c r="K5222" s="181"/>
      <c r="L5222" s="181"/>
      <c r="M5222" s="181"/>
    </row>
    <row r="5223" customFormat="false" ht="12.75" hidden="true" customHeight="true" outlineLevel="0" collapsed="false"/>
    <row r="5224" customFormat="false" ht="13.5" hidden="false" customHeight="true" outlineLevel="0" collapsed="false">
      <c r="C5224" s="180" t="s">
        <v>4526</v>
      </c>
      <c r="D5224" s="180"/>
      <c r="E5224" s="180"/>
      <c r="G5224" s="181" t="s">
        <v>4527</v>
      </c>
      <c r="H5224" s="181"/>
      <c r="I5224" s="181"/>
      <c r="J5224" s="181"/>
      <c r="K5224" s="181"/>
      <c r="L5224" s="181"/>
      <c r="M5224" s="181"/>
      <c r="N5224" s="180" t="s">
        <v>128</v>
      </c>
      <c r="O5224" s="180"/>
      <c r="P5224" s="182" t="n">
        <v>796.62</v>
      </c>
      <c r="Q5224" s="182"/>
      <c r="R5224" s="182"/>
      <c r="S5224" s="182"/>
      <c r="T5224" s="182"/>
      <c r="U5224" s="182" t="n">
        <v>18.06</v>
      </c>
      <c r="V5224" s="182"/>
      <c r="W5224" s="182"/>
      <c r="X5224" s="182"/>
      <c r="Y5224" s="182"/>
      <c r="Z5224" s="182" t="n">
        <v>814.68</v>
      </c>
      <c r="AA5224" s="182"/>
      <c r="AB5224" s="182"/>
      <c r="AC5224" s="182"/>
    </row>
    <row r="5225" customFormat="false" ht="13.5" hidden="false" customHeight="true" outlineLevel="0" collapsed="false">
      <c r="G5225" s="181"/>
      <c r="H5225" s="181"/>
      <c r="I5225" s="181"/>
      <c r="J5225" s="181"/>
      <c r="K5225" s="181"/>
      <c r="L5225" s="181"/>
      <c r="M5225" s="181"/>
    </row>
    <row r="5226" customFormat="false" ht="12.75" hidden="true" customHeight="true" outlineLevel="0" collapsed="false"/>
    <row r="5227" customFormat="false" ht="13.5" hidden="false" customHeight="true" outlineLevel="0" collapsed="false">
      <c r="C5227" s="180" t="s">
        <v>4528</v>
      </c>
      <c r="D5227" s="180"/>
      <c r="E5227" s="180"/>
      <c r="G5227" s="181" t="s">
        <v>4529</v>
      </c>
      <c r="H5227" s="181"/>
      <c r="I5227" s="181"/>
      <c r="J5227" s="181"/>
      <c r="K5227" s="181"/>
      <c r="L5227" s="181"/>
      <c r="M5227" s="181"/>
      <c r="N5227" s="180" t="s">
        <v>128</v>
      </c>
      <c r="O5227" s="180"/>
      <c r="P5227" s="182" t="n">
        <v>921.87</v>
      </c>
      <c r="Q5227" s="182"/>
      <c r="R5227" s="182"/>
      <c r="S5227" s="182"/>
      <c r="T5227" s="182"/>
      <c r="U5227" s="182" t="n">
        <v>22.58</v>
      </c>
      <c r="V5227" s="182"/>
      <c r="W5227" s="182"/>
      <c r="X5227" s="182"/>
      <c r="Y5227" s="182"/>
      <c r="Z5227" s="182" t="n">
        <v>944.45</v>
      </c>
      <c r="AA5227" s="182"/>
      <c r="AB5227" s="182"/>
      <c r="AC5227" s="182"/>
    </row>
    <row r="5228" customFormat="false" ht="13.5" hidden="false" customHeight="true" outlineLevel="0" collapsed="false">
      <c r="G5228" s="181"/>
      <c r="H5228" s="181"/>
      <c r="I5228" s="181"/>
      <c r="J5228" s="181"/>
      <c r="K5228" s="181"/>
      <c r="L5228" s="181"/>
      <c r="M5228" s="181"/>
    </row>
    <row r="5229" customFormat="false" ht="12.75" hidden="true" customHeight="true" outlineLevel="0" collapsed="false"/>
    <row r="5230" customFormat="false" ht="13.5" hidden="false" customHeight="true" outlineLevel="0" collapsed="false">
      <c r="C5230" s="180" t="s">
        <v>4530</v>
      </c>
      <c r="D5230" s="180"/>
      <c r="E5230" s="180"/>
      <c r="G5230" s="181" t="s">
        <v>4531</v>
      </c>
      <c r="H5230" s="181"/>
      <c r="I5230" s="181"/>
      <c r="J5230" s="181"/>
      <c r="K5230" s="181"/>
      <c r="L5230" s="181"/>
      <c r="M5230" s="181"/>
      <c r="N5230" s="180" t="s">
        <v>128</v>
      </c>
      <c r="O5230" s="180"/>
      <c r="P5230" s="182" t="n">
        <v>1165.33</v>
      </c>
      <c r="Q5230" s="182"/>
      <c r="R5230" s="182"/>
      <c r="S5230" s="182"/>
      <c r="T5230" s="182"/>
      <c r="U5230" s="182" t="n">
        <v>27.1</v>
      </c>
      <c r="V5230" s="182"/>
      <c r="W5230" s="182"/>
      <c r="X5230" s="182"/>
      <c r="Y5230" s="182"/>
      <c r="Z5230" s="182" t="n">
        <v>1192.43</v>
      </c>
      <c r="AA5230" s="182"/>
      <c r="AB5230" s="182"/>
      <c r="AC5230" s="182"/>
    </row>
    <row r="5231" customFormat="false" ht="13.5" hidden="false" customHeight="true" outlineLevel="0" collapsed="false">
      <c r="G5231" s="181"/>
      <c r="H5231" s="181"/>
      <c r="I5231" s="181"/>
      <c r="J5231" s="181"/>
      <c r="K5231" s="181"/>
      <c r="L5231" s="181"/>
      <c r="M5231" s="181"/>
    </row>
    <row r="5232" customFormat="false" ht="12.75" hidden="true" customHeight="true" outlineLevel="0" collapsed="false"/>
    <row r="5233" customFormat="false" ht="13.5" hidden="false" customHeight="true" outlineLevel="0" collapsed="false">
      <c r="C5233" s="180" t="s">
        <v>4532</v>
      </c>
      <c r="D5233" s="180"/>
      <c r="E5233" s="180"/>
      <c r="G5233" s="181" t="s">
        <v>4533</v>
      </c>
      <c r="H5233" s="181"/>
      <c r="I5233" s="181"/>
      <c r="J5233" s="181"/>
      <c r="K5233" s="181"/>
      <c r="L5233" s="181"/>
      <c r="M5233" s="181"/>
      <c r="N5233" s="180" t="s">
        <v>128</v>
      </c>
      <c r="O5233" s="180"/>
      <c r="P5233" s="182" t="n">
        <v>2126.19</v>
      </c>
      <c r="Q5233" s="182"/>
      <c r="R5233" s="182"/>
      <c r="S5233" s="182"/>
      <c r="T5233" s="182"/>
      <c r="U5233" s="182" t="n">
        <v>33.88</v>
      </c>
      <c r="V5233" s="182"/>
      <c r="W5233" s="182"/>
      <c r="X5233" s="182"/>
      <c r="Y5233" s="182"/>
      <c r="Z5233" s="182" t="n">
        <v>2160.07</v>
      </c>
      <c r="AA5233" s="182"/>
      <c r="AB5233" s="182"/>
      <c r="AC5233" s="182"/>
    </row>
    <row r="5234" customFormat="false" ht="13.5" hidden="false" customHeight="true" outlineLevel="0" collapsed="false">
      <c r="G5234" s="181"/>
      <c r="H5234" s="181"/>
      <c r="I5234" s="181"/>
      <c r="J5234" s="181"/>
      <c r="K5234" s="181"/>
      <c r="L5234" s="181"/>
      <c r="M5234" s="181"/>
    </row>
    <row r="5235" customFormat="false" ht="12.75" hidden="true" customHeight="true" outlineLevel="0" collapsed="false"/>
    <row r="5236" customFormat="false" ht="13.5" hidden="false" customHeight="true" outlineLevel="0" collapsed="false">
      <c r="C5236" s="180" t="s">
        <v>4534</v>
      </c>
      <c r="D5236" s="180"/>
      <c r="E5236" s="180"/>
      <c r="G5236" s="181" t="s">
        <v>4535</v>
      </c>
      <c r="H5236" s="181"/>
      <c r="I5236" s="181"/>
      <c r="J5236" s="181"/>
      <c r="K5236" s="181"/>
      <c r="L5236" s="181"/>
      <c r="M5236" s="181"/>
      <c r="N5236" s="180" t="s">
        <v>128</v>
      </c>
      <c r="O5236" s="180"/>
      <c r="P5236" s="182" t="n">
        <v>4095.75</v>
      </c>
      <c r="Q5236" s="182"/>
      <c r="R5236" s="182"/>
      <c r="S5236" s="182"/>
      <c r="T5236" s="182"/>
      <c r="U5236" s="182" t="n">
        <v>33.88</v>
      </c>
      <c r="V5236" s="182"/>
      <c r="W5236" s="182"/>
      <c r="X5236" s="182"/>
      <c r="Y5236" s="182"/>
      <c r="Z5236" s="182" t="n">
        <v>4129.63</v>
      </c>
      <c r="AA5236" s="182"/>
      <c r="AB5236" s="182"/>
      <c r="AC5236" s="182"/>
    </row>
    <row r="5237" customFormat="false" ht="13.5" hidden="false" customHeight="true" outlineLevel="0" collapsed="false">
      <c r="G5237" s="181"/>
      <c r="H5237" s="181"/>
      <c r="I5237" s="181"/>
      <c r="J5237" s="181"/>
      <c r="K5237" s="181"/>
      <c r="L5237" s="181"/>
      <c r="M5237" s="181"/>
    </row>
    <row r="5238" customFormat="false" ht="12.75" hidden="true" customHeight="true" outlineLevel="0" collapsed="false"/>
    <row r="5239" customFormat="false" ht="13.5" hidden="false" customHeight="true" outlineLevel="0" collapsed="false">
      <c r="C5239" s="180" t="s">
        <v>4536</v>
      </c>
      <c r="D5239" s="180"/>
      <c r="E5239" s="180"/>
      <c r="G5239" s="181" t="s">
        <v>4537</v>
      </c>
      <c r="H5239" s="181"/>
      <c r="I5239" s="181"/>
      <c r="J5239" s="181"/>
      <c r="K5239" s="181"/>
      <c r="L5239" s="181"/>
      <c r="M5239" s="181"/>
      <c r="N5239" s="180" t="s">
        <v>128</v>
      </c>
      <c r="O5239" s="180"/>
      <c r="P5239" s="182" t="n">
        <v>842.22</v>
      </c>
      <c r="Q5239" s="182"/>
      <c r="R5239" s="182"/>
      <c r="S5239" s="182"/>
      <c r="T5239" s="182"/>
      <c r="U5239" s="182" t="n">
        <v>18.06</v>
      </c>
      <c r="V5239" s="182"/>
      <c r="W5239" s="182"/>
      <c r="X5239" s="182"/>
      <c r="Y5239" s="182"/>
      <c r="Z5239" s="182" t="n">
        <v>860.28</v>
      </c>
      <c r="AA5239" s="182"/>
      <c r="AB5239" s="182"/>
      <c r="AC5239" s="182"/>
    </row>
    <row r="5240" customFormat="false" ht="13.5" hidden="false" customHeight="true" outlineLevel="0" collapsed="false">
      <c r="G5240" s="181"/>
      <c r="H5240" s="181"/>
      <c r="I5240" s="181"/>
      <c r="J5240" s="181"/>
      <c r="K5240" s="181"/>
      <c r="L5240" s="181"/>
      <c r="M5240" s="181"/>
    </row>
    <row r="5241" customFormat="false" ht="12.75" hidden="true" customHeight="true" outlineLevel="0" collapsed="false"/>
    <row r="5242" customFormat="false" ht="13.5" hidden="false" customHeight="true" outlineLevel="0" collapsed="false">
      <c r="C5242" s="180" t="s">
        <v>4538</v>
      </c>
      <c r="D5242" s="180"/>
      <c r="E5242" s="180"/>
      <c r="G5242" s="181" t="s">
        <v>4539</v>
      </c>
      <c r="H5242" s="181"/>
      <c r="I5242" s="181"/>
      <c r="J5242" s="181"/>
      <c r="K5242" s="181"/>
      <c r="L5242" s="181"/>
      <c r="M5242" s="181"/>
      <c r="N5242" s="180" t="s">
        <v>128</v>
      </c>
      <c r="O5242" s="180"/>
      <c r="P5242" s="182" t="n">
        <v>890.51</v>
      </c>
      <c r="Q5242" s="182"/>
      <c r="R5242" s="182"/>
      <c r="S5242" s="182"/>
      <c r="T5242" s="182"/>
      <c r="U5242" s="182" t="n">
        <v>18.06</v>
      </c>
      <c r="V5242" s="182"/>
      <c r="W5242" s="182"/>
      <c r="X5242" s="182"/>
      <c r="Y5242" s="182"/>
      <c r="Z5242" s="182" t="n">
        <v>908.57</v>
      </c>
      <c r="AA5242" s="182"/>
      <c r="AB5242" s="182"/>
      <c r="AC5242" s="182"/>
    </row>
    <row r="5243" customFormat="false" ht="13.5" hidden="false" customHeight="true" outlineLevel="0" collapsed="false">
      <c r="G5243" s="181"/>
      <c r="H5243" s="181"/>
      <c r="I5243" s="181"/>
      <c r="J5243" s="181"/>
      <c r="K5243" s="181"/>
      <c r="L5243" s="181"/>
      <c r="M5243" s="181"/>
    </row>
    <row r="5244" customFormat="false" ht="12.75" hidden="true" customHeight="true" outlineLevel="0" collapsed="false"/>
    <row r="5245" customFormat="false" ht="13.5" hidden="false" customHeight="true" outlineLevel="0" collapsed="false">
      <c r="C5245" s="180" t="s">
        <v>4540</v>
      </c>
      <c r="D5245" s="180"/>
      <c r="E5245" s="180"/>
      <c r="G5245" s="181" t="s">
        <v>4541</v>
      </c>
      <c r="H5245" s="181"/>
      <c r="I5245" s="181"/>
      <c r="J5245" s="181"/>
      <c r="K5245" s="181"/>
      <c r="L5245" s="181"/>
      <c r="M5245" s="181"/>
      <c r="N5245" s="180" t="s">
        <v>128</v>
      </c>
      <c r="O5245" s="180"/>
      <c r="P5245" s="182" t="n">
        <v>1552.46</v>
      </c>
      <c r="Q5245" s="182"/>
      <c r="R5245" s="182"/>
      <c r="S5245" s="182"/>
      <c r="T5245" s="182"/>
      <c r="U5245" s="182" t="n">
        <v>18.06</v>
      </c>
      <c r="V5245" s="182"/>
      <c r="W5245" s="182"/>
      <c r="X5245" s="182"/>
      <c r="Y5245" s="182"/>
      <c r="Z5245" s="182" t="n">
        <v>1570.52</v>
      </c>
      <c r="AA5245" s="182"/>
      <c r="AB5245" s="182"/>
      <c r="AC5245" s="182"/>
    </row>
    <row r="5246" customFormat="false" ht="13.5" hidden="false" customHeight="true" outlineLevel="0" collapsed="false">
      <c r="G5246" s="181"/>
      <c r="H5246" s="181"/>
      <c r="I5246" s="181"/>
      <c r="J5246" s="181"/>
      <c r="K5246" s="181"/>
      <c r="L5246" s="181"/>
      <c r="M5246" s="181"/>
    </row>
    <row r="5247" customFormat="false" ht="12.75" hidden="true" customHeight="true" outlineLevel="0" collapsed="false"/>
    <row r="5248" customFormat="false" ht="13.5" hidden="false" customHeight="true" outlineLevel="0" collapsed="false">
      <c r="C5248" s="180" t="s">
        <v>4542</v>
      </c>
      <c r="D5248" s="180"/>
      <c r="E5248" s="180"/>
      <c r="G5248" s="181" t="s">
        <v>4543</v>
      </c>
      <c r="H5248" s="181"/>
      <c r="I5248" s="181"/>
      <c r="J5248" s="181"/>
      <c r="K5248" s="181"/>
      <c r="L5248" s="181"/>
      <c r="M5248" s="181"/>
      <c r="N5248" s="180" t="s">
        <v>128</v>
      </c>
      <c r="O5248" s="180"/>
      <c r="P5248" s="182" t="n">
        <v>1733.37</v>
      </c>
      <c r="Q5248" s="182"/>
      <c r="R5248" s="182"/>
      <c r="S5248" s="182"/>
      <c r="T5248" s="182"/>
      <c r="U5248" s="182" t="n">
        <v>22.58</v>
      </c>
      <c r="V5248" s="182"/>
      <c r="W5248" s="182"/>
      <c r="X5248" s="182"/>
      <c r="Y5248" s="182"/>
      <c r="Z5248" s="182" t="n">
        <v>1755.95</v>
      </c>
      <c r="AA5248" s="182"/>
      <c r="AB5248" s="182"/>
      <c r="AC5248" s="182"/>
    </row>
    <row r="5249" customFormat="false" ht="13.5" hidden="false" customHeight="true" outlineLevel="0" collapsed="false">
      <c r="G5249" s="181"/>
      <c r="H5249" s="181"/>
      <c r="I5249" s="181"/>
      <c r="J5249" s="181"/>
      <c r="K5249" s="181"/>
      <c r="L5249" s="181"/>
      <c r="M5249" s="181"/>
    </row>
    <row r="5250" customFormat="false" ht="12.75" hidden="true" customHeight="true" outlineLevel="0" collapsed="false"/>
    <row r="5251" customFormat="false" ht="13.5" hidden="false" customHeight="true" outlineLevel="0" collapsed="false">
      <c r="C5251" s="180" t="s">
        <v>4544</v>
      </c>
      <c r="D5251" s="180"/>
      <c r="E5251" s="180"/>
      <c r="G5251" s="181" t="s">
        <v>4545</v>
      </c>
      <c r="H5251" s="181"/>
      <c r="I5251" s="181"/>
      <c r="J5251" s="181"/>
      <c r="K5251" s="181"/>
      <c r="L5251" s="181"/>
      <c r="M5251" s="181"/>
      <c r="N5251" s="180" t="s">
        <v>128</v>
      </c>
      <c r="O5251" s="180"/>
      <c r="P5251" s="182" t="n">
        <v>3329.36</v>
      </c>
      <c r="Q5251" s="182"/>
      <c r="R5251" s="182"/>
      <c r="S5251" s="182"/>
      <c r="T5251" s="182"/>
      <c r="U5251" s="182" t="n">
        <v>27.1</v>
      </c>
      <c r="V5251" s="182"/>
      <c r="W5251" s="182"/>
      <c r="X5251" s="182"/>
      <c r="Y5251" s="182"/>
      <c r="Z5251" s="182" t="n">
        <v>3356.46</v>
      </c>
      <c r="AA5251" s="182"/>
      <c r="AB5251" s="182"/>
      <c r="AC5251" s="182"/>
    </row>
    <row r="5252" customFormat="false" ht="13.5" hidden="false" customHeight="true" outlineLevel="0" collapsed="false">
      <c r="G5252" s="181"/>
      <c r="H5252" s="181"/>
      <c r="I5252" s="181"/>
      <c r="J5252" s="181"/>
      <c r="K5252" s="181"/>
      <c r="L5252" s="181"/>
      <c r="M5252" s="181"/>
    </row>
    <row r="5253" customFormat="false" ht="12.75" hidden="true" customHeight="true" outlineLevel="0" collapsed="false"/>
    <row r="5254" customFormat="false" ht="13.5" hidden="false" customHeight="true" outlineLevel="0" collapsed="false">
      <c r="C5254" s="180" t="s">
        <v>4546</v>
      </c>
      <c r="D5254" s="180"/>
      <c r="E5254" s="180"/>
      <c r="G5254" s="181" t="s">
        <v>4547</v>
      </c>
      <c r="H5254" s="181"/>
      <c r="I5254" s="181"/>
      <c r="J5254" s="181"/>
      <c r="K5254" s="181"/>
      <c r="L5254" s="181"/>
      <c r="M5254" s="181"/>
      <c r="N5254" s="180" t="s">
        <v>128</v>
      </c>
      <c r="O5254" s="180"/>
      <c r="P5254" s="182" t="n">
        <v>165.32</v>
      </c>
      <c r="Q5254" s="182"/>
      <c r="R5254" s="182"/>
      <c r="S5254" s="182"/>
      <c r="T5254" s="182"/>
      <c r="U5254" s="182" t="n">
        <v>18.06</v>
      </c>
      <c r="V5254" s="182"/>
      <c r="W5254" s="182"/>
      <c r="X5254" s="182"/>
      <c r="Y5254" s="182"/>
      <c r="Z5254" s="182" t="n">
        <v>183.38</v>
      </c>
      <c r="AA5254" s="182"/>
      <c r="AB5254" s="182"/>
      <c r="AC5254" s="182"/>
    </row>
    <row r="5255" customFormat="false" ht="13.5" hidden="false" customHeight="true" outlineLevel="0" collapsed="false">
      <c r="G5255" s="181"/>
      <c r="H5255" s="181"/>
      <c r="I5255" s="181"/>
      <c r="J5255" s="181"/>
      <c r="K5255" s="181"/>
      <c r="L5255" s="181"/>
      <c r="M5255" s="181"/>
    </row>
    <row r="5256" customFormat="false" ht="12.75" hidden="true" customHeight="true" outlineLevel="0" collapsed="false"/>
    <row r="5257" customFormat="false" ht="13.5" hidden="false" customHeight="true" outlineLevel="0" collapsed="false">
      <c r="C5257" s="180" t="s">
        <v>4548</v>
      </c>
      <c r="D5257" s="180"/>
      <c r="E5257" s="180"/>
      <c r="G5257" s="181" t="s">
        <v>4549</v>
      </c>
      <c r="H5257" s="181"/>
      <c r="I5257" s="181"/>
      <c r="J5257" s="181"/>
      <c r="K5257" s="181"/>
      <c r="L5257" s="181"/>
      <c r="M5257" s="181"/>
      <c r="N5257" s="180" t="s">
        <v>128</v>
      </c>
      <c r="O5257" s="180"/>
      <c r="P5257" s="182" t="n">
        <v>284.46</v>
      </c>
      <c r="Q5257" s="182"/>
      <c r="R5257" s="182"/>
      <c r="S5257" s="182"/>
      <c r="T5257" s="182"/>
      <c r="U5257" s="182" t="n">
        <v>18.06</v>
      </c>
      <c r="V5257" s="182"/>
      <c r="W5257" s="182"/>
      <c r="X5257" s="182"/>
      <c r="Y5257" s="182"/>
      <c r="Z5257" s="182" t="n">
        <v>302.52</v>
      </c>
      <c r="AA5257" s="182"/>
      <c r="AB5257" s="182"/>
      <c r="AC5257" s="182"/>
    </row>
    <row r="5258" customFormat="false" ht="13.5" hidden="false" customHeight="true" outlineLevel="0" collapsed="false">
      <c r="G5258" s="181"/>
      <c r="H5258" s="181"/>
      <c r="I5258" s="181"/>
      <c r="J5258" s="181"/>
      <c r="K5258" s="181"/>
      <c r="L5258" s="181"/>
      <c r="M5258" s="181"/>
    </row>
    <row r="5259" customFormat="false" ht="12.75" hidden="true" customHeight="true" outlineLevel="0" collapsed="false"/>
    <row r="5260" customFormat="false" ht="13.5" hidden="false" customHeight="true" outlineLevel="0" collapsed="false">
      <c r="C5260" s="180" t="s">
        <v>4550</v>
      </c>
      <c r="D5260" s="180"/>
      <c r="E5260" s="180"/>
      <c r="G5260" s="181" t="s">
        <v>4551</v>
      </c>
      <c r="H5260" s="181"/>
      <c r="I5260" s="181"/>
      <c r="J5260" s="181"/>
      <c r="K5260" s="181"/>
      <c r="L5260" s="181"/>
      <c r="M5260" s="181"/>
      <c r="N5260" s="180" t="s">
        <v>128</v>
      </c>
      <c r="O5260" s="180"/>
      <c r="P5260" s="182" t="n">
        <v>444.43</v>
      </c>
      <c r="Q5260" s="182"/>
      <c r="R5260" s="182"/>
      <c r="S5260" s="182"/>
      <c r="T5260" s="182"/>
      <c r="U5260" s="182" t="n">
        <v>22.58</v>
      </c>
      <c r="V5260" s="182"/>
      <c r="W5260" s="182"/>
      <c r="X5260" s="182"/>
      <c r="Y5260" s="182"/>
      <c r="Z5260" s="182" t="n">
        <v>467.01</v>
      </c>
      <c r="AA5260" s="182"/>
      <c r="AB5260" s="182"/>
      <c r="AC5260" s="182"/>
    </row>
    <row r="5261" customFormat="false" ht="13.5" hidden="false" customHeight="true" outlineLevel="0" collapsed="false">
      <c r="G5261" s="181"/>
      <c r="H5261" s="181"/>
      <c r="I5261" s="181"/>
      <c r="J5261" s="181"/>
      <c r="K5261" s="181"/>
      <c r="L5261" s="181"/>
      <c r="M5261" s="181"/>
    </row>
    <row r="5262" customFormat="false" ht="12.75" hidden="true" customHeight="true" outlineLevel="0" collapsed="false"/>
    <row r="5263" customFormat="false" ht="13.5" hidden="false" customHeight="true" outlineLevel="0" collapsed="false">
      <c r="C5263" s="180" t="s">
        <v>4552</v>
      </c>
      <c r="D5263" s="180"/>
      <c r="E5263" s="180"/>
      <c r="G5263" s="181" t="s">
        <v>4553</v>
      </c>
      <c r="H5263" s="181"/>
      <c r="I5263" s="181"/>
      <c r="J5263" s="181"/>
      <c r="K5263" s="181"/>
      <c r="L5263" s="181"/>
      <c r="M5263" s="181"/>
      <c r="N5263" s="180" t="s">
        <v>128</v>
      </c>
      <c r="O5263" s="180"/>
      <c r="P5263" s="182" t="n">
        <v>765.68</v>
      </c>
      <c r="Q5263" s="182"/>
      <c r="R5263" s="182"/>
      <c r="S5263" s="182"/>
      <c r="T5263" s="182"/>
      <c r="U5263" s="182" t="n">
        <v>27.1</v>
      </c>
      <c r="V5263" s="182"/>
      <c r="W5263" s="182"/>
      <c r="X5263" s="182"/>
      <c r="Y5263" s="182"/>
      <c r="Z5263" s="182" t="n">
        <v>792.78</v>
      </c>
      <c r="AA5263" s="182"/>
      <c r="AB5263" s="182"/>
      <c r="AC5263" s="182"/>
    </row>
    <row r="5264" customFormat="false" ht="13.5" hidden="false" customHeight="true" outlineLevel="0" collapsed="false">
      <c r="G5264" s="181"/>
      <c r="H5264" s="181"/>
      <c r="I5264" s="181"/>
      <c r="J5264" s="181"/>
      <c r="K5264" s="181"/>
      <c r="L5264" s="181"/>
      <c r="M5264" s="181"/>
    </row>
    <row r="5265" customFormat="false" ht="12.75" hidden="true" customHeight="true" outlineLevel="0" collapsed="false"/>
    <row r="5266" customFormat="false" ht="13.5" hidden="false" customHeight="true" outlineLevel="0" collapsed="false">
      <c r="C5266" s="180" t="s">
        <v>4554</v>
      </c>
      <c r="D5266" s="180"/>
      <c r="E5266" s="180"/>
      <c r="G5266" s="181" t="s">
        <v>4555</v>
      </c>
      <c r="H5266" s="181"/>
      <c r="I5266" s="181"/>
      <c r="J5266" s="181"/>
      <c r="K5266" s="181"/>
      <c r="L5266" s="181"/>
      <c r="M5266" s="181"/>
      <c r="N5266" s="180" t="s">
        <v>128</v>
      </c>
      <c r="O5266" s="180"/>
      <c r="P5266" s="182" t="n">
        <v>2443.15</v>
      </c>
      <c r="Q5266" s="182"/>
      <c r="R5266" s="182"/>
      <c r="S5266" s="182"/>
      <c r="T5266" s="182"/>
      <c r="U5266" s="182" t="n">
        <v>27.1</v>
      </c>
      <c r="V5266" s="182"/>
      <c r="W5266" s="182"/>
      <c r="X5266" s="182"/>
      <c r="Y5266" s="182"/>
      <c r="Z5266" s="182" t="n">
        <v>2470.25</v>
      </c>
      <c r="AA5266" s="182"/>
      <c r="AB5266" s="182"/>
      <c r="AC5266" s="182"/>
    </row>
    <row r="5267" customFormat="false" ht="13.5" hidden="false" customHeight="true" outlineLevel="0" collapsed="false">
      <c r="G5267" s="181"/>
      <c r="H5267" s="181"/>
      <c r="I5267" s="181"/>
      <c r="J5267" s="181"/>
      <c r="K5267" s="181"/>
      <c r="L5267" s="181"/>
      <c r="M5267" s="181"/>
    </row>
    <row r="5268" customFormat="false" ht="12.75" hidden="true" customHeight="true" outlineLevel="0" collapsed="false"/>
    <row r="5269" customFormat="false" ht="13.5" hidden="false" customHeight="true" outlineLevel="0" collapsed="false">
      <c r="C5269" s="180" t="s">
        <v>4556</v>
      </c>
      <c r="D5269" s="180"/>
      <c r="E5269" s="180"/>
      <c r="G5269" s="181" t="s">
        <v>4557</v>
      </c>
      <c r="H5269" s="181"/>
      <c r="I5269" s="181"/>
      <c r="J5269" s="181"/>
      <c r="K5269" s="181"/>
      <c r="L5269" s="181"/>
      <c r="M5269" s="181"/>
      <c r="N5269" s="180" t="s">
        <v>128</v>
      </c>
      <c r="O5269" s="180"/>
      <c r="P5269" s="182" t="n">
        <v>3521.44</v>
      </c>
      <c r="Q5269" s="182"/>
      <c r="R5269" s="182"/>
      <c r="S5269" s="182"/>
      <c r="T5269" s="182"/>
      <c r="U5269" s="182" t="n">
        <v>33.88</v>
      </c>
      <c r="V5269" s="182"/>
      <c r="W5269" s="182"/>
      <c r="X5269" s="182"/>
      <c r="Y5269" s="182"/>
      <c r="Z5269" s="182" t="n">
        <v>3555.32</v>
      </c>
      <c r="AA5269" s="182"/>
      <c r="AB5269" s="182"/>
      <c r="AC5269" s="182"/>
    </row>
    <row r="5270" customFormat="false" ht="13.5" hidden="false" customHeight="true" outlineLevel="0" collapsed="false">
      <c r="G5270" s="181"/>
      <c r="H5270" s="181"/>
      <c r="I5270" s="181"/>
      <c r="J5270" s="181"/>
      <c r="K5270" s="181"/>
      <c r="L5270" s="181"/>
      <c r="M5270" s="181"/>
    </row>
    <row r="5271" customFormat="false" ht="12.75" hidden="true" customHeight="true" outlineLevel="0" collapsed="false"/>
    <row r="5272" customFormat="false" ht="13.5" hidden="false" customHeight="true" outlineLevel="0" collapsed="false">
      <c r="C5272" s="180" t="s">
        <v>4558</v>
      </c>
      <c r="D5272" s="180"/>
      <c r="E5272" s="180"/>
      <c r="G5272" s="181" t="s">
        <v>4559</v>
      </c>
      <c r="H5272" s="181"/>
      <c r="I5272" s="181"/>
      <c r="J5272" s="181"/>
      <c r="K5272" s="181"/>
      <c r="L5272" s="181"/>
      <c r="M5272" s="181"/>
      <c r="N5272" s="180" t="s">
        <v>128</v>
      </c>
      <c r="O5272" s="180"/>
      <c r="P5272" s="182" t="n">
        <v>5087.73</v>
      </c>
      <c r="Q5272" s="182"/>
      <c r="R5272" s="182"/>
      <c r="S5272" s="182"/>
      <c r="T5272" s="182"/>
      <c r="U5272" s="182" t="n">
        <v>40.64</v>
      </c>
      <c r="V5272" s="182"/>
      <c r="W5272" s="182"/>
      <c r="X5272" s="182"/>
      <c r="Y5272" s="182"/>
      <c r="Z5272" s="182" t="n">
        <v>5128.37</v>
      </c>
      <c r="AA5272" s="182"/>
      <c r="AB5272" s="182"/>
      <c r="AC5272" s="182"/>
    </row>
    <row r="5273" customFormat="false" ht="13.5" hidden="false" customHeight="true" outlineLevel="0" collapsed="false">
      <c r="G5273" s="181"/>
      <c r="H5273" s="181"/>
      <c r="I5273" s="181"/>
      <c r="J5273" s="181"/>
      <c r="K5273" s="181"/>
      <c r="L5273" s="181"/>
      <c r="M5273" s="181"/>
    </row>
    <row r="5274" customFormat="false" ht="12.75" hidden="true" customHeight="true" outlineLevel="0" collapsed="false"/>
    <row r="5275" customFormat="false" ht="13.5" hidden="false" customHeight="true" outlineLevel="0" collapsed="false">
      <c r="C5275" s="180" t="s">
        <v>4560</v>
      </c>
      <c r="D5275" s="180"/>
      <c r="E5275" s="180"/>
      <c r="G5275" s="181" t="s">
        <v>4561</v>
      </c>
      <c r="H5275" s="181"/>
      <c r="I5275" s="181"/>
      <c r="J5275" s="181"/>
      <c r="K5275" s="181"/>
      <c r="L5275" s="181"/>
      <c r="M5275" s="181"/>
      <c r="N5275" s="180" t="s">
        <v>128</v>
      </c>
      <c r="O5275" s="180"/>
      <c r="P5275" s="182" t="n">
        <v>4604.14</v>
      </c>
      <c r="Q5275" s="182"/>
      <c r="R5275" s="182"/>
      <c r="S5275" s="182"/>
      <c r="T5275" s="182"/>
      <c r="U5275" s="182" t="n">
        <v>53.47</v>
      </c>
      <c r="V5275" s="182"/>
      <c r="W5275" s="182"/>
      <c r="X5275" s="182"/>
      <c r="Y5275" s="182"/>
      <c r="Z5275" s="182" t="n">
        <v>4657.61</v>
      </c>
      <c r="AA5275" s="182"/>
      <c r="AB5275" s="182"/>
      <c r="AC5275" s="182"/>
    </row>
    <row r="5276" customFormat="false" ht="13.5" hidden="false" customHeight="true" outlineLevel="0" collapsed="false">
      <c r="G5276" s="181"/>
      <c r="H5276" s="181"/>
      <c r="I5276" s="181"/>
      <c r="J5276" s="181"/>
      <c r="K5276" s="181"/>
      <c r="L5276" s="181"/>
      <c r="M5276" s="181"/>
    </row>
    <row r="5277" customFormat="false" ht="12.75" hidden="true" customHeight="true" outlineLevel="0" collapsed="false"/>
    <row r="5278" customFormat="false" ht="13.5" hidden="false" customHeight="true" outlineLevel="0" collapsed="false">
      <c r="C5278" s="180" t="s">
        <v>4562</v>
      </c>
      <c r="D5278" s="180"/>
      <c r="E5278" s="180"/>
      <c r="G5278" s="183" t="s">
        <v>4563</v>
      </c>
      <c r="H5278" s="183"/>
      <c r="I5278" s="183"/>
      <c r="J5278" s="183"/>
      <c r="K5278" s="183"/>
      <c r="L5278" s="183"/>
      <c r="M5278" s="183"/>
      <c r="N5278" s="180" t="s">
        <v>128</v>
      </c>
      <c r="O5278" s="180"/>
      <c r="P5278" s="182" t="n">
        <v>7.14</v>
      </c>
      <c r="Q5278" s="182"/>
      <c r="R5278" s="182"/>
      <c r="S5278" s="182"/>
      <c r="T5278" s="182"/>
      <c r="U5278" s="182" t="n">
        <v>4.52</v>
      </c>
      <c r="V5278" s="182"/>
      <c r="W5278" s="182"/>
      <c r="X5278" s="182"/>
      <c r="Y5278" s="182"/>
      <c r="Z5278" s="182" t="n">
        <v>11.66</v>
      </c>
      <c r="AA5278" s="182"/>
      <c r="AB5278" s="182"/>
      <c r="AC5278" s="182"/>
    </row>
    <row r="5279" customFormat="false" ht="12.75" hidden="true" customHeight="true" outlineLevel="0" collapsed="false"/>
    <row r="5280" customFormat="false" ht="13.5" hidden="false" customHeight="true" outlineLevel="0" collapsed="false">
      <c r="C5280" s="180" t="s">
        <v>4564</v>
      </c>
      <c r="D5280" s="180"/>
      <c r="E5280" s="180"/>
      <c r="G5280" s="183" t="s">
        <v>4565</v>
      </c>
      <c r="H5280" s="183"/>
      <c r="I5280" s="183"/>
      <c r="J5280" s="183"/>
      <c r="K5280" s="183"/>
      <c r="L5280" s="183"/>
      <c r="M5280" s="183"/>
      <c r="N5280" s="180" t="s">
        <v>128</v>
      </c>
      <c r="O5280" s="180"/>
      <c r="P5280" s="182" t="n">
        <v>16.93</v>
      </c>
      <c r="Q5280" s="182"/>
      <c r="R5280" s="182"/>
      <c r="S5280" s="182"/>
      <c r="T5280" s="182"/>
      <c r="U5280" s="182" t="n">
        <v>4.52</v>
      </c>
      <c r="V5280" s="182"/>
      <c r="W5280" s="182"/>
      <c r="X5280" s="182"/>
      <c r="Y5280" s="182"/>
      <c r="Z5280" s="182" t="n">
        <v>21.45</v>
      </c>
      <c r="AA5280" s="182"/>
      <c r="AB5280" s="182"/>
      <c r="AC5280" s="182"/>
    </row>
    <row r="5281" customFormat="false" ht="12.75" hidden="true" customHeight="true" outlineLevel="0" collapsed="false"/>
    <row r="5282" customFormat="false" ht="13.5" hidden="false" customHeight="true" outlineLevel="0" collapsed="false">
      <c r="C5282" s="180" t="s">
        <v>4566</v>
      </c>
      <c r="D5282" s="180"/>
      <c r="E5282" s="180"/>
      <c r="G5282" s="183" t="s">
        <v>4567</v>
      </c>
      <c r="H5282" s="183"/>
      <c r="I5282" s="183"/>
      <c r="J5282" s="183"/>
      <c r="K5282" s="183"/>
      <c r="L5282" s="183"/>
      <c r="M5282" s="183"/>
      <c r="N5282" s="180" t="s">
        <v>128</v>
      </c>
      <c r="O5282" s="180"/>
      <c r="P5282" s="182" t="n">
        <v>24.58</v>
      </c>
      <c r="Q5282" s="182"/>
      <c r="R5282" s="182"/>
      <c r="S5282" s="182"/>
      <c r="T5282" s="182"/>
      <c r="U5282" s="182" t="n">
        <v>4.52</v>
      </c>
      <c r="V5282" s="182"/>
      <c r="W5282" s="182"/>
      <c r="X5282" s="182"/>
      <c r="Y5282" s="182"/>
      <c r="Z5282" s="182" t="n">
        <v>29.1</v>
      </c>
      <c r="AA5282" s="182"/>
      <c r="AB5282" s="182"/>
      <c r="AC5282" s="182"/>
    </row>
    <row r="5283" customFormat="false" ht="12.75" hidden="true" customHeight="true" outlineLevel="0" collapsed="false"/>
    <row r="5284" customFormat="false" ht="13.5" hidden="false" customHeight="true" outlineLevel="0" collapsed="false">
      <c r="C5284" s="180" t="s">
        <v>4568</v>
      </c>
      <c r="D5284" s="180"/>
      <c r="E5284" s="180"/>
      <c r="G5284" s="183" t="s">
        <v>4569</v>
      </c>
      <c r="H5284" s="183"/>
      <c r="I5284" s="183"/>
      <c r="J5284" s="183"/>
      <c r="K5284" s="183"/>
      <c r="L5284" s="183"/>
      <c r="M5284" s="183"/>
      <c r="N5284" s="180" t="s">
        <v>128</v>
      </c>
      <c r="O5284" s="180"/>
      <c r="P5284" s="182" t="n">
        <v>32.8</v>
      </c>
      <c r="Q5284" s="182"/>
      <c r="R5284" s="182"/>
      <c r="S5284" s="182"/>
      <c r="T5284" s="182"/>
      <c r="U5284" s="182" t="n">
        <v>4.52</v>
      </c>
      <c r="V5284" s="182"/>
      <c r="W5284" s="182"/>
      <c r="X5284" s="182"/>
      <c r="Y5284" s="182"/>
      <c r="Z5284" s="182" t="n">
        <v>37.32</v>
      </c>
      <c r="AA5284" s="182"/>
      <c r="AB5284" s="182"/>
      <c r="AC5284" s="182"/>
    </row>
    <row r="5285" customFormat="false" ht="12.75" hidden="true" customHeight="true" outlineLevel="0" collapsed="false"/>
    <row r="5286" customFormat="false" ht="13.5" hidden="false" customHeight="true" outlineLevel="0" collapsed="false">
      <c r="C5286" s="180" t="s">
        <v>4570</v>
      </c>
      <c r="D5286" s="180"/>
      <c r="E5286" s="180"/>
      <c r="G5286" s="183" t="s">
        <v>4571</v>
      </c>
      <c r="H5286" s="183"/>
      <c r="I5286" s="183"/>
      <c r="J5286" s="183"/>
      <c r="K5286" s="183"/>
      <c r="L5286" s="183"/>
      <c r="M5286" s="183"/>
      <c r="N5286" s="180" t="s">
        <v>128</v>
      </c>
      <c r="O5286" s="180"/>
      <c r="P5286" s="182" t="n">
        <v>207.87</v>
      </c>
      <c r="Q5286" s="182"/>
      <c r="R5286" s="182"/>
      <c r="S5286" s="182"/>
      <c r="T5286" s="182"/>
      <c r="U5286" s="182" t="n">
        <v>18.06</v>
      </c>
      <c r="V5286" s="182"/>
      <c r="W5286" s="182"/>
      <c r="X5286" s="182"/>
      <c r="Y5286" s="182"/>
      <c r="Z5286" s="182" t="n">
        <v>225.93</v>
      </c>
      <c r="AA5286" s="182"/>
      <c r="AB5286" s="182"/>
      <c r="AC5286" s="182"/>
    </row>
    <row r="5287" customFormat="false" ht="11.25" hidden="false" customHeight="true" outlineLevel="0" collapsed="false"/>
    <row r="5288" customFormat="false" ht="12.75" hidden="true" customHeight="true" outlineLevel="0" collapsed="false"/>
    <row r="5289" customFormat="false" ht="12.75" hidden="false" customHeight="true" outlineLevel="0" collapsed="false">
      <c r="B5289" s="179" t="s">
        <v>4572</v>
      </c>
      <c r="C5289" s="179"/>
      <c r="D5289" s="179"/>
      <c r="G5289" s="178" t="s">
        <v>4573</v>
      </c>
      <c r="H5289" s="178"/>
      <c r="I5289" s="178"/>
      <c r="J5289" s="178"/>
      <c r="K5289" s="178"/>
      <c r="L5289" s="178"/>
    </row>
    <row r="5290" customFormat="false" ht="12.75" hidden="true" customHeight="true" outlineLevel="0" collapsed="false"/>
    <row r="5291" customFormat="false" ht="13.5" hidden="false" customHeight="true" outlineLevel="0" collapsed="false">
      <c r="C5291" s="180" t="s">
        <v>4574</v>
      </c>
      <c r="D5291" s="180"/>
      <c r="E5291" s="180"/>
      <c r="G5291" s="181" t="s">
        <v>4575</v>
      </c>
      <c r="H5291" s="181"/>
      <c r="I5291" s="181"/>
      <c r="J5291" s="181"/>
      <c r="K5291" s="181"/>
      <c r="L5291" s="181"/>
      <c r="M5291" s="181"/>
      <c r="N5291" s="180" t="s">
        <v>128</v>
      </c>
      <c r="O5291" s="180"/>
      <c r="P5291" s="182" t="n">
        <v>1380.78</v>
      </c>
      <c r="Q5291" s="182"/>
      <c r="R5291" s="182"/>
      <c r="S5291" s="182"/>
      <c r="T5291" s="182"/>
      <c r="U5291" s="182" t="n">
        <v>111.18</v>
      </c>
      <c r="V5291" s="182"/>
      <c r="W5291" s="182"/>
      <c r="X5291" s="182"/>
      <c r="Y5291" s="182"/>
      <c r="Z5291" s="182" t="n">
        <v>1491.96</v>
      </c>
      <c r="AA5291" s="182"/>
      <c r="AB5291" s="182"/>
      <c r="AC5291" s="182"/>
    </row>
    <row r="5292" customFormat="false" ht="13.5" hidden="false" customHeight="true" outlineLevel="0" collapsed="false">
      <c r="G5292" s="181"/>
      <c r="H5292" s="181"/>
      <c r="I5292" s="181"/>
      <c r="J5292" s="181"/>
      <c r="K5292" s="181"/>
      <c r="L5292" s="181"/>
      <c r="M5292" s="181"/>
    </row>
    <row r="5293" customFormat="false" ht="12.75" hidden="true" customHeight="true" outlineLevel="0" collapsed="false"/>
    <row r="5294" customFormat="false" ht="13.5" hidden="false" customHeight="true" outlineLevel="0" collapsed="false">
      <c r="C5294" s="180" t="s">
        <v>4576</v>
      </c>
      <c r="D5294" s="180"/>
      <c r="E5294" s="180"/>
      <c r="G5294" s="181" t="s">
        <v>4577</v>
      </c>
      <c r="H5294" s="181"/>
      <c r="I5294" s="181"/>
      <c r="J5294" s="181"/>
      <c r="K5294" s="181"/>
      <c r="L5294" s="181"/>
      <c r="M5294" s="181"/>
      <c r="N5294" s="180" t="s">
        <v>128</v>
      </c>
      <c r="O5294" s="180"/>
      <c r="P5294" s="182" t="n">
        <v>1015.7</v>
      </c>
      <c r="Q5294" s="182"/>
      <c r="R5294" s="182"/>
      <c r="S5294" s="182"/>
      <c r="T5294" s="182"/>
      <c r="U5294" s="182" t="n">
        <v>111.18</v>
      </c>
      <c r="V5294" s="182"/>
      <c r="W5294" s="182"/>
      <c r="X5294" s="182"/>
      <c r="Y5294" s="182"/>
      <c r="Z5294" s="182" t="n">
        <v>1126.88</v>
      </c>
      <c r="AA5294" s="182"/>
      <c r="AB5294" s="182"/>
      <c r="AC5294" s="182"/>
    </row>
    <row r="5295" customFormat="false" ht="13.5" hidden="false" customHeight="true" outlineLevel="0" collapsed="false">
      <c r="G5295" s="181"/>
      <c r="H5295" s="181"/>
      <c r="I5295" s="181"/>
      <c r="J5295" s="181"/>
      <c r="K5295" s="181"/>
      <c r="L5295" s="181"/>
      <c r="M5295" s="181"/>
    </row>
    <row r="5296" customFormat="false" ht="12.75" hidden="true" customHeight="true" outlineLevel="0" collapsed="false"/>
    <row r="5297" customFormat="false" ht="13.5" hidden="false" customHeight="true" outlineLevel="0" collapsed="false">
      <c r="C5297" s="180" t="s">
        <v>4578</v>
      </c>
      <c r="D5297" s="180"/>
      <c r="E5297" s="180"/>
      <c r="G5297" s="181" t="s">
        <v>4579</v>
      </c>
      <c r="H5297" s="181"/>
      <c r="I5297" s="181"/>
      <c r="J5297" s="181"/>
      <c r="K5297" s="181"/>
      <c r="L5297" s="181"/>
      <c r="M5297" s="181"/>
      <c r="N5297" s="180" t="s">
        <v>128</v>
      </c>
      <c r="O5297" s="180"/>
      <c r="P5297" s="182" t="n">
        <v>1040.95</v>
      </c>
      <c r="Q5297" s="182"/>
      <c r="R5297" s="182"/>
      <c r="S5297" s="182"/>
      <c r="T5297" s="182"/>
      <c r="U5297" s="182" t="n">
        <v>111.18</v>
      </c>
      <c r="V5297" s="182"/>
      <c r="W5297" s="182"/>
      <c r="X5297" s="182"/>
      <c r="Y5297" s="182"/>
      <c r="Z5297" s="182" t="n">
        <v>1152.13</v>
      </c>
      <c r="AA5297" s="182"/>
      <c r="AB5297" s="182"/>
      <c r="AC5297" s="182"/>
    </row>
    <row r="5298" customFormat="false" ht="13.5" hidden="false" customHeight="true" outlineLevel="0" collapsed="false">
      <c r="G5298" s="181"/>
      <c r="H5298" s="181"/>
      <c r="I5298" s="181"/>
      <c r="J5298" s="181"/>
      <c r="K5298" s="181"/>
      <c r="L5298" s="181"/>
      <c r="M5298" s="181"/>
    </row>
    <row r="5299" customFormat="false" ht="12.75" hidden="true" customHeight="true" outlineLevel="0" collapsed="false"/>
    <row r="5300" customFormat="false" ht="13.5" hidden="false" customHeight="true" outlineLevel="0" collapsed="false">
      <c r="C5300" s="180" t="s">
        <v>4580</v>
      </c>
      <c r="D5300" s="180"/>
      <c r="E5300" s="180"/>
      <c r="G5300" s="181" t="s">
        <v>4581</v>
      </c>
      <c r="H5300" s="181"/>
      <c r="I5300" s="181"/>
      <c r="J5300" s="181"/>
      <c r="K5300" s="181"/>
      <c r="L5300" s="181"/>
      <c r="M5300" s="181"/>
      <c r="N5300" s="180" t="s">
        <v>128</v>
      </c>
      <c r="O5300" s="180"/>
      <c r="P5300" s="182" t="n">
        <v>159.22</v>
      </c>
      <c r="Q5300" s="182"/>
      <c r="R5300" s="182"/>
      <c r="S5300" s="182"/>
      <c r="T5300" s="182"/>
      <c r="U5300" s="182" t="n">
        <v>41.18</v>
      </c>
      <c r="V5300" s="182"/>
      <c r="W5300" s="182"/>
      <c r="X5300" s="182"/>
      <c r="Y5300" s="182"/>
      <c r="Z5300" s="182" t="n">
        <v>200.4</v>
      </c>
      <c r="AA5300" s="182"/>
      <c r="AB5300" s="182"/>
      <c r="AC5300" s="182"/>
    </row>
    <row r="5301" customFormat="false" ht="13.5" hidden="false" customHeight="true" outlineLevel="0" collapsed="false">
      <c r="G5301" s="181"/>
      <c r="H5301" s="181"/>
      <c r="I5301" s="181"/>
      <c r="J5301" s="181"/>
      <c r="K5301" s="181"/>
      <c r="L5301" s="181"/>
      <c r="M5301" s="181"/>
    </row>
    <row r="5302" customFormat="false" ht="12.75" hidden="true" customHeight="true" outlineLevel="0" collapsed="false"/>
    <row r="5303" customFormat="false" ht="13.5" hidden="false" customHeight="true" outlineLevel="0" collapsed="false">
      <c r="C5303" s="180" t="s">
        <v>4582</v>
      </c>
      <c r="D5303" s="180"/>
      <c r="E5303" s="180"/>
      <c r="G5303" s="181" t="s">
        <v>4583</v>
      </c>
      <c r="H5303" s="181"/>
      <c r="I5303" s="181"/>
      <c r="J5303" s="181"/>
      <c r="K5303" s="181"/>
      <c r="L5303" s="181"/>
      <c r="M5303" s="181"/>
      <c r="N5303" s="180" t="s">
        <v>128</v>
      </c>
      <c r="O5303" s="180"/>
      <c r="P5303" s="182" t="n">
        <v>205.18</v>
      </c>
      <c r="Q5303" s="182"/>
      <c r="R5303" s="182"/>
      <c r="S5303" s="182"/>
      <c r="T5303" s="182"/>
      <c r="U5303" s="182" t="n">
        <v>41.18</v>
      </c>
      <c r="V5303" s="182"/>
      <c r="W5303" s="182"/>
      <c r="X5303" s="182"/>
      <c r="Y5303" s="182"/>
      <c r="Z5303" s="182" t="n">
        <v>246.36</v>
      </c>
      <c r="AA5303" s="182"/>
      <c r="AB5303" s="182"/>
      <c r="AC5303" s="182"/>
    </row>
    <row r="5304" customFormat="false" ht="13.5" hidden="false" customHeight="true" outlineLevel="0" collapsed="false">
      <c r="G5304" s="181"/>
      <c r="H5304" s="181"/>
      <c r="I5304" s="181"/>
      <c r="J5304" s="181"/>
      <c r="K5304" s="181"/>
      <c r="L5304" s="181"/>
      <c r="M5304" s="181"/>
    </row>
    <row r="5305" customFormat="false" ht="12.75" hidden="true" customHeight="true" outlineLevel="0" collapsed="false"/>
    <row r="5306" customFormat="false" ht="13.5" hidden="false" customHeight="true" outlineLevel="0" collapsed="false">
      <c r="C5306" s="180" t="s">
        <v>4584</v>
      </c>
      <c r="D5306" s="180"/>
      <c r="E5306" s="180"/>
      <c r="G5306" s="181" t="s">
        <v>4585</v>
      </c>
      <c r="H5306" s="181"/>
      <c r="I5306" s="181"/>
      <c r="J5306" s="181"/>
      <c r="K5306" s="181"/>
      <c r="L5306" s="181"/>
      <c r="M5306" s="181"/>
      <c r="N5306" s="180" t="s">
        <v>128</v>
      </c>
      <c r="O5306" s="180"/>
      <c r="P5306" s="182" t="n">
        <v>219.58</v>
      </c>
      <c r="Q5306" s="182"/>
      <c r="R5306" s="182"/>
      <c r="S5306" s="182"/>
      <c r="T5306" s="182"/>
      <c r="U5306" s="182" t="n">
        <v>41.18</v>
      </c>
      <c r="V5306" s="182"/>
      <c r="W5306" s="182"/>
      <c r="X5306" s="182"/>
      <c r="Y5306" s="182"/>
      <c r="Z5306" s="182" t="n">
        <v>260.76</v>
      </c>
      <c r="AA5306" s="182"/>
      <c r="AB5306" s="182"/>
      <c r="AC5306" s="182"/>
    </row>
    <row r="5307" customFormat="false" ht="13.5" hidden="false" customHeight="true" outlineLevel="0" collapsed="false">
      <c r="G5307" s="181"/>
      <c r="H5307" s="181"/>
      <c r="I5307" s="181"/>
      <c r="J5307" s="181"/>
      <c r="K5307" s="181"/>
      <c r="L5307" s="181"/>
      <c r="M5307" s="181"/>
    </row>
    <row r="5308" customFormat="false" ht="12.75" hidden="true" customHeight="true" outlineLevel="0" collapsed="false"/>
    <row r="5309" customFormat="false" ht="13.5" hidden="false" customHeight="true" outlineLevel="0" collapsed="false">
      <c r="C5309" s="180" t="s">
        <v>4586</v>
      </c>
      <c r="D5309" s="180"/>
      <c r="E5309" s="180"/>
      <c r="G5309" s="181" t="s">
        <v>4587</v>
      </c>
      <c r="H5309" s="181"/>
      <c r="I5309" s="181"/>
      <c r="J5309" s="181"/>
      <c r="K5309" s="181"/>
      <c r="L5309" s="181"/>
      <c r="M5309" s="181"/>
      <c r="N5309" s="180" t="s">
        <v>128</v>
      </c>
      <c r="O5309" s="180"/>
      <c r="P5309" s="182" t="n">
        <v>686.91</v>
      </c>
      <c r="Q5309" s="182"/>
      <c r="R5309" s="182"/>
      <c r="S5309" s="182"/>
      <c r="T5309" s="182"/>
      <c r="U5309" s="182" t="n">
        <v>111.18</v>
      </c>
      <c r="V5309" s="182"/>
      <c r="W5309" s="182"/>
      <c r="X5309" s="182"/>
      <c r="Y5309" s="182"/>
      <c r="Z5309" s="182" t="n">
        <v>798.09</v>
      </c>
      <c r="AA5309" s="182"/>
      <c r="AB5309" s="182"/>
      <c r="AC5309" s="182"/>
    </row>
    <row r="5310" customFormat="false" ht="13.5" hidden="false" customHeight="true" outlineLevel="0" collapsed="false">
      <c r="G5310" s="181"/>
      <c r="H5310" s="181"/>
      <c r="I5310" s="181"/>
      <c r="J5310" s="181"/>
      <c r="K5310" s="181"/>
      <c r="L5310" s="181"/>
      <c r="M5310" s="181"/>
    </row>
    <row r="5311" customFormat="false" ht="12.75" hidden="true" customHeight="true" outlineLevel="0" collapsed="false"/>
    <row r="5312" customFormat="false" ht="13.5" hidden="false" customHeight="true" outlineLevel="0" collapsed="false">
      <c r="C5312" s="180" t="s">
        <v>4588</v>
      </c>
      <c r="D5312" s="180"/>
      <c r="E5312" s="180"/>
      <c r="G5312" s="181" t="s">
        <v>4589</v>
      </c>
      <c r="H5312" s="181"/>
      <c r="I5312" s="181"/>
      <c r="J5312" s="181"/>
      <c r="K5312" s="181"/>
      <c r="L5312" s="181"/>
      <c r="M5312" s="181"/>
      <c r="N5312" s="180" t="s">
        <v>128</v>
      </c>
      <c r="O5312" s="180"/>
      <c r="P5312" s="182" t="n">
        <v>829.38</v>
      </c>
      <c r="Q5312" s="182"/>
      <c r="R5312" s="182"/>
      <c r="S5312" s="182"/>
      <c r="T5312" s="182"/>
      <c r="U5312" s="182" t="n">
        <v>111.18</v>
      </c>
      <c r="V5312" s="182"/>
      <c r="W5312" s="182"/>
      <c r="X5312" s="182"/>
      <c r="Y5312" s="182"/>
      <c r="Z5312" s="182" t="n">
        <v>940.56</v>
      </c>
      <c r="AA5312" s="182"/>
      <c r="AB5312" s="182"/>
      <c r="AC5312" s="182"/>
    </row>
    <row r="5313" customFormat="false" ht="13.5" hidden="false" customHeight="true" outlineLevel="0" collapsed="false">
      <c r="G5313" s="181"/>
      <c r="H5313" s="181"/>
      <c r="I5313" s="181"/>
      <c r="J5313" s="181"/>
      <c r="K5313" s="181"/>
      <c r="L5313" s="181"/>
      <c r="M5313" s="181"/>
    </row>
    <row r="5314" customFormat="false" ht="12.75" hidden="true" customHeight="true" outlineLevel="0" collapsed="false"/>
    <row r="5315" customFormat="false" ht="13.5" hidden="false" customHeight="true" outlineLevel="0" collapsed="false">
      <c r="C5315" s="180" t="s">
        <v>4590</v>
      </c>
      <c r="D5315" s="180"/>
      <c r="E5315" s="180"/>
      <c r="G5315" s="181" t="s">
        <v>4591</v>
      </c>
      <c r="H5315" s="181"/>
      <c r="I5315" s="181"/>
      <c r="J5315" s="181"/>
      <c r="K5315" s="181"/>
      <c r="L5315" s="181"/>
      <c r="M5315" s="181"/>
      <c r="N5315" s="180" t="s">
        <v>128</v>
      </c>
      <c r="O5315" s="180"/>
      <c r="P5315" s="182" t="n">
        <v>856.24</v>
      </c>
      <c r="Q5315" s="182"/>
      <c r="R5315" s="182"/>
      <c r="S5315" s="182"/>
      <c r="T5315" s="182"/>
      <c r="U5315" s="182" t="n">
        <v>111.18</v>
      </c>
      <c r="V5315" s="182"/>
      <c r="W5315" s="182"/>
      <c r="X5315" s="182"/>
      <c r="Y5315" s="182"/>
      <c r="Z5315" s="182" t="n">
        <v>967.42</v>
      </c>
      <c r="AA5315" s="182"/>
      <c r="AB5315" s="182"/>
      <c r="AC5315" s="182"/>
    </row>
    <row r="5316" customFormat="false" ht="13.5" hidden="false" customHeight="true" outlineLevel="0" collapsed="false">
      <c r="G5316" s="181"/>
      <c r="H5316" s="181"/>
      <c r="I5316" s="181"/>
      <c r="J5316" s="181"/>
      <c r="K5316" s="181"/>
      <c r="L5316" s="181"/>
      <c r="M5316" s="181"/>
    </row>
    <row r="5317" customFormat="false" ht="11.25" hidden="false" customHeight="true" outlineLevel="0" collapsed="false"/>
    <row r="5318" customFormat="false" ht="12.75" hidden="true" customHeight="true" outlineLevel="0" collapsed="false"/>
    <row r="5319" customFormat="false" ht="12.75" hidden="false" customHeight="true" outlineLevel="0" collapsed="false">
      <c r="B5319" s="179" t="s">
        <v>4592</v>
      </c>
      <c r="C5319" s="179"/>
      <c r="D5319" s="179"/>
      <c r="G5319" s="178" t="s">
        <v>4593</v>
      </c>
      <c r="H5319" s="178"/>
      <c r="I5319" s="178"/>
      <c r="J5319" s="178"/>
      <c r="K5319" s="178"/>
      <c r="L5319" s="178"/>
    </row>
    <row r="5320" customFormat="false" ht="12.75" hidden="true" customHeight="true" outlineLevel="0" collapsed="false"/>
    <row r="5321" customFormat="false" ht="13.5" hidden="false" customHeight="true" outlineLevel="0" collapsed="false">
      <c r="C5321" s="180" t="s">
        <v>4594</v>
      </c>
      <c r="D5321" s="180"/>
      <c r="E5321" s="180"/>
      <c r="G5321" s="183" t="s">
        <v>4595</v>
      </c>
      <c r="H5321" s="183"/>
      <c r="I5321" s="183"/>
      <c r="J5321" s="183"/>
      <c r="K5321" s="183"/>
      <c r="L5321" s="183"/>
      <c r="M5321" s="183"/>
      <c r="N5321" s="180" t="s">
        <v>128</v>
      </c>
      <c r="O5321" s="180"/>
      <c r="P5321" s="182" t="n">
        <v>105.38</v>
      </c>
      <c r="Q5321" s="182"/>
      <c r="R5321" s="182"/>
      <c r="S5321" s="182"/>
      <c r="T5321" s="182"/>
      <c r="U5321" s="182" t="n">
        <v>5.64</v>
      </c>
      <c r="V5321" s="182"/>
      <c r="W5321" s="182"/>
      <c r="X5321" s="182"/>
      <c r="Y5321" s="182"/>
      <c r="Z5321" s="182" t="n">
        <v>111.02</v>
      </c>
      <c r="AA5321" s="182"/>
      <c r="AB5321" s="182"/>
      <c r="AC5321" s="182"/>
    </row>
    <row r="5322" customFormat="false" ht="12.75" hidden="true" customHeight="true" outlineLevel="0" collapsed="false"/>
    <row r="5323" customFormat="false" ht="13.5" hidden="false" customHeight="true" outlineLevel="0" collapsed="false">
      <c r="C5323" s="180" t="s">
        <v>4596</v>
      </c>
      <c r="D5323" s="180"/>
      <c r="E5323" s="180"/>
      <c r="G5323" s="183" t="s">
        <v>4597</v>
      </c>
      <c r="H5323" s="183"/>
      <c r="I5323" s="183"/>
      <c r="J5323" s="183"/>
      <c r="K5323" s="183"/>
      <c r="L5323" s="183"/>
      <c r="M5323" s="183"/>
      <c r="N5323" s="180" t="s">
        <v>128</v>
      </c>
      <c r="O5323" s="180"/>
      <c r="P5323" s="182" t="n">
        <v>104.08</v>
      </c>
      <c r="Q5323" s="182"/>
      <c r="R5323" s="182"/>
      <c r="S5323" s="182"/>
      <c r="T5323" s="182"/>
      <c r="U5323" s="182" t="n">
        <v>5.64</v>
      </c>
      <c r="V5323" s="182"/>
      <c r="W5323" s="182"/>
      <c r="X5323" s="182"/>
      <c r="Y5323" s="182"/>
      <c r="Z5323" s="182" t="n">
        <v>109.72</v>
      </c>
      <c r="AA5323" s="182"/>
      <c r="AB5323" s="182"/>
      <c r="AC5323" s="182"/>
    </row>
    <row r="5324" customFormat="false" ht="12.75" hidden="true" customHeight="true" outlineLevel="0" collapsed="false"/>
    <row r="5325" customFormat="false" ht="13.5" hidden="false" customHeight="true" outlineLevel="0" collapsed="false">
      <c r="C5325" s="180" t="s">
        <v>4598</v>
      </c>
      <c r="D5325" s="180"/>
      <c r="E5325" s="180"/>
      <c r="G5325" s="183" t="s">
        <v>4599</v>
      </c>
      <c r="H5325" s="183"/>
      <c r="I5325" s="183"/>
      <c r="J5325" s="183"/>
      <c r="K5325" s="183"/>
      <c r="L5325" s="183"/>
      <c r="M5325" s="183"/>
      <c r="N5325" s="180" t="s">
        <v>128</v>
      </c>
      <c r="O5325" s="180"/>
      <c r="P5325" s="182" t="n">
        <v>130.29</v>
      </c>
      <c r="Q5325" s="182"/>
      <c r="R5325" s="182"/>
      <c r="S5325" s="182"/>
      <c r="T5325" s="182"/>
      <c r="U5325" s="182" t="n">
        <v>5.64</v>
      </c>
      <c r="V5325" s="182"/>
      <c r="W5325" s="182"/>
      <c r="X5325" s="182"/>
      <c r="Y5325" s="182"/>
      <c r="Z5325" s="182" t="n">
        <v>135.93</v>
      </c>
      <c r="AA5325" s="182"/>
      <c r="AB5325" s="182"/>
      <c r="AC5325" s="182"/>
    </row>
    <row r="5326" customFormat="false" ht="12.75" hidden="true" customHeight="true" outlineLevel="0" collapsed="false"/>
    <row r="5327" customFormat="false" ht="13.5" hidden="false" customHeight="true" outlineLevel="0" collapsed="false">
      <c r="C5327" s="180" t="s">
        <v>4600</v>
      </c>
      <c r="D5327" s="180"/>
      <c r="E5327" s="180"/>
      <c r="G5327" s="183" t="s">
        <v>4601</v>
      </c>
      <c r="H5327" s="183"/>
      <c r="I5327" s="183"/>
      <c r="J5327" s="183"/>
      <c r="K5327" s="183"/>
      <c r="L5327" s="183"/>
      <c r="M5327" s="183"/>
      <c r="N5327" s="180" t="s">
        <v>128</v>
      </c>
      <c r="O5327" s="180"/>
      <c r="P5327" s="182" t="n">
        <v>155.07</v>
      </c>
      <c r="Q5327" s="182"/>
      <c r="R5327" s="182"/>
      <c r="S5327" s="182"/>
      <c r="T5327" s="182"/>
      <c r="U5327" s="182" t="n">
        <v>5.64</v>
      </c>
      <c r="V5327" s="182"/>
      <c r="W5327" s="182"/>
      <c r="X5327" s="182"/>
      <c r="Y5327" s="182"/>
      <c r="Z5327" s="182" t="n">
        <v>160.71</v>
      </c>
      <c r="AA5327" s="182"/>
      <c r="AB5327" s="182"/>
      <c r="AC5327" s="182"/>
    </row>
    <row r="5328" customFormat="false" ht="12.75" hidden="true" customHeight="true" outlineLevel="0" collapsed="false"/>
    <row r="5329" customFormat="false" ht="13.5" hidden="false" customHeight="true" outlineLevel="0" collapsed="false">
      <c r="C5329" s="180" t="s">
        <v>4602</v>
      </c>
      <c r="D5329" s="180"/>
      <c r="E5329" s="180"/>
      <c r="G5329" s="183" t="s">
        <v>4603</v>
      </c>
      <c r="H5329" s="183"/>
      <c r="I5329" s="183"/>
      <c r="J5329" s="183"/>
      <c r="K5329" s="183"/>
      <c r="L5329" s="183"/>
      <c r="M5329" s="183"/>
      <c r="N5329" s="180" t="s">
        <v>128</v>
      </c>
      <c r="O5329" s="180"/>
      <c r="P5329" s="182" t="n">
        <v>273.84</v>
      </c>
      <c r="Q5329" s="182"/>
      <c r="R5329" s="182"/>
      <c r="S5329" s="182"/>
      <c r="T5329" s="182"/>
      <c r="U5329" s="182" t="n">
        <v>5.64</v>
      </c>
      <c r="V5329" s="182"/>
      <c r="W5329" s="182"/>
      <c r="X5329" s="182"/>
      <c r="Y5329" s="182"/>
      <c r="Z5329" s="182" t="n">
        <v>279.48</v>
      </c>
      <c r="AA5329" s="182"/>
      <c r="AB5329" s="182"/>
      <c r="AC5329" s="182"/>
    </row>
    <row r="5330" customFormat="false" ht="12.75" hidden="true" customHeight="true" outlineLevel="0" collapsed="false"/>
    <row r="5331" customFormat="false" ht="13.5" hidden="false" customHeight="true" outlineLevel="0" collapsed="false">
      <c r="C5331" s="180" t="s">
        <v>4604</v>
      </c>
      <c r="D5331" s="180"/>
      <c r="E5331" s="180"/>
      <c r="G5331" s="183" t="s">
        <v>4605</v>
      </c>
      <c r="H5331" s="183"/>
      <c r="I5331" s="183"/>
      <c r="J5331" s="183"/>
      <c r="K5331" s="183"/>
      <c r="L5331" s="183"/>
      <c r="M5331" s="183"/>
      <c r="N5331" s="180" t="s">
        <v>128</v>
      </c>
      <c r="O5331" s="180"/>
      <c r="P5331" s="182" t="n">
        <v>255.05</v>
      </c>
      <c r="Q5331" s="182"/>
      <c r="R5331" s="182"/>
      <c r="S5331" s="182"/>
      <c r="T5331" s="182"/>
      <c r="U5331" s="182" t="n">
        <v>5.64</v>
      </c>
      <c r="V5331" s="182"/>
      <c r="W5331" s="182"/>
      <c r="X5331" s="182"/>
      <c r="Y5331" s="182"/>
      <c r="Z5331" s="182" t="n">
        <v>260.69</v>
      </c>
      <c r="AA5331" s="182"/>
      <c r="AB5331" s="182"/>
      <c r="AC5331" s="182"/>
    </row>
    <row r="5332" customFormat="false" ht="12.75" hidden="true" customHeight="true" outlineLevel="0" collapsed="false"/>
    <row r="5333" customFormat="false" ht="13.5" hidden="false" customHeight="true" outlineLevel="0" collapsed="false">
      <c r="C5333" s="180" t="s">
        <v>4606</v>
      </c>
      <c r="D5333" s="180"/>
      <c r="E5333" s="180"/>
      <c r="G5333" s="183" t="s">
        <v>4607</v>
      </c>
      <c r="H5333" s="183"/>
      <c r="I5333" s="183"/>
      <c r="J5333" s="183"/>
      <c r="K5333" s="183"/>
      <c r="L5333" s="183"/>
      <c r="M5333" s="183"/>
      <c r="N5333" s="180" t="s">
        <v>128</v>
      </c>
      <c r="O5333" s="180"/>
      <c r="P5333" s="182" t="n">
        <v>130.29</v>
      </c>
      <c r="Q5333" s="182"/>
      <c r="R5333" s="182"/>
      <c r="S5333" s="182"/>
      <c r="T5333" s="182"/>
      <c r="U5333" s="182" t="n">
        <v>5.64</v>
      </c>
      <c r="V5333" s="182"/>
      <c r="W5333" s="182"/>
      <c r="X5333" s="182"/>
      <c r="Y5333" s="182"/>
      <c r="Z5333" s="182" t="n">
        <v>135.93</v>
      </c>
      <c r="AA5333" s="182"/>
      <c r="AB5333" s="182"/>
      <c r="AC5333" s="182"/>
    </row>
    <row r="5334" customFormat="false" ht="12.75" hidden="true" customHeight="true" outlineLevel="0" collapsed="false"/>
    <row r="5335" customFormat="false" ht="13.5" hidden="false" customHeight="true" outlineLevel="0" collapsed="false">
      <c r="C5335" s="180" t="s">
        <v>4608</v>
      </c>
      <c r="D5335" s="180"/>
      <c r="E5335" s="180"/>
      <c r="G5335" s="183" t="s">
        <v>4609</v>
      </c>
      <c r="H5335" s="183"/>
      <c r="I5335" s="183"/>
      <c r="J5335" s="183"/>
      <c r="K5335" s="183"/>
      <c r="L5335" s="183"/>
      <c r="M5335" s="183"/>
      <c r="N5335" s="180" t="s">
        <v>128</v>
      </c>
      <c r="O5335" s="180"/>
      <c r="P5335" s="182" t="n">
        <v>144.42</v>
      </c>
      <c r="Q5335" s="182"/>
      <c r="R5335" s="182"/>
      <c r="S5335" s="182"/>
      <c r="T5335" s="182"/>
      <c r="U5335" s="182" t="n">
        <v>5.64</v>
      </c>
      <c r="V5335" s="182"/>
      <c r="W5335" s="182"/>
      <c r="X5335" s="182"/>
      <c r="Y5335" s="182"/>
      <c r="Z5335" s="182" t="n">
        <v>150.06</v>
      </c>
      <c r="AA5335" s="182"/>
      <c r="AB5335" s="182"/>
      <c r="AC5335" s="182"/>
    </row>
    <row r="5336" customFormat="false" ht="12.75" hidden="true" customHeight="true" outlineLevel="0" collapsed="false"/>
    <row r="5337" customFormat="false" ht="13.5" hidden="false" customHeight="true" outlineLevel="0" collapsed="false">
      <c r="C5337" s="180" t="s">
        <v>4610</v>
      </c>
      <c r="D5337" s="180"/>
      <c r="E5337" s="180"/>
      <c r="G5337" s="183" t="s">
        <v>4611</v>
      </c>
      <c r="H5337" s="183"/>
      <c r="I5337" s="183"/>
      <c r="J5337" s="183"/>
      <c r="K5337" s="183"/>
      <c r="L5337" s="183"/>
      <c r="M5337" s="183"/>
      <c r="N5337" s="180" t="s">
        <v>128</v>
      </c>
      <c r="O5337" s="180"/>
      <c r="P5337" s="182" t="n">
        <v>603.82</v>
      </c>
      <c r="Q5337" s="182"/>
      <c r="R5337" s="182"/>
      <c r="S5337" s="182"/>
      <c r="T5337" s="182"/>
      <c r="U5337" s="182" t="n">
        <v>5.64</v>
      </c>
      <c r="V5337" s="182"/>
      <c r="W5337" s="182"/>
      <c r="X5337" s="182"/>
      <c r="Y5337" s="182"/>
      <c r="Z5337" s="182" t="n">
        <v>609.46</v>
      </c>
      <c r="AA5337" s="182"/>
      <c r="AB5337" s="182"/>
      <c r="AC5337" s="182"/>
    </row>
    <row r="5338" customFormat="false" ht="11.25" hidden="false" customHeight="true" outlineLevel="0" collapsed="false"/>
    <row r="5339" customFormat="false" ht="12.75" hidden="true" customHeight="true" outlineLevel="0" collapsed="false"/>
    <row r="5340" customFormat="false" ht="12.75" hidden="false" customHeight="true" outlineLevel="0" collapsed="false">
      <c r="B5340" s="179" t="s">
        <v>4612</v>
      </c>
      <c r="C5340" s="179"/>
      <c r="D5340" s="179"/>
      <c r="G5340" s="178" t="s">
        <v>4613</v>
      </c>
      <c r="H5340" s="178"/>
      <c r="I5340" s="178"/>
      <c r="J5340" s="178"/>
      <c r="K5340" s="178"/>
      <c r="L5340" s="178"/>
    </row>
    <row r="5341" customFormat="false" ht="12.75" hidden="true" customHeight="true" outlineLevel="0" collapsed="false"/>
    <row r="5342" customFormat="false" ht="13.5" hidden="false" customHeight="true" outlineLevel="0" collapsed="false">
      <c r="C5342" s="180" t="s">
        <v>4614</v>
      </c>
      <c r="D5342" s="180"/>
      <c r="E5342" s="180"/>
      <c r="G5342" s="181" t="s">
        <v>4615</v>
      </c>
      <c r="H5342" s="181"/>
      <c r="I5342" s="181"/>
      <c r="J5342" s="181"/>
      <c r="K5342" s="181"/>
      <c r="L5342" s="181"/>
      <c r="M5342" s="181"/>
      <c r="N5342" s="180" t="s">
        <v>128</v>
      </c>
      <c r="O5342" s="180"/>
      <c r="P5342" s="182" t="n">
        <v>1432.76</v>
      </c>
      <c r="Q5342" s="182"/>
      <c r="R5342" s="182"/>
      <c r="S5342" s="182"/>
      <c r="T5342" s="182"/>
      <c r="U5342" s="182" t="n">
        <v>34.8</v>
      </c>
      <c r="V5342" s="182"/>
      <c r="W5342" s="182"/>
      <c r="X5342" s="182"/>
      <c r="Y5342" s="182"/>
      <c r="Z5342" s="182" t="n">
        <v>1467.56</v>
      </c>
      <c r="AA5342" s="182"/>
      <c r="AB5342" s="182"/>
      <c r="AC5342" s="182"/>
    </row>
    <row r="5343" customFormat="false" ht="13.5" hidden="false" customHeight="true" outlineLevel="0" collapsed="false">
      <c r="G5343" s="181"/>
      <c r="H5343" s="181"/>
      <c r="I5343" s="181"/>
      <c r="J5343" s="181"/>
      <c r="K5343" s="181"/>
      <c r="L5343" s="181"/>
      <c r="M5343" s="181"/>
    </row>
    <row r="5344" customFormat="false" ht="12.75" hidden="true" customHeight="true" outlineLevel="0" collapsed="false"/>
    <row r="5345" customFormat="false" ht="13.5" hidden="false" customHeight="true" outlineLevel="0" collapsed="false">
      <c r="C5345" s="180" t="s">
        <v>4616</v>
      </c>
      <c r="D5345" s="180"/>
      <c r="E5345" s="180"/>
      <c r="G5345" s="181" t="s">
        <v>4617</v>
      </c>
      <c r="H5345" s="181"/>
      <c r="I5345" s="181"/>
      <c r="J5345" s="181"/>
      <c r="K5345" s="181"/>
      <c r="L5345" s="181"/>
      <c r="M5345" s="181"/>
      <c r="N5345" s="180" t="s">
        <v>128</v>
      </c>
      <c r="O5345" s="180"/>
      <c r="P5345" s="182" t="n">
        <v>2010.07</v>
      </c>
      <c r="Q5345" s="182"/>
      <c r="R5345" s="182"/>
      <c r="S5345" s="182"/>
      <c r="T5345" s="182"/>
      <c r="U5345" s="182" t="n">
        <v>34.8</v>
      </c>
      <c r="V5345" s="182"/>
      <c r="W5345" s="182"/>
      <c r="X5345" s="182"/>
      <c r="Y5345" s="182"/>
      <c r="Z5345" s="182" t="n">
        <v>2044.87</v>
      </c>
      <c r="AA5345" s="182"/>
      <c r="AB5345" s="182"/>
      <c r="AC5345" s="182"/>
    </row>
    <row r="5346" customFormat="false" ht="13.5" hidden="false" customHeight="true" outlineLevel="0" collapsed="false">
      <c r="G5346" s="181"/>
      <c r="H5346" s="181"/>
      <c r="I5346" s="181"/>
      <c r="J5346" s="181"/>
      <c r="K5346" s="181"/>
      <c r="L5346" s="181"/>
      <c r="M5346" s="181"/>
    </row>
    <row r="5347" customFormat="false" ht="12.75" hidden="true" customHeight="true" outlineLevel="0" collapsed="false"/>
    <row r="5348" customFormat="false" ht="13.5" hidden="false" customHeight="true" outlineLevel="0" collapsed="false">
      <c r="C5348" s="180" t="s">
        <v>4618</v>
      </c>
      <c r="D5348" s="180"/>
      <c r="E5348" s="180"/>
      <c r="G5348" s="181" t="s">
        <v>4619</v>
      </c>
      <c r="H5348" s="181"/>
      <c r="I5348" s="181"/>
      <c r="J5348" s="181"/>
      <c r="K5348" s="181"/>
      <c r="L5348" s="181"/>
      <c r="M5348" s="181"/>
      <c r="N5348" s="180" t="s">
        <v>128</v>
      </c>
      <c r="O5348" s="180"/>
      <c r="P5348" s="182" t="n">
        <v>1127.17</v>
      </c>
      <c r="Q5348" s="182"/>
      <c r="R5348" s="182"/>
      <c r="S5348" s="182"/>
      <c r="T5348" s="182"/>
      <c r="U5348" s="182" t="n">
        <v>34.8</v>
      </c>
      <c r="V5348" s="182"/>
      <c r="W5348" s="182"/>
      <c r="X5348" s="182"/>
      <c r="Y5348" s="182"/>
      <c r="Z5348" s="182" t="n">
        <v>1161.97</v>
      </c>
      <c r="AA5348" s="182"/>
      <c r="AB5348" s="182"/>
      <c r="AC5348" s="182"/>
    </row>
    <row r="5349" customFormat="false" ht="13.5" hidden="false" customHeight="true" outlineLevel="0" collapsed="false">
      <c r="G5349" s="181"/>
      <c r="H5349" s="181"/>
      <c r="I5349" s="181"/>
      <c r="J5349" s="181"/>
      <c r="K5349" s="181"/>
      <c r="L5349" s="181"/>
      <c r="M5349" s="181"/>
    </row>
    <row r="5350" customFormat="false" ht="12.75" hidden="true" customHeight="true" outlineLevel="0" collapsed="false"/>
    <row r="5351" customFormat="false" ht="13.5" hidden="false" customHeight="true" outlineLevel="0" collapsed="false">
      <c r="C5351" s="180" t="s">
        <v>4620</v>
      </c>
      <c r="D5351" s="180"/>
      <c r="E5351" s="180"/>
      <c r="G5351" s="181" t="s">
        <v>4621</v>
      </c>
      <c r="H5351" s="181"/>
      <c r="I5351" s="181"/>
      <c r="J5351" s="181"/>
      <c r="K5351" s="181"/>
      <c r="L5351" s="181"/>
      <c r="M5351" s="181"/>
      <c r="N5351" s="180" t="s">
        <v>128</v>
      </c>
      <c r="O5351" s="180"/>
      <c r="P5351" s="182" t="n">
        <v>2105.68</v>
      </c>
      <c r="Q5351" s="182"/>
      <c r="R5351" s="182"/>
      <c r="S5351" s="182"/>
      <c r="T5351" s="182"/>
      <c r="U5351" s="182" t="n">
        <v>34.8</v>
      </c>
      <c r="V5351" s="182"/>
      <c r="W5351" s="182"/>
      <c r="X5351" s="182"/>
      <c r="Y5351" s="182"/>
      <c r="Z5351" s="182" t="n">
        <v>2140.48</v>
      </c>
      <c r="AA5351" s="182"/>
      <c r="AB5351" s="182"/>
      <c r="AC5351" s="182"/>
    </row>
    <row r="5352" customFormat="false" ht="13.5" hidden="false" customHeight="true" outlineLevel="0" collapsed="false">
      <c r="G5352" s="181"/>
      <c r="H5352" s="181"/>
      <c r="I5352" s="181"/>
      <c r="J5352" s="181"/>
      <c r="K5352" s="181"/>
      <c r="L5352" s="181"/>
      <c r="M5352" s="181"/>
    </row>
    <row r="5353" customFormat="false" ht="11.25" hidden="false" customHeight="true" outlineLevel="0" collapsed="false"/>
    <row r="5354" customFormat="false" ht="12.75" hidden="true" customHeight="true" outlineLevel="0" collapsed="false"/>
    <row r="5355" customFormat="false" ht="12.75" hidden="false" customHeight="true" outlineLevel="0" collapsed="false">
      <c r="B5355" s="179" t="s">
        <v>4622</v>
      </c>
      <c r="C5355" s="179"/>
      <c r="D5355" s="179"/>
      <c r="G5355" s="178" t="s">
        <v>4623</v>
      </c>
      <c r="H5355" s="178"/>
      <c r="I5355" s="178"/>
      <c r="J5355" s="178"/>
      <c r="K5355" s="178"/>
      <c r="L5355" s="178"/>
    </row>
    <row r="5356" customFormat="false" ht="12.75" hidden="true" customHeight="true" outlineLevel="0" collapsed="false"/>
    <row r="5357" customFormat="false" ht="13.5" hidden="false" customHeight="true" outlineLevel="0" collapsed="false">
      <c r="C5357" s="180" t="s">
        <v>4624</v>
      </c>
      <c r="D5357" s="180"/>
      <c r="E5357" s="180"/>
      <c r="G5357" s="183" t="s">
        <v>4625</v>
      </c>
      <c r="H5357" s="183"/>
      <c r="I5357" s="183"/>
      <c r="J5357" s="183"/>
      <c r="K5357" s="183"/>
      <c r="L5357" s="183"/>
      <c r="M5357" s="183"/>
      <c r="N5357" s="180" t="s">
        <v>128</v>
      </c>
      <c r="O5357" s="180"/>
      <c r="P5357" s="182" t="n">
        <v>125.67</v>
      </c>
      <c r="Q5357" s="182"/>
      <c r="R5357" s="182"/>
      <c r="S5357" s="182"/>
      <c r="T5357" s="182"/>
      <c r="U5357" s="182" t="n">
        <v>34.8</v>
      </c>
      <c r="V5357" s="182"/>
      <c r="W5357" s="182"/>
      <c r="X5357" s="182"/>
      <c r="Y5357" s="182"/>
      <c r="Z5357" s="182" t="n">
        <v>160.47</v>
      </c>
      <c r="AA5357" s="182"/>
      <c r="AB5357" s="182"/>
      <c r="AC5357" s="182"/>
    </row>
    <row r="5358" customFormat="false" ht="12.75" hidden="true" customHeight="true" outlineLevel="0" collapsed="false"/>
    <row r="5359" customFormat="false" ht="13.5" hidden="false" customHeight="true" outlineLevel="0" collapsed="false">
      <c r="C5359" s="180" t="s">
        <v>4626</v>
      </c>
      <c r="D5359" s="180"/>
      <c r="E5359" s="180"/>
      <c r="G5359" s="183" t="s">
        <v>4627</v>
      </c>
      <c r="H5359" s="183"/>
      <c r="I5359" s="183"/>
      <c r="J5359" s="183"/>
      <c r="K5359" s="183"/>
      <c r="L5359" s="183"/>
      <c r="M5359" s="183"/>
      <c r="N5359" s="180" t="s">
        <v>128</v>
      </c>
      <c r="O5359" s="180"/>
      <c r="P5359" s="182" t="n">
        <v>124.35</v>
      </c>
      <c r="Q5359" s="182"/>
      <c r="R5359" s="182"/>
      <c r="S5359" s="182"/>
      <c r="T5359" s="182"/>
      <c r="U5359" s="182" t="n">
        <v>34.8</v>
      </c>
      <c r="V5359" s="182"/>
      <c r="W5359" s="182"/>
      <c r="X5359" s="182"/>
      <c r="Y5359" s="182"/>
      <c r="Z5359" s="182" t="n">
        <v>159.15</v>
      </c>
      <c r="AA5359" s="182"/>
      <c r="AB5359" s="182"/>
      <c r="AC5359" s="182"/>
    </row>
    <row r="5360" customFormat="false" ht="12.75" hidden="true" customHeight="true" outlineLevel="0" collapsed="false"/>
    <row r="5361" customFormat="false" ht="13.5" hidden="false" customHeight="true" outlineLevel="0" collapsed="false">
      <c r="C5361" s="180" t="s">
        <v>4628</v>
      </c>
      <c r="D5361" s="180"/>
      <c r="E5361" s="180"/>
      <c r="G5361" s="183" t="s">
        <v>4629</v>
      </c>
      <c r="H5361" s="183"/>
      <c r="I5361" s="183"/>
      <c r="J5361" s="183"/>
      <c r="K5361" s="183"/>
      <c r="L5361" s="183"/>
      <c r="M5361" s="183"/>
      <c r="N5361" s="180" t="s">
        <v>128</v>
      </c>
      <c r="O5361" s="180"/>
      <c r="P5361" s="182" t="n">
        <v>250.32</v>
      </c>
      <c r="Q5361" s="182"/>
      <c r="R5361" s="182"/>
      <c r="S5361" s="182"/>
      <c r="T5361" s="182"/>
      <c r="U5361" s="182" t="n">
        <v>34.8</v>
      </c>
      <c r="V5361" s="182"/>
      <c r="W5361" s="182"/>
      <c r="X5361" s="182"/>
      <c r="Y5361" s="182"/>
      <c r="Z5361" s="182" t="n">
        <v>285.12</v>
      </c>
      <c r="AA5361" s="182"/>
      <c r="AB5361" s="182"/>
      <c r="AC5361" s="182"/>
    </row>
    <row r="5362" customFormat="false" ht="12.75" hidden="true" customHeight="true" outlineLevel="0" collapsed="false"/>
    <row r="5363" customFormat="false" ht="13.5" hidden="false" customHeight="true" outlineLevel="0" collapsed="false">
      <c r="C5363" s="180" t="s">
        <v>4630</v>
      </c>
      <c r="D5363" s="180"/>
      <c r="E5363" s="180"/>
      <c r="G5363" s="183" t="s">
        <v>4631</v>
      </c>
      <c r="H5363" s="183"/>
      <c r="I5363" s="183"/>
      <c r="J5363" s="183"/>
      <c r="K5363" s="183"/>
      <c r="L5363" s="183"/>
      <c r="M5363" s="183"/>
      <c r="N5363" s="180" t="s">
        <v>128</v>
      </c>
      <c r="O5363" s="180"/>
      <c r="P5363" s="182" t="n">
        <v>84.97</v>
      </c>
      <c r="Q5363" s="182"/>
      <c r="R5363" s="182"/>
      <c r="S5363" s="182"/>
      <c r="T5363" s="182"/>
      <c r="U5363" s="182" t="n">
        <v>34.8</v>
      </c>
      <c r="V5363" s="182"/>
      <c r="W5363" s="182"/>
      <c r="X5363" s="182"/>
      <c r="Y5363" s="182"/>
      <c r="Z5363" s="182" t="n">
        <v>119.77</v>
      </c>
      <c r="AA5363" s="182"/>
      <c r="AB5363" s="182"/>
      <c r="AC5363" s="182"/>
    </row>
    <row r="5364" customFormat="false" ht="12.75" hidden="true" customHeight="true" outlineLevel="0" collapsed="false"/>
    <row r="5365" customFormat="false" ht="13.5" hidden="false" customHeight="true" outlineLevel="0" collapsed="false">
      <c r="C5365" s="180" t="s">
        <v>4632</v>
      </c>
      <c r="D5365" s="180"/>
      <c r="E5365" s="180"/>
      <c r="G5365" s="183" t="s">
        <v>4633</v>
      </c>
      <c r="H5365" s="183"/>
      <c r="I5365" s="183"/>
      <c r="J5365" s="183"/>
      <c r="K5365" s="183"/>
      <c r="L5365" s="183"/>
      <c r="M5365" s="183"/>
      <c r="N5365" s="180" t="s">
        <v>128</v>
      </c>
      <c r="O5365" s="180"/>
      <c r="P5365" s="182" t="n">
        <v>530.32</v>
      </c>
      <c r="Q5365" s="182"/>
      <c r="R5365" s="182"/>
      <c r="S5365" s="182"/>
      <c r="T5365" s="182"/>
      <c r="U5365" s="182" t="n">
        <v>34.8</v>
      </c>
      <c r="V5365" s="182"/>
      <c r="W5365" s="182"/>
      <c r="X5365" s="182"/>
      <c r="Y5365" s="182"/>
      <c r="Z5365" s="182" t="n">
        <v>565.12</v>
      </c>
      <c r="AA5365" s="182"/>
      <c r="AB5365" s="182"/>
      <c r="AC5365" s="182"/>
    </row>
    <row r="5366" customFormat="false" ht="11.25" hidden="false" customHeight="true" outlineLevel="0" collapsed="false"/>
    <row r="5367" customFormat="false" ht="12.75" hidden="true" customHeight="true" outlineLevel="0" collapsed="false"/>
    <row r="5368" customFormat="false" ht="12.75" hidden="false" customHeight="true" outlineLevel="0" collapsed="false">
      <c r="B5368" s="179" t="s">
        <v>4634</v>
      </c>
      <c r="C5368" s="179"/>
      <c r="D5368" s="179"/>
      <c r="G5368" s="178" t="s">
        <v>1634</v>
      </c>
      <c r="H5368" s="178"/>
      <c r="I5368" s="178"/>
      <c r="J5368" s="178"/>
      <c r="K5368" s="178"/>
      <c r="L5368" s="178"/>
    </row>
    <row r="5369" customFormat="false" ht="12.75" hidden="true" customHeight="true" outlineLevel="0" collapsed="false"/>
    <row r="5370" customFormat="false" ht="13.5" hidden="false" customHeight="true" outlineLevel="0" collapsed="false">
      <c r="C5370" s="180" t="s">
        <v>4635</v>
      </c>
      <c r="D5370" s="180"/>
      <c r="E5370" s="180"/>
      <c r="G5370" s="183" t="s">
        <v>200</v>
      </c>
      <c r="H5370" s="183"/>
      <c r="I5370" s="183"/>
      <c r="J5370" s="183"/>
      <c r="K5370" s="183"/>
      <c r="L5370" s="183"/>
      <c r="M5370" s="183"/>
      <c r="N5370" s="180" t="s">
        <v>128</v>
      </c>
      <c r="O5370" s="180"/>
      <c r="P5370" s="182" t="n">
        <v>12.92</v>
      </c>
      <c r="Q5370" s="182"/>
      <c r="R5370" s="182"/>
      <c r="S5370" s="182"/>
      <c r="T5370" s="182"/>
      <c r="U5370" s="182" t="n">
        <v>3.39</v>
      </c>
      <c r="V5370" s="182"/>
      <c r="W5370" s="182"/>
      <c r="X5370" s="182"/>
      <c r="Y5370" s="182"/>
      <c r="Z5370" s="182" t="n">
        <v>16.31</v>
      </c>
      <c r="AA5370" s="182"/>
      <c r="AB5370" s="182"/>
      <c r="AC5370" s="182"/>
    </row>
    <row r="5371" customFormat="false" ht="12.75" hidden="true" customHeight="true" outlineLevel="0" collapsed="false"/>
    <row r="5372" customFormat="false" ht="13.5" hidden="false" customHeight="true" outlineLevel="0" collapsed="false">
      <c r="C5372" s="180" t="s">
        <v>4636</v>
      </c>
      <c r="D5372" s="180"/>
      <c r="E5372" s="180"/>
      <c r="G5372" s="183" t="s">
        <v>4637</v>
      </c>
      <c r="H5372" s="183"/>
      <c r="I5372" s="183"/>
      <c r="J5372" s="183"/>
      <c r="K5372" s="183"/>
      <c r="L5372" s="183"/>
      <c r="M5372" s="183"/>
      <c r="N5372" s="180" t="s">
        <v>128</v>
      </c>
      <c r="O5372" s="180"/>
      <c r="P5372" s="182" t="n">
        <v>10.83</v>
      </c>
      <c r="Q5372" s="182"/>
      <c r="R5372" s="182"/>
      <c r="S5372" s="182"/>
      <c r="T5372" s="182"/>
      <c r="U5372" s="182" t="n">
        <v>1.13</v>
      </c>
      <c r="V5372" s="182"/>
      <c r="W5372" s="182"/>
      <c r="X5372" s="182"/>
      <c r="Y5372" s="182"/>
      <c r="Z5372" s="182" t="n">
        <v>11.96</v>
      </c>
      <c r="AA5372" s="182"/>
      <c r="AB5372" s="182"/>
      <c r="AC5372" s="182"/>
    </row>
    <row r="5373" customFormat="false" ht="12.75" hidden="true" customHeight="true" outlineLevel="0" collapsed="false"/>
    <row r="5374" customFormat="false" ht="13.5" hidden="false" customHeight="true" outlineLevel="0" collapsed="false">
      <c r="C5374" s="180" t="s">
        <v>4638</v>
      </c>
      <c r="D5374" s="180"/>
      <c r="E5374" s="180"/>
      <c r="G5374" s="183" t="s">
        <v>4639</v>
      </c>
      <c r="H5374" s="183"/>
      <c r="I5374" s="183"/>
      <c r="J5374" s="183"/>
      <c r="K5374" s="183"/>
      <c r="L5374" s="183"/>
      <c r="M5374" s="183"/>
      <c r="N5374" s="180" t="s">
        <v>128</v>
      </c>
      <c r="O5374" s="180"/>
      <c r="P5374" s="182" t="n">
        <v>0.6</v>
      </c>
      <c r="Q5374" s="182"/>
      <c r="R5374" s="182"/>
      <c r="S5374" s="182"/>
      <c r="T5374" s="182"/>
      <c r="U5374" s="182" t="n">
        <v>1.13</v>
      </c>
      <c r="V5374" s="182"/>
      <c r="W5374" s="182"/>
      <c r="X5374" s="182"/>
      <c r="Y5374" s="182"/>
      <c r="Z5374" s="182" t="n">
        <v>1.73</v>
      </c>
      <c r="AA5374" s="182"/>
      <c r="AB5374" s="182"/>
      <c r="AC5374" s="182"/>
    </row>
    <row r="5375" customFormat="false" ht="12.75" hidden="true" customHeight="true" outlineLevel="0" collapsed="false"/>
    <row r="5376" customFormat="false" ht="13.5" hidden="false" customHeight="true" outlineLevel="0" collapsed="false">
      <c r="C5376" s="180" t="s">
        <v>4640</v>
      </c>
      <c r="D5376" s="180"/>
      <c r="E5376" s="180"/>
      <c r="G5376" s="183" t="s">
        <v>202</v>
      </c>
      <c r="H5376" s="183"/>
      <c r="I5376" s="183"/>
      <c r="J5376" s="183"/>
      <c r="K5376" s="183"/>
      <c r="L5376" s="183"/>
      <c r="M5376" s="183"/>
      <c r="N5376" s="180" t="s">
        <v>128</v>
      </c>
      <c r="O5376" s="180"/>
      <c r="P5376" s="182" t="n">
        <v>9.3</v>
      </c>
      <c r="Q5376" s="182"/>
      <c r="R5376" s="182"/>
      <c r="S5376" s="182"/>
      <c r="T5376" s="182"/>
      <c r="U5376" s="182" t="n">
        <v>3.39</v>
      </c>
      <c r="V5376" s="182"/>
      <c r="W5376" s="182"/>
      <c r="X5376" s="182"/>
      <c r="Y5376" s="182"/>
      <c r="Z5376" s="182" t="n">
        <v>12.69</v>
      </c>
      <c r="AA5376" s="182"/>
      <c r="AB5376" s="182"/>
      <c r="AC5376" s="182"/>
    </row>
    <row r="5377" customFormat="false" ht="12.75" hidden="true" customHeight="true" outlineLevel="0" collapsed="false"/>
    <row r="5378" customFormat="false" ht="13.5" hidden="false" customHeight="true" outlineLevel="0" collapsed="false">
      <c r="C5378" s="180" t="s">
        <v>4641</v>
      </c>
      <c r="D5378" s="180"/>
      <c r="E5378" s="180"/>
      <c r="G5378" s="181" t="s">
        <v>4642</v>
      </c>
      <c r="H5378" s="181"/>
      <c r="I5378" s="181"/>
      <c r="J5378" s="181"/>
      <c r="K5378" s="181"/>
      <c r="L5378" s="181"/>
      <c r="M5378" s="181"/>
      <c r="N5378" s="180" t="s">
        <v>128</v>
      </c>
      <c r="O5378" s="180"/>
      <c r="P5378" s="182" t="n">
        <v>0</v>
      </c>
      <c r="Q5378" s="182"/>
      <c r="R5378" s="182"/>
      <c r="S5378" s="182"/>
      <c r="T5378" s="182"/>
      <c r="U5378" s="182" t="n">
        <v>11.3</v>
      </c>
      <c r="V5378" s="182"/>
      <c r="W5378" s="182"/>
      <c r="X5378" s="182"/>
      <c r="Y5378" s="182"/>
      <c r="Z5378" s="182" t="n">
        <v>11.3</v>
      </c>
      <c r="AA5378" s="182"/>
      <c r="AB5378" s="182"/>
      <c r="AC5378" s="182"/>
    </row>
    <row r="5379" customFormat="false" ht="13.5" hidden="false" customHeight="true" outlineLevel="0" collapsed="false">
      <c r="G5379" s="181"/>
      <c r="H5379" s="181"/>
      <c r="I5379" s="181"/>
      <c r="J5379" s="181"/>
      <c r="K5379" s="181"/>
      <c r="L5379" s="181"/>
      <c r="M5379" s="181"/>
    </row>
    <row r="5380" customFormat="false" ht="12.75" hidden="true" customHeight="true" outlineLevel="0" collapsed="false"/>
    <row r="5381" customFormat="false" ht="13.5" hidden="false" customHeight="true" outlineLevel="0" collapsed="false">
      <c r="C5381" s="180" t="s">
        <v>4643</v>
      </c>
      <c r="D5381" s="180"/>
      <c r="E5381" s="180"/>
      <c r="G5381" s="183" t="s">
        <v>4644</v>
      </c>
      <c r="H5381" s="183"/>
      <c r="I5381" s="183"/>
      <c r="J5381" s="183"/>
      <c r="K5381" s="183"/>
      <c r="L5381" s="183"/>
      <c r="M5381" s="183"/>
      <c r="N5381" s="180" t="s">
        <v>59</v>
      </c>
      <c r="O5381" s="180"/>
      <c r="P5381" s="182" t="n">
        <v>0</v>
      </c>
      <c r="Q5381" s="182"/>
      <c r="R5381" s="182"/>
      <c r="S5381" s="182"/>
      <c r="T5381" s="182"/>
      <c r="U5381" s="182" t="n">
        <v>15.96</v>
      </c>
      <c r="V5381" s="182"/>
      <c r="W5381" s="182"/>
      <c r="X5381" s="182"/>
      <c r="Y5381" s="182"/>
      <c r="Z5381" s="182" t="n">
        <v>15.96</v>
      </c>
      <c r="AA5381" s="182"/>
      <c r="AB5381" s="182"/>
      <c r="AC5381" s="182"/>
    </row>
    <row r="5382" customFormat="false" ht="12.75" hidden="true" customHeight="true" outlineLevel="0" collapsed="false"/>
    <row r="5383" customFormat="false" ht="13.5" hidden="false" customHeight="true" outlineLevel="0" collapsed="false">
      <c r="C5383" s="180" t="s">
        <v>4645</v>
      </c>
      <c r="D5383" s="180"/>
      <c r="E5383" s="180"/>
      <c r="G5383" s="183" t="s">
        <v>4646</v>
      </c>
      <c r="H5383" s="183"/>
      <c r="I5383" s="183"/>
      <c r="J5383" s="183"/>
      <c r="K5383" s="183"/>
      <c r="L5383" s="183"/>
      <c r="M5383" s="183"/>
      <c r="N5383" s="180" t="s">
        <v>59</v>
      </c>
      <c r="O5383" s="180"/>
      <c r="P5383" s="182" t="n">
        <v>0</v>
      </c>
      <c r="Q5383" s="182"/>
      <c r="R5383" s="182"/>
      <c r="S5383" s="182"/>
      <c r="T5383" s="182"/>
      <c r="U5383" s="182" t="n">
        <v>31.91</v>
      </c>
      <c r="V5383" s="182"/>
      <c r="W5383" s="182"/>
      <c r="X5383" s="182"/>
      <c r="Y5383" s="182"/>
      <c r="Z5383" s="182" t="n">
        <v>31.91</v>
      </c>
      <c r="AA5383" s="182"/>
      <c r="AB5383" s="182"/>
      <c r="AC5383" s="182"/>
    </row>
    <row r="5384" customFormat="false" ht="12.75" hidden="true" customHeight="true" outlineLevel="0" collapsed="false"/>
    <row r="5385" customFormat="false" ht="13.5" hidden="false" customHeight="true" outlineLevel="0" collapsed="false">
      <c r="C5385" s="180" t="s">
        <v>4647</v>
      </c>
      <c r="D5385" s="180"/>
      <c r="E5385" s="180"/>
      <c r="G5385" s="181" t="s">
        <v>4648</v>
      </c>
      <c r="H5385" s="181"/>
      <c r="I5385" s="181"/>
      <c r="J5385" s="181"/>
      <c r="K5385" s="181"/>
      <c r="L5385" s="181"/>
      <c r="M5385" s="181"/>
      <c r="N5385" s="180" t="s">
        <v>128</v>
      </c>
      <c r="O5385" s="180"/>
      <c r="P5385" s="182" t="n">
        <v>319.13</v>
      </c>
      <c r="Q5385" s="182"/>
      <c r="R5385" s="182"/>
      <c r="S5385" s="182"/>
      <c r="T5385" s="182"/>
      <c r="U5385" s="182" t="n">
        <v>0.96</v>
      </c>
      <c r="V5385" s="182"/>
      <c r="W5385" s="182"/>
      <c r="X5385" s="182"/>
      <c r="Y5385" s="182"/>
      <c r="Z5385" s="182" t="n">
        <v>320.09</v>
      </c>
      <c r="AA5385" s="182"/>
      <c r="AB5385" s="182"/>
      <c r="AC5385" s="182"/>
    </row>
    <row r="5386" customFormat="false" ht="13.5" hidden="false" customHeight="true" outlineLevel="0" collapsed="false">
      <c r="G5386" s="181"/>
      <c r="H5386" s="181"/>
      <c r="I5386" s="181"/>
      <c r="J5386" s="181"/>
      <c r="K5386" s="181"/>
      <c r="L5386" s="181"/>
      <c r="M5386" s="181"/>
    </row>
    <row r="5387" customFormat="false" ht="12.75" hidden="true" customHeight="true" outlineLevel="0" collapsed="false"/>
    <row r="5388" customFormat="false" ht="13.5" hidden="false" customHeight="true" outlineLevel="0" collapsed="false">
      <c r="C5388" s="180" t="s">
        <v>4649</v>
      </c>
      <c r="D5388" s="180"/>
      <c r="E5388" s="180"/>
      <c r="G5388" s="183" t="s">
        <v>4650</v>
      </c>
      <c r="H5388" s="183"/>
      <c r="I5388" s="183"/>
      <c r="J5388" s="183"/>
      <c r="K5388" s="183"/>
      <c r="L5388" s="183"/>
      <c r="M5388" s="183"/>
      <c r="N5388" s="180" t="s">
        <v>128</v>
      </c>
      <c r="O5388" s="180"/>
      <c r="P5388" s="182" t="n">
        <v>61.03</v>
      </c>
      <c r="Q5388" s="182"/>
      <c r="R5388" s="182"/>
      <c r="S5388" s="182"/>
      <c r="T5388" s="182"/>
      <c r="U5388" s="182" t="n">
        <v>2.41</v>
      </c>
      <c r="V5388" s="182"/>
      <c r="W5388" s="182"/>
      <c r="X5388" s="182"/>
      <c r="Y5388" s="182"/>
      <c r="Z5388" s="182" t="n">
        <v>63.44</v>
      </c>
      <c r="AA5388" s="182"/>
      <c r="AB5388" s="182"/>
      <c r="AC5388" s="182"/>
    </row>
    <row r="5389" customFormat="false" ht="12.75" hidden="true" customHeight="true" outlineLevel="0" collapsed="false"/>
    <row r="5390" customFormat="false" ht="13.5" hidden="false" customHeight="true" outlineLevel="0" collapsed="false">
      <c r="C5390" s="180" t="s">
        <v>4651</v>
      </c>
      <c r="D5390" s="180"/>
      <c r="E5390" s="180"/>
      <c r="G5390" s="183" t="s">
        <v>4652</v>
      </c>
      <c r="H5390" s="183"/>
      <c r="I5390" s="183"/>
      <c r="J5390" s="183"/>
      <c r="K5390" s="183"/>
      <c r="L5390" s="183"/>
      <c r="M5390" s="183"/>
      <c r="N5390" s="180" t="s">
        <v>59</v>
      </c>
      <c r="O5390" s="180"/>
      <c r="P5390" s="182" t="n">
        <v>268.36</v>
      </c>
      <c r="Q5390" s="182"/>
      <c r="R5390" s="182"/>
      <c r="S5390" s="182"/>
      <c r="T5390" s="182"/>
      <c r="U5390" s="182" t="n">
        <v>15.96</v>
      </c>
      <c r="V5390" s="182"/>
      <c r="W5390" s="182"/>
      <c r="X5390" s="182"/>
      <c r="Y5390" s="182"/>
      <c r="Z5390" s="182" t="n">
        <v>284.32</v>
      </c>
      <c r="AA5390" s="182"/>
      <c r="AB5390" s="182"/>
      <c r="AC5390" s="182"/>
    </row>
    <row r="5391" customFormat="false" ht="12.75" hidden="true" customHeight="true" outlineLevel="0" collapsed="false"/>
    <row r="5392" customFormat="false" ht="13.5" hidden="false" customHeight="true" outlineLevel="0" collapsed="false">
      <c r="C5392" s="180" t="s">
        <v>4653</v>
      </c>
      <c r="D5392" s="180"/>
      <c r="E5392" s="180"/>
      <c r="G5392" s="181" t="s">
        <v>4654</v>
      </c>
      <c r="H5392" s="181"/>
      <c r="I5392" s="181"/>
      <c r="J5392" s="181"/>
      <c r="K5392" s="181"/>
      <c r="L5392" s="181"/>
      <c r="M5392" s="181"/>
      <c r="N5392" s="180" t="s">
        <v>128</v>
      </c>
      <c r="O5392" s="180"/>
      <c r="P5392" s="182" t="n">
        <v>3782.5</v>
      </c>
      <c r="Q5392" s="182"/>
      <c r="R5392" s="182"/>
      <c r="S5392" s="182"/>
      <c r="T5392" s="182"/>
      <c r="U5392" s="182" t="n">
        <v>25.53</v>
      </c>
      <c r="V5392" s="182"/>
      <c r="W5392" s="182"/>
      <c r="X5392" s="182"/>
      <c r="Y5392" s="182"/>
      <c r="Z5392" s="182" t="n">
        <v>3808.03</v>
      </c>
      <c r="AA5392" s="182"/>
      <c r="AB5392" s="182"/>
      <c r="AC5392" s="182"/>
    </row>
    <row r="5393" customFormat="false" ht="13.5" hidden="false" customHeight="true" outlineLevel="0" collapsed="false">
      <c r="G5393" s="181"/>
      <c r="H5393" s="181"/>
      <c r="I5393" s="181"/>
      <c r="J5393" s="181"/>
      <c r="K5393" s="181"/>
      <c r="L5393" s="181"/>
      <c r="M5393" s="181"/>
    </row>
    <row r="5394" customFormat="false" ht="12.75" hidden="true" customHeight="true" outlineLevel="0" collapsed="false"/>
    <row r="5395" customFormat="false" ht="13.5" hidden="false" customHeight="true" outlineLevel="0" collapsed="false">
      <c r="C5395" s="180" t="s">
        <v>4655</v>
      </c>
      <c r="D5395" s="180"/>
      <c r="E5395" s="180"/>
      <c r="G5395" s="183" t="s">
        <v>4656</v>
      </c>
      <c r="H5395" s="183"/>
      <c r="I5395" s="183"/>
      <c r="J5395" s="183"/>
      <c r="K5395" s="183"/>
      <c r="L5395" s="183"/>
      <c r="M5395" s="183"/>
      <c r="N5395" s="180" t="s">
        <v>128</v>
      </c>
      <c r="O5395" s="180"/>
      <c r="P5395" s="182" t="n">
        <v>278.39</v>
      </c>
      <c r="Q5395" s="182"/>
      <c r="R5395" s="182"/>
      <c r="S5395" s="182"/>
      <c r="T5395" s="182"/>
      <c r="U5395" s="182" t="n">
        <v>11.3</v>
      </c>
      <c r="V5395" s="182"/>
      <c r="W5395" s="182"/>
      <c r="X5395" s="182"/>
      <c r="Y5395" s="182"/>
      <c r="Z5395" s="182" t="n">
        <v>289.69</v>
      </c>
      <c r="AA5395" s="182"/>
      <c r="AB5395" s="182"/>
      <c r="AC5395" s="182"/>
    </row>
    <row r="5396" customFormat="false" ht="11.25" hidden="false" customHeight="true" outlineLevel="0" collapsed="false"/>
    <row r="5397" customFormat="false" ht="12.75" hidden="true" customHeight="true" outlineLevel="0" collapsed="false"/>
    <row r="5398" customFormat="false" ht="12.75" hidden="false" customHeight="true" outlineLevel="0" collapsed="false">
      <c r="B5398" s="179" t="s">
        <v>4657</v>
      </c>
      <c r="C5398" s="179"/>
      <c r="D5398" s="179"/>
      <c r="G5398" s="178" t="s">
        <v>4658</v>
      </c>
      <c r="H5398" s="178"/>
      <c r="I5398" s="178"/>
      <c r="J5398" s="178"/>
      <c r="K5398" s="178"/>
      <c r="L5398" s="178"/>
    </row>
    <row r="5399" customFormat="false" ht="12.75" hidden="true" customHeight="true" outlineLevel="0" collapsed="false"/>
    <row r="5400" customFormat="false" ht="13.5" hidden="false" customHeight="true" outlineLevel="0" collapsed="false">
      <c r="C5400" s="180" t="s">
        <v>4659</v>
      </c>
      <c r="D5400" s="180"/>
      <c r="E5400" s="180"/>
      <c r="G5400" s="181" t="s">
        <v>4660</v>
      </c>
      <c r="H5400" s="181"/>
      <c r="I5400" s="181"/>
      <c r="J5400" s="181"/>
      <c r="K5400" s="181"/>
      <c r="L5400" s="181"/>
      <c r="M5400" s="181"/>
      <c r="N5400" s="180" t="s">
        <v>128</v>
      </c>
      <c r="O5400" s="180"/>
      <c r="P5400" s="182" t="n">
        <v>463.84</v>
      </c>
      <c r="Q5400" s="182"/>
      <c r="R5400" s="182"/>
      <c r="S5400" s="182"/>
      <c r="T5400" s="182"/>
      <c r="U5400" s="182" t="n">
        <v>11.3</v>
      </c>
      <c r="V5400" s="182"/>
      <c r="W5400" s="182"/>
      <c r="X5400" s="182"/>
      <c r="Y5400" s="182"/>
      <c r="Z5400" s="182" t="n">
        <v>475.14</v>
      </c>
      <c r="AA5400" s="182"/>
      <c r="AB5400" s="182"/>
      <c r="AC5400" s="182"/>
    </row>
    <row r="5401" customFormat="false" ht="13.5" hidden="false" customHeight="true" outlineLevel="0" collapsed="false">
      <c r="G5401" s="181"/>
      <c r="H5401" s="181"/>
      <c r="I5401" s="181"/>
      <c r="J5401" s="181"/>
      <c r="K5401" s="181"/>
      <c r="L5401" s="181"/>
      <c r="M5401" s="181"/>
    </row>
    <row r="5402" customFormat="false" ht="11.25" hidden="false" customHeight="true" outlineLevel="0" collapsed="false"/>
    <row r="5403" customFormat="false" ht="12.75" hidden="true" customHeight="true" outlineLevel="0" collapsed="false"/>
    <row r="5404" customFormat="false" ht="12.75" hidden="false" customHeight="true" outlineLevel="0" collapsed="false">
      <c r="B5404" s="179" t="s">
        <v>4661</v>
      </c>
      <c r="C5404" s="179"/>
      <c r="D5404" s="179"/>
      <c r="G5404" s="178" t="s">
        <v>4662</v>
      </c>
      <c r="H5404" s="178"/>
      <c r="I5404" s="178"/>
      <c r="J5404" s="178"/>
      <c r="K5404" s="178"/>
      <c r="L5404" s="178"/>
    </row>
    <row r="5405" customFormat="false" ht="12.75" hidden="true" customHeight="true" outlineLevel="0" collapsed="false"/>
    <row r="5406" customFormat="false" ht="13.5" hidden="false" customHeight="true" outlineLevel="0" collapsed="false">
      <c r="C5406" s="180" t="s">
        <v>4663</v>
      </c>
      <c r="D5406" s="180"/>
      <c r="E5406" s="180"/>
      <c r="G5406" s="181" t="s">
        <v>4664</v>
      </c>
      <c r="H5406" s="181"/>
      <c r="I5406" s="181"/>
      <c r="J5406" s="181"/>
      <c r="K5406" s="181"/>
      <c r="L5406" s="181"/>
      <c r="M5406" s="181"/>
      <c r="N5406" s="180" t="s">
        <v>128</v>
      </c>
      <c r="O5406" s="180"/>
      <c r="P5406" s="182" t="n">
        <v>229.52</v>
      </c>
      <c r="Q5406" s="182"/>
      <c r="R5406" s="182"/>
      <c r="S5406" s="182"/>
      <c r="T5406" s="182"/>
      <c r="U5406" s="182" t="n">
        <v>34.8</v>
      </c>
      <c r="V5406" s="182"/>
      <c r="W5406" s="182"/>
      <c r="X5406" s="182"/>
      <c r="Y5406" s="182"/>
      <c r="Z5406" s="182" t="n">
        <v>264.32</v>
      </c>
      <c r="AA5406" s="182"/>
      <c r="AB5406" s="182"/>
      <c r="AC5406" s="182"/>
    </row>
    <row r="5407" customFormat="false" ht="13.5" hidden="false" customHeight="true" outlineLevel="0" collapsed="false">
      <c r="G5407" s="181"/>
      <c r="H5407" s="181"/>
      <c r="I5407" s="181"/>
      <c r="J5407" s="181"/>
      <c r="K5407" s="181"/>
      <c r="L5407" s="181"/>
      <c r="M5407" s="181"/>
    </row>
    <row r="5408" customFormat="false" ht="11.25" hidden="false" customHeight="true" outlineLevel="0" collapsed="false"/>
    <row r="5409" customFormat="false" ht="12.75" hidden="true" customHeight="true" outlineLevel="0" collapsed="false"/>
    <row r="5410" customFormat="false" ht="12.75" hidden="false" customHeight="true" outlineLevel="0" collapsed="false">
      <c r="B5410" s="179" t="s">
        <v>4665</v>
      </c>
      <c r="C5410" s="179"/>
      <c r="D5410" s="179"/>
      <c r="G5410" s="178" t="s">
        <v>4666</v>
      </c>
      <c r="H5410" s="178"/>
      <c r="I5410" s="178"/>
      <c r="J5410" s="178"/>
      <c r="K5410" s="178"/>
      <c r="L5410" s="178"/>
    </row>
    <row r="5411" customFormat="false" ht="12.75" hidden="true" customHeight="true" outlineLevel="0" collapsed="false"/>
    <row r="5412" customFormat="false" ht="13.5" hidden="false" customHeight="true" outlineLevel="0" collapsed="false">
      <c r="C5412" s="180" t="s">
        <v>4667</v>
      </c>
      <c r="D5412" s="180"/>
      <c r="E5412" s="180"/>
      <c r="G5412" s="181" t="s">
        <v>196</v>
      </c>
      <c r="H5412" s="181"/>
      <c r="I5412" s="181"/>
      <c r="J5412" s="181"/>
      <c r="K5412" s="181"/>
      <c r="L5412" s="181"/>
      <c r="M5412" s="181"/>
      <c r="N5412" s="180" t="s">
        <v>128</v>
      </c>
      <c r="O5412" s="180"/>
      <c r="P5412" s="182" t="n">
        <v>116.29</v>
      </c>
      <c r="Q5412" s="182"/>
      <c r="R5412" s="182"/>
      <c r="S5412" s="182"/>
      <c r="T5412" s="182"/>
      <c r="U5412" s="182" t="n">
        <v>13.41</v>
      </c>
      <c r="V5412" s="182"/>
      <c r="W5412" s="182"/>
      <c r="X5412" s="182"/>
      <c r="Y5412" s="182"/>
      <c r="Z5412" s="182" t="n">
        <v>129.7</v>
      </c>
      <c r="AA5412" s="182"/>
      <c r="AB5412" s="182"/>
      <c r="AC5412" s="182"/>
    </row>
    <row r="5413" customFormat="false" ht="13.5" hidden="false" customHeight="true" outlineLevel="0" collapsed="false">
      <c r="G5413" s="181"/>
      <c r="H5413" s="181"/>
      <c r="I5413" s="181"/>
      <c r="J5413" s="181"/>
      <c r="K5413" s="181"/>
      <c r="L5413" s="181"/>
      <c r="M5413" s="181"/>
    </row>
    <row r="5414" customFormat="false" ht="12.75" hidden="true" customHeight="true" outlineLevel="0" collapsed="false"/>
    <row r="5415" customFormat="false" ht="13.5" hidden="false" customHeight="true" outlineLevel="0" collapsed="false">
      <c r="C5415" s="180" t="s">
        <v>4668</v>
      </c>
      <c r="D5415" s="180"/>
      <c r="E5415" s="180"/>
      <c r="G5415" s="181" t="s">
        <v>198</v>
      </c>
      <c r="H5415" s="181"/>
      <c r="I5415" s="181"/>
      <c r="J5415" s="181"/>
      <c r="K5415" s="181"/>
      <c r="L5415" s="181"/>
      <c r="M5415" s="181"/>
      <c r="N5415" s="180" t="s">
        <v>128</v>
      </c>
      <c r="O5415" s="180"/>
      <c r="P5415" s="182" t="n">
        <v>122.7</v>
      </c>
      <c r="Q5415" s="182"/>
      <c r="R5415" s="182"/>
      <c r="S5415" s="182"/>
      <c r="T5415" s="182"/>
      <c r="U5415" s="182" t="n">
        <v>13.41</v>
      </c>
      <c r="V5415" s="182"/>
      <c r="W5415" s="182"/>
      <c r="X5415" s="182"/>
      <c r="Y5415" s="182"/>
      <c r="Z5415" s="182" t="n">
        <v>136.11</v>
      </c>
      <c r="AA5415" s="182"/>
      <c r="AB5415" s="182"/>
      <c r="AC5415" s="182"/>
    </row>
    <row r="5416" customFormat="false" ht="13.5" hidden="false" customHeight="true" outlineLevel="0" collapsed="false">
      <c r="G5416" s="181"/>
      <c r="H5416" s="181"/>
      <c r="I5416" s="181"/>
      <c r="J5416" s="181"/>
      <c r="K5416" s="181"/>
      <c r="L5416" s="181"/>
      <c r="M5416" s="181"/>
    </row>
    <row r="5417" customFormat="false" ht="11.25" hidden="false" customHeight="true" outlineLevel="0" collapsed="false"/>
    <row r="5418" customFormat="false" ht="12.75" hidden="true" customHeight="true" outlineLevel="0" collapsed="false"/>
    <row r="5419" customFormat="false" ht="12.75" hidden="false" customHeight="true" outlineLevel="0" collapsed="false">
      <c r="B5419" s="179" t="s">
        <v>4669</v>
      </c>
      <c r="C5419" s="179"/>
      <c r="D5419" s="179"/>
      <c r="G5419" s="178" t="s">
        <v>4450</v>
      </c>
      <c r="H5419" s="178"/>
      <c r="I5419" s="178"/>
      <c r="J5419" s="178"/>
      <c r="K5419" s="178"/>
      <c r="L5419" s="178"/>
    </row>
    <row r="5420" customFormat="false" ht="12.75" hidden="true" customHeight="true" outlineLevel="0" collapsed="false"/>
    <row r="5421" customFormat="false" ht="13.5" hidden="false" customHeight="true" outlineLevel="0" collapsed="false">
      <c r="C5421" s="180" t="s">
        <v>4670</v>
      </c>
      <c r="D5421" s="180"/>
      <c r="E5421" s="180"/>
      <c r="G5421" s="181" t="s">
        <v>4671</v>
      </c>
      <c r="H5421" s="181"/>
      <c r="I5421" s="181"/>
      <c r="J5421" s="181"/>
      <c r="K5421" s="181"/>
      <c r="L5421" s="181"/>
      <c r="M5421" s="181"/>
      <c r="N5421" s="180" t="s">
        <v>140</v>
      </c>
      <c r="O5421" s="180"/>
      <c r="P5421" s="182" t="n">
        <v>40702.93</v>
      </c>
      <c r="Q5421" s="182"/>
      <c r="R5421" s="182"/>
      <c r="S5421" s="182"/>
      <c r="T5421" s="182"/>
      <c r="U5421" s="182" t="n">
        <v>53.47</v>
      </c>
      <c r="V5421" s="182"/>
      <c r="W5421" s="182"/>
      <c r="X5421" s="182"/>
      <c r="Y5421" s="182"/>
      <c r="Z5421" s="182" t="n">
        <v>40756.4</v>
      </c>
      <c r="AA5421" s="182"/>
      <c r="AB5421" s="182"/>
      <c r="AC5421" s="182"/>
    </row>
    <row r="5422" customFormat="false" ht="13.5" hidden="false" customHeight="true" outlineLevel="0" collapsed="false">
      <c r="G5422" s="181"/>
      <c r="H5422" s="181"/>
      <c r="I5422" s="181"/>
      <c r="J5422" s="181"/>
      <c r="K5422" s="181"/>
      <c r="L5422" s="181"/>
      <c r="M5422" s="181"/>
    </row>
    <row r="5423" customFormat="false" ht="12.75" hidden="true" customHeight="true" outlineLevel="0" collapsed="false"/>
    <row r="5424" customFormat="false" ht="13.5" hidden="false" customHeight="true" outlineLevel="0" collapsed="false">
      <c r="C5424" s="180" t="s">
        <v>4672</v>
      </c>
      <c r="D5424" s="180"/>
      <c r="E5424" s="180"/>
      <c r="G5424" s="181" t="s">
        <v>4673</v>
      </c>
      <c r="H5424" s="181"/>
      <c r="I5424" s="181"/>
      <c r="J5424" s="181"/>
      <c r="K5424" s="181"/>
      <c r="L5424" s="181"/>
      <c r="M5424" s="181"/>
      <c r="N5424" s="180" t="s">
        <v>128</v>
      </c>
      <c r="O5424" s="180"/>
      <c r="P5424" s="182" t="n">
        <v>231.04</v>
      </c>
      <c r="Q5424" s="182"/>
      <c r="R5424" s="182"/>
      <c r="S5424" s="182"/>
      <c r="T5424" s="182"/>
      <c r="U5424" s="182" t="n">
        <v>38.03</v>
      </c>
      <c r="V5424" s="182"/>
      <c r="W5424" s="182"/>
      <c r="X5424" s="182"/>
      <c r="Y5424" s="182"/>
      <c r="Z5424" s="182" t="n">
        <v>269.07</v>
      </c>
      <c r="AA5424" s="182"/>
      <c r="AB5424" s="182"/>
      <c r="AC5424" s="182"/>
    </row>
    <row r="5425" customFormat="false" ht="13.5" hidden="false" customHeight="true" outlineLevel="0" collapsed="false">
      <c r="G5425" s="181"/>
      <c r="H5425" s="181"/>
      <c r="I5425" s="181"/>
      <c r="J5425" s="181"/>
      <c r="K5425" s="181"/>
      <c r="L5425" s="181"/>
      <c r="M5425" s="181"/>
    </row>
    <row r="5426" customFormat="false" ht="12.75" hidden="true" customHeight="true" outlineLevel="0" collapsed="false"/>
    <row r="5427" customFormat="false" ht="13.5" hidden="false" customHeight="true" outlineLevel="0" collapsed="false">
      <c r="C5427" s="180" t="s">
        <v>4674</v>
      </c>
      <c r="D5427" s="180"/>
      <c r="E5427" s="180"/>
      <c r="G5427" s="181" t="s">
        <v>4675</v>
      </c>
      <c r="H5427" s="181"/>
      <c r="I5427" s="181"/>
      <c r="J5427" s="181"/>
      <c r="K5427" s="181"/>
      <c r="L5427" s="181"/>
      <c r="M5427" s="181"/>
      <c r="N5427" s="180" t="s">
        <v>128</v>
      </c>
      <c r="O5427" s="180"/>
      <c r="P5427" s="182" t="n">
        <v>301.58</v>
      </c>
      <c r="Q5427" s="182"/>
      <c r="R5427" s="182"/>
      <c r="S5427" s="182"/>
      <c r="T5427" s="182"/>
      <c r="U5427" s="182" t="n">
        <v>38.03</v>
      </c>
      <c r="V5427" s="182"/>
      <c r="W5427" s="182"/>
      <c r="X5427" s="182"/>
      <c r="Y5427" s="182"/>
      <c r="Z5427" s="182" t="n">
        <v>339.61</v>
      </c>
      <c r="AA5427" s="182"/>
      <c r="AB5427" s="182"/>
      <c r="AC5427" s="182"/>
    </row>
    <row r="5428" customFormat="false" ht="13.5" hidden="false" customHeight="true" outlineLevel="0" collapsed="false">
      <c r="G5428" s="181"/>
      <c r="H5428" s="181"/>
      <c r="I5428" s="181"/>
      <c r="J5428" s="181"/>
      <c r="K5428" s="181"/>
      <c r="L5428" s="181"/>
      <c r="M5428" s="181"/>
    </row>
    <row r="5429" customFormat="false" ht="12.75" hidden="true" customHeight="true" outlineLevel="0" collapsed="false"/>
    <row r="5430" customFormat="false" ht="13.5" hidden="false" customHeight="true" outlineLevel="0" collapsed="false">
      <c r="C5430" s="180" t="s">
        <v>4676</v>
      </c>
      <c r="D5430" s="180"/>
      <c r="E5430" s="180"/>
      <c r="G5430" s="181" t="s">
        <v>4677</v>
      </c>
      <c r="H5430" s="181"/>
      <c r="I5430" s="181"/>
      <c r="J5430" s="181"/>
      <c r="K5430" s="181"/>
      <c r="L5430" s="181"/>
      <c r="M5430" s="181"/>
      <c r="N5430" s="180" t="s">
        <v>128</v>
      </c>
      <c r="O5430" s="180"/>
      <c r="P5430" s="182" t="n">
        <v>512.08</v>
      </c>
      <c r="Q5430" s="182"/>
      <c r="R5430" s="182"/>
      <c r="S5430" s="182"/>
      <c r="T5430" s="182"/>
      <c r="U5430" s="182" t="n">
        <v>38.03</v>
      </c>
      <c r="V5430" s="182"/>
      <c r="W5430" s="182"/>
      <c r="X5430" s="182"/>
      <c r="Y5430" s="182"/>
      <c r="Z5430" s="182" t="n">
        <v>550.11</v>
      </c>
      <c r="AA5430" s="182"/>
      <c r="AB5430" s="182"/>
      <c r="AC5430" s="182"/>
    </row>
    <row r="5431" customFormat="false" ht="13.5" hidden="false" customHeight="true" outlineLevel="0" collapsed="false">
      <c r="G5431" s="181"/>
      <c r="H5431" s="181"/>
      <c r="I5431" s="181"/>
      <c r="J5431" s="181"/>
      <c r="K5431" s="181"/>
      <c r="L5431" s="181"/>
      <c r="M5431" s="181"/>
    </row>
    <row r="5432" customFormat="false" ht="12.75" hidden="true" customHeight="true" outlineLevel="0" collapsed="false"/>
    <row r="5433" customFormat="false" ht="13.5" hidden="false" customHeight="true" outlineLevel="0" collapsed="false">
      <c r="C5433" s="180" t="s">
        <v>4678</v>
      </c>
      <c r="D5433" s="180"/>
      <c r="E5433" s="180"/>
      <c r="G5433" s="181" t="s">
        <v>4679</v>
      </c>
      <c r="H5433" s="181"/>
      <c r="I5433" s="181"/>
      <c r="J5433" s="181"/>
      <c r="K5433" s="181"/>
      <c r="L5433" s="181"/>
      <c r="M5433" s="181"/>
      <c r="N5433" s="180" t="s">
        <v>128</v>
      </c>
      <c r="O5433" s="180"/>
      <c r="P5433" s="182" t="n">
        <v>223.83</v>
      </c>
      <c r="Q5433" s="182"/>
      <c r="R5433" s="182"/>
      <c r="S5433" s="182"/>
      <c r="T5433" s="182"/>
      <c r="U5433" s="182" t="n">
        <v>38.03</v>
      </c>
      <c r="V5433" s="182"/>
      <c r="W5433" s="182"/>
      <c r="X5433" s="182"/>
      <c r="Y5433" s="182"/>
      <c r="Z5433" s="182" t="n">
        <v>261.86</v>
      </c>
      <c r="AA5433" s="182"/>
      <c r="AB5433" s="182"/>
      <c r="AC5433" s="182"/>
    </row>
    <row r="5434" customFormat="false" ht="13.5" hidden="false" customHeight="true" outlineLevel="0" collapsed="false">
      <c r="G5434" s="181"/>
      <c r="H5434" s="181"/>
      <c r="I5434" s="181"/>
      <c r="J5434" s="181"/>
      <c r="K5434" s="181"/>
      <c r="L5434" s="181"/>
      <c r="M5434" s="181"/>
    </row>
    <row r="5435" customFormat="false" ht="13.5" hidden="false" customHeight="true" outlineLevel="0" collapsed="false">
      <c r="G5435" s="181"/>
      <c r="H5435" s="181"/>
      <c r="I5435" s="181"/>
      <c r="J5435" s="181"/>
      <c r="K5435" s="181"/>
      <c r="L5435" s="181"/>
      <c r="M5435" s="181"/>
    </row>
    <row r="5436" customFormat="false" ht="12.75" hidden="true" customHeight="true" outlineLevel="0" collapsed="false"/>
    <row r="5437" customFormat="false" ht="13.5" hidden="false" customHeight="true" outlineLevel="0" collapsed="false">
      <c r="C5437" s="180" t="s">
        <v>4680</v>
      </c>
      <c r="D5437" s="180"/>
      <c r="E5437" s="180"/>
      <c r="G5437" s="181" t="s">
        <v>4681</v>
      </c>
      <c r="H5437" s="181"/>
      <c r="I5437" s="181"/>
      <c r="J5437" s="181"/>
      <c r="K5437" s="181"/>
      <c r="L5437" s="181"/>
      <c r="M5437" s="181"/>
      <c r="N5437" s="180" t="s">
        <v>128</v>
      </c>
      <c r="O5437" s="180"/>
      <c r="P5437" s="182" t="n">
        <v>391.73</v>
      </c>
      <c r="Q5437" s="182"/>
      <c r="R5437" s="182"/>
      <c r="S5437" s="182"/>
      <c r="T5437" s="182"/>
      <c r="U5437" s="182" t="n">
        <v>38.03</v>
      </c>
      <c r="V5437" s="182"/>
      <c r="W5437" s="182"/>
      <c r="X5437" s="182"/>
      <c r="Y5437" s="182"/>
      <c r="Z5437" s="182" t="n">
        <v>429.76</v>
      </c>
      <c r="AA5437" s="182"/>
      <c r="AB5437" s="182"/>
      <c r="AC5437" s="182"/>
    </row>
    <row r="5438" customFormat="false" ht="13.5" hidden="false" customHeight="true" outlineLevel="0" collapsed="false">
      <c r="G5438" s="181"/>
      <c r="H5438" s="181"/>
      <c r="I5438" s="181"/>
      <c r="J5438" s="181"/>
      <c r="K5438" s="181"/>
      <c r="L5438" s="181"/>
      <c r="M5438" s="181"/>
    </row>
    <row r="5439" customFormat="false" ht="11.25" hidden="false" customHeight="true" outlineLevel="0" collapsed="false"/>
    <row r="5440" customFormat="false" ht="1.5" hidden="false" customHeight="true" outlineLevel="0" collapsed="false"/>
    <row r="5441" customFormat="false" ht="12.75" hidden="false" customHeight="true" outlineLevel="0" collapsed="false">
      <c r="A5441" s="177" t="s">
        <v>4682</v>
      </c>
      <c r="B5441" s="177"/>
      <c r="C5441" s="177"/>
      <c r="D5441" s="177"/>
      <c r="G5441" s="178" t="s">
        <v>4683</v>
      </c>
      <c r="H5441" s="178"/>
      <c r="I5441" s="178"/>
      <c r="J5441" s="178"/>
      <c r="K5441" s="178"/>
      <c r="L5441" s="178"/>
    </row>
    <row r="5442" customFormat="false" ht="0.75" hidden="false" customHeight="true" outlineLevel="0" collapsed="false">
      <c r="A5442" s="177"/>
      <c r="B5442" s="177"/>
      <c r="C5442" s="177"/>
      <c r="D5442" s="177"/>
    </row>
    <row r="5443" customFormat="false" ht="11.25" hidden="false" customHeight="true" outlineLevel="0" collapsed="false"/>
    <row r="5444" customFormat="false" ht="12.75" hidden="true" customHeight="true" outlineLevel="0" collapsed="false"/>
    <row r="5445" customFormat="false" ht="12.75" hidden="false" customHeight="true" outlineLevel="0" collapsed="false">
      <c r="B5445" s="179" t="s">
        <v>4684</v>
      </c>
      <c r="C5445" s="179"/>
      <c r="D5445" s="179"/>
      <c r="G5445" s="178" t="s">
        <v>4685</v>
      </c>
      <c r="H5445" s="178"/>
      <c r="I5445" s="178"/>
      <c r="J5445" s="178"/>
      <c r="K5445" s="178"/>
      <c r="L5445" s="178"/>
    </row>
    <row r="5446" customFormat="false" ht="12.75" hidden="true" customHeight="true" outlineLevel="0" collapsed="false"/>
    <row r="5447" customFormat="false" ht="13.5" hidden="false" customHeight="true" outlineLevel="0" collapsed="false">
      <c r="C5447" s="180" t="s">
        <v>4686</v>
      </c>
      <c r="D5447" s="180"/>
      <c r="E5447" s="180"/>
      <c r="G5447" s="183" t="s">
        <v>4687</v>
      </c>
      <c r="H5447" s="183"/>
      <c r="I5447" s="183"/>
      <c r="J5447" s="183"/>
      <c r="K5447" s="183"/>
      <c r="L5447" s="183"/>
      <c r="M5447" s="183"/>
      <c r="N5447" s="180" t="s">
        <v>121</v>
      </c>
      <c r="O5447" s="180"/>
      <c r="P5447" s="182" t="n">
        <v>2.05</v>
      </c>
      <c r="Q5447" s="182"/>
      <c r="R5447" s="182"/>
      <c r="S5447" s="182"/>
      <c r="T5447" s="182"/>
      <c r="U5447" s="182" t="n">
        <v>9.03</v>
      </c>
      <c r="V5447" s="182"/>
      <c r="W5447" s="182"/>
      <c r="X5447" s="182"/>
      <c r="Y5447" s="182"/>
      <c r="Z5447" s="182" t="n">
        <v>11.08</v>
      </c>
      <c r="AA5447" s="182"/>
      <c r="AB5447" s="182"/>
      <c r="AC5447" s="182"/>
    </row>
    <row r="5448" customFormat="false" ht="12.75" hidden="true" customHeight="true" outlineLevel="0" collapsed="false"/>
    <row r="5449" customFormat="false" ht="13.5" hidden="false" customHeight="true" outlineLevel="0" collapsed="false">
      <c r="C5449" s="180" t="s">
        <v>4688</v>
      </c>
      <c r="D5449" s="180"/>
      <c r="E5449" s="180"/>
      <c r="G5449" s="183" t="s">
        <v>238</v>
      </c>
      <c r="H5449" s="183"/>
      <c r="I5449" s="183"/>
      <c r="J5449" s="183"/>
      <c r="K5449" s="183"/>
      <c r="L5449" s="183"/>
      <c r="M5449" s="183"/>
      <c r="N5449" s="180" t="s">
        <v>121</v>
      </c>
      <c r="O5449" s="180"/>
      <c r="P5449" s="182" t="n">
        <v>2.76</v>
      </c>
      <c r="Q5449" s="182"/>
      <c r="R5449" s="182"/>
      <c r="S5449" s="182"/>
      <c r="T5449" s="182"/>
      <c r="U5449" s="182" t="n">
        <v>11.3</v>
      </c>
      <c r="V5449" s="182"/>
      <c r="W5449" s="182"/>
      <c r="X5449" s="182"/>
      <c r="Y5449" s="182"/>
      <c r="Z5449" s="182" t="n">
        <v>14.06</v>
      </c>
      <c r="AA5449" s="182"/>
      <c r="AB5449" s="182"/>
      <c r="AC5449" s="182"/>
    </row>
    <row r="5450" customFormat="false" ht="12.75" hidden="true" customHeight="true" outlineLevel="0" collapsed="false"/>
    <row r="5451" customFormat="false" ht="13.5" hidden="false" customHeight="true" outlineLevel="0" collapsed="false">
      <c r="C5451" s="180" t="s">
        <v>4689</v>
      </c>
      <c r="D5451" s="180"/>
      <c r="E5451" s="180"/>
      <c r="G5451" s="183" t="s">
        <v>306</v>
      </c>
      <c r="H5451" s="183"/>
      <c r="I5451" s="183"/>
      <c r="J5451" s="183"/>
      <c r="K5451" s="183"/>
      <c r="L5451" s="183"/>
      <c r="M5451" s="183"/>
      <c r="N5451" s="180" t="s">
        <v>121</v>
      </c>
      <c r="O5451" s="180"/>
      <c r="P5451" s="182" t="n">
        <v>3.54</v>
      </c>
      <c r="Q5451" s="182"/>
      <c r="R5451" s="182"/>
      <c r="S5451" s="182"/>
      <c r="T5451" s="182"/>
      <c r="U5451" s="182" t="n">
        <v>13.55</v>
      </c>
      <c r="V5451" s="182"/>
      <c r="W5451" s="182"/>
      <c r="X5451" s="182"/>
      <c r="Y5451" s="182"/>
      <c r="Z5451" s="182" t="n">
        <v>17.09</v>
      </c>
      <c r="AA5451" s="182"/>
      <c r="AB5451" s="182"/>
      <c r="AC5451" s="182"/>
    </row>
    <row r="5452" customFormat="false" ht="12.75" hidden="true" customHeight="true" outlineLevel="0" collapsed="false"/>
    <row r="5453" customFormat="false" ht="13.5" hidden="false" customHeight="true" outlineLevel="0" collapsed="false">
      <c r="C5453" s="180" t="s">
        <v>4690</v>
      </c>
      <c r="D5453" s="180"/>
      <c r="E5453" s="180"/>
      <c r="G5453" s="183" t="s">
        <v>4691</v>
      </c>
      <c r="H5453" s="183"/>
      <c r="I5453" s="183"/>
      <c r="J5453" s="183"/>
      <c r="K5453" s="183"/>
      <c r="L5453" s="183"/>
      <c r="M5453" s="183"/>
      <c r="N5453" s="180" t="s">
        <v>121</v>
      </c>
      <c r="O5453" s="180"/>
      <c r="P5453" s="182" t="n">
        <v>5.45</v>
      </c>
      <c r="Q5453" s="182"/>
      <c r="R5453" s="182"/>
      <c r="S5453" s="182"/>
      <c r="T5453" s="182"/>
      <c r="U5453" s="182" t="n">
        <v>15.81</v>
      </c>
      <c r="V5453" s="182"/>
      <c r="W5453" s="182"/>
      <c r="X5453" s="182"/>
      <c r="Y5453" s="182"/>
      <c r="Z5453" s="182" t="n">
        <v>21.26</v>
      </c>
      <c r="AA5453" s="182"/>
      <c r="AB5453" s="182"/>
      <c r="AC5453" s="182"/>
    </row>
    <row r="5454" customFormat="false" ht="12.75" hidden="true" customHeight="true" outlineLevel="0" collapsed="false"/>
    <row r="5455" customFormat="false" ht="13.5" hidden="false" customHeight="true" outlineLevel="0" collapsed="false">
      <c r="C5455" s="180" t="s">
        <v>4692</v>
      </c>
      <c r="D5455" s="180"/>
      <c r="E5455" s="180"/>
      <c r="G5455" s="183" t="s">
        <v>4693</v>
      </c>
      <c r="H5455" s="183"/>
      <c r="I5455" s="183"/>
      <c r="J5455" s="183"/>
      <c r="K5455" s="183"/>
      <c r="L5455" s="183"/>
      <c r="M5455" s="183"/>
      <c r="N5455" s="180" t="s">
        <v>121</v>
      </c>
      <c r="O5455" s="180"/>
      <c r="P5455" s="182" t="n">
        <v>6.89</v>
      </c>
      <c r="Q5455" s="182"/>
      <c r="R5455" s="182"/>
      <c r="S5455" s="182"/>
      <c r="T5455" s="182"/>
      <c r="U5455" s="182" t="n">
        <v>18.06</v>
      </c>
      <c r="V5455" s="182"/>
      <c r="W5455" s="182"/>
      <c r="X5455" s="182"/>
      <c r="Y5455" s="182"/>
      <c r="Z5455" s="182" t="n">
        <v>24.95</v>
      </c>
      <c r="AA5455" s="182"/>
      <c r="AB5455" s="182"/>
      <c r="AC5455" s="182"/>
    </row>
    <row r="5456" customFormat="false" ht="12.75" hidden="true" customHeight="true" outlineLevel="0" collapsed="false"/>
    <row r="5457" customFormat="false" ht="13.5" hidden="false" customHeight="true" outlineLevel="0" collapsed="false">
      <c r="C5457" s="180" t="s">
        <v>4694</v>
      </c>
      <c r="D5457" s="180"/>
      <c r="E5457" s="180"/>
      <c r="G5457" s="183" t="s">
        <v>4695</v>
      </c>
      <c r="H5457" s="183"/>
      <c r="I5457" s="183"/>
      <c r="J5457" s="183"/>
      <c r="K5457" s="183"/>
      <c r="L5457" s="183"/>
      <c r="M5457" s="183"/>
      <c r="N5457" s="180" t="s">
        <v>121</v>
      </c>
      <c r="O5457" s="180"/>
      <c r="P5457" s="182" t="n">
        <v>8.02</v>
      </c>
      <c r="Q5457" s="182"/>
      <c r="R5457" s="182"/>
      <c r="S5457" s="182"/>
      <c r="T5457" s="182"/>
      <c r="U5457" s="182" t="n">
        <v>20.33</v>
      </c>
      <c r="V5457" s="182"/>
      <c r="W5457" s="182"/>
      <c r="X5457" s="182"/>
      <c r="Y5457" s="182"/>
      <c r="Z5457" s="182" t="n">
        <v>28.35</v>
      </c>
      <c r="AA5457" s="182"/>
      <c r="AB5457" s="182"/>
      <c r="AC5457" s="182"/>
    </row>
    <row r="5458" customFormat="false" ht="12.75" hidden="true" customHeight="true" outlineLevel="0" collapsed="false"/>
    <row r="5459" customFormat="false" ht="13.5" hidden="false" customHeight="true" outlineLevel="0" collapsed="false">
      <c r="C5459" s="180" t="s">
        <v>4696</v>
      </c>
      <c r="D5459" s="180"/>
      <c r="E5459" s="180"/>
      <c r="G5459" s="183" t="s">
        <v>4697</v>
      </c>
      <c r="H5459" s="183"/>
      <c r="I5459" s="183"/>
      <c r="J5459" s="183"/>
      <c r="K5459" s="183"/>
      <c r="L5459" s="183"/>
      <c r="M5459" s="183"/>
      <c r="N5459" s="180" t="s">
        <v>121</v>
      </c>
      <c r="O5459" s="180"/>
      <c r="P5459" s="182" t="n">
        <v>15.29</v>
      </c>
      <c r="Q5459" s="182"/>
      <c r="R5459" s="182"/>
      <c r="S5459" s="182"/>
      <c r="T5459" s="182"/>
      <c r="U5459" s="182" t="n">
        <v>22.58</v>
      </c>
      <c r="V5459" s="182"/>
      <c r="W5459" s="182"/>
      <c r="X5459" s="182"/>
      <c r="Y5459" s="182"/>
      <c r="Z5459" s="182" t="n">
        <v>37.87</v>
      </c>
      <c r="AA5459" s="182"/>
      <c r="AB5459" s="182"/>
      <c r="AC5459" s="182"/>
    </row>
    <row r="5460" customFormat="false" ht="12.75" hidden="true" customHeight="true" outlineLevel="0" collapsed="false"/>
    <row r="5461" customFormat="false" ht="13.5" hidden="false" customHeight="true" outlineLevel="0" collapsed="false">
      <c r="C5461" s="180" t="s">
        <v>4698</v>
      </c>
      <c r="D5461" s="180"/>
      <c r="E5461" s="180"/>
      <c r="G5461" s="183" t="s">
        <v>4699</v>
      </c>
      <c r="H5461" s="183"/>
      <c r="I5461" s="183"/>
      <c r="J5461" s="183"/>
      <c r="K5461" s="183"/>
      <c r="L5461" s="183"/>
      <c r="M5461" s="183"/>
      <c r="N5461" s="180" t="s">
        <v>121</v>
      </c>
      <c r="O5461" s="180"/>
      <c r="P5461" s="182" t="n">
        <v>20.42</v>
      </c>
      <c r="Q5461" s="182"/>
      <c r="R5461" s="182"/>
      <c r="S5461" s="182"/>
      <c r="T5461" s="182"/>
      <c r="U5461" s="182" t="n">
        <v>24.84</v>
      </c>
      <c r="V5461" s="182"/>
      <c r="W5461" s="182"/>
      <c r="X5461" s="182"/>
      <c r="Y5461" s="182"/>
      <c r="Z5461" s="182" t="n">
        <v>45.26</v>
      </c>
      <c r="AA5461" s="182"/>
      <c r="AB5461" s="182"/>
      <c r="AC5461" s="182"/>
    </row>
    <row r="5462" customFormat="false" ht="12.75" hidden="true" customHeight="true" outlineLevel="0" collapsed="false"/>
    <row r="5463" customFormat="false" ht="13.5" hidden="false" customHeight="true" outlineLevel="0" collapsed="false">
      <c r="C5463" s="180" t="s">
        <v>4700</v>
      </c>
      <c r="D5463" s="180"/>
      <c r="E5463" s="180"/>
      <c r="G5463" s="183" t="s">
        <v>4701</v>
      </c>
      <c r="H5463" s="183"/>
      <c r="I5463" s="183"/>
      <c r="J5463" s="183"/>
      <c r="K5463" s="183"/>
      <c r="L5463" s="183"/>
      <c r="M5463" s="183"/>
      <c r="N5463" s="180" t="s">
        <v>121</v>
      </c>
      <c r="O5463" s="180"/>
      <c r="P5463" s="182" t="n">
        <v>29.65</v>
      </c>
      <c r="Q5463" s="182"/>
      <c r="R5463" s="182"/>
      <c r="S5463" s="182"/>
      <c r="T5463" s="182"/>
      <c r="U5463" s="182" t="n">
        <v>29.36</v>
      </c>
      <c r="V5463" s="182"/>
      <c r="W5463" s="182"/>
      <c r="X5463" s="182"/>
      <c r="Y5463" s="182"/>
      <c r="Z5463" s="182" t="n">
        <v>59.01</v>
      </c>
      <c r="AA5463" s="182"/>
      <c r="AB5463" s="182"/>
      <c r="AC5463" s="182"/>
    </row>
    <row r="5464" customFormat="false" ht="11.25" hidden="false" customHeight="true" outlineLevel="0" collapsed="false"/>
    <row r="5465" customFormat="false" ht="12.75" hidden="true" customHeight="true" outlineLevel="0" collapsed="false"/>
    <row r="5466" customFormat="false" ht="12.75" hidden="false" customHeight="true" outlineLevel="0" collapsed="false">
      <c r="B5466" s="179" t="s">
        <v>4702</v>
      </c>
      <c r="C5466" s="179"/>
      <c r="D5466" s="179"/>
      <c r="G5466" s="178" t="s">
        <v>4703</v>
      </c>
      <c r="H5466" s="178"/>
      <c r="I5466" s="178"/>
      <c r="J5466" s="178"/>
      <c r="K5466" s="178"/>
      <c r="L5466" s="178"/>
    </row>
    <row r="5467" customFormat="false" ht="12.75" hidden="true" customHeight="true" outlineLevel="0" collapsed="false"/>
    <row r="5468" customFormat="false" ht="13.5" hidden="false" customHeight="true" outlineLevel="0" collapsed="false">
      <c r="C5468" s="180" t="s">
        <v>4704</v>
      </c>
      <c r="D5468" s="180"/>
      <c r="E5468" s="180"/>
      <c r="G5468" s="183" t="s">
        <v>4705</v>
      </c>
      <c r="H5468" s="183"/>
      <c r="I5468" s="183"/>
      <c r="J5468" s="183"/>
      <c r="K5468" s="183"/>
      <c r="L5468" s="183"/>
      <c r="M5468" s="183"/>
      <c r="N5468" s="180" t="s">
        <v>121</v>
      </c>
      <c r="O5468" s="180"/>
      <c r="P5468" s="182" t="n">
        <v>3.99</v>
      </c>
      <c r="Q5468" s="182"/>
      <c r="R5468" s="182"/>
      <c r="S5468" s="182"/>
      <c r="T5468" s="182"/>
      <c r="U5468" s="182" t="n">
        <v>11.3</v>
      </c>
      <c r="V5468" s="182"/>
      <c r="W5468" s="182"/>
      <c r="X5468" s="182"/>
      <c r="Y5468" s="182"/>
      <c r="Z5468" s="182" t="n">
        <v>15.29</v>
      </c>
      <c r="AA5468" s="182"/>
      <c r="AB5468" s="182"/>
      <c r="AC5468" s="182"/>
    </row>
    <row r="5469" customFormat="false" ht="12.75" hidden="true" customHeight="true" outlineLevel="0" collapsed="false"/>
    <row r="5470" customFormat="false" ht="13.5" hidden="false" customHeight="true" outlineLevel="0" collapsed="false">
      <c r="C5470" s="180" t="s">
        <v>4706</v>
      </c>
      <c r="D5470" s="180"/>
      <c r="E5470" s="180"/>
      <c r="G5470" s="183" t="s">
        <v>4707</v>
      </c>
      <c r="H5470" s="183"/>
      <c r="I5470" s="183"/>
      <c r="J5470" s="183"/>
      <c r="K5470" s="183"/>
      <c r="L5470" s="183"/>
      <c r="M5470" s="183"/>
      <c r="N5470" s="180" t="s">
        <v>121</v>
      </c>
      <c r="O5470" s="180"/>
      <c r="P5470" s="182" t="n">
        <v>4.94</v>
      </c>
      <c r="Q5470" s="182"/>
      <c r="R5470" s="182"/>
      <c r="S5470" s="182"/>
      <c r="T5470" s="182"/>
      <c r="U5470" s="182" t="n">
        <v>13.55</v>
      </c>
      <c r="V5470" s="182"/>
      <c r="W5470" s="182"/>
      <c r="X5470" s="182"/>
      <c r="Y5470" s="182"/>
      <c r="Z5470" s="182" t="n">
        <v>18.49</v>
      </c>
      <c r="AA5470" s="182"/>
      <c r="AB5470" s="182"/>
      <c r="AC5470" s="182"/>
    </row>
    <row r="5471" customFormat="false" ht="12.75" hidden="true" customHeight="true" outlineLevel="0" collapsed="false"/>
    <row r="5472" customFormat="false" ht="13.5" hidden="false" customHeight="true" outlineLevel="0" collapsed="false">
      <c r="C5472" s="180" t="s">
        <v>4708</v>
      </c>
      <c r="D5472" s="180"/>
      <c r="E5472" s="180"/>
      <c r="G5472" s="183" t="s">
        <v>4709</v>
      </c>
      <c r="H5472" s="183"/>
      <c r="I5472" s="183"/>
      <c r="J5472" s="183"/>
      <c r="K5472" s="183"/>
      <c r="L5472" s="183"/>
      <c r="M5472" s="183"/>
      <c r="N5472" s="180" t="s">
        <v>121</v>
      </c>
      <c r="O5472" s="180"/>
      <c r="P5472" s="182" t="n">
        <v>6.25</v>
      </c>
      <c r="Q5472" s="182"/>
      <c r="R5472" s="182"/>
      <c r="S5472" s="182"/>
      <c r="T5472" s="182"/>
      <c r="U5472" s="182" t="n">
        <v>15.81</v>
      </c>
      <c r="V5472" s="182"/>
      <c r="W5472" s="182"/>
      <c r="X5472" s="182"/>
      <c r="Y5472" s="182"/>
      <c r="Z5472" s="182" t="n">
        <v>22.06</v>
      </c>
      <c r="AA5472" s="182"/>
      <c r="AB5472" s="182"/>
      <c r="AC5472" s="182"/>
    </row>
    <row r="5473" customFormat="false" ht="12.75" hidden="true" customHeight="true" outlineLevel="0" collapsed="false"/>
    <row r="5474" customFormat="false" ht="13.5" hidden="false" customHeight="true" outlineLevel="0" collapsed="false">
      <c r="C5474" s="180" t="s">
        <v>4710</v>
      </c>
      <c r="D5474" s="180"/>
      <c r="E5474" s="180"/>
      <c r="G5474" s="183" t="s">
        <v>4711</v>
      </c>
      <c r="H5474" s="183"/>
      <c r="I5474" s="183"/>
      <c r="J5474" s="183"/>
      <c r="K5474" s="183"/>
      <c r="L5474" s="183"/>
      <c r="M5474" s="183"/>
      <c r="N5474" s="180" t="s">
        <v>121</v>
      </c>
      <c r="O5474" s="180"/>
      <c r="P5474" s="182" t="n">
        <v>9.24</v>
      </c>
      <c r="Q5474" s="182"/>
      <c r="R5474" s="182"/>
      <c r="S5474" s="182"/>
      <c r="T5474" s="182"/>
      <c r="U5474" s="182" t="n">
        <v>18.06</v>
      </c>
      <c r="V5474" s="182"/>
      <c r="W5474" s="182"/>
      <c r="X5474" s="182"/>
      <c r="Y5474" s="182"/>
      <c r="Z5474" s="182" t="n">
        <v>27.3</v>
      </c>
      <c r="AA5474" s="182"/>
      <c r="AB5474" s="182"/>
      <c r="AC5474" s="182"/>
    </row>
    <row r="5475" customFormat="false" ht="12.75" hidden="true" customHeight="true" outlineLevel="0" collapsed="false"/>
    <row r="5476" customFormat="false" ht="13.5" hidden="false" customHeight="true" outlineLevel="0" collapsed="false">
      <c r="C5476" s="180" t="s">
        <v>4712</v>
      </c>
      <c r="D5476" s="180"/>
      <c r="E5476" s="180"/>
      <c r="G5476" s="183" t="s">
        <v>4713</v>
      </c>
      <c r="H5476" s="183"/>
      <c r="I5476" s="183"/>
      <c r="J5476" s="183"/>
      <c r="K5476" s="183"/>
      <c r="L5476" s="183"/>
      <c r="M5476" s="183"/>
      <c r="N5476" s="180" t="s">
        <v>121</v>
      </c>
      <c r="O5476" s="180"/>
      <c r="P5476" s="182" t="n">
        <v>10.76</v>
      </c>
      <c r="Q5476" s="182"/>
      <c r="R5476" s="182"/>
      <c r="S5476" s="182"/>
      <c r="T5476" s="182"/>
      <c r="U5476" s="182" t="n">
        <v>20.33</v>
      </c>
      <c r="V5476" s="182"/>
      <c r="W5476" s="182"/>
      <c r="X5476" s="182"/>
      <c r="Y5476" s="182"/>
      <c r="Z5476" s="182" t="n">
        <v>31.09</v>
      </c>
      <c r="AA5476" s="182"/>
      <c r="AB5476" s="182"/>
      <c r="AC5476" s="182"/>
    </row>
    <row r="5477" customFormat="false" ht="12.75" hidden="true" customHeight="true" outlineLevel="0" collapsed="false"/>
    <row r="5478" customFormat="false" ht="13.5" hidden="false" customHeight="true" outlineLevel="0" collapsed="false">
      <c r="C5478" s="180" t="s">
        <v>4714</v>
      </c>
      <c r="D5478" s="180"/>
      <c r="E5478" s="180"/>
      <c r="G5478" s="183" t="s">
        <v>4715</v>
      </c>
      <c r="H5478" s="183"/>
      <c r="I5478" s="183"/>
      <c r="J5478" s="183"/>
      <c r="K5478" s="183"/>
      <c r="L5478" s="183"/>
      <c r="M5478" s="183"/>
      <c r="N5478" s="180" t="s">
        <v>121</v>
      </c>
      <c r="O5478" s="180"/>
      <c r="P5478" s="182" t="n">
        <v>13.79</v>
      </c>
      <c r="Q5478" s="182"/>
      <c r="R5478" s="182"/>
      <c r="S5478" s="182"/>
      <c r="T5478" s="182"/>
      <c r="U5478" s="182" t="n">
        <v>22.58</v>
      </c>
      <c r="V5478" s="182"/>
      <c r="W5478" s="182"/>
      <c r="X5478" s="182"/>
      <c r="Y5478" s="182"/>
      <c r="Z5478" s="182" t="n">
        <v>36.37</v>
      </c>
      <c r="AA5478" s="182"/>
      <c r="AB5478" s="182"/>
      <c r="AC5478" s="182"/>
    </row>
    <row r="5479" customFormat="false" ht="12.75" hidden="true" customHeight="true" outlineLevel="0" collapsed="false"/>
    <row r="5480" customFormat="false" ht="13.5" hidden="false" customHeight="true" outlineLevel="0" collapsed="false">
      <c r="C5480" s="180" t="s">
        <v>4716</v>
      </c>
      <c r="D5480" s="180"/>
      <c r="E5480" s="180"/>
      <c r="G5480" s="183" t="s">
        <v>4717</v>
      </c>
      <c r="H5480" s="183"/>
      <c r="I5480" s="183"/>
      <c r="J5480" s="183"/>
      <c r="K5480" s="183"/>
      <c r="L5480" s="183"/>
      <c r="M5480" s="183"/>
      <c r="N5480" s="180" t="s">
        <v>121</v>
      </c>
      <c r="O5480" s="180"/>
      <c r="P5480" s="182" t="n">
        <v>22.88</v>
      </c>
      <c r="Q5480" s="182"/>
      <c r="R5480" s="182"/>
      <c r="S5480" s="182"/>
      <c r="T5480" s="182"/>
      <c r="U5480" s="182" t="n">
        <v>27.1</v>
      </c>
      <c r="V5480" s="182"/>
      <c r="W5480" s="182"/>
      <c r="X5480" s="182"/>
      <c r="Y5480" s="182"/>
      <c r="Z5480" s="182" t="n">
        <v>49.98</v>
      </c>
      <c r="AA5480" s="182"/>
      <c r="AB5480" s="182"/>
      <c r="AC5480" s="182"/>
    </row>
    <row r="5481" customFormat="false" ht="12.75" hidden="true" customHeight="true" outlineLevel="0" collapsed="false"/>
    <row r="5482" customFormat="false" ht="13.5" hidden="false" customHeight="true" outlineLevel="0" collapsed="false">
      <c r="C5482" s="180" t="s">
        <v>4718</v>
      </c>
      <c r="D5482" s="180"/>
      <c r="E5482" s="180"/>
      <c r="G5482" s="183" t="s">
        <v>4719</v>
      </c>
      <c r="H5482" s="183"/>
      <c r="I5482" s="183"/>
      <c r="J5482" s="183"/>
      <c r="K5482" s="183"/>
      <c r="L5482" s="183"/>
      <c r="M5482" s="183"/>
      <c r="N5482" s="180" t="s">
        <v>121</v>
      </c>
      <c r="O5482" s="180"/>
      <c r="P5482" s="182" t="n">
        <v>27.34</v>
      </c>
      <c r="Q5482" s="182"/>
      <c r="R5482" s="182"/>
      <c r="S5482" s="182"/>
      <c r="T5482" s="182"/>
      <c r="U5482" s="182" t="n">
        <v>33.88</v>
      </c>
      <c r="V5482" s="182"/>
      <c r="W5482" s="182"/>
      <c r="X5482" s="182"/>
      <c r="Y5482" s="182"/>
      <c r="Z5482" s="182" t="n">
        <v>61.22</v>
      </c>
      <c r="AA5482" s="182"/>
      <c r="AB5482" s="182"/>
      <c r="AC5482" s="182"/>
    </row>
    <row r="5483" customFormat="false" ht="12.75" hidden="true" customHeight="true" outlineLevel="0" collapsed="false"/>
    <row r="5484" customFormat="false" ht="13.5" hidden="false" customHeight="true" outlineLevel="0" collapsed="false">
      <c r="C5484" s="180" t="s">
        <v>4720</v>
      </c>
      <c r="D5484" s="180"/>
      <c r="E5484" s="180"/>
      <c r="G5484" s="183" t="s">
        <v>4721</v>
      </c>
      <c r="H5484" s="183"/>
      <c r="I5484" s="183"/>
      <c r="J5484" s="183"/>
      <c r="K5484" s="183"/>
      <c r="L5484" s="183"/>
      <c r="M5484" s="183"/>
      <c r="N5484" s="180" t="s">
        <v>121</v>
      </c>
      <c r="O5484" s="180"/>
      <c r="P5484" s="182" t="n">
        <v>38.92</v>
      </c>
      <c r="Q5484" s="182"/>
      <c r="R5484" s="182"/>
      <c r="S5484" s="182"/>
      <c r="T5484" s="182"/>
      <c r="U5484" s="182" t="n">
        <v>40.64</v>
      </c>
      <c r="V5484" s="182"/>
      <c r="W5484" s="182"/>
      <c r="X5484" s="182"/>
      <c r="Y5484" s="182"/>
      <c r="Z5484" s="182" t="n">
        <v>79.56</v>
      </c>
      <c r="AA5484" s="182"/>
      <c r="AB5484" s="182"/>
      <c r="AC5484" s="182"/>
    </row>
    <row r="5485" customFormat="false" ht="11.25" hidden="false" customHeight="true" outlineLevel="0" collapsed="false"/>
    <row r="5486" customFormat="false" ht="12.75" hidden="true" customHeight="true" outlineLevel="0" collapsed="false"/>
    <row r="5487" customFormat="false" ht="12.75" hidden="false" customHeight="true" outlineLevel="0" collapsed="false">
      <c r="B5487" s="179" t="s">
        <v>4722</v>
      </c>
      <c r="C5487" s="179"/>
      <c r="D5487" s="179"/>
      <c r="G5487" s="178" t="s">
        <v>4723</v>
      </c>
      <c r="H5487" s="178"/>
      <c r="I5487" s="178"/>
      <c r="J5487" s="178"/>
      <c r="K5487" s="178"/>
      <c r="L5487" s="178"/>
    </row>
    <row r="5488" customFormat="false" ht="12.75" hidden="true" customHeight="true" outlineLevel="0" collapsed="false"/>
    <row r="5489" customFormat="false" ht="13.5" hidden="false" customHeight="true" outlineLevel="0" collapsed="false">
      <c r="C5489" s="180" t="s">
        <v>4724</v>
      </c>
      <c r="D5489" s="180"/>
      <c r="E5489" s="180"/>
      <c r="G5489" s="183" t="s">
        <v>4725</v>
      </c>
      <c r="H5489" s="183"/>
      <c r="I5489" s="183"/>
      <c r="J5489" s="183"/>
      <c r="K5489" s="183"/>
      <c r="L5489" s="183"/>
      <c r="M5489" s="183"/>
      <c r="N5489" s="180" t="s">
        <v>121</v>
      </c>
      <c r="O5489" s="180"/>
      <c r="P5489" s="182" t="n">
        <v>5.47</v>
      </c>
      <c r="Q5489" s="182"/>
      <c r="R5489" s="182"/>
      <c r="S5489" s="182"/>
      <c r="T5489" s="182"/>
      <c r="U5489" s="182" t="n">
        <v>11.3</v>
      </c>
      <c r="V5489" s="182"/>
      <c r="W5489" s="182"/>
      <c r="X5489" s="182"/>
      <c r="Y5489" s="182"/>
      <c r="Z5489" s="182" t="n">
        <v>16.77</v>
      </c>
      <c r="AA5489" s="182"/>
      <c r="AB5489" s="182"/>
      <c r="AC5489" s="182"/>
    </row>
    <row r="5490" customFormat="false" ht="12.75" hidden="true" customHeight="true" outlineLevel="0" collapsed="false"/>
    <row r="5491" customFormat="false" ht="13.5" hidden="false" customHeight="true" outlineLevel="0" collapsed="false">
      <c r="C5491" s="180" t="s">
        <v>4726</v>
      </c>
      <c r="D5491" s="180"/>
      <c r="E5491" s="180"/>
      <c r="G5491" s="183" t="s">
        <v>4727</v>
      </c>
      <c r="H5491" s="183"/>
      <c r="I5491" s="183"/>
      <c r="J5491" s="183"/>
      <c r="K5491" s="183"/>
      <c r="L5491" s="183"/>
      <c r="M5491" s="183"/>
      <c r="N5491" s="180" t="s">
        <v>121</v>
      </c>
      <c r="O5491" s="180"/>
      <c r="P5491" s="182" t="n">
        <v>7.01</v>
      </c>
      <c r="Q5491" s="182"/>
      <c r="R5491" s="182"/>
      <c r="S5491" s="182"/>
      <c r="T5491" s="182"/>
      <c r="U5491" s="182" t="n">
        <v>13.55</v>
      </c>
      <c r="V5491" s="182"/>
      <c r="W5491" s="182"/>
      <c r="X5491" s="182"/>
      <c r="Y5491" s="182"/>
      <c r="Z5491" s="182" t="n">
        <v>20.56</v>
      </c>
      <c r="AA5491" s="182"/>
      <c r="AB5491" s="182"/>
      <c r="AC5491" s="182"/>
    </row>
    <row r="5492" customFormat="false" ht="12.75" hidden="true" customHeight="true" outlineLevel="0" collapsed="false"/>
    <row r="5493" customFormat="false" ht="13.5" hidden="false" customHeight="true" outlineLevel="0" collapsed="false">
      <c r="C5493" s="180" t="s">
        <v>4728</v>
      </c>
      <c r="D5493" s="180"/>
      <c r="E5493" s="180"/>
      <c r="G5493" s="183" t="s">
        <v>4729</v>
      </c>
      <c r="H5493" s="183"/>
      <c r="I5493" s="183"/>
      <c r="J5493" s="183"/>
      <c r="K5493" s="183"/>
      <c r="L5493" s="183"/>
      <c r="M5493" s="183"/>
      <c r="N5493" s="180" t="s">
        <v>121</v>
      </c>
      <c r="O5493" s="180"/>
      <c r="P5493" s="182" t="n">
        <v>8.75</v>
      </c>
      <c r="Q5493" s="182"/>
      <c r="R5493" s="182"/>
      <c r="S5493" s="182"/>
      <c r="T5493" s="182"/>
      <c r="U5493" s="182" t="n">
        <v>15.81</v>
      </c>
      <c r="V5493" s="182"/>
      <c r="W5493" s="182"/>
      <c r="X5493" s="182"/>
      <c r="Y5493" s="182"/>
      <c r="Z5493" s="182" t="n">
        <v>24.56</v>
      </c>
      <c r="AA5493" s="182"/>
      <c r="AB5493" s="182"/>
      <c r="AC5493" s="182"/>
    </row>
    <row r="5494" customFormat="false" ht="12.75" hidden="true" customHeight="true" outlineLevel="0" collapsed="false"/>
    <row r="5495" customFormat="false" ht="13.5" hidden="false" customHeight="true" outlineLevel="0" collapsed="false">
      <c r="C5495" s="180" t="s">
        <v>4730</v>
      </c>
      <c r="D5495" s="180"/>
      <c r="E5495" s="180"/>
      <c r="G5495" s="183" t="s">
        <v>4731</v>
      </c>
      <c r="H5495" s="183"/>
      <c r="I5495" s="183"/>
      <c r="J5495" s="183"/>
      <c r="K5495" s="183"/>
      <c r="L5495" s="183"/>
      <c r="M5495" s="183"/>
      <c r="N5495" s="180" t="s">
        <v>121</v>
      </c>
      <c r="O5495" s="180"/>
      <c r="P5495" s="182" t="n">
        <v>14.43</v>
      </c>
      <c r="Q5495" s="182"/>
      <c r="R5495" s="182"/>
      <c r="S5495" s="182"/>
      <c r="T5495" s="182"/>
      <c r="U5495" s="182" t="n">
        <v>18.06</v>
      </c>
      <c r="V5495" s="182"/>
      <c r="W5495" s="182"/>
      <c r="X5495" s="182"/>
      <c r="Y5495" s="182"/>
      <c r="Z5495" s="182" t="n">
        <v>32.49</v>
      </c>
      <c r="AA5495" s="182"/>
      <c r="AB5495" s="182"/>
      <c r="AC5495" s="182"/>
    </row>
    <row r="5496" customFormat="false" ht="12.75" hidden="true" customHeight="true" outlineLevel="0" collapsed="false"/>
    <row r="5497" customFormat="false" ht="13.5" hidden="false" customHeight="true" outlineLevel="0" collapsed="false">
      <c r="C5497" s="180" t="s">
        <v>4732</v>
      </c>
      <c r="D5497" s="180"/>
      <c r="E5497" s="180"/>
      <c r="G5497" s="183" t="s">
        <v>4733</v>
      </c>
      <c r="H5497" s="183"/>
      <c r="I5497" s="183"/>
      <c r="J5497" s="183"/>
      <c r="K5497" s="183"/>
      <c r="L5497" s="183"/>
      <c r="M5497" s="183"/>
      <c r="N5497" s="180" t="s">
        <v>121</v>
      </c>
      <c r="O5497" s="180"/>
      <c r="P5497" s="182" t="n">
        <v>17.62</v>
      </c>
      <c r="Q5497" s="182"/>
      <c r="R5497" s="182"/>
      <c r="S5497" s="182"/>
      <c r="T5497" s="182"/>
      <c r="U5497" s="182" t="n">
        <v>20.33</v>
      </c>
      <c r="V5497" s="182"/>
      <c r="W5497" s="182"/>
      <c r="X5497" s="182"/>
      <c r="Y5497" s="182"/>
      <c r="Z5497" s="182" t="n">
        <v>37.95</v>
      </c>
      <c r="AA5497" s="182"/>
      <c r="AB5497" s="182"/>
      <c r="AC5497" s="182"/>
    </row>
    <row r="5498" customFormat="false" ht="12.75" hidden="true" customHeight="true" outlineLevel="0" collapsed="false"/>
    <row r="5499" customFormat="false" ht="13.5" hidden="false" customHeight="true" outlineLevel="0" collapsed="false">
      <c r="C5499" s="180" t="s">
        <v>4734</v>
      </c>
      <c r="D5499" s="180"/>
      <c r="E5499" s="180"/>
      <c r="G5499" s="183" t="s">
        <v>4735</v>
      </c>
      <c r="H5499" s="183"/>
      <c r="I5499" s="183"/>
      <c r="J5499" s="183"/>
      <c r="K5499" s="183"/>
      <c r="L5499" s="183"/>
      <c r="M5499" s="183"/>
      <c r="N5499" s="180" t="s">
        <v>121</v>
      </c>
      <c r="O5499" s="180"/>
      <c r="P5499" s="182" t="n">
        <v>21.59</v>
      </c>
      <c r="Q5499" s="182"/>
      <c r="R5499" s="182"/>
      <c r="S5499" s="182"/>
      <c r="T5499" s="182"/>
      <c r="U5499" s="182" t="n">
        <v>22.58</v>
      </c>
      <c r="V5499" s="182"/>
      <c r="W5499" s="182"/>
      <c r="X5499" s="182"/>
      <c r="Y5499" s="182"/>
      <c r="Z5499" s="182" t="n">
        <v>44.17</v>
      </c>
      <c r="AA5499" s="182"/>
      <c r="AB5499" s="182"/>
      <c r="AC5499" s="182"/>
    </row>
    <row r="5500" customFormat="false" ht="12.75" hidden="true" customHeight="true" outlineLevel="0" collapsed="false"/>
    <row r="5501" customFormat="false" ht="13.5" hidden="false" customHeight="true" outlineLevel="0" collapsed="false">
      <c r="C5501" s="180" t="s">
        <v>4736</v>
      </c>
      <c r="D5501" s="180"/>
      <c r="E5501" s="180"/>
      <c r="G5501" s="183" t="s">
        <v>4737</v>
      </c>
      <c r="H5501" s="183"/>
      <c r="I5501" s="183"/>
      <c r="J5501" s="183"/>
      <c r="K5501" s="183"/>
      <c r="L5501" s="183"/>
      <c r="M5501" s="183"/>
      <c r="N5501" s="180" t="s">
        <v>121</v>
      </c>
      <c r="O5501" s="180"/>
      <c r="P5501" s="182" t="n">
        <v>31.26</v>
      </c>
      <c r="Q5501" s="182"/>
      <c r="R5501" s="182"/>
      <c r="S5501" s="182"/>
      <c r="T5501" s="182"/>
      <c r="U5501" s="182" t="n">
        <v>27.1</v>
      </c>
      <c r="V5501" s="182"/>
      <c r="W5501" s="182"/>
      <c r="X5501" s="182"/>
      <c r="Y5501" s="182"/>
      <c r="Z5501" s="182" t="n">
        <v>58.36</v>
      </c>
      <c r="AA5501" s="182"/>
      <c r="AB5501" s="182"/>
      <c r="AC5501" s="182"/>
    </row>
    <row r="5502" customFormat="false" ht="12.75" hidden="true" customHeight="true" outlineLevel="0" collapsed="false"/>
    <row r="5503" customFormat="false" ht="13.5" hidden="false" customHeight="true" outlineLevel="0" collapsed="false">
      <c r="C5503" s="180" t="s">
        <v>4738</v>
      </c>
      <c r="D5503" s="180"/>
      <c r="E5503" s="180"/>
      <c r="G5503" s="183" t="s">
        <v>4739</v>
      </c>
      <c r="H5503" s="183"/>
      <c r="I5503" s="183"/>
      <c r="J5503" s="183"/>
      <c r="K5503" s="183"/>
      <c r="L5503" s="183"/>
      <c r="M5503" s="183"/>
      <c r="N5503" s="180" t="s">
        <v>121</v>
      </c>
      <c r="O5503" s="180"/>
      <c r="P5503" s="182" t="n">
        <v>36.8</v>
      </c>
      <c r="Q5503" s="182"/>
      <c r="R5503" s="182"/>
      <c r="S5503" s="182"/>
      <c r="T5503" s="182"/>
      <c r="U5503" s="182" t="n">
        <v>33.88</v>
      </c>
      <c r="V5503" s="182"/>
      <c r="W5503" s="182"/>
      <c r="X5503" s="182"/>
      <c r="Y5503" s="182"/>
      <c r="Z5503" s="182" t="n">
        <v>70.68</v>
      </c>
      <c r="AA5503" s="182"/>
      <c r="AB5503" s="182"/>
      <c r="AC5503" s="182"/>
    </row>
    <row r="5504" customFormat="false" ht="12.75" hidden="true" customHeight="true" outlineLevel="0" collapsed="false"/>
    <row r="5505" customFormat="false" ht="13.5" hidden="false" customHeight="true" outlineLevel="0" collapsed="false">
      <c r="C5505" s="180" t="s">
        <v>4740</v>
      </c>
      <c r="D5505" s="180"/>
      <c r="E5505" s="180"/>
      <c r="G5505" s="183" t="s">
        <v>4741</v>
      </c>
      <c r="H5505" s="183"/>
      <c r="I5505" s="183"/>
      <c r="J5505" s="183"/>
      <c r="K5505" s="183"/>
      <c r="L5505" s="183"/>
      <c r="M5505" s="183"/>
      <c r="N5505" s="180" t="s">
        <v>121</v>
      </c>
      <c r="O5505" s="180"/>
      <c r="P5505" s="182" t="n">
        <v>49.93</v>
      </c>
      <c r="Q5505" s="182"/>
      <c r="R5505" s="182"/>
      <c r="S5505" s="182"/>
      <c r="T5505" s="182"/>
      <c r="U5505" s="182" t="n">
        <v>40.64</v>
      </c>
      <c r="V5505" s="182"/>
      <c r="W5505" s="182"/>
      <c r="X5505" s="182"/>
      <c r="Y5505" s="182"/>
      <c r="Z5505" s="182" t="n">
        <v>90.57</v>
      </c>
      <c r="AA5505" s="182"/>
      <c r="AB5505" s="182"/>
      <c r="AC5505" s="182"/>
    </row>
    <row r="5506" customFormat="false" ht="11.25" hidden="false" customHeight="true" outlineLevel="0" collapsed="false"/>
    <row r="5507" customFormat="false" ht="12.75" hidden="true" customHeight="true" outlineLevel="0" collapsed="false"/>
    <row r="5508" customFormat="false" ht="12.75" hidden="false" customHeight="true" outlineLevel="0" collapsed="false">
      <c r="B5508" s="179" t="s">
        <v>4742</v>
      </c>
      <c r="C5508" s="179"/>
      <c r="D5508" s="179"/>
      <c r="G5508" s="178" t="s">
        <v>4743</v>
      </c>
      <c r="H5508" s="178"/>
      <c r="I5508" s="178"/>
      <c r="J5508" s="178"/>
      <c r="K5508" s="178"/>
      <c r="L5508" s="178"/>
    </row>
    <row r="5509" customFormat="false" ht="12.75" hidden="true" customHeight="true" outlineLevel="0" collapsed="false"/>
    <row r="5510" customFormat="false" ht="13.5" hidden="false" customHeight="true" outlineLevel="0" collapsed="false">
      <c r="C5510" s="180" t="s">
        <v>4744</v>
      </c>
      <c r="D5510" s="180"/>
      <c r="E5510" s="180"/>
      <c r="G5510" s="181" t="s">
        <v>4745</v>
      </c>
      <c r="H5510" s="181"/>
      <c r="I5510" s="181"/>
      <c r="J5510" s="181"/>
      <c r="K5510" s="181"/>
      <c r="L5510" s="181"/>
      <c r="M5510" s="181"/>
      <c r="N5510" s="180" t="s">
        <v>121</v>
      </c>
      <c r="O5510" s="180"/>
      <c r="P5510" s="182" t="n">
        <v>7.79</v>
      </c>
      <c r="Q5510" s="182"/>
      <c r="R5510" s="182"/>
      <c r="S5510" s="182"/>
      <c r="T5510" s="182"/>
      <c r="U5510" s="182" t="n">
        <v>11.3</v>
      </c>
      <c r="V5510" s="182"/>
      <c r="W5510" s="182"/>
      <c r="X5510" s="182"/>
      <c r="Y5510" s="182"/>
      <c r="Z5510" s="182" t="n">
        <v>19.09</v>
      </c>
      <c r="AA5510" s="182"/>
      <c r="AB5510" s="182"/>
      <c r="AC5510" s="182"/>
    </row>
    <row r="5511" customFormat="false" ht="13.5" hidden="false" customHeight="true" outlineLevel="0" collapsed="false">
      <c r="G5511" s="181"/>
      <c r="H5511" s="181"/>
      <c r="I5511" s="181"/>
      <c r="J5511" s="181"/>
      <c r="K5511" s="181"/>
      <c r="L5511" s="181"/>
      <c r="M5511" s="181"/>
    </row>
    <row r="5512" customFormat="false" ht="12.75" hidden="true" customHeight="true" outlineLevel="0" collapsed="false"/>
    <row r="5513" customFormat="false" ht="13.5" hidden="false" customHeight="true" outlineLevel="0" collapsed="false">
      <c r="C5513" s="180" t="s">
        <v>4746</v>
      </c>
      <c r="D5513" s="180"/>
      <c r="E5513" s="180"/>
      <c r="G5513" s="181" t="s">
        <v>4747</v>
      </c>
      <c r="H5513" s="181"/>
      <c r="I5513" s="181"/>
      <c r="J5513" s="181"/>
      <c r="K5513" s="181"/>
      <c r="L5513" s="181"/>
      <c r="M5513" s="181"/>
      <c r="N5513" s="180" t="s">
        <v>121</v>
      </c>
      <c r="O5513" s="180"/>
      <c r="P5513" s="182" t="n">
        <v>9.59</v>
      </c>
      <c r="Q5513" s="182"/>
      <c r="R5513" s="182"/>
      <c r="S5513" s="182"/>
      <c r="T5513" s="182"/>
      <c r="U5513" s="182" t="n">
        <v>13.55</v>
      </c>
      <c r="V5513" s="182"/>
      <c r="W5513" s="182"/>
      <c r="X5513" s="182"/>
      <c r="Y5513" s="182"/>
      <c r="Z5513" s="182" t="n">
        <v>23.14</v>
      </c>
      <c r="AA5513" s="182"/>
      <c r="AB5513" s="182"/>
      <c r="AC5513" s="182"/>
    </row>
    <row r="5514" customFormat="false" ht="13.5" hidden="false" customHeight="true" outlineLevel="0" collapsed="false">
      <c r="G5514" s="181"/>
      <c r="H5514" s="181"/>
      <c r="I5514" s="181"/>
      <c r="J5514" s="181"/>
      <c r="K5514" s="181"/>
      <c r="L5514" s="181"/>
      <c r="M5514" s="181"/>
    </row>
    <row r="5515" customFormat="false" ht="12.75" hidden="true" customHeight="true" outlineLevel="0" collapsed="false"/>
    <row r="5516" customFormat="false" ht="13.5" hidden="false" customHeight="true" outlineLevel="0" collapsed="false">
      <c r="C5516" s="180" t="s">
        <v>4748</v>
      </c>
      <c r="D5516" s="180"/>
      <c r="E5516" s="180"/>
      <c r="G5516" s="183" t="s">
        <v>4749</v>
      </c>
      <c r="H5516" s="183"/>
      <c r="I5516" s="183"/>
      <c r="J5516" s="183"/>
      <c r="K5516" s="183"/>
      <c r="L5516" s="183"/>
      <c r="M5516" s="183"/>
      <c r="N5516" s="180" t="s">
        <v>121</v>
      </c>
      <c r="O5516" s="180"/>
      <c r="P5516" s="182" t="n">
        <v>12.08</v>
      </c>
      <c r="Q5516" s="182"/>
      <c r="R5516" s="182"/>
      <c r="S5516" s="182"/>
      <c r="T5516" s="182"/>
      <c r="U5516" s="182" t="n">
        <v>15.81</v>
      </c>
      <c r="V5516" s="182"/>
      <c r="W5516" s="182"/>
      <c r="X5516" s="182"/>
      <c r="Y5516" s="182"/>
      <c r="Z5516" s="182" t="n">
        <v>27.89</v>
      </c>
      <c r="AA5516" s="182"/>
      <c r="AB5516" s="182"/>
      <c r="AC5516" s="182"/>
    </row>
    <row r="5517" customFormat="false" ht="12.75" hidden="true" customHeight="true" outlineLevel="0" collapsed="false"/>
    <row r="5518" customFormat="false" ht="13.5" hidden="false" customHeight="true" outlineLevel="0" collapsed="false">
      <c r="C5518" s="180" t="s">
        <v>4750</v>
      </c>
      <c r="D5518" s="180"/>
      <c r="E5518" s="180"/>
      <c r="G5518" s="181" t="s">
        <v>4751</v>
      </c>
      <c r="H5518" s="181"/>
      <c r="I5518" s="181"/>
      <c r="J5518" s="181"/>
      <c r="K5518" s="181"/>
      <c r="L5518" s="181"/>
      <c r="M5518" s="181"/>
      <c r="N5518" s="180" t="s">
        <v>121</v>
      </c>
      <c r="O5518" s="180"/>
      <c r="P5518" s="182" t="n">
        <v>17.39</v>
      </c>
      <c r="Q5518" s="182"/>
      <c r="R5518" s="182"/>
      <c r="S5518" s="182"/>
      <c r="T5518" s="182"/>
      <c r="U5518" s="182" t="n">
        <v>18.06</v>
      </c>
      <c r="V5518" s="182"/>
      <c r="W5518" s="182"/>
      <c r="X5518" s="182"/>
      <c r="Y5518" s="182"/>
      <c r="Z5518" s="182" t="n">
        <v>35.45</v>
      </c>
      <c r="AA5518" s="182"/>
      <c r="AB5518" s="182"/>
      <c r="AC5518" s="182"/>
    </row>
    <row r="5519" customFormat="false" ht="13.5" hidden="false" customHeight="true" outlineLevel="0" collapsed="false">
      <c r="G5519" s="181"/>
      <c r="H5519" s="181"/>
      <c r="I5519" s="181"/>
      <c r="J5519" s="181"/>
      <c r="K5519" s="181"/>
      <c r="L5519" s="181"/>
      <c r="M5519" s="181"/>
    </row>
    <row r="5520" customFormat="false" ht="12.75" hidden="true" customHeight="true" outlineLevel="0" collapsed="false"/>
    <row r="5521" customFormat="false" ht="13.5" hidden="false" customHeight="true" outlineLevel="0" collapsed="false">
      <c r="C5521" s="180" t="s">
        <v>4752</v>
      </c>
      <c r="D5521" s="180"/>
      <c r="E5521" s="180"/>
      <c r="G5521" s="181" t="s">
        <v>4753</v>
      </c>
      <c r="H5521" s="181"/>
      <c r="I5521" s="181"/>
      <c r="J5521" s="181"/>
      <c r="K5521" s="181"/>
      <c r="L5521" s="181"/>
      <c r="M5521" s="181"/>
      <c r="N5521" s="180" t="s">
        <v>121</v>
      </c>
      <c r="O5521" s="180"/>
      <c r="P5521" s="182" t="n">
        <v>21.55</v>
      </c>
      <c r="Q5521" s="182"/>
      <c r="R5521" s="182"/>
      <c r="S5521" s="182"/>
      <c r="T5521" s="182"/>
      <c r="U5521" s="182" t="n">
        <v>20.33</v>
      </c>
      <c r="V5521" s="182"/>
      <c r="W5521" s="182"/>
      <c r="X5521" s="182"/>
      <c r="Y5521" s="182"/>
      <c r="Z5521" s="182" t="n">
        <v>41.88</v>
      </c>
      <c r="AA5521" s="182"/>
      <c r="AB5521" s="182"/>
      <c r="AC5521" s="182"/>
    </row>
    <row r="5522" customFormat="false" ht="13.5" hidden="false" customHeight="true" outlineLevel="0" collapsed="false">
      <c r="G5522" s="181"/>
      <c r="H5522" s="181"/>
      <c r="I5522" s="181"/>
      <c r="J5522" s="181"/>
      <c r="K5522" s="181"/>
      <c r="L5522" s="181"/>
      <c r="M5522" s="181"/>
    </row>
    <row r="5523" customFormat="false" ht="12.75" hidden="true" customHeight="true" outlineLevel="0" collapsed="false"/>
    <row r="5524" customFormat="false" ht="13.5" hidden="false" customHeight="true" outlineLevel="0" collapsed="false">
      <c r="C5524" s="180" t="s">
        <v>4754</v>
      </c>
      <c r="D5524" s="180"/>
      <c r="E5524" s="180"/>
      <c r="G5524" s="183" t="s">
        <v>4755</v>
      </c>
      <c r="H5524" s="183"/>
      <c r="I5524" s="183"/>
      <c r="J5524" s="183"/>
      <c r="K5524" s="183"/>
      <c r="L5524" s="183"/>
      <c r="M5524" s="183"/>
      <c r="N5524" s="180" t="s">
        <v>121</v>
      </c>
      <c r="O5524" s="180"/>
      <c r="P5524" s="182" t="n">
        <v>26.65</v>
      </c>
      <c r="Q5524" s="182"/>
      <c r="R5524" s="182"/>
      <c r="S5524" s="182"/>
      <c r="T5524" s="182"/>
      <c r="U5524" s="182" t="n">
        <v>22.58</v>
      </c>
      <c r="V5524" s="182"/>
      <c r="W5524" s="182"/>
      <c r="X5524" s="182"/>
      <c r="Y5524" s="182"/>
      <c r="Z5524" s="182" t="n">
        <v>49.23</v>
      </c>
      <c r="AA5524" s="182"/>
      <c r="AB5524" s="182"/>
      <c r="AC5524" s="182"/>
    </row>
    <row r="5525" customFormat="false" ht="12.75" hidden="true" customHeight="true" outlineLevel="0" collapsed="false"/>
    <row r="5526" customFormat="false" ht="13.5" hidden="false" customHeight="true" outlineLevel="0" collapsed="false">
      <c r="C5526" s="180" t="s">
        <v>4756</v>
      </c>
      <c r="D5526" s="180"/>
      <c r="E5526" s="180"/>
      <c r="G5526" s="181" t="s">
        <v>4757</v>
      </c>
      <c r="H5526" s="181"/>
      <c r="I5526" s="181"/>
      <c r="J5526" s="181"/>
      <c r="K5526" s="181"/>
      <c r="L5526" s="181"/>
      <c r="M5526" s="181"/>
      <c r="N5526" s="180" t="s">
        <v>121</v>
      </c>
      <c r="O5526" s="180"/>
      <c r="P5526" s="182" t="n">
        <v>38.39</v>
      </c>
      <c r="Q5526" s="182"/>
      <c r="R5526" s="182"/>
      <c r="S5526" s="182"/>
      <c r="T5526" s="182"/>
      <c r="U5526" s="182" t="n">
        <v>27.1</v>
      </c>
      <c r="V5526" s="182"/>
      <c r="W5526" s="182"/>
      <c r="X5526" s="182"/>
      <c r="Y5526" s="182"/>
      <c r="Z5526" s="182" t="n">
        <v>65.49</v>
      </c>
      <c r="AA5526" s="182"/>
      <c r="AB5526" s="182"/>
      <c r="AC5526" s="182"/>
    </row>
    <row r="5527" customFormat="false" ht="13.5" hidden="false" customHeight="true" outlineLevel="0" collapsed="false">
      <c r="G5527" s="181"/>
      <c r="H5527" s="181"/>
      <c r="I5527" s="181"/>
      <c r="J5527" s="181"/>
      <c r="K5527" s="181"/>
      <c r="L5527" s="181"/>
      <c r="M5527" s="181"/>
    </row>
    <row r="5528" customFormat="false" ht="12.75" hidden="true" customHeight="true" outlineLevel="0" collapsed="false"/>
    <row r="5529" customFormat="false" ht="13.5" hidden="false" customHeight="true" outlineLevel="0" collapsed="false">
      <c r="C5529" s="180" t="s">
        <v>4758</v>
      </c>
      <c r="D5529" s="180"/>
      <c r="E5529" s="180"/>
      <c r="G5529" s="183" t="s">
        <v>4759</v>
      </c>
      <c r="H5529" s="183"/>
      <c r="I5529" s="183"/>
      <c r="J5529" s="183"/>
      <c r="K5529" s="183"/>
      <c r="L5529" s="183"/>
      <c r="M5529" s="183"/>
      <c r="N5529" s="180" t="s">
        <v>121</v>
      </c>
      <c r="O5529" s="180"/>
      <c r="P5529" s="182" t="n">
        <v>47.16</v>
      </c>
      <c r="Q5529" s="182"/>
      <c r="R5529" s="182"/>
      <c r="S5529" s="182"/>
      <c r="T5529" s="182"/>
      <c r="U5529" s="182" t="n">
        <v>33.88</v>
      </c>
      <c r="V5529" s="182"/>
      <c r="W5529" s="182"/>
      <c r="X5529" s="182"/>
      <c r="Y5529" s="182"/>
      <c r="Z5529" s="182" t="n">
        <v>81.04</v>
      </c>
      <c r="AA5529" s="182"/>
      <c r="AB5529" s="182"/>
      <c r="AC5529" s="182"/>
    </row>
    <row r="5530" customFormat="false" ht="12.75" hidden="true" customHeight="true" outlineLevel="0" collapsed="false"/>
    <row r="5531" customFormat="false" ht="13.5" hidden="false" customHeight="true" outlineLevel="0" collapsed="false">
      <c r="C5531" s="180" t="s">
        <v>4760</v>
      </c>
      <c r="D5531" s="180"/>
      <c r="E5531" s="180"/>
      <c r="G5531" s="183" t="s">
        <v>4761</v>
      </c>
      <c r="H5531" s="183"/>
      <c r="I5531" s="183"/>
      <c r="J5531" s="183"/>
      <c r="K5531" s="183"/>
      <c r="L5531" s="183"/>
      <c r="M5531" s="183"/>
      <c r="N5531" s="180" t="s">
        <v>121</v>
      </c>
      <c r="O5531" s="180"/>
      <c r="P5531" s="182" t="n">
        <v>61.46</v>
      </c>
      <c r="Q5531" s="182"/>
      <c r="R5531" s="182"/>
      <c r="S5531" s="182"/>
      <c r="T5531" s="182"/>
      <c r="U5531" s="182" t="n">
        <v>40.64</v>
      </c>
      <c r="V5531" s="182"/>
      <c r="W5531" s="182"/>
      <c r="X5531" s="182"/>
      <c r="Y5531" s="182"/>
      <c r="Z5531" s="182" t="n">
        <v>102.1</v>
      </c>
      <c r="AA5531" s="182"/>
      <c r="AB5531" s="182"/>
      <c r="AC5531" s="182"/>
    </row>
    <row r="5532" customFormat="false" ht="11.25" hidden="false" customHeight="true" outlineLevel="0" collapsed="false"/>
    <row r="5533" customFormat="false" ht="12.75" hidden="true" customHeight="true" outlineLevel="0" collapsed="false"/>
    <row r="5534" customFormat="false" ht="12.75" hidden="false" customHeight="true" outlineLevel="0" collapsed="false">
      <c r="B5534" s="179" t="s">
        <v>4762</v>
      </c>
      <c r="C5534" s="179"/>
      <c r="D5534" s="179"/>
      <c r="G5534" s="178" t="s">
        <v>4763</v>
      </c>
      <c r="H5534" s="178"/>
      <c r="I5534" s="178"/>
      <c r="J5534" s="178"/>
      <c r="K5534" s="178"/>
      <c r="L5534" s="178"/>
    </row>
    <row r="5535" customFormat="false" ht="12.75" hidden="true" customHeight="true" outlineLevel="0" collapsed="false"/>
    <row r="5536" customFormat="false" ht="13.5" hidden="false" customHeight="true" outlineLevel="0" collapsed="false">
      <c r="C5536" s="180" t="s">
        <v>4764</v>
      </c>
      <c r="D5536" s="180"/>
      <c r="E5536" s="180"/>
      <c r="G5536" s="183" t="s">
        <v>4765</v>
      </c>
      <c r="H5536" s="183"/>
      <c r="I5536" s="183"/>
      <c r="J5536" s="183"/>
      <c r="K5536" s="183"/>
      <c r="L5536" s="183"/>
      <c r="M5536" s="183"/>
      <c r="N5536" s="180" t="s">
        <v>128</v>
      </c>
      <c r="O5536" s="180"/>
      <c r="P5536" s="182" t="n">
        <v>1.66</v>
      </c>
      <c r="Q5536" s="182"/>
      <c r="R5536" s="182"/>
      <c r="S5536" s="182"/>
      <c r="T5536" s="182"/>
      <c r="U5536" s="182" t="n">
        <v>5.64</v>
      </c>
      <c r="V5536" s="182"/>
      <c r="W5536" s="182"/>
      <c r="X5536" s="182"/>
      <c r="Y5536" s="182"/>
      <c r="Z5536" s="182" t="n">
        <v>7.3</v>
      </c>
      <c r="AA5536" s="182"/>
      <c r="AB5536" s="182"/>
      <c r="AC5536" s="182"/>
    </row>
    <row r="5537" customFormat="false" ht="12.75" hidden="true" customHeight="true" outlineLevel="0" collapsed="false"/>
    <row r="5538" customFormat="false" ht="13.5" hidden="false" customHeight="true" outlineLevel="0" collapsed="false">
      <c r="C5538" s="180" t="s">
        <v>4766</v>
      </c>
      <c r="D5538" s="180"/>
      <c r="E5538" s="180"/>
      <c r="G5538" s="183" t="s">
        <v>4767</v>
      </c>
      <c r="H5538" s="183"/>
      <c r="I5538" s="183"/>
      <c r="J5538" s="183"/>
      <c r="K5538" s="183"/>
      <c r="L5538" s="183"/>
      <c r="M5538" s="183"/>
      <c r="N5538" s="180" t="s">
        <v>140</v>
      </c>
      <c r="O5538" s="180"/>
      <c r="P5538" s="182" t="n">
        <v>3.96</v>
      </c>
      <c r="Q5538" s="182"/>
      <c r="R5538" s="182"/>
      <c r="S5538" s="182"/>
      <c r="T5538" s="182"/>
      <c r="U5538" s="182" t="n">
        <v>5.64</v>
      </c>
      <c r="V5538" s="182"/>
      <c r="W5538" s="182"/>
      <c r="X5538" s="182"/>
      <c r="Y5538" s="182"/>
      <c r="Z5538" s="182" t="n">
        <v>9.6</v>
      </c>
      <c r="AA5538" s="182"/>
      <c r="AB5538" s="182"/>
      <c r="AC5538" s="182"/>
    </row>
    <row r="5539" customFormat="false" ht="12.75" hidden="true" customHeight="true" outlineLevel="0" collapsed="false"/>
    <row r="5540" customFormat="false" ht="13.5" hidden="false" customHeight="true" outlineLevel="0" collapsed="false">
      <c r="C5540" s="180" t="s">
        <v>4768</v>
      </c>
      <c r="D5540" s="180"/>
      <c r="E5540" s="180"/>
      <c r="G5540" s="181" t="s">
        <v>4769</v>
      </c>
      <c r="H5540" s="181"/>
      <c r="I5540" s="181"/>
      <c r="J5540" s="181"/>
      <c r="K5540" s="181"/>
      <c r="L5540" s="181"/>
      <c r="M5540" s="181"/>
      <c r="N5540" s="180" t="s">
        <v>121</v>
      </c>
      <c r="O5540" s="180"/>
      <c r="P5540" s="182" t="n">
        <v>2.78</v>
      </c>
      <c r="Q5540" s="182"/>
      <c r="R5540" s="182"/>
      <c r="S5540" s="182"/>
      <c r="T5540" s="182"/>
      <c r="U5540" s="182" t="n">
        <v>1.13</v>
      </c>
      <c r="V5540" s="182"/>
      <c r="W5540" s="182"/>
      <c r="X5540" s="182"/>
      <c r="Y5540" s="182"/>
      <c r="Z5540" s="182" t="n">
        <v>3.91</v>
      </c>
      <c r="AA5540" s="182"/>
      <c r="AB5540" s="182"/>
      <c r="AC5540" s="182"/>
    </row>
    <row r="5541" customFormat="false" ht="13.5" hidden="false" customHeight="true" outlineLevel="0" collapsed="false">
      <c r="G5541" s="181"/>
      <c r="H5541" s="181"/>
      <c r="I5541" s="181"/>
      <c r="J5541" s="181"/>
      <c r="K5541" s="181"/>
      <c r="L5541" s="181"/>
      <c r="M5541" s="181"/>
    </row>
    <row r="5542" customFormat="false" ht="12.75" hidden="true" customHeight="true" outlineLevel="0" collapsed="false"/>
    <row r="5543" customFormat="false" ht="13.5" hidden="false" customHeight="true" outlineLevel="0" collapsed="false">
      <c r="C5543" s="180" t="s">
        <v>4770</v>
      </c>
      <c r="D5543" s="180"/>
      <c r="E5543" s="180"/>
      <c r="G5543" s="181" t="s">
        <v>4771</v>
      </c>
      <c r="H5543" s="181"/>
      <c r="I5543" s="181"/>
      <c r="J5543" s="181"/>
      <c r="K5543" s="181"/>
      <c r="L5543" s="181"/>
      <c r="M5543" s="181"/>
      <c r="N5543" s="180" t="s">
        <v>121</v>
      </c>
      <c r="O5543" s="180"/>
      <c r="P5543" s="182" t="n">
        <v>20.28</v>
      </c>
      <c r="Q5543" s="182"/>
      <c r="R5543" s="182"/>
      <c r="S5543" s="182"/>
      <c r="T5543" s="182"/>
      <c r="U5543" s="182" t="n">
        <v>5.64</v>
      </c>
      <c r="V5543" s="182"/>
      <c r="W5543" s="182"/>
      <c r="X5543" s="182"/>
      <c r="Y5543" s="182"/>
      <c r="Z5543" s="182" t="n">
        <v>25.92</v>
      </c>
      <c r="AA5543" s="182"/>
      <c r="AB5543" s="182"/>
      <c r="AC5543" s="182"/>
    </row>
    <row r="5544" customFormat="false" ht="13.5" hidden="false" customHeight="true" outlineLevel="0" collapsed="false">
      <c r="G5544" s="181"/>
      <c r="H5544" s="181"/>
      <c r="I5544" s="181"/>
      <c r="J5544" s="181"/>
      <c r="K5544" s="181"/>
      <c r="L5544" s="181"/>
      <c r="M5544" s="181"/>
    </row>
    <row r="5545" customFormat="false" ht="12.75" hidden="true" customHeight="true" outlineLevel="0" collapsed="false"/>
    <row r="5546" customFormat="false" ht="13.5" hidden="false" customHeight="true" outlineLevel="0" collapsed="false">
      <c r="C5546" s="180" t="s">
        <v>4772</v>
      </c>
      <c r="D5546" s="180"/>
      <c r="E5546" s="180"/>
      <c r="G5546" s="181" t="s">
        <v>4773</v>
      </c>
      <c r="H5546" s="181"/>
      <c r="I5546" s="181"/>
      <c r="J5546" s="181"/>
      <c r="K5546" s="181"/>
      <c r="L5546" s="181"/>
      <c r="M5546" s="181"/>
      <c r="N5546" s="180" t="s">
        <v>121</v>
      </c>
      <c r="O5546" s="180"/>
      <c r="P5546" s="182" t="n">
        <v>19.01</v>
      </c>
      <c r="Q5546" s="182"/>
      <c r="R5546" s="182"/>
      <c r="S5546" s="182"/>
      <c r="T5546" s="182"/>
      <c r="U5546" s="182" t="n">
        <v>5.64</v>
      </c>
      <c r="V5546" s="182"/>
      <c r="W5546" s="182"/>
      <c r="X5546" s="182"/>
      <c r="Y5546" s="182"/>
      <c r="Z5546" s="182" t="n">
        <v>24.65</v>
      </c>
      <c r="AA5546" s="182"/>
      <c r="AB5546" s="182"/>
      <c r="AC5546" s="182"/>
    </row>
    <row r="5547" customFormat="false" ht="13.5" hidden="false" customHeight="true" outlineLevel="0" collapsed="false">
      <c r="G5547" s="181"/>
      <c r="H5547" s="181"/>
      <c r="I5547" s="181"/>
      <c r="J5547" s="181"/>
      <c r="K5547" s="181"/>
      <c r="L5547" s="181"/>
      <c r="M5547" s="181"/>
    </row>
    <row r="5548" customFormat="false" ht="12.75" hidden="true" customHeight="true" outlineLevel="0" collapsed="false"/>
    <row r="5549" customFormat="false" ht="13.5" hidden="false" customHeight="true" outlineLevel="0" collapsed="false">
      <c r="C5549" s="180" t="s">
        <v>4774</v>
      </c>
      <c r="D5549" s="180"/>
      <c r="E5549" s="180"/>
      <c r="G5549" s="183" t="s">
        <v>4775</v>
      </c>
      <c r="H5549" s="183"/>
      <c r="I5549" s="183"/>
      <c r="J5549" s="183"/>
      <c r="K5549" s="183"/>
      <c r="L5549" s="183"/>
      <c r="M5549" s="183"/>
      <c r="N5549" s="180" t="s">
        <v>128</v>
      </c>
      <c r="O5549" s="180"/>
      <c r="P5549" s="182" t="n">
        <v>0.57</v>
      </c>
      <c r="Q5549" s="182"/>
      <c r="R5549" s="182"/>
      <c r="S5549" s="182"/>
      <c r="T5549" s="182"/>
      <c r="U5549" s="182" t="n">
        <v>3.39</v>
      </c>
      <c r="V5549" s="182"/>
      <c r="W5549" s="182"/>
      <c r="X5549" s="182"/>
      <c r="Y5549" s="182"/>
      <c r="Z5549" s="182" t="n">
        <v>3.96</v>
      </c>
      <c r="AA5549" s="182"/>
      <c r="AB5549" s="182"/>
      <c r="AC5549" s="182"/>
    </row>
    <row r="5550" customFormat="false" ht="12.75" hidden="true" customHeight="true" outlineLevel="0" collapsed="false"/>
    <row r="5551" customFormat="false" ht="13.5" hidden="false" customHeight="true" outlineLevel="0" collapsed="false">
      <c r="C5551" s="180" t="s">
        <v>4776</v>
      </c>
      <c r="D5551" s="180"/>
      <c r="E5551" s="180"/>
      <c r="G5551" s="183" t="s">
        <v>4777</v>
      </c>
      <c r="H5551" s="183"/>
      <c r="I5551" s="183"/>
      <c r="J5551" s="183"/>
      <c r="K5551" s="183"/>
      <c r="L5551" s="183"/>
      <c r="M5551" s="183"/>
      <c r="N5551" s="180" t="s">
        <v>128</v>
      </c>
      <c r="O5551" s="180"/>
      <c r="P5551" s="182" t="n">
        <v>1.21</v>
      </c>
      <c r="Q5551" s="182"/>
      <c r="R5551" s="182"/>
      <c r="S5551" s="182"/>
      <c r="T5551" s="182"/>
      <c r="U5551" s="182" t="n">
        <v>4.05</v>
      </c>
      <c r="V5551" s="182"/>
      <c r="W5551" s="182"/>
      <c r="X5551" s="182"/>
      <c r="Y5551" s="182"/>
      <c r="Z5551" s="182" t="n">
        <v>5.26</v>
      </c>
      <c r="AA5551" s="182"/>
      <c r="AB5551" s="182"/>
      <c r="AC5551" s="182"/>
    </row>
    <row r="5552" customFormat="false" ht="12.75" hidden="true" customHeight="true" outlineLevel="0" collapsed="false"/>
    <row r="5553" customFormat="false" ht="13.5" hidden="false" customHeight="true" outlineLevel="0" collapsed="false">
      <c r="C5553" s="180" t="s">
        <v>4778</v>
      </c>
      <c r="D5553" s="180"/>
      <c r="E5553" s="180"/>
      <c r="G5553" s="183" t="s">
        <v>4779</v>
      </c>
      <c r="H5553" s="183"/>
      <c r="I5553" s="183"/>
      <c r="J5553" s="183"/>
      <c r="K5553" s="183"/>
      <c r="L5553" s="183"/>
      <c r="M5553" s="183"/>
      <c r="N5553" s="180" t="s">
        <v>128</v>
      </c>
      <c r="O5553" s="180"/>
      <c r="P5553" s="182" t="n">
        <v>1.15</v>
      </c>
      <c r="Q5553" s="182"/>
      <c r="R5553" s="182"/>
      <c r="S5553" s="182"/>
      <c r="T5553" s="182"/>
      <c r="U5553" s="182" t="n">
        <v>3.39</v>
      </c>
      <c r="V5553" s="182"/>
      <c r="W5553" s="182"/>
      <c r="X5553" s="182"/>
      <c r="Y5553" s="182"/>
      <c r="Z5553" s="182" t="n">
        <v>4.54</v>
      </c>
      <c r="AA5553" s="182"/>
      <c r="AB5553" s="182"/>
      <c r="AC5553" s="182"/>
    </row>
    <row r="5554" customFormat="false" ht="12.75" hidden="true" customHeight="true" outlineLevel="0" collapsed="false"/>
    <row r="5555" customFormat="false" ht="13.5" hidden="false" customHeight="true" outlineLevel="0" collapsed="false">
      <c r="C5555" s="180" t="s">
        <v>4780</v>
      </c>
      <c r="D5555" s="180"/>
      <c r="E5555" s="180"/>
      <c r="G5555" s="181" t="s">
        <v>4781</v>
      </c>
      <c r="H5555" s="181"/>
      <c r="I5555" s="181"/>
      <c r="J5555" s="181"/>
      <c r="K5555" s="181"/>
      <c r="L5555" s="181"/>
      <c r="M5555" s="181"/>
      <c r="N5555" s="180" t="s">
        <v>121</v>
      </c>
      <c r="O5555" s="180"/>
      <c r="P5555" s="182" t="n">
        <v>25.08</v>
      </c>
      <c r="Q5555" s="182"/>
      <c r="R5555" s="182"/>
      <c r="S5555" s="182"/>
      <c r="T5555" s="182"/>
      <c r="U5555" s="182" t="n">
        <v>5.64</v>
      </c>
      <c r="V5555" s="182"/>
      <c r="W5555" s="182"/>
      <c r="X5555" s="182"/>
      <c r="Y5555" s="182"/>
      <c r="Z5555" s="182" t="n">
        <v>30.72</v>
      </c>
      <c r="AA5555" s="182"/>
      <c r="AB5555" s="182"/>
      <c r="AC5555" s="182"/>
    </row>
    <row r="5556" customFormat="false" ht="13.5" hidden="false" customHeight="true" outlineLevel="0" collapsed="false">
      <c r="G5556" s="181"/>
      <c r="H5556" s="181"/>
      <c r="I5556" s="181"/>
      <c r="J5556" s="181"/>
      <c r="K5556" s="181"/>
      <c r="L5556" s="181"/>
      <c r="M5556" s="181"/>
    </row>
    <row r="5557" customFormat="false" ht="12.75" hidden="true" customHeight="true" outlineLevel="0" collapsed="false"/>
    <row r="5558" customFormat="false" ht="13.5" hidden="false" customHeight="true" outlineLevel="0" collapsed="false">
      <c r="C5558" s="180" t="s">
        <v>4782</v>
      </c>
      <c r="D5558" s="180"/>
      <c r="E5558" s="180"/>
      <c r="G5558" s="183" t="s">
        <v>4783</v>
      </c>
      <c r="H5558" s="183"/>
      <c r="I5558" s="183"/>
      <c r="J5558" s="183"/>
      <c r="K5558" s="183"/>
      <c r="L5558" s="183"/>
      <c r="M5558" s="183"/>
      <c r="N5558" s="180" t="s">
        <v>121</v>
      </c>
      <c r="O5558" s="180"/>
      <c r="P5558" s="182" t="n">
        <v>1.89</v>
      </c>
      <c r="Q5558" s="182"/>
      <c r="R5558" s="182"/>
      <c r="S5558" s="182"/>
      <c r="T5558" s="182"/>
      <c r="U5558" s="182" t="n">
        <v>6.78</v>
      </c>
      <c r="V5558" s="182"/>
      <c r="W5558" s="182"/>
      <c r="X5558" s="182"/>
      <c r="Y5558" s="182"/>
      <c r="Z5558" s="182" t="n">
        <v>8.67</v>
      </c>
      <c r="AA5558" s="182"/>
      <c r="AB5558" s="182"/>
      <c r="AC5558" s="182"/>
    </row>
    <row r="5559" customFormat="false" ht="12.75" hidden="true" customHeight="true" outlineLevel="0" collapsed="false"/>
    <row r="5560" customFormat="false" ht="13.5" hidden="false" customHeight="true" outlineLevel="0" collapsed="false">
      <c r="C5560" s="180" t="s">
        <v>4784</v>
      </c>
      <c r="D5560" s="180"/>
      <c r="E5560" s="180"/>
      <c r="G5560" s="183" t="s">
        <v>4785</v>
      </c>
      <c r="H5560" s="183"/>
      <c r="I5560" s="183"/>
      <c r="J5560" s="183"/>
      <c r="K5560" s="183"/>
      <c r="L5560" s="183"/>
      <c r="M5560" s="183"/>
      <c r="N5560" s="180" t="s">
        <v>121</v>
      </c>
      <c r="O5560" s="180"/>
      <c r="P5560" s="182" t="n">
        <v>4.15</v>
      </c>
      <c r="Q5560" s="182"/>
      <c r="R5560" s="182"/>
      <c r="S5560" s="182"/>
      <c r="T5560" s="182"/>
      <c r="U5560" s="182" t="n">
        <v>3.2</v>
      </c>
      <c r="V5560" s="182"/>
      <c r="W5560" s="182"/>
      <c r="X5560" s="182"/>
      <c r="Y5560" s="182"/>
      <c r="Z5560" s="182" t="n">
        <v>7.35</v>
      </c>
      <c r="AA5560" s="182"/>
      <c r="AB5560" s="182"/>
      <c r="AC5560" s="182"/>
    </row>
    <row r="5561" customFormat="false" ht="12.75" hidden="true" customHeight="true" outlineLevel="0" collapsed="false"/>
    <row r="5562" customFormat="false" ht="13.5" hidden="false" customHeight="true" outlineLevel="0" collapsed="false">
      <c r="C5562" s="180" t="s">
        <v>4786</v>
      </c>
      <c r="D5562" s="180"/>
      <c r="E5562" s="180"/>
      <c r="G5562" s="183" t="s">
        <v>4787</v>
      </c>
      <c r="H5562" s="183"/>
      <c r="I5562" s="183"/>
      <c r="J5562" s="183"/>
      <c r="K5562" s="183"/>
      <c r="L5562" s="183"/>
      <c r="M5562" s="183"/>
      <c r="N5562" s="180" t="s">
        <v>121</v>
      </c>
      <c r="O5562" s="180"/>
      <c r="P5562" s="182" t="n">
        <v>1.77</v>
      </c>
      <c r="Q5562" s="182"/>
      <c r="R5562" s="182"/>
      <c r="S5562" s="182"/>
      <c r="T5562" s="182"/>
      <c r="U5562" s="182" t="n">
        <v>3.2</v>
      </c>
      <c r="V5562" s="182"/>
      <c r="W5562" s="182"/>
      <c r="X5562" s="182"/>
      <c r="Y5562" s="182"/>
      <c r="Z5562" s="182" t="n">
        <v>4.97</v>
      </c>
      <c r="AA5562" s="182"/>
      <c r="AB5562" s="182"/>
      <c r="AC5562" s="182"/>
    </row>
    <row r="5563" customFormat="false" ht="12.75" hidden="true" customHeight="true" outlineLevel="0" collapsed="false"/>
    <row r="5564" customFormat="false" ht="13.5" hidden="false" customHeight="true" outlineLevel="0" collapsed="false">
      <c r="C5564" s="180" t="s">
        <v>4788</v>
      </c>
      <c r="D5564" s="180"/>
      <c r="E5564" s="180"/>
      <c r="G5564" s="181" t="s">
        <v>4789</v>
      </c>
      <c r="H5564" s="181"/>
      <c r="I5564" s="181"/>
      <c r="J5564" s="181"/>
      <c r="K5564" s="181"/>
      <c r="L5564" s="181"/>
      <c r="M5564" s="181"/>
      <c r="N5564" s="180" t="s">
        <v>128</v>
      </c>
      <c r="O5564" s="180"/>
      <c r="P5564" s="182" t="n">
        <v>7.94</v>
      </c>
      <c r="Q5564" s="182"/>
      <c r="R5564" s="182"/>
      <c r="S5564" s="182"/>
      <c r="T5564" s="182"/>
      <c r="U5564" s="182" t="n">
        <v>11.3</v>
      </c>
      <c r="V5564" s="182"/>
      <c r="W5564" s="182"/>
      <c r="X5564" s="182"/>
      <c r="Y5564" s="182"/>
      <c r="Z5564" s="182" t="n">
        <v>19.24</v>
      </c>
      <c r="AA5564" s="182"/>
      <c r="AB5564" s="182"/>
      <c r="AC5564" s="182"/>
    </row>
    <row r="5565" customFormat="false" ht="13.5" hidden="false" customHeight="true" outlineLevel="0" collapsed="false">
      <c r="G5565" s="181"/>
      <c r="H5565" s="181"/>
      <c r="I5565" s="181"/>
      <c r="J5565" s="181"/>
      <c r="K5565" s="181"/>
      <c r="L5565" s="181"/>
      <c r="M5565" s="181"/>
    </row>
    <row r="5566" customFormat="false" ht="12.75" hidden="true" customHeight="true" outlineLevel="0" collapsed="false"/>
    <row r="5567" customFormat="false" ht="13.5" hidden="false" customHeight="true" outlineLevel="0" collapsed="false">
      <c r="C5567" s="180" t="s">
        <v>4790</v>
      </c>
      <c r="D5567" s="180"/>
      <c r="E5567" s="180"/>
      <c r="G5567" s="181" t="s">
        <v>4791</v>
      </c>
      <c r="H5567" s="181"/>
      <c r="I5567" s="181"/>
      <c r="J5567" s="181"/>
      <c r="K5567" s="181"/>
      <c r="L5567" s="181"/>
      <c r="M5567" s="181"/>
      <c r="N5567" s="180" t="s">
        <v>128</v>
      </c>
      <c r="O5567" s="180"/>
      <c r="P5567" s="182" t="n">
        <v>15.82</v>
      </c>
      <c r="Q5567" s="182"/>
      <c r="R5567" s="182"/>
      <c r="S5567" s="182"/>
      <c r="T5567" s="182"/>
      <c r="U5567" s="182" t="n">
        <v>16.94</v>
      </c>
      <c r="V5567" s="182"/>
      <c r="W5567" s="182"/>
      <c r="X5567" s="182"/>
      <c r="Y5567" s="182"/>
      <c r="Z5567" s="182" t="n">
        <v>32.76</v>
      </c>
      <c r="AA5567" s="182"/>
      <c r="AB5567" s="182"/>
      <c r="AC5567" s="182"/>
    </row>
    <row r="5568" customFormat="false" ht="13.5" hidden="false" customHeight="true" outlineLevel="0" collapsed="false">
      <c r="G5568" s="181"/>
      <c r="H5568" s="181"/>
      <c r="I5568" s="181"/>
      <c r="J5568" s="181"/>
      <c r="K5568" s="181"/>
      <c r="L5568" s="181"/>
      <c r="M5568" s="181"/>
    </row>
    <row r="5569" customFormat="false" ht="12.75" hidden="true" customHeight="true" outlineLevel="0" collapsed="false"/>
    <row r="5570" customFormat="false" ht="13.5" hidden="false" customHeight="true" outlineLevel="0" collapsed="false">
      <c r="C5570" s="180" t="s">
        <v>4792</v>
      </c>
      <c r="D5570" s="180"/>
      <c r="E5570" s="180"/>
      <c r="G5570" s="183" t="s">
        <v>4793</v>
      </c>
      <c r="H5570" s="183"/>
      <c r="I5570" s="183"/>
      <c r="J5570" s="183"/>
      <c r="K5570" s="183"/>
      <c r="L5570" s="183"/>
      <c r="M5570" s="183"/>
      <c r="N5570" s="180" t="s">
        <v>128</v>
      </c>
      <c r="O5570" s="180"/>
      <c r="P5570" s="182" t="n">
        <v>19.87</v>
      </c>
      <c r="Q5570" s="182"/>
      <c r="R5570" s="182"/>
      <c r="S5570" s="182"/>
      <c r="T5570" s="182"/>
      <c r="U5570" s="182" t="n">
        <v>16.94</v>
      </c>
      <c r="V5570" s="182"/>
      <c r="W5570" s="182"/>
      <c r="X5570" s="182"/>
      <c r="Y5570" s="182"/>
      <c r="Z5570" s="182" t="n">
        <v>36.81</v>
      </c>
      <c r="AA5570" s="182"/>
      <c r="AB5570" s="182"/>
      <c r="AC5570" s="182"/>
    </row>
    <row r="5571" customFormat="false" ht="12.75" hidden="true" customHeight="true" outlineLevel="0" collapsed="false"/>
    <row r="5572" customFormat="false" ht="13.5" hidden="false" customHeight="true" outlineLevel="0" collapsed="false">
      <c r="C5572" s="180" t="s">
        <v>4794</v>
      </c>
      <c r="D5572" s="180"/>
      <c r="E5572" s="180"/>
      <c r="G5572" s="183" t="s">
        <v>4795</v>
      </c>
      <c r="H5572" s="183"/>
      <c r="I5572" s="183"/>
      <c r="J5572" s="183"/>
      <c r="K5572" s="183"/>
      <c r="L5572" s="183"/>
      <c r="M5572" s="183"/>
      <c r="N5572" s="180" t="s">
        <v>121</v>
      </c>
      <c r="O5572" s="180"/>
      <c r="P5572" s="182" t="n">
        <v>2.89</v>
      </c>
      <c r="Q5572" s="182"/>
      <c r="R5572" s="182"/>
      <c r="S5572" s="182"/>
      <c r="T5572" s="182"/>
      <c r="U5572" s="182" t="n">
        <v>3.2</v>
      </c>
      <c r="V5572" s="182"/>
      <c r="W5572" s="182"/>
      <c r="X5572" s="182"/>
      <c r="Y5572" s="182"/>
      <c r="Z5572" s="182" t="n">
        <v>6.09</v>
      </c>
      <c r="AA5572" s="182"/>
      <c r="AB5572" s="182"/>
      <c r="AC5572" s="182"/>
    </row>
    <row r="5573" customFormat="false" ht="12.75" hidden="true" customHeight="true" outlineLevel="0" collapsed="false"/>
    <row r="5574" customFormat="false" ht="13.5" hidden="false" customHeight="true" outlineLevel="0" collapsed="false">
      <c r="C5574" s="180" t="s">
        <v>4796</v>
      </c>
      <c r="D5574" s="180"/>
      <c r="E5574" s="180"/>
      <c r="G5574" s="183" t="s">
        <v>4797</v>
      </c>
      <c r="H5574" s="183"/>
      <c r="I5574" s="183"/>
      <c r="J5574" s="183"/>
      <c r="K5574" s="183"/>
      <c r="L5574" s="183"/>
      <c r="M5574" s="183"/>
      <c r="N5574" s="180" t="s">
        <v>128</v>
      </c>
      <c r="O5574" s="180"/>
      <c r="P5574" s="182" t="n">
        <v>1.31</v>
      </c>
      <c r="Q5574" s="182"/>
      <c r="R5574" s="182"/>
      <c r="S5574" s="182"/>
      <c r="T5574" s="182"/>
      <c r="U5574" s="182" t="n">
        <v>4.05</v>
      </c>
      <c r="V5574" s="182"/>
      <c r="W5574" s="182"/>
      <c r="X5574" s="182"/>
      <c r="Y5574" s="182"/>
      <c r="Z5574" s="182" t="n">
        <v>5.36</v>
      </c>
      <c r="AA5574" s="182"/>
      <c r="AB5574" s="182"/>
      <c r="AC5574" s="182"/>
    </row>
    <row r="5575" customFormat="false" ht="11.25" hidden="false" customHeight="true" outlineLevel="0" collapsed="false"/>
    <row r="5576" customFormat="false" ht="12.75" hidden="true" customHeight="true" outlineLevel="0" collapsed="false"/>
    <row r="5577" customFormat="false" ht="12.75" hidden="false" customHeight="true" outlineLevel="0" collapsed="false">
      <c r="B5577" s="179" t="s">
        <v>4798</v>
      </c>
      <c r="C5577" s="179"/>
      <c r="D5577" s="179"/>
      <c r="G5577" s="178" t="s">
        <v>4799</v>
      </c>
      <c r="H5577" s="178"/>
      <c r="I5577" s="178"/>
      <c r="J5577" s="178"/>
      <c r="K5577" s="178"/>
      <c r="L5577" s="178"/>
    </row>
    <row r="5578" customFormat="false" ht="12.75" hidden="true" customHeight="true" outlineLevel="0" collapsed="false"/>
    <row r="5579" customFormat="false" ht="13.5" hidden="false" customHeight="true" outlineLevel="0" collapsed="false">
      <c r="C5579" s="180" t="s">
        <v>4800</v>
      </c>
      <c r="D5579" s="180"/>
      <c r="E5579" s="180"/>
      <c r="G5579" s="183" t="s">
        <v>4801</v>
      </c>
      <c r="H5579" s="183"/>
      <c r="I5579" s="183"/>
      <c r="J5579" s="183"/>
      <c r="K5579" s="183"/>
      <c r="L5579" s="183"/>
      <c r="M5579" s="183"/>
      <c r="N5579" s="180" t="s">
        <v>121</v>
      </c>
      <c r="O5579" s="180"/>
      <c r="P5579" s="182" t="n">
        <v>19.85</v>
      </c>
      <c r="Q5579" s="182"/>
      <c r="R5579" s="182"/>
      <c r="S5579" s="182"/>
      <c r="T5579" s="182"/>
      <c r="U5579" s="182" t="n">
        <v>6.78</v>
      </c>
      <c r="V5579" s="182"/>
      <c r="W5579" s="182"/>
      <c r="X5579" s="182"/>
      <c r="Y5579" s="182"/>
      <c r="Z5579" s="182" t="n">
        <v>26.63</v>
      </c>
      <c r="AA5579" s="182"/>
      <c r="AB5579" s="182"/>
      <c r="AC5579" s="182"/>
    </row>
    <row r="5580" customFormat="false" ht="12.75" hidden="true" customHeight="true" outlineLevel="0" collapsed="false"/>
    <row r="5581" customFormat="false" ht="13.5" hidden="false" customHeight="true" outlineLevel="0" collapsed="false">
      <c r="C5581" s="180" t="s">
        <v>4802</v>
      </c>
      <c r="D5581" s="180"/>
      <c r="E5581" s="180"/>
      <c r="G5581" s="183" t="s">
        <v>4803</v>
      </c>
      <c r="H5581" s="183"/>
      <c r="I5581" s="183"/>
      <c r="J5581" s="183"/>
      <c r="K5581" s="183"/>
      <c r="L5581" s="183"/>
      <c r="M5581" s="183"/>
      <c r="N5581" s="180" t="s">
        <v>121</v>
      </c>
      <c r="O5581" s="180"/>
      <c r="P5581" s="182" t="n">
        <v>28.9</v>
      </c>
      <c r="Q5581" s="182"/>
      <c r="R5581" s="182"/>
      <c r="S5581" s="182"/>
      <c r="T5581" s="182"/>
      <c r="U5581" s="182" t="n">
        <v>6.78</v>
      </c>
      <c r="V5581" s="182"/>
      <c r="W5581" s="182"/>
      <c r="X5581" s="182"/>
      <c r="Y5581" s="182"/>
      <c r="Z5581" s="182" t="n">
        <v>35.68</v>
      </c>
      <c r="AA5581" s="182"/>
      <c r="AB5581" s="182"/>
      <c r="AC5581" s="182"/>
    </row>
    <row r="5582" customFormat="false" ht="12.75" hidden="true" customHeight="true" outlineLevel="0" collapsed="false"/>
    <row r="5583" customFormat="false" ht="13.5" hidden="false" customHeight="true" outlineLevel="0" collapsed="false">
      <c r="C5583" s="180" t="s">
        <v>4804</v>
      </c>
      <c r="D5583" s="180"/>
      <c r="E5583" s="180"/>
      <c r="G5583" s="181" t="s">
        <v>4805</v>
      </c>
      <c r="H5583" s="181"/>
      <c r="I5583" s="181"/>
      <c r="J5583" s="181"/>
      <c r="K5583" s="181"/>
      <c r="L5583" s="181"/>
      <c r="M5583" s="181"/>
      <c r="N5583" s="180" t="s">
        <v>128</v>
      </c>
      <c r="O5583" s="180"/>
      <c r="P5583" s="182" t="n">
        <v>96.96</v>
      </c>
      <c r="Q5583" s="182"/>
      <c r="R5583" s="182"/>
      <c r="S5583" s="182"/>
      <c r="T5583" s="182"/>
      <c r="U5583" s="182" t="n">
        <v>13.55</v>
      </c>
      <c r="V5583" s="182"/>
      <c r="W5583" s="182"/>
      <c r="X5583" s="182"/>
      <c r="Y5583" s="182"/>
      <c r="Z5583" s="182" t="n">
        <v>110.51</v>
      </c>
      <c r="AA5583" s="182"/>
      <c r="AB5583" s="182"/>
      <c r="AC5583" s="182"/>
    </row>
    <row r="5584" customFormat="false" ht="13.5" hidden="false" customHeight="true" outlineLevel="0" collapsed="false">
      <c r="G5584" s="181"/>
      <c r="H5584" s="181"/>
      <c r="I5584" s="181"/>
      <c r="J5584" s="181"/>
      <c r="K5584" s="181"/>
      <c r="L5584" s="181"/>
      <c r="M5584" s="181"/>
    </row>
    <row r="5585" customFormat="false" ht="12.75" hidden="true" customHeight="true" outlineLevel="0" collapsed="false"/>
    <row r="5586" customFormat="false" ht="13.5" hidden="false" customHeight="true" outlineLevel="0" collapsed="false">
      <c r="C5586" s="180" t="s">
        <v>4806</v>
      </c>
      <c r="D5586" s="180"/>
      <c r="E5586" s="180"/>
      <c r="G5586" s="181" t="s">
        <v>4807</v>
      </c>
      <c r="H5586" s="181"/>
      <c r="I5586" s="181"/>
      <c r="J5586" s="181"/>
      <c r="K5586" s="181"/>
      <c r="L5586" s="181"/>
      <c r="M5586" s="181"/>
      <c r="N5586" s="180" t="s">
        <v>128</v>
      </c>
      <c r="O5586" s="180"/>
      <c r="P5586" s="182" t="n">
        <v>73.3</v>
      </c>
      <c r="Q5586" s="182"/>
      <c r="R5586" s="182"/>
      <c r="S5586" s="182"/>
      <c r="T5586" s="182"/>
      <c r="U5586" s="182" t="n">
        <v>13.55</v>
      </c>
      <c r="V5586" s="182"/>
      <c r="W5586" s="182"/>
      <c r="X5586" s="182"/>
      <c r="Y5586" s="182"/>
      <c r="Z5586" s="182" t="n">
        <v>86.85</v>
      </c>
      <c r="AA5586" s="182"/>
      <c r="AB5586" s="182"/>
      <c r="AC5586" s="182"/>
    </row>
    <row r="5587" customFormat="false" ht="13.5" hidden="false" customHeight="true" outlineLevel="0" collapsed="false">
      <c r="G5587" s="181"/>
      <c r="H5587" s="181"/>
      <c r="I5587" s="181"/>
      <c r="J5587" s="181"/>
      <c r="K5587" s="181"/>
      <c r="L5587" s="181"/>
      <c r="M5587" s="181"/>
    </row>
    <row r="5588" customFormat="false" ht="12.75" hidden="true" customHeight="true" outlineLevel="0" collapsed="false"/>
    <row r="5589" customFormat="false" ht="13.5" hidden="false" customHeight="true" outlineLevel="0" collapsed="false">
      <c r="C5589" s="180" t="s">
        <v>4808</v>
      </c>
      <c r="D5589" s="180"/>
      <c r="E5589" s="180"/>
      <c r="G5589" s="181" t="s">
        <v>4809</v>
      </c>
      <c r="H5589" s="181"/>
      <c r="I5589" s="181"/>
      <c r="J5589" s="181"/>
      <c r="K5589" s="181"/>
      <c r="L5589" s="181"/>
      <c r="M5589" s="181"/>
      <c r="N5589" s="180" t="s">
        <v>128</v>
      </c>
      <c r="O5589" s="180"/>
      <c r="P5589" s="182" t="n">
        <v>25.56</v>
      </c>
      <c r="Q5589" s="182"/>
      <c r="R5589" s="182"/>
      <c r="S5589" s="182"/>
      <c r="T5589" s="182"/>
      <c r="U5589" s="182" t="n">
        <v>7</v>
      </c>
      <c r="V5589" s="182"/>
      <c r="W5589" s="182"/>
      <c r="X5589" s="182"/>
      <c r="Y5589" s="182"/>
      <c r="Z5589" s="182" t="n">
        <v>32.56</v>
      </c>
      <c r="AA5589" s="182"/>
      <c r="AB5589" s="182"/>
      <c r="AC5589" s="182"/>
    </row>
    <row r="5590" customFormat="false" ht="13.5" hidden="false" customHeight="true" outlineLevel="0" collapsed="false">
      <c r="G5590" s="181"/>
      <c r="H5590" s="181"/>
      <c r="I5590" s="181"/>
      <c r="J5590" s="181"/>
      <c r="K5590" s="181"/>
      <c r="L5590" s="181"/>
      <c r="M5590" s="181"/>
    </row>
    <row r="5591" customFormat="false" ht="12.75" hidden="true" customHeight="true" outlineLevel="0" collapsed="false"/>
    <row r="5592" customFormat="false" ht="13.5" hidden="false" customHeight="true" outlineLevel="0" collapsed="false">
      <c r="C5592" s="180" t="s">
        <v>4810</v>
      </c>
      <c r="D5592" s="180"/>
      <c r="E5592" s="180"/>
      <c r="G5592" s="183" t="s">
        <v>4811</v>
      </c>
      <c r="H5592" s="183"/>
      <c r="I5592" s="183"/>
      <c r="J5592" s="183"/>
      <c r="K5592" s="183"/>
      <c r="L5592" s="183"/>
      <c r="M5592" s="183"/>
      <c r="N5592" s="180" t="s">
        <v>128</v>
      </c>
      <c r="O5592" s="180"/>
      <c r="P5592" s="182" t="n">
        <v>68.8</v>
      </c>
      <c r="Q5592" s="182"/>
      <c r="R5592" s="182"/>
      <c r="S5592" s="182"/>
      <c r="T5592" s="182"/>
      <c r="U5592" s="182" t="n">
        <v>4.32</v>
      </c>
      <c r="V5592" s="182"/>
      <c r="W5592" s="182"/>
      <c r="X5592" s="182"/>
      <c r="Y5592" s="182"/>
      <c r="Z5592" s="182" t="n">
        <v>73.12</v>
      </c>
      <c r="AA5592" s="182"/>
      <c r="AB5592" s="182"/>
      <c r="AC5592" s="182"/>
    </row>
    <row r="5593" customFormat="false" ht="12.75" hidden="true" customHeight="true" outlineLevel="0" collapsed="false"/>
    <row r="5594" customFormat="false" ht="13.5" hidden="false" customHeight="true" outlineLevel="0" collapsed="false">
      <c r="C5594" s="180" t="s">
        <v>4812</v>
      </c>
      <c r="D5594" s="180"/>
      <c r="E5594" s="180"/>
      <c r="G5594" s="183" t="s">
        <v>4813</v>
      </c>
      <c r="H5594" s="183"/>
      <c r="I5594" s="183"/>
      <c r="J5594" s="183"/>
      <c r="K5594" s="183"/>
      <c r="L5594" s="183"/>
      <c r="M5594" s="183"/>
      <c r="N5594" s="180" t="s">
        <v>128</v>
      </c>
      <c r="O5594" s="180"/>
      <c r="P5594" s="182" t="n">
        <v>82.75</v>
      </c>
      <c r="Q5594" s="182"/>
      <c r="R5594" s="182"/>
      <c r="S5594" s="182"/>
      <c r="T5594" s="182"/>
      <c r="U5594" s="182" t="n">
        <v>4.32</v>
      </c>
      <c r="V5594" s="182"/>
      <c r="W5594" s="182"/>
      <c r="X5594" s="182"/>
      <c r="Y5594" s="182"/>
      <c r="Z5594" s="182" t="n">
        <v>87.07</v>
      </c>
      <c r="AA5594" s="182"/>
      <c r="AB5594" s="182"/>
      <c r="AC5594" s="182"/>
    </row>
    <row r="5595" customFormat="false" ht="12.75" hidden="true" customHeight="true" outlineLevel="0" collapsed="false"/>
    <row r="5596" customFormat="false" ht="13.5" hidden="false" customHeight="true" outlineLevel="0" collapsed="false">
      <c r="C5596" s="180" t="s">
        <v>4814</v>
      </c>
      <c r="D5596" s="180"/>
      <c r="E5596" s="180"/>
      <c r="G5596" s="183" t="s">
        <v>4815</v>
      </c>
      <c r="H5596" s="183"/>
      <c r="I5596" s="183"/>
      <c r="J5596" s="183"/>
      <c r="K5596" s="183"/>
      <c r="L5596" s="183"/>
      <c r="M5596" s="183"/>
      <c r="N5596" s="180" t="s">
        <v>128</v>
      </c>
      <c r="O5596" s="180"/>
      <c r="P5596" s="182" t="n">
        <v>161.33</v>
      </c>
      <c r="Q5596" s="182"/>
      <c r="R5596" s="182"/>
      <c r="S5596" s="182"/>
      <c r="T5596" s="182"/>
      <c r="U5596" s="182" t="n">
        <v>4.32</v>
      </c>
      <c r="V5596" s="182"/>
      <c r="W5596" s="182"/>
      <c r="X5596" s="182"/>
      <c r="Y5596" s="182"/>
      <c r="Z5596" s="182" t="n">
        <v>165.65</v>
      </c>
      <c r="AA5596" s="182"/>
      <c r="AB5596" s="182"/>
      <c r="AC5596" s="182"/>
    </row>
    <row r="5597" customFormat="false" ht="12.75" hidden="true" customHeight="true" outlineLevel="0" collapsed="false"/>
    <row r="5598" customFormat="false" ht="13.5" hidden="false" customHeight="true" outlineLevel="0" collapsed="false">
      <c r="C5598" s="180" t="s">
        <v>4816</v>
      </c>
      <c r="D5598" s="180"/>
      <c r="E5598" s="180"/>
      <c r="G5598" s="183" t="s">
        <v>4817</v>
      </c>
      <c r="H5598" s="183"/>
      <c r="I5598" s="183"/>
      <c r="J5598" s="183"/>
      <c r="K5598" s="183"/>
      <c r="L5598" s="183"/>
      <c r="M5598" s="183"/>
      <c r="N5598" s="180" t="s">
        <v>128</v>
      </c>
      <c r="O5598" s="180"/>
      <c r="P5598" s="182" t="n">
        <v>5.66</v>
      </c>
      <c r="Q5598" s="182"/>
      <c r="R5598" s="182"/>
      <c r="S5598" s="182"/>
      <c r="T5598" s="182"/>
      <c r="U5598" s="182" t="n">
        <v>0.48</v>
      </c>
      <c r="V5598" s="182"/>
      <c r="W5598" s="182"/>
      <c r="X5598" s="182"/>
      <c r="Y5598" s="182"/>
      <c r="Z5598" s="182" t="n">
        <v>6.14</v>
      </c>
      <c r="AA5598" s="182"/>
      <c r="AB5598" s="182"/>
      <c r="AC5598" s="182"/>
    </row>
    <row r="5599" customFormat="false" ht="11.25" hidden="false" customHeight="true" outlineLevel="0" collapsed="false"/>
    <row r="5600" customFormat="false" ht="12.75" hidden="true" customHeight="true" outlineLevel="0" collapsed="false"/>
    <row r="5601" customFormat="false" ht="12.75" hidden="false" customHeight="true" outlineLevel="0" collapsed="false">
      <c r="B5601" s="179" t="s">
        <v>4818</v>
      </c>
      <c r="C5601" s="179"/>
      <c r="D5601" s="179"/>
      <c r="G5601" s="178" t="s">
        <v>4819</v>
      </c>
      <c r="H5601" s="178"/>
      <c r="I5601" s="178"/>
      <c r="J5601" s="178"/>
      <c r="K5601" s="178"/>
      <c r="L5601" s="178"/>
    </row>
    <row r="5602" customFormat="false" ht="12.75" hidden="true" customHeight="true" outlineLevel="0" collapsed="false"/>
    <row r="5603" customFormat="false" ht="13.5" hidden="false" customHeight="true" outlineLevel="0" collapsed="false">
      <c r="C5603" s="180" t="s">
        <v>4820</v>
      </c>
      <c r="D5603" s="180"/>
      <c r="E5603" s="180"/>
      <c r="G5603" s="181" t="s">
        <v>4821</v>
      </c>
      <c r="H5603" s="181"/>
      <c r="I5603" s="181"/>
      <c r="J5603" s="181"/>
      <c r="K5603" s="181"/>
      <c r="L5603" s="181"/>
      <c r="M5603" s="181"/>
      <c r="N5603" s="180" t="s">
        <v>121</v>
      </c>
      <c r="O5603" s="180"/>
      <c r="P5603" s="182" t="n">
        <v>71.66</v>
      </c>
      <c r="Q5603" s="182"/>
      <c r="R5603" s="182"/>
      <c r="S5603" s="182"/>
      <c r="T5603" s="182"/>
      <c r="U5603" s="182" t="n">
        <v>6.78</v>
      </c>
      <c r="V5603" s="182"/>
      <c r="W5603" s="182"/>
      <c r="X5603" s="182"/>
      <c r="Y5603" s="182"/>
      <c r="Z5603" s="182" t="n">
        <v>78.44</v>
      </c>
      <c r="AA5603" s="182"/>
      <c r="AB5603" s="182"/>
      <c r="AC5603" s="182"/>
    </row>
    <row r="5604" customFormat="false" ht="13.5" hidden="false" customHeight="true" outlineLevel="0" collapsed="false">
      <c r="G5604" s="181"/>
      <c r="H5604" s="181"/>
      <c r="I5604" s="181"/>
      <c r="J5604" s="181"/>
      <c r="K5604" s="181"/>
      <c r="L5604" s="181"/>
      <c r="M5604" s="181"/>
    </row>
    <row r="5605" customFormat="false" ht="12.75" hidden="true" customHeight="true" outlineLevel="0" collapsed="false"/>
    <row r="5606" customFormat="false" ht="13.5" hidden="false" customHeight="true" outlineLevel="0" collapsed="false">
      <c r="C5606" s="180" t="s">
        <v>4822</v>
      </c>
      <c r="D5606" s="180"/>
      <c r="E5606" s="180"/>
      <c r="G5606" s="181" t="s">
        <v>4823</v>
      </c>
      <c r="H5606" s="181"/>
      <c r="I5606" s="181"/>
      <c r="J5606" s="181"/>
      <c r="K5606" s="181"/>
      <c r="L5606" s="181"/>
      <c r="M5606" s="181"/>
      <c r="N5606" s="180" t="s">
        <v>121</v>
      </c>
      <c r="O5606" s="180"/>
      <c r="P5606" s="182" t="n">
        <v>84.81</v>
      </c>
      <c r="Q5606" s="182"/>
      <c r="R5606" s="182"/>
      <c r="S5606" s="182"/>
      <c r="T5606" s="182"/>
      <c r="U5606" s="182" t="n">
        <v>6.78</v>
      </c>
      <c r="V5606" s="182"/>
      <c r="W5606" s="182"/>
      <c r="X5606" s="182"/>
      <c r="Y5606" s="182"/>
      <c r="Z5606" s="182" t="n">
        <v>91.59</v>
      </c>
      <c r="AA5606" s="182"/>
      <c r="AB5606" s="182"/>
      <c r="AC5606" s="182"/>
    </row>
    <row r="5607" customFormat="false" ht="13.5" hidden="false" customHeight="true" outlineLevel="0" collapsed="false">
      <c r="G5607" s="181"/>
      <c r="H5607" s="181"/>
      <c r="I5607" s="181"/>
      <c r="J5607" s="181"/>
      <c r="K5607" s="181"/>
      <c r="L5607" s="181"/>
      <c r="M5607" s="181"/>
    </row>
    <row r="5608" customFormat="false" ht="12.75" hidden="true" customHeight="true" outlineLevel="0" collapsed="false"/>
    <row r="5609" customFormat="false" ht="13.5" hidden="false" customHeight="true" outlineLevel="0" collapsed="false">
      <c r="C5609" s="180" t="s">
        <v>4824</v>
      </c>
      <c r="D5609" s="180"/>
      <c r="E5609" s="180"/>
      <c r="G5609" s="181" t="s">
        <v>4825</v>
      </c>
      <c r="H5609" s="181"/>
      <c r="I5609" s="181"/>
      <c r="J5609" s="181"/>
      <c r="K5609" s="181"/>
      <c r="L5609" s="181"/>
      <c r="M5609" s="181"/>
      <c r="N5609" s="180" t="s">
        <v>121</v>
      </c>
      <c r="O5609" s="180"/>
      <c r="P5609" s="182" t="n">
        <v>66.01</v>
      </c>
      <c r="Q5609" s="182"/>
      <c r="R5609" s="182"/>
      <c r="S5609" s="182"/>
      <c r="T5609" s="182"/>
      <c r="U5609" s="182" t="n">
        <v>6.78</v>
      </c>
      <c r="V5609" s="182"/>
      <c r="W5609" s="182"/>
      <c r="X5609" s="182"/>
      <c r="Y5609" s="182"/>
      <c r="Z5609" s="182" t="n">
        <v>72.79</v>
      </c>
      <c r="AA5609" s="182"/>
      <c r="AB5609" s="182"/>
      <c r="AC5609" s="182"/>
    </row>
    <row r="5610" customFormat="false" ht="13.5" hidden="false" customHeight="true" outlineLevel="0" collapsed="false">
      <c r="G5610" s="181"/>
      <c r="H5610" s="181"/>
      <c r="I5610" s="181"/>
      <c r="J5610" s="181"/>
      <c r="K5610" s="181"/>
      <c r="L5610" s="181"/>
      <c r="M5610" s="181"/>
    </row>
    <row r="5611" customFormat="false" ht="12.75" hidden="true" customHeight="true" outlineLevel="0" collapsed="false"/>
    <row r="5612" customFormat="false" ht="13.5" hidden="false" customHeight="true" outlineLevel="0" collapsed="false">
      <c r="C5612" s="180" t="s">
        <v>4826</v>
      </c>
      <c r="D5612" s="180"/>
      <c r="E5612" s="180"/>
      <c r="G5612" s="181" t="s">
        <v>4827</v>
      </c>
      <c r="H5612" s="181"/>
      <c r="I5612" s="181"/>
      <c r="J5612" s="181"/>
      <c r="K5612" s="181"/>
      <c r="L5612" s="181"/>
      <c r="M5612" s="181"/>
      <c r="N5612" s="180" t="s">
        <v>121</v>
      </c>
      <c r="O5612" s="180"/>
      <c r="P5612" s="182" t="n">
        <v>78.45</v>
      </c>
      <c r="Q5612" s="182"/>
      <c r="R5612" s="182"/>
      <c r="S5612" s="182"/>
      <c r="T5612" s="182"/>
      <c r="U5612" s="182" t="n">
        <v>6.78</v>
      </c>
      <c r="V5612" s="182"/>
      <c r="W5612" s="182"/>
      <c r="X5612" s="182"/>
      <c r="Y5612" s="182"/>
      <c r="Z5612" s="182" t="n">
        <v>85.23</v>
      </c>
      <c r="AA5612" s="182"/>
      <c r="AB5612" s="182"/>
      <c r="AC5612" s="182"/>
    </row>
    <row r="5613" customFormat="false" ht="13.5" hidden="false" customHeight="true" outlineLevel="0" collapsed="false">
      <c r="G5613" s="181"/>
      <c r="H5613" s="181"/>
      <c r="I5613" s="181"/>
      <c r="J5613" s="181"/>
      <c r="K5613" s="181"/>
      <c r="L5613" s="181"/>
      <c r="M5613" s="181"/>
    </row>
    <row r="5614" customFormat="false" ht="12.75" hidden="true" customHeight="true" outlineLevel="0" collapsed="false"/>
    <row r="5615" customFormat="false" ht="13.5" hidden="false" customHeight="true" outlineLevel="0" collapsed="false">
      <c r="C5615" s="180" t="s">
        <v>4828</v>
      </c>
      <c r="D5615" s="180"/>
      <c r="E5615" s="180"/>
      <c r="G5615" s="181" t="s">
        <v>4829</v>
      </c>
      <c r="H5615" s="181"/>
      <c r="I5615" s="181"/>
      <c r="J5615" s="181"/>
      <c r="K5615" s="181"/>
      <c r="L5615" s="181"/>
      <c r="M5615" s="181"/>
      <c r="N5615" s="180" t="s">
        <v>121</v>
      </c>
      <c r="O5615" s="180"/>
      <c r="P5615" s="182" t="n">
        <v>103.74</v>
      </c>
      <c r="Q5615" s="182"/>
      <c r="R5615" s="182"/>
      <c r="S5615" s="182"/>
      <c r="T5615" s="182"/>
      <c r="U5615" s="182" t="n">
        <v>6.78</v>
      </c>
      <c r="V5615" s="182"/>
      <c r="W5615" s="182"/>
      <c r="X5615" s="182"/>
      <c r="Y5615" s="182"/>
      <c r="Z5615" s="182" t="n">
        <v>110.52</v>
      </c>
      <c r="AA5615" s="182"/>
      <c r="AB5615" s="182"/>
      <c r="AC5615" s="182"/>
    </row>
    <row r="5616" customFormat="false" ht="13.5" hidden="false" customHeight="true" outlineLevel="0" collapsed="false">
      <c r="G5616" s="181"/>
      <c r="H5616" s="181"/>
      <c r="I5616" s="181"/>
      <c r="J5616" s="181"/>
      <c r="K5616" s="181"/>
      <c r="L5616" s="181"/>
      <c r="M5616" s="181"/>
    </row>
    <row r="5617" customFormat="false" ht="12.75" hidden="true" customHeight="true" outlineLevel="0" collapsed="false"/>
    <row r="5618" customFormat="false" ht="13.5" hidden="false" customHeight="true" outlineLevel="0" collapsed="false">
      <c r="C5618" s="180" t="s">
        <v>4830</v>
      </c>
      <c r="D5618" s="180"/>
      <c r="E5618" s="180"/>
      <c r="G5618" s="181" t="s">
        <v>4831</v>
      </c>
      <c r="H5618" s="181"/>
      <c r="I5618" s="181"/>
      <c r="J5618" s="181"/>
      <c r="K5618" s="181"/>
      <c r="L5618" s="181"/>
      <c r="M5618" s="181"/>
      <c r="N5618" s="180" t="s">
        <v>121</v>
      </c>
      <c r="O5618" s="180"/>
      <c r="P5618" s="182" t="n">
        <v>121.31</v>
      </c>
      <c r="Q5618" s="182"/>
      <c r="R5618" s="182"/>
      <c r="S5618" s="182"/>
      <c r="T5618" s="182"/>
      <c r="U5618" s="182" t="n">
        <v>6.78</v>
      </c>
      <c r="V5618" s="182"/>
      <c r="W5618" s="182"/>
      <c r="X5618" s="182"/>
      <c r="Y5618" s="182"/>
      <c r="Z5618" s="182" t="n">
        <v>128.09</v>
      </c>
      <c r="AA5618" s="182"/>
      <c r="AB5618" s="182"/>
      <c r="AC5618" s="182"/>
    </row>
    <row r="5619" customFormat="false" ht="13.5" hidden="false" customHeight="true" outlineLevel="0" collapsed="false">
      <c r="G5619" s="181"/>
      <c r="H5619" s="181"/>
      <c r="I5619" s="181"/>
      <c r="J5619" s="181"/>
      <c r="K5619" s="181"/>
      <c r="L5619" s="181"/>
      <c r="M5619" s="181"/>
    </row>
    <row r="5620" customFormat="false" ht="11.25" hidden="false" customHeight="true" outlineLevel="0" collapsed="false"/>
    <row r="5621" customFormat="false" ht="12.75" hidden="true" customHeight="true" outlineLevel="0" collapsed="false"/>
    <row r="5622" customFormat="false" ht="12.75" hidden="false" customHeight="true" outlineLevel="0" collapsed="false">
      <c r="B5622" s="179" t="s">
        <v>4832</v>
      </c>
      <c r="C5622" s="179"/>
      <c r="D5622" s="179"/>
      <c r="G5622" s="178" t="s">
        <v>4833</v>
      </c>
      <c r="H5622" s="178"/>
      <c r="I5622" s="178"/>
      <c r="J5622" s="178"/>
      <c r="K5622" s="178"/>
      <c r="L5622" s="178"/>
    </row>
    <row r="5623" customFormat="false" ht="12.75" hidden="true" customHeight="true" outlineLevel="0" collapsed="false"/>
    <row r="5624" customFormat="false" ht="13.5" hidden="false" customHeight="true" outlineLevel="0" collapsed="false">
      <c r="C5624" s="180" t="s">
        <v>4834</v>
      </c>
      <c r="D5624" s="180"/>
      <c r="E5624" s="180"/>
      <c r="G5624" s="181" t="s">
        <v>4835</v>
      </c>
      <c r="H5624" s="181"/>
      <c r="I5624" s="181"/>
      <c r="J5624" s="181"/>
      <c r="K5624" s="181"/>
      <c r="L5624" s="181"/>
      <c r="M5624" s="181"/>
      <c r="N5624" s="180" t="s">
        <v>121</v>
      </c>
      <c r="O5624" s="180"/>
      <c r="P5624" s="182" t="n">
        <v>5.62</v>
      </c>
      <c r="Q5624" s="182"/>
      <c r="R5624" s="182"/>
      <c r="S5624" s="182"/>
      <c r="T5624" s="182"/>
      <c r="U5624" s="182" t="n">
        <v>0.9</v>
      </c>
      <c r="V5624" s="182"/>
      <c r="W5624" s="182"/>
      <c r="X5624" s="182"/>
      <c r="Y5624" s="182"/>
      <c r="Z5624" s="182" t="n">
        <v>6.52</v>
      </c>
      <c r="AA5624" s="182"/>
      <c r="AB5624" s="182"/>
      <c r="AC5624" s="182"/>
    </row>
    <row r="5625" customFormat="false" ht="13.5" hidden="false" customHeight="true" outlineLevel="0" collapsed="false">
      <c r="G5625" s="181"/>
      <c r="H5625" s="181"/>
      <c r="I5625" s="181"/>
      <c r="J5625" s="181"/>
      <c r="K5625" s="181"/>
      <c r="L5625" s="181"/>
      <c r="M5625" s="181"/>
    </row>
    <row r="5626" customFormat="false" ht="12.75" hidden="true" customHeight="true" outlineLevel="0" collapsed="false"/>
    <row r="5627" customFormat="false" ht="13.5" hidden="false" customHeight="true" outlineLevel="0" collapsed="false">
      <c r="C5627" s="180" t="s">
        <v>4836</v>
      </c>
      <c r="D5627" s="180"/>
      <c r="E5627" s="180"/>
      <c r="G5627" s="181" t="s">
        <v>120</v>
      </c>
      <c r="H5627" s="181"/>
      <c r="I5627" s="181"/>
      <c r="J5627" s="181"/>
      <c r="K5627" s="181"/>
      <c r="L5627" s="181"/>
      <c r="M5627" s="181"/>
      <c r="N5627" s="180" t="s">
        <v>121</v>
      </c>
      <c r="O5627" s="180"/>
      <c r="P5627" s="182" t="n">
        <v>9.38</v>
      </c>
      <c r="Q5627" s="182"/>
      <c r="R5627" s="182"/>
      <c r="S5627" s="182"/>
      <c r="T5627" s="182"/>
      <c r="U5627" s="182" t="n">
        <v>0.9</v>
      </c>
      <c r="V5627" s="182"/>
      <c r="W5627" s="182"/>
      <c r="X5627" s="182"/>
      <c r="Y5627" s="182"/>
      <c r="Z5627" s="182" t="n">
        <v>10.28</v>
      </c>
      <c r="AA5627" s="182"/>
      <c r="AB5627" s="182"/>
      <c r="AC5627" s="182"/>
    </row>
    <row r="5628" customFormat="false" ht="13.5" hidden="false" customHeight="true" outlineLevel="0" collapsed="false">
      <c r="G5628" s="181"/>
      <c r="H5628" s="181"/>
      <c r="I5628" s="181"/>
      <c r="J5628" s="181"/>
      <c r="K5628" s="181"/>
      <c r="L5628" s="181"/>
      <c r="M5628" s="181"/>
    </row>
    <row r="5629" customFormat="false" ht="12.75" hidden="true" customHeight="true" outlineLevel="0" collapsed="false"/>
    <row r="5630" customFormat="false" ht="13.5" hidden="false" customHeight="true" outlineLevel="0" collapsed="false">
      <c r="C5630" s="180" t="s">
        <v>4837</v>
      </c>
      <c r="D5630" s="180"/>
      <c r="E5630" s="180"/>
      <c r="G5630" s="181" t="s">
        <v>4838</v>
      </c>
      <c r="H5630" s="181"/>
      <c r="I5630" s="181"/>
      <c r="J5630" s="181"/>
      <c r="K5630" s="181"/>
      <c r="L5630" s="181"/>
      <c r="M5630" s="181"/>
      <c r="N5630" s="180" t="s">
        <v>121</v>
      </c>
      <c r="O5630" s="180"/>
      <c r="P5630" s="182" t="n">
        <v>12.98</v>
      </c>
      <c r="Q5630" s="182"/>
      <c r="R5630" s="182"/>
      <c r="S5630" s="182"/>
      <c r="T5630" s="182"/>
      <c r="U5630" s="182" t="n">
        <v>0.9</v>
      </c>
      <c r="V5630" s="182"/>
      <c r="W5630" s="182"/>
      <c r="X5630" s="182"/>
      <c r="Y5630" s="182"/>
      <c r="Z5630" s="182" t="n">
        <v>13.88</v>
      </c>
      <c r="AA5630" s="182"/>
      <c r="AB5630" s="182"/>
      <c r="AC5630" s="182"/>
    </row>
    <row r="5631" customFormat="false" ht="13.5" hidden="false" customHeight="true" outlineLevel="0" collapsed="false">
      <c r="G5631" s="181"/>
      <c r="H5631" s="181"/>
      <c r="I5631" s="181"/>
      <c r="J5631" s="181"/>
      <c r="K5631" s="181"/>
      <c r="L5631" s="181"/>
      <c r="M5631" s="181"/>
    </row>
    <row r="5632" customFormat="false" ht="12.75" hidden="true" customHeight="true" outlineLevel="0" collapsed="false"/>
    <row r="5633" customFormat="false" ht="13.5" hidden="false" customHeight="true" outlineLevel="0" collapsed="false">
      <c r="C5633" s="180" t="s">
        <v>4839</v>
      </c>
      <c r="D5633" s="180"/>
      <c r="E5633" s="180"/>
      <c r="G5633" s="181" t="s">
        <v>4840</v>
      </c>
      <c r="H5633" s="181"/>
      <c r="I5633" s="181"/>
      <c r="J5633" s="181"/>
      <c r="K5633" s="181"/>
      <c r="L5633" s="181"/>
      <c r="M5633" s="181"/>
      <c r="N5633" s="180" t="s">
        <v>121</v>
      </c>
      <c r="O5633" s="180"/>
      <c r="P5633" s="182" t="n">
        <v>18.35</v>
      </c>
      <c r="Q5633" s="182"/>
      <c r="R5633" s="182"/>
      <c r="S5633" s="182"/>
      <c r="T5633" s="182"/>
      <c r="U5633" s="182" t="n">
        <v>0.9</v>
      </c>
      <c r="V5633" s="182"/>
      <c r="W5633" s="182"/>
      <c r="X5633" s="182"/>
      <c r="Y5633" s="182"/>
      <c r="Z5633" s="182" t="n">
        <v>19.25</v>
      </c>
      <c r="AA5633" s="182"/>
      <c r="AB5633" s="182"/>
      <c r="AC5633" s="182"/>
    </row>
    <row r="5634" customFormat="false" ht="13.5" hidden="false" customHeight="true" outlineLevel="0" collapsed="false">
      <c r="G5634" s="181"/>
      <c r="H5634" s="181"/>
      <c r="I5634" s="181"/>
      <c r="J5634" s="181"/>
      <c r="K5634" s="181"/>
      <c r="L5634" s="181"/>
      <c r="M5634" s="181"/>
    </row>
    <row r="5635" customFormat="false" ht="12.75" hidden="true" customHeight="true" outlineLevel="0" collapsed="false"/>
    <row r="5636" customFormat="false" ht="13.5" hidden="false" customHeight="true" outlineLevel="0" collapsed="false">
      <c r="C5636" s="180" t="s">
        <v>4841</v>
      </c>
      <c r="D5636" s="180"/>
      <c r="E5636" s="180"/>
      <c r="G5636" s="181" t="s">
        <v>4842</v>
      </c>
      <c r="H5636" s="181"/>
      <c r="I5636" s="181"/>
      <c r="J5636" s="181"/>
      <c r="K5636" s="181"/>
      <c r="L5636" s="181"/>
      <c r="M5636" s="181"/>
      <c r="N5636" s="180" t="s">
        <v>121</v>
      </c>
      <c r="O5636" s="180"/>
      <c r="P5636" s="182" t="n">
        <v>27.66</v>
      </c>
      <c r="Q5636" s="182"/>
      <c r="R5636" s="182"/>
      <c r="S5636" s="182"/>
      <c r="T5636" s="182"/>
      <c r="U5636" s="182" t="n">
        <v>0.9</v>
      </c>
      <c r="V5636" s="182"/>
      <c r="W5636" s="182"/>
      <c r="X5636" s="182"/>
      <c r="Y5636" s="182"/>
      <c r="Z5636" s="182" t="n">
        <v>28.56</v>
      </c>
      <c r="AA5636" s="182"/>
      <c r="AB5636" s="182"/>
      <c r="AC5636" s="182"/>
    </row>
    <row r="5637" customFormat="false" ht="13.5" hidden="false" customHeight="true" outlineLevel="0" collapsed="false">
      <c r="G5637" s="181"/>
      <c r="H5637" s="181"/>
      <c r="I5637" s="181"/>
      <c r="J5637" s="181"/>
      <c r="K5637" s="181"/>
      <c r="L5637" s="181"/>
      <c r="M5637" s="181"/>
    </row>
    <row r="5638" customFormat="false" ht="12.75" hidden="true" customHeight="true" outlineLevel="0" collapsed="false"/>
    <row r="5639" customFormat="false" ht="13.5" hidden="false" customHeight="true" outlineLevel="0" collapsed="false">
      <c r="C5639" s="180" t="s">
        <v>4843</v>
      </c>
      <c r="D5639" s="180"/>
      <c r="E5639" s="180"/>
      <c r="G5639" s="181" t="s">
        <v>4844</v>
      </c>
      <c r="H5639" s="181"/>
      <c r="I5639" s="181"/>
      <c r="J5639" s="181"/>
      <c r="K5639" s="181"/>
      <c r="L5639" s="181"/>
      <c r="M5639" s="181"/>
      <c r="N5639" s="180" t="s">
        <v>121</v>
      </c>
      <c r="O5639" s="180"/>
      <c r="P5639" s="182" t="n">
        <v>42.05</v>
      </c>
      <c r="Q5639" s="182"/>
      <c r="R5639" s="182"/>
      <c r="S5639" s="182"/>
      <c r="T5639" s="182"/>
      <c r="U5639" s="182" t="n">
        <v>0.9</v>
      </c>
      <c r="V5639" s="182"/>
      <c r="W5639" s="182"/>
      <c r="X5639" s="182"/>
      <c r="Y5639" s="182"/>
      <c r="Z5639" s="182" t="n">
        <v>42.95</v>
      </c>
      <c r="AA5639" s="182"/>
      <c r="AB5639" s="182"/>
      <c r="AC5639" s="182"/>
    </row>
    <row r="5640" customFormat="false" ht="13.5" hidden="false" customHeight="true" outlineLevel="0" collapsed="false">
      <c r="G5640" s="181"/>
      <c r="H5640" s="181"/>
      <c r="I5640" s="181"/>
      <c r="J5640" s="181"/>
      <c r="K5640" s="181"/>
      <c r="L5640" s="181"/>
      <c r="M5640" s="181"/>
    </row>
    <row r="5641" customFormat="false" ht="12.75" hidden="true" customHeight="true" outlineLevel="0" collapsed="false"/>
    <row r="5642" customFormat="false" ht="13.5" hidden="false" customHeight="true" outlineLevel="0" collapsed="false">
      <c r="C5642" s="180" t="s">
        <v>4845</v>
      </c>
      <c r="D5642" s="180"/>
      <c r="E5642" s="180"/>
      <c r="G5642" s="181" t="s">
        <v>4846</v>
      </c>
      <c r="H5642" s="181"/>
      <c r="I5642" s="181"/>
      <c r="J5642" s="181"/>
      <c r="K5642" s="181"/>
      <c r="L5642" s="181"/>
      <c r="M5642" s="181"/>
      <c r="N5642" s="180" t="s">
        <v>121</v>
      </c>
      <c r="O5642" s="180"/>
      <c r="P5642" s="182" t="n">
        <v>6.75</v>
      </c>
      <c r="Q5642" s="182"/>
      <c r="R5642" s="182"/>
      <c r="S5642" s="182"/>
      <c r="T5642" s="182"/>
      <c r="U5642" s="182" t="n">
        <v>0.9</v>
      </c>
      <c r="V5642" s="182"/>
      <c r="W5642" s="182"/>
      <c r="X5642" s="182"/>
      <c r="Y5642" s="182"/>
      <c r="Z5642" s="182" t="n">
        <v>7.65</v>
      </c>
      <c r="AA5642" s="182"/>
      <c r="AB5642" s="182"/>
      <c r="AC5642" s="182"/>
    </row>
    <row r="5643" customFormat="false" ht="13.5" hidden="false" customHeight="true" outlineLevel="0" collapsed="false">
      <c r="G5643" s="181"/>
      <c r="H5643" s="181"/>
      <c r="I5643" s="181"/>
      <c r="J5643" s="181"/>
      <c r="K5643" s="181"/>
      <c r="L5643" s="181"/>
      <c r="M5643" s="181"/>
    </row>
    <row r="5644" customFormat="false" ht="11.25" hidden="false" customHeight="true" outlineLevel="0" collapsed="false"/>
    <row r="5645" customFormat="false" ht="12.75" hidden="true" customHeight="true" outlineLevel="0" collapsed="false"/>
    <row r="5646" customFormat="false" ht="12.75" hidden="false" customHeight="true" outlineLevel="0" collapsed="false">
      <c r="B5646" s="179" t="s">
        <v>4847</v>
      </c>
      <c r="C5646" s="179"/>
      <c r="D5646" s="179"/>
      <c r="G5646" s="178" t="s">
        <v>4848</v>
      </c>
      <c r="H5646" s="178"/>
      <c r="I5646" s="178"/>
      <c r="J5646" s="178"/>
      <c r="K5646" s="178"/>
      <c r="L5646" s="178"/>
    </row>
    <row r="5647" customFormat="false" ht="12.75" hidden="true" customHeight="true" outlineLevel="0" collapsed="false"/>
    <row r="5648" customFormat="false" ht="13.5" hidden="false" customHeight="true" outlineLevel="0" collapsed="false">
      <c r="C5648" s="180" t="s">
        <v>4849</v>
      </c>
      <c r="D5648" s="180"/>
      <c r="E5648" s="180"/>
      <c r="G5648" s="183" t="s">
        <v>4850</v>
      </c>
      <c r="H5648" s="183"/>
      <c r="I5648" s="183"/>
      <c r="J5648" s="183"/>
      <c r="K5648" s="183"/>
      <c r="L5648" s="183"/>
      <c r="M5648" s="183"/>
      <c r="N5648" s="180" t="s">
        <v>121</v>
      </c>
      <c r="O5648" s="180"/>
      <c r="P5648" s="182" t="n">
        <v>4.38</v>
      </c>
      <c r="Q5648" s="182"/>
      <c r="R5648" s="182"/>
      <c r="S5648" s="182"/>
      <c r="T5648" s="182"/>
      <c r="U5648" s="182" t="n">
        <v>7.98</v>
      </c>
      <c r="V5648" s="182"/>
      <c r="W5648" s="182"/>
      <c r="X5648" s="182"/>
      <c r="Y5648" s="182"/>
      <c r="Z5648" s="182" t="n">
        <v>12.36</v>
      </c>
      <c r="AA5648" s="182"/>
      <c r="AB5648" s="182"/>
      <c r="AC5648" s="182"/>
    </row>
    <row r="5649" customFormat="false" ht="12.75" hidden="true" customHeight="true" outlineLevel="0" collapsed="false"/>
    <row r="5650" customFormat="false" ht="13.5" hidden="false" customHeight="true" outlineLevel="0" collapsed="false">
      <c r="C5650" s="180" t="s">
        <v>4851</v>
      </c>
      <c r="D5650" s="180"/>
      <c r="E5650" s="180"/>
      <c r="G5650" s="183" t="s">
        <v>4852</v>
      </c>
      <c r="H5650" s="183"/>
      <c r="I5650" s="183"/>
      <c r="J5650" s="183"/>
      <c r="K5650" s="183"/>
      <c r="L5650" s="183"/>
      <c r="M5650" s="183"/>
      <c r="N5650" s="180" t="s">
        <v>121</v>
      </c>
      <c r="O5650" s="180"/>
      <c r="P5650" s="182" t="n">
        <v>6.42</v>
      </c>
      <c r="Q5650" s="182"/>
      <c r="R5650" s="182"/>
      <c r="S5650" s="182"/>
      <c r="T5650" s="182"/>
      <c r="U5650" s="182" t="n">
        <v>7.98</v>
      </c>
      <c r="V5650" s="182"/>
      <c r="W5650" s="182"/>
      <c r="X5650" s="182"/>
      <c r="Y5650" s="182"/>
      <c r="Z5650" s="182" t="n">
        <v>14.4</v>
      </c>
      <c r="AA5650" s="182"/>
      <c r="AB5650" s="182"/>
      <c r="AC5650" s="182"/>
    </row>
    <row r="5651" customFormat="false" ht="12.75" hidden="true" customHeight="true" outlineLevel="0" collapsed="false"/>
    <row r="5652" customFormat="false" ht="13.5" hidden="false" customHeight="true" outlineLevel="0" collapsed="false">
      <c r="C5652" s="180" t="s">
        <v>4853</v>
      </c>
      <c r="D5652" s="180"/>
      <c r="E5652" s="180"/>
      <c r="G5652" s="183" t="s">
        <v>4854</v>
      </c>
      <c r="H5652" s="183"/>
      <c r="I5652" s="183"/>
      <c r="J5652" s="183"/>
      <c r="K5652" s="183"/>
      <c r="L5652" s="183"/>
      <c r="M5652" s="183"/>
      <c r="N5652" s="180" t="s">
        <v>121</v>
      </c>
      <c r="O5652" s="180"/>
      <c r="P5652" s="182" t="n">
        <v>12.07</v>
      </c>
      <c r="Q5652" s="182"/>
      <c r="R5652" s="182"/>
      <c r="S5652" s="182"/>
      <c r="T5652" s="182"/>
      <c r="U5652" s="182" t="n">
        <v>7.98</v>
      </c>
      <c r="V5652" s="182"/>
      <c r="W5652" s="182"/>
      <c r="X5652" s="182"/>
      <c r="Y5652" s="182"/>
      <c r="Z5652" s="182" t="n">
        <v>20.05</v>
      </c>
      <c r="AA5652" s="182"/>
      <c r="AB5652" s="182"/>
      <c r="AC5652" s="182"/>
    </row>
    <row r="5653" customFormat="false" ht="12.75" hidden="true" customHeight="true" outlineLevel="0" collapsed="false"/>
    <row r="5654" customFormat="false" ht="13.5" hidden="false" customHeight="true" outlineLevel="0" collapsed="false">
      <c r="C5654" s="180" t="s">
        <v>4855</v>
      </c>
      <c r="D5654" s="180"/>
      <c r="E5654" s="180"/>
      <c r="G5654" s="183" t="s">
        <v>4856</v>
      </c>
      <c r="H5654" s="183"/>
      <c r="I5654" s="183"/>
      <c r="J5654" s="183"/>
      <c r="K5654" s="183"/>
      <c r="L5654" s="183"/>
      <c r="M5654" s="183"/>
      <c r="N5654" s="180" t="s">
        <v>121</v>
      </c>
      <c r="O5654" s="180"/>
      <c r="P5654" s="182" t="n">
        <v>15.52</v>
      </c>
      <c r="Q5654" s="182"/>
      <c r="R5654" s="182"/>
      <c r="S5654" s="182"/>
      <c r="T5654" s="182"/>
      <c r="U5654" s="182" t="n">
        <v>7.98</v>
      </c>
      <c r="V5654" s="182"/>
      <c r="W5654" s="182"/>
      <c r="X5654" s="182"/>
      <c r="Y5654" s="182"/>
      <c r="Z5654" s="182" t="n">
        <v>23.5</v>
      </c>
      <c r="AA5654" s="182"/>
      <c r="AB5654" s="182"/>
      <c r="AC5654" s="182"/>
    </row>
    <row r="5655" customFormat="false" ht="12.75" hidden="true" customHeight="true" outlineLevel="0" collapsed="false"/>
    <row r="5656" customFormat="false" ht="13.5" hidden="false" customHeight="true" outlineLevel="0" collapsed="false">
      <c r="C5656" s="180" t="s">
        <v>4857</v>
      </c>
      <c r="D5656" s="180"/>
      <c r="E5656" s="180"/>
      <c r="G5656" s="183" t="s">
        <v>4858</v>
      </c>
      <c r="H5656" s="183"/>
      <c r="I5656" s="183"/>
      <c r="J5656" s="183"/>
      <c r="K5656" s="183"/>
      <c r="L5656" s="183"/>
      <c r="M5656" s="183"/>
      <c r="N5656" s="180" t="s">
        <v>128</v>
      </c>
      <c r="O5656" s="180"/>
      <c r="P5656" s="182" t="n">
        <v>7.28</v>
      </c>
      <c r="Q5656" s="182"/>
      <c r="R5656" s="182"/>
      <c r="S5656" s="182"/>
      <c r="T5656" s="182"/>
      <c r="U5656" s="182" t="n">
        <v>1.56</v>
      </c>
      <c r="V5656" s="182"/>
      <c r="W5656" s="182"/>
      <c r="X5656" s="182"/>
      <c r="Y5656" s="182"/>
      <c r="Z5656" s="182" t="n">
        <v>8.84</v>
      </c>
      <c r="AA5656" s="182"/>
      <c r="AB5656" s="182"/>
      <c r="AC5656" s="182"/>
    </row>
    <row r="5657" customFormat="false" ht="12.75" hidden="true" customHeight="true" outlineLevel="0" collapsed="false"/>
    <row r="5658" customFormat="false" ht="13.5" hidden="false" customHeight="true" outlineLevel="0" collapsed="false">
      <c r="C5658" s="180" t="s">
        <v>4859</v>
      </c>
      <c r="D5658" s="180"/>
      <c r="E5658" s="180"/>
      <c r="G5658" s="183" t="s">
        <v>4860</v>
      </c>
      <c r="H5658" s="183"/>
      <c r="I5658" s="183"/>
      <c r="J5658" s="183"/>
      <c r="K5658" s="183"/>
      <c r="L5658" s="183"/>
      <c r="M5658" s="183"/>
      <c r="N5658" s="180" t="s">
        <v>128</v>
      </c>
      <c r="O5658" s="180"/>
      <c r="P5658" s="182" t="n">
        <v>11.42</v>
      </c>
      <c r="Q5658" s="182"/>
      <c r="R5658" s="182"/>
      <c r="S5658" s="182"/>
      <c r="T5658" s="182"/>
      <c r="U5658" s="182" t="n">
        <v>1.56</v>
      </c>
      <c r="V5658" s="182"/>
      <c r="W5658" s="182"/>
      <c r="X5658" s="182"/>
      <c r="Y5658" s="182"/>
      <c r="Z5658" s="182" t="n">
        <v>12.98</v>
      </c>
      <c r="AA5658" s="182"/>
      <c r="AB5658" s="182"/>
      <c r="AC5658" s="182"/>
    </row>
    <row r="5659" customFormat="false" ht="12.75" hidden="true" customHeight="true" outlineLevel="0" collapsed="false"/>
    <row r="5660" customFormat="false" ht="13.5" hidden="false" customHeight="true" outlineLevel="0" collapsed="false">
      <c r="C5660" s="180" t="s">
        <v>4861</v>
      </c>
      <c r="D5660" s="180"/>
      <c r="E5660" s="180"/>
      <c r="G5660" s="183" t="s">
        <v>4862</v>
      </c>
      <c r="H5660" s="183"/>
      <c r="I5660" s="183"/>
      <c r="J5660" s="183"/>
      <c r="K5660" s="183"/>
      <c r="L5660" s="183"/>
      <c r="M5660" s="183"/>
      <c r="N5660" s="180" t="s">
        <v>128</v>
      </c>
      <c r="O5660" s="180"/>
      <c r="P5660" s="182" t="n">
        <v>23.93</v>
      </c>
      <c r="Q5660" s="182"/>
      <c r="R5660" s="182"/>
      <c r="S5660" s="182"/>
      <c r="T5660" s="182"/>
      <c r="U5660" s="182" t="n">
        <v>1.56</v>
      </c>
      <c r="V5660" s="182"/>
      <c r="W5660" s="182"/>
      <c r="X5660" s="182"/>
      <c r="Y5660" s="182"/>
      <c r="Z5660" s="182" t="n">
        <v>25.49</v>
      </c>
      <c r="AA5660" s="182"/>
      <c r="AB5660" s="182"/>
      <c r="AC5660" s="182"/>
    </row>
    <row r="5661" customFormat="false" ht="12.75" hidden="true" customHeight="true" outlineLevel="0" collapsed="false"/>
    <row r="5662" customFormat="false" ht="13.5" hidden="false" customHeight="true" outlineLevel="0" collapsed="false">
      <c r="C5662" s="180" t="s">
        <v>4863</v>
      </c>
      <c r="D5662" s="180"/>
      <c r="E5662" s="180"/>
      <c r="G5662" s="183" t="s">
        <v>4864</v>
      </c>
      <c r="H5662" s="183"/>
      <c r="I5662" s="183"/>
      <c r="J5662" s="183"/>
      <c r="K5662" s="183"/>
      <c r="L5662" s="183"/>
      <c r="M5662" s="183"/>
      <c r="N5662" s="180" t="s">
        <v>128</v>
      </c>
      <c r="O5662" s="180"/>
      <c r="P5662" s="182" t="n">
        <v>33.76</v>
      </c>
      <c r="Q5662" s="182"/>
      <c r="R5662" s="182"/>
      <c r="S5662" s="182"/>
      <c r="T5662" s="182"/>
      <c r="U5662" s="182" t="n">
        <v>1.56</v>
      </c>
      <c r="V5662" s="182"/>
      <c r="W5662" s="182"/>
      <c r="X5662" s="182"/>
      <c r="Y5662" s="182"/>
      <c r="Z5662" s="182" t="n">
        <v>35.32</v>
      </c>
      <c r="AA5662" s="182"/>
      <c r="AB5662" s="182"/>
      <c r="AC5662" s="182"/>
    </row>
    <row r="5663" customFormat="false" ht="12.75" hidden="true" customHeight="true" outlineLevel="0" collapsed="false"/>
    <row r="5664" customFormat="false" ht="13.5" hidden="false" customHeight="true" outlineLevel="0" collapsed="false">
      <c r="C5664" s="180" t="s">
        <v>4865</v>
      </c>
      <c r="D5664" s="180"/>
      <c r="E5664" s="180"/>
      <c r="G5664" s="183" t="s">
        <v>4866</v>
      </c>
      <c r="H5664" s="183"/>
      <c r="I5664" s="183"/>
      <c r="J5664" s="183"/>
      <c r="K5664" s="183"/>
      <c r="L5664" s="183"/>
      <c r="M5664" s="183"/>
      <c r="N5664" s="180" t="s">
        <v>128</v>
      </c>
      <c r="O5664" s="180"/>
      <c r="P5664" s="182" t="n">
        <v>7.95</v>
      </c>
      <c r="Q5664" s="182"/>
      <c r="R5664" s="182"/>
      <c r="S5664" s="182"/>
      <c r="T5664" s="182"/>
      <c r="U5664" s="182" t="n">
        <v>1.56</v>
      </c>
      <c r="V5664" s="182"/>
      <c r="W5664" s="182"/>
      <c r="X5664" s="182"/>
      <c r="Y5664" s="182"/>
      <c r="Z5664" s="182" t="n">
        <v>9.51</v>
      </c>
      <c r="AA5664" s="182"/>
      <c r="AB5664" s="182"/>
      <c r="AC5664" s="182"/>
    </row>
    <row r="5665" customFormat="false" ht="12.75" hidden="true" customHeight="true" outlineLevel="0" collapsed="false"/>
    <row r="5666" customFormat="false" ht="13.5" hidden="false" customHeight="true" outlineLevel="0" collapsed="false">
      <c r="C5666" s="180" t="s">
        <v>4867</v>
      </c>
      <c r="D5666" s="180"/>
      <c r="E5666" s="180"/>
      <c r="G5666" s="183" t="s">
        <v>4868</v>
      </c>
      <c r="H5666" s="183"/>
      <c r="I5666" s="183"/>
      <c r="J5666" s="183"/>
      <c r="K5666" s="183"/>
      <c r="L5666" s="183"/>
      <c r="M5666" s="183"/>
      <c r="N5666" s="180" t="s">
        <v>128</v>
      </c>
      <c r="O5666" s="180"/>
      <c r="P5666" s="182" t="n">
        <v>13.26</v>
      </c>
      <c r="Q5666" s="182"/>
      <c r="R5666" s="182"/>
      <c r="S5666" s="182"/>
      <c r="T5666" s="182"/>
      <c r="U5666" s="182" t="n">
        <v>1.56</v>
      </c>
      <c r="V5666" s="182"/>
      <c r="W5666" s="182"/>
      <c r="X5666" s="182"/>
      <c r="Y5666" s="182"/>
      <c r="Z5666" s="182" t="n">
        <v>14.82</v>
      </c>
      <c r="AA5666" s="182"/>
      <c r="AB5666" s="182"/>
      <c r="AC5666" s="182"/>
    </row>
    <row r="5667" customFormat="false" ht="12.75" hidden="true" customHeight="true" outlineLevel="0" collapsed="false"/>
    <row r="5668" customFormat="false" ht="13.5" hidden="false" customHeight="true" outlineLevel="0" collapsed="false">
      <c r="C5668" s="180" t="s">
        <v>4869</v>
      </c>
      <c r="D5668" s="180"/>
      <c r="E5668" s="180"/>
      <c r="G5668" s="183" t="s">
        <v>4870</v>
      </c>
      <c r="H5668" s="183"/>
      <c r="I5668" s="183"/>
      <c r="J5668" s="183"/>
      <c r="K5668" s="183"/>
      <c r="L5668" s="183"/>
      <c r="M5668" s="183"/>
      <c r="N5668" s="180" t="s">
        <v>128</v>
      </c>
      <c r="O5668" s="180"/>
      <c r="P5668" s="182" t="n">
        <v>29.59</v>
      </c>
      <c r="Q5668" s="182"/>
      <c r="R5668" s="182"/>
      <c r="S5668" s="182"/>
      <c r="T5668" s="182"/>
      <c r="U5668" s="182" t="n">
        <v>1.56</v>
      </c>
      <c r="V5668" s="182"/>
      <c r="W5668" s="182"/>
      <c r="X5668" s="182"/>
      <c r="Y5668" s="182"/>
      <c r="Z5668" s="182" t="n">
        <v>31.15</v>
      </c>
      <c r="AA5668" s="182"/>
      <c r="AB5668" s="182"/>
      <c r="AC5668" s="182"/>
    </row>
    <row r="5669" customFormat="false" ht="12.75" hidden="true" customHeight="true" outlineLevel="0" collapsed="false"/>
    <row r="5670" customFormat="false" ht="13.5" hidden="false" customHeight="true" outlineLevel="0" collapsed="false">
      <c r="C5670" s="180" t="s">
        <v>4871</v>
      </c>
      <c r="D5670" s="180"/>
      <c r="E5670" s="180"/>
      <c r="G5670" s="183" t="s">
        <v>4872</v>
      </c>
      <c r="H5670" s="183"/>
      <c r="I5670" s="183"/>
      <c r="J5670" s="183"/>
      <c r="K5670" s="183"/>
      <c r="L5670" s="183"/>
      <c r="M5670" s="183"/>
      <c r="N5670" s="180" t="s">
        <v>128</v>
      </c>
      <c r="O5670" s="180"/>
      <c r="P5670" s="182" t="n">
        <v>38.39</v>
      </c>
      <c r="Q5670" s="182"/>
      <c r="R5670" s="182"/>
      <c r="S5670" s="182"/>
      <c r="T5670" s="182"/>
      <c r="U5670" s="182" t="n">
        <v>1.56</v>
      </c>
      <c r="V5670" s="182"/>
      <c r="W5670" s="182"/>
      <c r="X5670" s="182"/>
      <c r="Y5670" s="182"/>
      <c r="Z5670" s="182" t="n">
        <v>39.95</v>
      </c>
      <c r="AA5670" s="182"/>
      <c r="AB5670" s="182"/>
      <c r="AC5670" s="182"/>
    </row>
    <row r="5671" customFormat="false" ht="11.25" hidden="false" customHeight="true" outlineLevel="0" collapsed="false"/>
    <row r="5672" customFormat="false" ht="12.75" hidden="true" customHeight="true" outlineLevel="0" collapsed="false"/>
    <row r="5673" customFormat="false" ht="12.75" hidden="false" customHeight="true" outlineLevel="0" collapsed="false">
      <c r="B5673" s="179" t="s">
        <v>4873</v>
      </c>
      <c r="C5673" s="179"/>
      <c r="D5673" s="179"/>
      <c r="G5673" s="178" t="s">
        <v>4874</v>
      </c>
      <c r="H5673" s="178"/>
      <c r="I5673" s="178"/>
      <c r="J5673" s="178"/>
      <c r="K5673" s="178"/>
      <c r="L5673" s="178"/>
    </row>
    <row r="5674" customFormat="false" ht="12.75" hidden="true" customHeight="true" outlineLevel="0" collapsed="false"/>
    <row r="5675" customFormat="false" ht="13.5" hidden="false" customHeight="true" outlineLevel="0" collapsed="false">
      <c r="C5675" s="180" t="s">
        <v>4875</v>
      </c>
      <c r="D5675" s="180"/>
      <c r="E5675" s="180"/>
      <c r="G5675" s="183" t="s">
        <v>4876</v>
      </c>
      <c r="H5675" s="183"/>
      <c r="I5675" s="183"/>
      <c r="J5675" s="183"/>
      <c r="K5675" s="183"/>
      <c r="L5675" s="183"/>
      <c r="M5675" s="183"/>
      <c r="N5675" s="180" t="s">
        <v>121</v>
      </c>
      <c r="O5675" s="180"/>
      <c r="P5675" s="182" t="n">
        <v>33.41</v>
      </c>
      <c r="Q5675" s="182"/>
      <c r="R5675" s="182"/>
      <c r="S5675" s="182"/>
      <c r="T5675" s="182"/>
      <c r="U5675" s="182" t="n">
        <v>6.78</v>
      </c>
      <c r="V5675" s="182"/>
      <c r="W5675" s="182"/>
      <c r="X5675" s="182"/>
      <c r="Y5675" s="182"/>
      <c r="Z5675" s="182" t="n">
        <v>40.19</v>
      </c>
      <c r="AA5675" s="182"/>
      <c r="AB5675" s="182"/>
      <c r="AC5675" s="182"/>
    </row>
    <row r="5676" customFormat="false" ht="12.75" hidden="true" customHeight="true" outlineLevel="0" collapsed="false"/>
    <row r="5677" customFormat="false" ht="13.5" hidden="false" customHeight="true" outlineLevel="0" collapsed="false">
      <c r="C5677" s="180" t="s">
        <v>4877</v>
      </c>
      <c r="D5677" s="180"/>
      <c r="E5677" s="180"/>
      <c r="G5677" s="181" t="s">
        <v>4878</v>
      </c>
      <c r="H5677" s="181"/>
      <c r="I5677" s="181"/>
      <c r="J5677" s="181"/>
      <c r="K5677" s="181"/>
      <c r="L5677" s="181"/>
      <c r="M5677" s="181"/>
      <c r="N5677" s="180" t="s">
        <v>128</v>
      </c>
      <c r="O5677" s="180"/>
      <c r="P5677" s="182" t="n">
        <v>29.75</v>
      </c>
      <c r="Q5677" s="182"/>
      <c r="R5677" s="182"/>
      <c r="S5677" s="182"/>
      <c r="T5677" s="182"/>
      <c r="U5677" s="182" t="n">
        <v>11.3</v>
      </c>
      <c r="V5677" s="182"/>
      <c r="W5677" s="182"/>
      <c r="X5677" s="182"/>
      <c r="Y5677" s="182"/>
      <c r="Z5677" s="182" t="n">
        <v>41.05</v>
      </c>
      <c r="AA5677" s="182"/>
      <c r="AB5677" s="182"/>
      <c r="AC5677" s="182"/>
    </row>
    <row r="5678" customFormat="false" ht="13.5" hidden="false" customHeight="true" outlineLevel="0" collapsed="false">
      <c r="G5678" s="181"/>
      <c r="H5678" s="181"/>
      <c r="I5678" s="181"/>
      <c r="J5678" s="181"/>
      <c r="K5678" s="181"/>
      <c r="L5678" s="181"/>
      <c r="M5678" s="181"/>
    </row>
    <row r="5679" customFormat="false" ht="12.75" hidden="true" customHeight="true" outlineLevel="0" collapsed="false"/>
    <row r="5680" customFormat="false" ht="13.5" hidden="false" customHeight="true" outlineLevel="0" collapsed="false">
      <c r="C5680" s="180" t="s">
        <v>4879</v>
      </c>
      <c r="D5680" s="180"/>
      <c r="E5680" s="180"/>
      <c r="G5680" s="181" t="s">
        <v>4880</v>
      </c>
      <c r="H5680" s="181"/>
      <c r="I5680" s="181"/>
      <c r="J5680" s="181"/>
      <c r="K5680" s="181"/>
      <c r="L5680" s="181"/>
      <c r="M5680" s="181"/>
      <c r="N5680" s="180" t="s">
        <v>128</v>
      </c>
      <c r="O5680" s="180"/>
      <c r="P5680" s="182" t="n">
        <v>20.83</v>
      </c>
      <c r="Q5680" s="182"/>
      <c r="R5680" s="182"/>
      <c r="S5680" s="182"/>
      <c r="T5680" s="182"/>
      <c r="U5680" s="182" t="n">
        <v>11.3</v>
      </c>
      <c r="V5680" s="182"/>
      <c r="W5680" s="182"/>
      <c r="X5680" s="182"/>
      <c r="Y5680" s="182"/>
      <c r="Z5680" s="182" t="n">
        <v>32.13</v>
      </c>
      <c r="AA5680" s="182"/>
      <c r="AB5680" s="182"/>
      <c r="AC5680" s="182"/>
    </row>
    <row r="5681" customFormat="false" ht="13.5" hidden="false" customHeight="true" outlineLevel="0" collapsed="false">
      <c r="G5681" s="181"/>
      <c r="H5681" s="181"/>
      <c r="I5681" s="181"/>
      <c r="J5681" s="181"/>
      <c r="K5681" s="181"/>
      <c r="L5681" s="181"/>
      <c r="M5681" s="181"/>
    </row>
    <row r="5682" customFormat="false" ht="12.75" hidden="true" customHeight="true" outlineLevel="0" collapsed="false"/>
    <row r="5683" customFormat="false" ht="13.5" hidden="false" customHeight="true" outlineLevel="0" collapsed="false">
      <c r="C5683" s="180" t="s">
        <v>4881</v>
      </c>
      <c r="D5683" s="180"/>
      <c r="E5683" s="180"/>
      <c r="G5683" s="181" t="s">
        <v>4882</v>
      </c>
      <c r="H5683" s="181"/>
      <c r="I5683" s="181"/>
      <c r="J5683" s="181"/>
      <c r="K5683" s="181"/>
      <c r="L5683" s="181"/>
      <c r="M5683" s="181"/>
      <c r="N5683" s="180" t="s">
        <v>128</v>
      </c>
      <c r="O5683" s="180"/>
      <c r="P5683" s="182" t="n">
        <v>12.94</v>
      </c>
      <c r="Q5683" s="182"/>
      <c r="R5683" s="182"/>
      <c r="S5683" s="182"/>
      <c r="T5683" s="182"/>
      <c r="U5683" s="182" t="n">
        <v>4.32</v>
      </c>
      <c r="V5683" s="182"/>
      <c r="W5683" s="182"/>
      <c r="X5683" s="182"/>
      <c r="Y5683" s="182"/>
      <c r="Z5683" s="182" t="n">
        <v>17.26</v>
      </c>
      <c r="AA5683" s="182"/>
      <c r="AB5683" s="182"/>
      <c r="AC5683" s="182"/>
    </row>
    <row r="5684" customFormat="false" ht="13.5" hidden="false" customHeight="true" outlineLevel="0" collapsed="false">
      <c r="G5684" s="181"/>
      <c r="H5684" s="181"/>
      <c r="I5684" s="181"/>
      <c r="J5684" s="181"/>
      <c r="K5684" s="181"/>
      <c r="L5684" s="181"/>
      <c r="M5684" s="181"/>
    </row>
    <row r="5685" customFormat="false" ht="12.75" hidden="true" customHeight="true" outlineLevel="0" collapsed="false"/>
    <row r="5686" customFormat="false" ht="13.5" hidden="false" customHeight="true" outlineLevel="0" collapsed="false">
      <c r="C5686" s="180" t="s">
        <v>4883</v>
      </c>
      <c r="D5686" s="180"/>
      <c r="E5686" s="180"/>
      <c r="G5686" s="181" t="s">
        <v>4884</v>
      </c>
      <c r="H5686" s="181"/>
      <c r="I5686" s="181"/>
      <c r="J5686" s="181"/>
      <c r="K5686" s="181"/>
      <c r="L5686" s="181"/>
      <c r="M5686" s="181"/>
      <c r="N5686" s="180" t="s">
        <v>128</v>
      </c>
      <c r="O5686" s="180"/>
      <c r="P5686" s="182" t="n">
        <v>23.43</v>
      </c>
      <c r="Q5686" s="182"/>
      <c r="R5686" s="182"/>
      <c r="S5686" s="182"/>
      <c r="T5686" s="182"/>
      <c r="U5686" s="182" t="n">
        <v>11.3</v>
      </c>
      <c r="V5686" s="182"/>
      <c r="W5686" s="182"/>
      <c r="X5686" s="182"/>
      <c r="Y5686" s="182"/>
      <c r="Z5686" s="182" t="n">
        <v>34.73</v>
      </c>
      <c r="AA5686" s="182"/>
      <c r="AB5686" s="182"/>
      <c r="AC5686" s="182"/>
    </row>
    <row r="5687" customFormat="false" ht="13.5" hidden="false" customHeight="true" outlineLevel="0" collapsed="false">
      <c r="G5687" s="181"/>
      <c r="H5687" s="181"/>
      <c r="I5687" s="181"/>
      <c r="J5687" s="181"/>
      <c r="K5687" s="181"/>
      <c r="L5687" s="181"/>
      <c r="M5687" s="181"/>
    </row>
    <row r="5688" customFormat="false" ht="12.75" hidden="true" customHeight="true" outlineLevel="0" collapsed="false"/>
    <row r="5689" customFormat="false" ht="13.5" hidden="false" customHeight="true" outlineLevel="0" collapsed="false">
      <c r="C5689" s="180" t="s">
        <v>4885</v>
      </c>
      <c r="D5689" s="180"/>
      <c r="E5689" s="180"/>
      <c r="G5689" s="181" t="s">
        <v>4886</v>
      </c>
      <c r="H5689" s="181"/>
      <c r="I5689" s="181"/>
      <c r="J5689" s="181"/>
      <c r="K5689" s="181"/>
      <c r="L5689" s="181"/>
      <c r="M5689" s="181"/>
      <c r="N5689" s="180" t="s">
        <v>128</v>
      </c>
      <c r="O5689" s="180"/>
      <c r="P5689" s="182" t="n">
        <v>6.98</v>
      </c>
      <c r="Q5689" s="182"/>
      <c r="R5689" s="182"/>
      <c r="S5689" s="182"/>
      <c r="T5689" s="182"/>
      <c r="U5689" s="182" t="n">
        <v>4.32</v>
      </c>
      <c r="V5689" s="182"/>
      <c r="W5689" s="182"/>
      <c r="X5689" s="182"/>
      <c r="Y5689" s="182"/>
      <c r="Z5689" s="182" t="n">
        <v>11.3</v>
      </c>
      <c r="AA5689" s="182"/>
      <c r="AB5689" s="182"/>
      <c r="AC5689" s="182"/>
    </row>
    <row r="5690" customFormat="false" ht="13.5" hidden="false" customHeight="true" outlineLevel="0" collapsed="false">
      <c r="G5690" s="181"/>
      <c r="H5690" s="181"/>
      <c r="I5690" s="181"/>
      <c r="J5690" s="181"/>
      <c r="K5690" s="181"/>
      <c r="L5690" s="181"/>
      <c r="M5690" s="181"/>
    </row>
    <row r="5691" customFormat="false" ht="12.75" hidden="true" customHeight="true" outlineLevel="0" collapsed="false"/>
    <row r="5692" customFormat="false" ht="13.5" hidden="false" customHeight="true" outlineLevel="0" collapsed="false">
      <c r="C5692" s="180" t="s">
        <v>4887</v>
      </c>
      <c r="D5692" s="180"/>
      <c r="E5692" s="180"/>
      <c r="G5692" s="181" t="s">
        <v>4888</v>
      </c>
      <c r="H5692" s="181"/>
      <c r="I5692" s="181"/>
      <c r="J5692" s="181"/>
      <c r="K5692" s="181"/>
      <c r="L5692" s="181"/>
      <c r="M5692" s="181"/>
      <c r="N5692" s="180" t="s">
        <v>128</v>
      </c>
      <c r="O5692" s="180"/>
      <c r="P5692" s="182" t="n">
        <v>4.57</v>
      </c>
      <c r="Q5692" s="182"/>
      <c r="R5692" s="182"/>
      <c r="S5692" s="182"/>
      <c r="T5692" s="182"/>
      <c r="U5692" s="182" t="n">
        <v>3.39</v>
      </c>
      <c r="V5692" s="182"/>
      <c r="W5692" s="182"/>
      <c r="X5692" s="182"/>
      <c r="Y5692" s="182"/>
      <c r="Z5692" s="182" t="n">
        <v>7.96</v>
      </c>
      <c r="AA5692" s="182"/>
      <c r="AB5692" s="182"/>
      <c r="AC5692" s="182"/>
    </row>
    <row r="5693" customFormat="false" ht="13.5" hidden="false" customHeight="true" outlineLevel="0" collapsed="false">
      <c r="G5693" s="181"/>
      <c r="H5693" s="181"/>
      <c r="I5693" s="181"/>
      <c r="J5693" s="181"/>
      <c r="K5693" s="181"/>
      <c r="L5693" s="181"/>
      <c r="M5693" s="181"/>
    </row>
    <row r="5694" customFormat="false" ht="12.75" hidden="true" customHeight="true" outlineLevel="0" collapsed="false"/>
    <row r="5695" customFormat="false" ht="13.5" hidden="false" customHeight="true" outlineLevel="0" collapsed="false">
      <c r="C5695" s="180" t="s">
        <v>4889</v>
      </c>
      <c r="D5695" s="180"/>
      <c r="E5695" s="180"/>
      <c r="G5695" s="183" t="s">
        <v>4890</v>
      </c>
      <c r="H5695" s="183"/>
      <c r="I5695" s="183"/>
      <c r="J5695" s="183"/>
      <c r="K5695" s="183"/>
      <c r="L5695" s="183"/>
      <c r="M5695" s="183"/>
      <c r="N5695" s="180" t="s">
        <v>121</v>
      </c>
      <c r="O5695" s="180"/>
      <c r="P5695" s="182" t="n">
        <v>26.57</v>
      </c>
      <c r="Q5695" s="182"/>
      <c r="R5695" s="182"/>
      <c r="S5695" s="182"/>
      <c r="T5695" s="182"/>
      <c r="U5695" s="182" t="n">
        <v>6.78</v>
      </c>
      <c r="V5695" s="182"/>
      <c r="W5695" s="182"/>
      <c r="X5695" s="182"/>
      <c r="Y5695" s="182"/>
      <c r="Z5695" s="182" t="n">
        <v>33.35</v>
      </c>
      <c r="AA5695" s="182"/>
      <c r="AB5695" s="182"/>
      <c r="AC5695" s="182"/>
    </row>
    <row r="5696" customFormat="false" ht="12.75" hidden="true" customHeight="true" outlineLevel="0" collapsed="false"/>
    <row r="5697" customFormat="false" ht="13.5" hidden="false" customHeight="true" outlineLevel="0" collapsed="false">
      <c r="C5697" s="180" t="s">
        <v>4891</v>
      </c>
      <c r="D5697" s="180"/>
      <c r="E5697" s="180"/>
      <c r="G5697" s="181" t="s">
        <v>4892</v>
      </c>
      <c r="H5697" s="181"/>
      <c r="I5697" s="181"/>
      <c r="J5697" s="181"/>
      <c r="K5697" s="181"/>
      <c r="L5697" s="181"/>
      <c r="M5697" s="181"/>
      <c r="N5697" s="180" t="s">
        <v>128</v>
      </c>
      <c r="O5697" s="180"/>
      <c r="P5697" s="182" t="n">
        <v>28.31</v>
      </c>
      <c r="Q5697" s="182"/>
      <c r="R5697" s="182"/>
      <c r="S5697" s="182"/>
      <c r="T5697" s="182"/>
      <c r="U5697" s="182" t="n">
        <v>11.3</v>
      </c>
      <c r="V5697" s="182"/>
      <c r="W5697" s="182"/>
      <c r="X5697" s="182"/>
      <c r="Y5697" s="182"/>
      <c r="Z5697" s="182" t="n">
        <v>39.61</v>
      </c>
      <c r="AA5697" s="182"/>
      <c r="AB5697" s="182"/>
      <c r="AC5697" s="182"/>
    </row>
    <row r="5698" customFormat="false" ht="13.5" hidden="false" customHeight="true" outlineLevel="0" collapsed="false">
      <c r="G5698" s="181"/>
      <c r="H5698" s="181"/>
      <c r="I5698" s="181"/>
      <c r="J5698" s="181"/>
      <c r="K5698" s="181"/>
      <c r="L5698" s="181"/>
      <c r="M5698" s="181"/>
    </row>
    <row r="5699" customFormat="false" ht="12.75" hidden="true" customHeight="true" outlineLevel="0" collapsed="false"/>
    <row r="5700" customFormat="false" ht="13.5" hidden="false" customHeight="true" outlineLevel="0" collapsed="false">
      <c r="C5700" s="180" t="s">
        <v>4893</v>
      </c>
      <c r="D5700" s="180"/>
      <c r="E5700" s="180"/>
      <c r="G5700" s="181" t="s">
        <v>4894</v>
      </c>
      <c r="H5700" s="181"/>
      <c r="I5700" s="181"/>
      <c r="J5700" s="181"/>
      <c r="K5700" s="181"/>
      <c r="L5700" s="181"/>
      <c r="M5700" s="181"/>
      <c r="N5700" s="180" t="s">
        <v>128</v>
      </c>
      <c r="O5700" s="180"/>
      <c r="P5700" s="182" t="n">
        <v>3.11</v>
      </c>
      <c r="Q5700" s="182"/>
      <c r="R5700" s="182"/>
      <c r="S5700" s="182"/>
      <c r="T5700" s="182"/>
      <c r="U5700" s="182" t="n">
        <v>3.39</v>
      </c>
      <c r="V5700" s="182"/>
      <c r="W5700" s="182"/>
      <c r="X5700" s="182"/>
      <c r="Y5700" s="182"/>
      <c r="Z5700" s="182" t="n">
        <v>6.5</v>
      </c>
      <c r="AA5700" s="182"/>
      <c r="AB5700" s="182"/>
      <c r="AC5700" s="182"/>
    </row>
    <row r="5701" customFormat="false" ht="13.5" hidden="false" customHeight="true" outlineLevel="0" collapsed="false">
      <c r="G5701" s="181"/>
      <c r="H5701" s="181"/>
      <c r="I5701" s="181"/>
      <c r="J5701" s="181"/>
      <c r="K5701" s="181"/>
      <c r="L5701" s="181"/>
      <c r="M5701" s="181"/>
    </row>
    <row r="5702" customFormat="false" ht="12.75" hidden="true" customHeight="true" outlineLevel="0" collapsed="false"/>
    <row r="5703" customFormat="false" ht="13.5" hidden="false" customHeight="true" outlineLevel="0" collapsed="false">
      <c r="C5703" s="180" t="s">
        <v>4895</v>
      </c>
      <c r="D5703" s="180"/>
      <c r="E5703" s="180"/>
      <c r="G5703" s="181" t="s">
        <v>4896</v>
      </c>
      <c r="H5703" s="181"/>
      <c r="I5703" s="181"/>
      <c r="J5703" s="181"/>
      <c r="K5703" s="181"/>
      <c r="L5703" s="181"/>
      <c r="M5703" s="181"/>
      <c r="N5703" s="180" t="s">
        <v>128</v>
      </c>
      <c r="O5703" s="180"/>
      <c r="P5703" s="182" t="n">
        <v>12.98</v>
      </c>
      <c r="Q5703" s="182"/>
      <c r="R5703" s="182"/>
      <c r="S5703" s="182"/>
      <c r="T5703" s="182"/>
      <c r="U5703" s="182" t="n">
        <v>11.3</v>
      </c>
      <c r="V5703" s="182"/>
      <c r="W5703" s="182"/>
      <c r="X5703" s="182"/>
      <c r="Y5703" s="182"/>
      <c r="Z5703" s="182" t="n">
        <v>24.28</v>
      </c>
      <c r="AA5703" s="182"/>
      <c r="AB5703" s="182"/>
      <c r="AC5703" s="182"/>
    </row>
    <row r="5704" customFormat="false" ht="13.5" hidden="false" customHeight="true" outlineLevel="0" collapsed="false">
      <c r="G5704" s="181"/>
      <c r="H5704" s="181"/>
      <c r="I5704" s="181"/>
      <c r="J5704" s="181"/>
      <c r="K5704" s="181"/>
      <c r="L5704" s="181"/>
      <c r="M5704" s="181"/>
    </row>
    <row r="5705" customFormat="false" ht="12.75" hidden="true" customHeight="true" outlineLevel="0" collapsed="false"/>
    <row r="5706" customFormat="false" ht="13.5" hidden="false" customHeight="true" outlineLevel="0" collapsed="false">
      <c r="C5706" s="180" t="s">
        <v>4897</v>
      </c>
      <c r="D5706" s="180"/>
      <c r="E5706" s="180"/>
      <c r="G5706" s="181" t="s">
        <v>4898</v>
      </c>
      <c r="H5706" s="181"/>
      <c r="I5706" s="181"/>
      <c r="J5706" s="181"/>
      <c r="K5706" s="181"/>
      <c r="L5706" s="181"/>
      <c r="M5706" s="181"/>
      <c r="N5706" s="180" t="s">
        <v>128</v>
      </c>
      <c r="O5706" s="180"/>
      <c r="P5706" s="182" t="n">
        <v>36.91</v>
      </c>
      <c r="Q5706" s="182"/>
      <c r="R5706" s="182"/>
      <c r="S5706" s="182"/>
      <c r="T5706" s="182"/>
      <c r="U5706" s="182" t="n">
        <v>11.3</v>
      </c>
      <c r="V5706" s="182"/>
      <c r="W5706" s="182"/>
      <c r="X5706" s="182"/>
      <c r="Y5706" s="182"/>
      <c r="Z5706" s="182" t="n">
        <v>48.21</v>
      </c>
      <c r="AA5706" s="182"/>
      <c r="AB5706" s="182"/>
      <c r="AC5706" s="182"/>
    </row>
    <row r="5707" customFormat="false" ht="13.5" hidden="false" customHeight="true" outlineLevel="0" collapsed="false">
      <c r="G5707" s="181"/>
      <c r="H5707" s="181"/>
      <c r="I5707" s="181"/>
      <c r="J5707" s="181"/>
      <c r="K5707" s="181"/>
      <c r="L5707" s="181"/>
      <c r="M5707" s="181"/>
    </row>
    <row r="5708" customFormat="false" ht="12.75" hidden="true" customHeight="true" outlineLevel="0" collapsed="false"/>
    <row r="5709" customFormat="false" ht="13.5" hidden="false" customHeight="true" outlineLevel="0" collapsed="false">
      <c r="C5709" s="180" t="s">
        <v>4899</v>
      </c>
      <c r="D5709" s="180"/>
      <c r="E5709" s="180"/>
      <c r="G5709" s="181" t="s">
        <v>4900</v>
      </c>
      <c r="H5709" s="181"/>
      <c r="I5709" s="181"/>
      <c r="J5709" s="181"/>
      <c r="K5709" s="181"/>
      <c r="L5709" s="181"/>
      <c r="M5709" s="181"/>
      <c r="N5709" s="180" t="s">
        <v>128</v>
      </c>
      <c r="O5709" s="180"/>
      <c r="P5709" s="182" t="n">
        <v>257.86</v>
      </c>
      <c r="Q5709" s="182"/>
      <c r="R5709" s="182"/>
      <c r="S5709" s="182"/>
      <c r="T5709" s="182"/>
      <c r="U5709" s="182" t="n">
        <v>15.29</v>
      </c>
      <c r="V5709" s="182"/>
      <c r="W5709" s="182"/>
      <c r="X5709" s="182"/>
      <c r="Y5709" s="182"/>
      <c r="Z5709" s="182" t="n">
        <v>273.15</v>
      </c>
      <c r="AA5709" s="182"/>
      <c r="AB5709" s="182"/>
      <c r="AC5709" s="182"/>
    </row>
    <row r="5710" customFormat="false" ht="13.5" hidden="false" customHeight="true" outlineLevel="0" collapsed="false">
      <c r="G5710" s="181"/>
      <c r="H5710" s="181"/>
      <c r="I5710" s="181"/>
      <c r="J5710" s="181"/>
      <c r="K5710" s="181"/>
      <c r="L5710" s="181"/>
      <c r="M5710" s="181"/>
    </row>
    <row r="5711" customFormat="false" ht="12.75" hidden="true" customHeight="true" outlineLevel="0" collapsed="false"/>
    <row r="5712" customFormat="false" ht="13.5" hidden="false" customHeight="true" outlineLevel="0" collapsed="false">
      <c r="C5712" s="180" t="s">
        <v>4901</v>
      </c>
      <c r="D5712" s="180"/>
      <c r="E5712" s="180"/>
      <c r="G5712" s="181" t="s">
        <v>4902</v>
      </c>
      <c r="H5712" s="181"/>
      <c r="I5712" s="181"/>
      <c r="J5712" s="181"/>
      <c r="K5712" s="181"/>
      <c r="L5712" s="181"/>
      <c r="M5712" s="181"/>
      <c r="N5712" s="180" t="s">
        <v>128</v>
      </c>
      <c r="O5712" s="180"/>
      <c r="P5712" s="182" t="n">
        <v>16.22</v>
      </c>
      <c r="Q5712" s="182"/>
      <c r="R5712" s="182"/>
      <c r="S5712" s="182"/>
      <c r="T5712" s="182"/>
      <c r="U5712" s="182" t="n">
        <v>11.3</v>
      </c>
      <c r="V5712" s="182"/>
      <c r="W5712" s="182"/>
      <c r="X5712" s="182"/>
      <c r="Y5712" s="182"/>
      <c r="Z5712" s="182" t="n">
        <v>27.52</v>
      </c>
      <c r="AA5712" s="182"/>
      <c r="AB5712" s="182"/>
      <c r="AC5712" s="182"/>
    </row>
    <row r="5713" customFormat="false" ht="13.5" hidden="false" customHeight="true" outlineLevel="0" collapsed="false">
      <c r="G5713" s="181"/>
      <c r="H5713" s="181"/>
      <c r="I5713" s="181"/>
      <c r="J5713" s="181"/>
      <c r="K5713" s="181"/>
      <c r="L5713" s="181"/>
      <c r="M5713" s="181"/>
    </row>
    <row r="5714" customFormat="false" ht="12.75" hidden="true" customHeight="true" outlineLevel="0" collapsed="false"/>
    <row r="5715" customFormat="false" ht="13.5" hidden="false" customHeight="true" outlineLevel="0" collapsed="false">
      <c r="C5715" s="180" t="s">
        <v>4903</v>
      </c>
      <c r="D5715" s="180"/>
      <c r="E5715" s="180"/>
      <c r="G5715" s="183" t="s">
        <v>4904</v>
      </c>
      <c r="H5715" s="183"/>
      <c r="I5715" s="183"/>
      <c r="J5715" s="183"/>
      <c r="K5715" s="183"/>
      <c r="L5715" s="183"/>
      <c r="M5715" s="183"/>
      <c r="N5715" s="180" t="s">
        <v>128</v>
      </c>
      <c r="O5715" s="180"/>
      <c r="P5715" s="182" t="n">
        <v>19.96</v>
      </c>
      <c r="Q5715" s="182"/>
      <c r="R5715" s="182"/>
      <c r="S5715" s="182"/>
      <c r="T5715" s="182"/>
      <c r="U5715" s="182" t="n">
        <v>11.3</v>
      </c>
      <c r="V5715" s="182"/>
      <c r="W5715" s="182"/>
      <c r="X5715" s="182"/>
      <c r="Y5715" s="182"/>
      <c r="Z5715" s="182" t="n">
        <v>31.26</v>
      </c>
      <c r="AA5715" s="182"/>
      <c r="AB5715" s="182"/>
      <c r="AC5715" s="182"/>
    </row>
    <row r="5716" customFormat="false" ht="11.25" hidden="false" customHeight="true" outlineLevel="0" collapsed="false"/>
    <row r="5717" customFormat="false" ht="12.75" hidden="true" customHeight="true" outlineLevel="0" collapsed="false"/>
    <row r="5718" customFormat="false" ht="12.75" hidden="false" customHeight="true" outlineLevel="0" collapsed="false">
      <c r="B5718" s="179" t="s">
        <v>4905</v>
      </c>
      <c r="C5718" s="179"/>
      <c r="D5718" s="179"/>
      <c r="G5718" s="178" t="s">
        <v>4906</v>
      </c>
      <c r="H5718" s="178"/>
      <c r="I5718" s="178"/>
      <c r="J5718" s="178"/>
      <c r="K5718" s="178"/>
      <c r="L5718" s="178"/>
    </row>
    <row r="5719" customFormat="false" ht="12.75" hidden="true" customHeight="true" outlineLevel="0" collapsed="false"/>
    <row r="5720" customFormat="false" ht="13.5" hidden="false" customHeight="true" outlineLevel="0" collapsed="false">
      <c r="C5720" s="180" t="s">
        <v>4907</v>
      </c>
      <c r="D5720" s="180"/>
      <c r="E5720" s="180"/>
      <c r="G5720" s="183" t="s">
        <v>4908</v>
      </c>
      <c r="H5720" s="183"/>
      <c r="I5720" s="183"/>
      <c r="J5720" s="183"/>
      <c r="K5720" s="183"/>
      <c r="L5720" s="183"/>
      <c r="M5720" s="183"/>
      <c r="N5720" s="180" t="s">
        <v>121</v>
      </c>
      <c r="O5720" s="180"/>
      <c r="P5720" s="182" t="n">
        <v>1.09</v>
      </c>
      <c r="Q5720" s="182"/>
      <c r="R5720" s="182"/>
      <c r="S5720" s="182"/>
      <c r="T5720" s="182"/>
      <c r="U5720" s="182" t="n">
        <v>6.78</v>
      </c>
      <c r="V5720" s="182"/>
      <c r="W5720" s="182"/>
      <c r="X5720" s="182"/>
      <c r="Y5720" s="182"/>
      <c r="Z5720" s="182" t="n">
        <v>7.87</v>
      </c>
      <c r="AA5720" s="182"/>
      <c r="AB5720" s="182"/>
      <c r="AC5720" s="182"/>
    </row>
    <row r="5721" customFormat="false" ht="12.75" hidden="true" customHeight="true" outlineLevel="0" collapsed="false"/>
    <row r="5722" customFormat="false" ht="13.5" hidden="false" customHeight="true" outlineLevel="0" collapsed="false">
      <c r="C5722" s="180" t="s">
        <v>4909</v>
      </c>
      <c r="D5722" s="180"/>
      <c r="E5722" s="180"/>
      <c r="G5722" s="183" t="s">
        <v>4910</v>
      </c>
      <c r="H5722" s="183"/>
      <c r="I5722" s="183"/>
      <c r="J5722" s="183"/>
      <c r="K5722" s="183"/>
      <c r="L5722" s="183"/>
      <c r="M5722" s="183"/>
      <c r="N5722" s="180" t="s">
        <v>121</v>
      </c>
      <c r="O5722" s="180"/>
      <c r="P5722" s="182" t="n">
        <v>1.43</v>
      </c>
      <c r="Q5722" s="182"/>
      <c r="R5722" s="182"/>
      <c r="S5722" s="182"/>
      <c r="T5722" s="182"/>
      <c r="U5722" s="182" t="n">
        <v>6.78</v>
      </c>
      <c r="V5722" s="182"/>
      <c r="W5722" s="182"/>
      <c r="X5722" s="182"/>
      <c r="Y5722" s="182"/>
      <c r="Z5722" s="182" t="n">
        <v>8.21</v>
      </c>
      <c r="AA5722" s="182"/>
      <c r="AB5722" s="182"/>
      <c r="AC5722" s="182"/>
    </row>
    <row r="5723" customFormat="false" ht="12.75" hidden="true" customHeight="true" outlineLevel="0" collapsed="false"/>
    <row r="5724" customFormat="false" ht="13.5" hidden="false" customHeight="true" outlineLevel="0" collapsed="false">
      <c r="C5724" s="180" t="s">
        <v>4911</v>
      </c>
      <c r="D5724" s="180"/>
      <c r="E5724" s="180"/>
      <c r="G5724" s="183" t="s">
        <v>4912</v>
      </c>
      <c r="H5724" s="183"/>
      <c r="I5724" s="183"/>
      <c r="J5724" s="183"/>
      <c r="K5724" s="183"/>
      <c r="L5724" s="183"/>
      <c r="M5724" s="183"/>
      <c r="N5724" s="180" t="s">
        <v>121</v>
      </c>
      <c r="O5724" s="180"/>
      <c r="P5724" s="182" t="n">
        <v>1.48</v>
      </c>
      <c r="Q5724" s="182"/>
      <c r="R5724" s="182"/>
      <c r="S5724" s="182"/>
      <c r="T5724" s="182"/>
      <c r="U5724" s="182" t="n">
        <v>6.78</v>
      </c>
      <c r="V5724" s="182"/>
      <c r="W5724" s="182"/>
      <c r="X5724" s="182"/>
      <c r="Y5724" s="182"/>
      <c r="Z5724" s="182" t="n">
        <v>8.26</v>
      </c>
      <c r="AA5724" s="182"/>
      <c r="AB5724" s="182"/>
      <c r="AC5724" s="182"/>
    </row>
    <row r="5725" customFormat="false" ht="12.75" hidden="true" customHeight="true" outlineLevel="0" collapsed="false"/>
    <row r="5726" customFormat="false" ht="13.5" hidden="false" customHeight="true" outlineLevel="0" collapsed="false">
      <c r="C5726" s="180" t="s">
        <v>4913</v>
      </c>
      <c r="D5726" s="180"/>
      <c r="E5726" s="180"/>
      <c r="G5726" s="183" t="s">
        <v>4914</v>
      </c>
      <c r="H5726" s="183"/>
      <c r="I5726" s="183"/>
      <c r="J5726" s="183"/>
      <c r="K5726" s="183"/>
      <c r="L5726" s="183"/>
      <c r="M5726" s="183"/>
      <c r="N5726" s="180" t="s">
        <v>121</v>
      </c>
      <c r="O5726" s="180"/>
      <c r="P5726" s="182" t="n">
        <v>2.24</v>
      </c>
      <c r="Q5726" s="182"/>
      <c r="R5726" s="182"/>
      <c r="S5726" s="182"/>
      <c r="T5726" s="182"/>
      <c r="U5726" s="182" t="n">
        <v>6.78</v>
      </c>
      <c r="V5726" s="182"/>
      <c r="W5726" s="182"/>
      <c r="X5726" s="182"/>
      <c r="Y5726" s="182"/>
      <c r="Z5726" s="182" t="n">
        <v>9.02</v>
      </c>
      <c r="AA5726" s="182"/>
      <c r="AB5726" s="182"/>
      <c r="AC5726" s="182"/>
    </row>
    <row r="5727" customFormat="false" ht="12.75" hidden="true" customHeight="true" outlineLevel="0" collapsed="false"/>
    <row r="5728" customFormat="false" ht="13.5" hidden="false" customHeight="true" outlineLevel="0" collapsed="false">
      <c r="C5728" s="180" t="s">
        <v>4915</v>
      </c>
      <c r="D5728" s="180"/>
      <c r="E5728" s="180"/>
      <c r="G5728" s="181" t="s">
        <v>4916</v>
      </c>
      <c r="H5728" s="181"/>
      <c r="I5728" s="181"/>
      <c r="J5728" s="181"/>
      <c r="K5728" s="181"/>
      <c r="L5728" s="181"/>
      <c r="M5728" s="181"/>
      <c r="N5728" s="180" t="s">
        <v>121</v>
      </c>
      <c r="O5728" s="180"/>
      <c r="P5728" s="182" t="n">
        <v>1.53</v>
      </c>
      <c r="Q5728" s="182"/>
      <c r="R5728" s="182"/>
      <c r="S5728" s="182"/>
      <c r="T5728" s="182"/>
      <c r="U5728" s="182" t="n">
        <v>6.78</v>
      </c>
      <c r="V5728" s="182"/>
      <c r="W5728" s="182"/>
      <c r="X5728" s="182"/>
      <c r="Y5728" s="182"/>
      <c r="Z5728" s="182" t="n">
        <v>8.31</v>
      </c>
      <c r="AA5728" s="182"/>
      <c r="AB5728" s="182"/>
      <c r="AC5728" s="182"/>
    </row>
    <row r="5729" customFormat="false" ht="13.5" hidden="false" customHeight="true" outlineLevel="0" collapsed="false">
      <c r="G5729" s="181"/>
      <c r="H5729" s="181"/>
      <c r="I5729" s="181"/>
      <c r="J5729" s="181"/>
      <c r="K5729" s="181"/>
      <c r="L5729" s="181"/>
      <c r="M5729" s="181"/>
    </row>
    <row r="5730" customFormat="false" ht="12.75" hidden="true" customHeight="true" outlineLevel="0" collapsed="false"/>
    <row r="5731" customFormat="false" ht="13.5" hidden="false" customHeight="true" outlineLevel="0" collapsed="false">
      <c r="C5731" s="180" t="s">
        <v>4917</v>
      </c>
      <c r="D5731" s="180"/>
      <c r="E5731" s="180"/>
      <c r="G5731" s="181" t="s">
        <v>123</v>
      </c>
      <c r="H5731" s="181"/>
      <c r="I5731" s="181"/>
      <c r="J5731" s="181"/>
      <c r="K5731" s="181"/>
      <c r="L5731" s="181"/>
      <c r="M5731" s="181"/>
      <c r="N5731" s="180" t="s">
        <v>121</v>
      </c>
      <c r="O5731" s="180"/>
      <c r="P5731" s="182" t="n">
        <v>1.73</v>
      </c>
      <c r="Q5731" s="182"/>
      <c r="R5731" s="182"/>
      <c r="S5731" s="182"/>
      <c r="T5731" s="182"/>
      <c r="U5731" s="182" t="n">
        <v>6.78</v>
      </c>
      <c r="V5731" s="182"/>
      <c r="W5731" s="182"/>
      <c r="X5731" s="182"/>
      <c r="Y5731" s="182"/>
      <c r="Z5731" s="182" t="n">
        <v>8.51</v>
      </c>
      <c r="AA5731" s="182"/>
      <c r="AB5731" s="182"/>
      <c r="AC5731" s="182"/>
    </row>
    <row r="5732" customFormat="false" ht="13.5" hidden="false" customHeight="true" outlineLevel="0" collapsed="false">
      <c r="G5732" s="181"/>
      <c r="H5732" s="181"/>
      <c r="I5732" s="181"/>
      <c r="J5732" s="181"/>
      <c r="K5732" s="181"/>
      <c r="L5732" s="181"/>
      <c r="M5732" s="181"/>
    </row>
    <row r="5733" customFormat="false" ht="12.75" hidden="true" customHeight="true" outlineLevel="0" collapsed="false"/>
    <row r="5734" customFormat="false" ht="13.5" hidden="false" customHeight="true" outlineLevel="0" collapsed="false">
      <c r="C5734" s="180" t="s">
        <v>4918</v>
      </c>
      <c r="D5734" s="180"/>
      <c r="E5734" s="180"/>
      <c r="G5734" s="181" t="s">
        <v>125</v>
      </c>
      <c r="H5734" s="181"/>
      <c r="I5734" s="181"/>
      <c r="J5734" s="181"/>
      <c r="K5734" s="181"/>
      <c r="L5734" s="181"/>
      <c r="M5734" s="181"/>
      <c r="N5734" s="180" t="s">
        <v>121</v>
      </c>
      <c r="O5734" s="180"/>
      <c r="P5734" s="182" t="n">
        <v>2.19</v>
      </c>
      <c r="Q5734" s="182"/>
      <c r="R5734" s="182"/>
      <c r="S5734" s="182"/>
      <c r="T5734" s="182"/>
      <c r="U5734" s="182" t="n">
        <v>6.78</v>
      </c>
      <c r="V5734" s="182"/>
      <c r="W5734" s="182"/>
      <c r="X5734" s="182"/>
      <c r="Y5734" s="182"/>
      <c r="Z5734" s="182" t="n">
        <v>8.97</v>
      </c>
      <c r="AA5734" s="182"/>
      <c r="AB5734" s="182"/>
      <c r="AC5734" s="182"/>
    </row>
    <row r="5735" customFormat="false" ht="13.5" hidden="false" customHeight="true" outlineLevel="0" collapsed="false">
      <c r="G5735" s="181"/>
      <c r="H5735" s="181"/>
      <c r="I5735" s="181"/>
      <c r="J5735" s="181"/>
      <c r="K5735" s="181"/>
      <c r="L5735" s="181"/>
      <c r="M5735" s="181"/>
    </row>
    <row r="5736" customFormat="false" ht="11.25" hidden="false" customHeight="true" outlineLevel="0" collapsed="false"/>
    <row r="5737" customFormat="false" ht="12.75" hidden="true" customHeight="true" outlineLevel="0" collapsed="false"/>
    <row r="5738" customFormat="false" ht="12.75" hidden="false" customHeight="true" outlineLevel="0" collapsed="false">
      <c r="B5738" s="179" t="s">
        <v>4919</v>
      </c>
      <c r="C5738" s="179"/>
      <c r="D5738" s="179"/>
      <c r="G5738" s="178" t="s">
        <v>4920</v>
      </c>
      <c r="H5738" s="178"/>
      <c r="I5738" s="178"/>
      <c r="J5738" s="178"/>
      <c r="K5738" s="178"/>
      <c r="L5738" s="178"/>
    </row>
    <row r="5739" customFormat="false" ht="12.75" hidden="true" customHeight="true" outlineLevel="0" collapsed="false"/>
    <row r="5740" customFormat="false" ht="13.5" hidden="false" customHeight="true" outlineLevel="0" collapsed="false">
      <c r="C5740" s="180" t="s">
        <v>4921</v>
      </c>
      <c r="D5740" s="180"/>
      <c r="E5740" s="180"/>
      <c r="G5740" s="183" t="s">
        <v>4922</v>
      </c>
      <c r="H5740" s="183"/>
      <c r="I5740" s="183"/>
      <c r="J5740" s="183"/>
      <c r="K5740" s="183"/>
      <c r="L5740" s="183"/>
      <c r="M5740" s="183"/>
      <c r="N5740" s="180" t="s">
        <v>121</v>
      </c>
      <c r="O5740" s="180"/>
      <c r="P5740" s="182" t="n">
        <v>19.28</v>
      </c>
      <c r="Q5740" s="182"/>
      <c r="R5740" s="182"/>
      <c r="S5740" s="182"/>
      <c r="T5740" s="182"/>
      <c r="U5740" s="182" t="n">
        <v>11.3</v>
      </c>
      <c r="V5740" s="182"/>
      <c r="W5740" s="182"/>
      <c r="X5740" s="182"/>
      <c r="Y5740" s="182"/>
      <c r="Z5740" s="182" t="n">
        <v>30.58</v>
      </c>
      <c r="AA5740" s="182"/>
      <c r="AB5740" s="182"/>
      <c r="AC5740" s="182"/>
    </row>
    <row r="5741" customFormat="false" ht="12.75" hidden="true" customHeight="true" outlineLevel="0" collapsed="false"/>
    <row r="5742" customFormat="false" ht="13.5" hidden="false" customHeight="true" outlineLevel="0" collapsed="false">
      <c r="C5742" s="180" t="s">
        <v>4923</v>
      </c>
      <c r="D5742" s="180"/>
      <c r="E5742" s="180"/>
      <c r="G5742" s="183" t="s">
        <v>4924</v>
      </c>
      <c r="H5742" s="183"/>
      <c r="I5742" s="183"/>
      <c r="J5742" s="183"/>
      <c r="K5742" s="183"/>
      <c r="L5742" s="183"/>
      <c r="M5742" s="183"/>
      <c r="N5742" s="180" t="s">
        <v>121</v>
      </c>
      <c r="O5742" s="180"/>
      <c r="P5742" s="182" t="n">
        <v>26.29</v>
      </c>
      <c r="Q5742" s="182"/>
      <c r="R5742" s="182"/>
      <c r="S5742" s="182"/>
      <c r="T5742" s="182"/>
      <c r="U5742" s="182" t="n">
        <v>11.3</v>
      </c>
      <c r="V5742" s="182"/>
      <c r="W5742" s="182"/>
      <c r="X5742" s="182"/>
      <c r="Y5742" s="182"/>
      <c r="Z5742" s="182" t="n">
        <v>37.59</v>
      </c>
      <c r="AA5742" s="182"/>
      <c r="AB5742" s="182"/>
      <c r="AC5742" s="182"/>
    </row>
    <row r="5743" customFormat="false" ht="12.75" hidden="true" customHeight="true" outlineLevel="0" collapsed="false"/>
    <row r="5744" customFormat="false" ht="13.5" hidden="false" customHeight="true" outlineLevel="0" collapsed="false">
      <c r="C5744" s="180" t="s">
        <v>4925</v>
      </c>
      <c r="D5744" s="180"/>
      <c r="E5744" s="180"/>
      <c r="G5744" s="183" t="s">
        <v>4926</v>
      </c>
      <c r="H5744" s="183"/>
      <c r="I5744" s="183"/>
      <c r="J5744" s="183"/>
      <c r="K5744" s="183"/>
      <c r="L5744" s="183"/>
      <c r="M5744" s="183"/>
      <c r="N5744" s="180" t="s">
        <v>121</v>
      </c>
      <c r="O5744" s="180"/>
      <c r="P5744" s="182" t="n">
        <v>32.85</v>
      </c>
      <c r="Q5744" s="182"/>
      <c r="R5744" s="182"/>
      <c r="S5744" s="182"/>
      <c r="T5744" s="182"/>
      <c r="U5744" s="182" t="n">
        <v>11.3</v>
      </c>
      <c r="V5744" s="182"/>
      <c r="W5744" s="182"/>
      <c r="X5744" s="182"/>
      <c r="Y5744" s="182"/>
      <c r="Z5744" s="182" t="n">
        <v>44.15</v>
      </c>
      <c r="AA5744" s="182"/>
      <c r="AB5744" s="182"/>
      <c r="AC5744" s="182"/>
    </row>
    <row r="5745" customFormat="false" ht="12.75" hidden="true" customHeight="true" outlineLevel="0" collapsed="false"/>
    <row r="5746" customFormat="false" ht="13.5" hidden="false" customHeight="true" outlineLevel="0" collapsed="false">
      <c r="C5746" s="180" t="s">
        <v>4927</v>
      </c>
      <c r="D5746" s="180"/>
      <c r="E5746" s="180"/>
      <c r="G5746" s="183" t="s">
        <v>4928</v>
      </c>
      <c r="H5746" s="183"/>
      <c r="I5746" s="183"/>
      <c r="J5746" s="183"/>
      <c r="K5746" s="183"/>
      <c r="L5746" s="183"/>
      <c r="M5746" s="183"/>
      <c r="N5746" s="180" t="s">
        <v>121</v>
      </c>
      <c r="O5746" s="180"/>
      <c r="P5746" s="182" t="n">
        <v>39.43</v>
      </c>
      <c r="Q5746" s="182"/>
      <c r="R5746" s="182"/>
      <c r="S5746" s="182"/>
      <c r="T5746" s="182"/>
      <c r="U5746" s="182" t="n">
        <v>11.3</v>
      </c>
      <c r="V5746" s="182"/>
      <c r="W5746" s="182"/>
      <c r="X5746" s="182"/>
      <c r="Y5746" s="182"/>
      <c r="Z5746" s="182" t="n">
        <v>50.73</v>
      </c>
      <c r="AA5746" s="182"/>
      <c r="AB5746" s="182"/>
      <c r="AC5746" s="182"/>
    </row>
    <row r="5747" customFormat="false" ht="12.75" hidden="true" customHeight="true" outlineLevel="0" collapsed="false"/>
    <row r="5748" customFormat="false" ht="13.5" hidden="false" customHeight="true" outlineLevel="0" collapsed="false">
      <c r="C5748" s="180" t="s">
        <v>4929</v>
      </c>
      <c r="D5748" s="180"/>
      <c r="E5748" s="180"/>
      <c r="G5748" s="183" t="s">
        <v>4930</v>
      </c>
      <c r="H5748" s="183"/>
      <c r="I5748" s="183"/>
      <c r="J5748" s="183"/>
      <c r="K5748" s="183"/>
      <c r="L5748" s="183"/>
      <c r="M5748" s="183"/>
      <c r="N5748" s="180" t="s">
        <v>121</v>
      </c>
      <c r="O5748" s="180"/>
      <c r="P5748" s="182" t="n">
        <v>45.01</v>
      </c>
      <c r="Q5748" s="182"/>
      <c r="R5748" s="182"/>
      <c r="S5748" s="182"/>
      <c r="T5748" s="182"/>
      <c r="U5748" s="182" t="n">
        <v>11.3</v>
      </c>
      <c r="V5748" s="182"/>
      <c r="W5748" s="182"/>
      <c r="X5748" s="182"/>
      <c r="Y5748" s="182"/>
      <c r="Z5748" s="182" t="n">
        <v>56.31</v>
      </c>
      <c r="AA5748" s="182"/>
      <c r="AB5748" s="182"/>
      <c r="AC5748" s="182"/>
    </row>
    <row r="5749" customFormat="false" ht="12.75" hidden="true" customHeight="true" outlineLevel="0" collapsed="false"/>
    <row r="5750" customFormat="false" ht="13.5" hidden="false" customHeight="true" outlineLevel="0" collapsed="false">
      <c r="C5750" s="180" t="s">
        <v>4931</v>
      </c>
      <c r="D5750" s="180"/>
      <c r="E5750" s="180"/>
      <c r="G5750" s="183" t="s">
        <v>4932</v>
      </c>
      <c r="H5750" s="183"/>
      <c r="I5750" s="183"/>
      <c r="J5750" s="183"/>
      <c r="K5750" s="183"/>
      <c r="L5750" s="183"/>
      <c r="M5750" s="183"/>
      <c r="N5750" s="180" t="s">
        <v>121</v>
      </c>
      <c r="O5750" s="180"/>
      <c r="P5750" s="182" t="n">
        <v>39.43</v>
      </c>
      <c r="Q5750" s="182"/>
      <c r="R5750" s="182"/>
      <c r="S5750" s="182"/>
      <c r="T5750" s="182"/>
      <c r="U5750" s="182" t="n">
        <v>16.94</v>
      </c>
      <c r="V5750" s="182"/>
      <c r="W5750" s="182"/>
      <c r="X5750" s="182"/>
      <c r="Y5750" s="182"/>
      <c r="Z5750" s="182" t="n">
        <v>56.37</v>
      </c>
      <c r="AA5750" s="182"/>
      <c r="AB5750" s="182"/>
      <c r="AC5750" s="182"/>
    </row>
    <row r="5751" customFormat="false" ht="12.75" hidden="true" customHeight="true" outlineLevel="0" collapsed="false"/>
    <row r="5752" customFormat="false" ht="13.5" hidden="false" customHeight="true" outlineLevel="0" collapsed="false">
      <c r="C5752" s="180" t="s">
        <v>4933</v>
      </c>
      <c r="D5752" s="180"/>
      <c r="E5752" s="180"/>
      <c r="G5752" s="183" t="s">
        <v>4934</v>
      </c>
      <c r="H5752" s="183"/>
      <c r="I5752" s="183"/>
      <c r="J5752" s="183"/>
      <c r="K5752" s="183"/>
      <c r="L5752" s="183"/>
      <c r="M5752" s="183"/>
      <c r="N5752" s="180" t="s">
        <v>121</v>
      </c>
      <c r="O5752" s="180"/>
      <c r="P5752" s="182" t="n">
        <v>45.99</v>
      </c>
      <c r="Q5752" s="182"/>
      <c r="R5752" s="182"/>
      <c r="S5752" s="182"/>
      <c r="T5752" s="182"/>
      <c r="U5752" s="182" t="n">
        <v>16.94</v>
      </c>
      <c r="V5752" s="182"/>
      <c r="W5752" s="182"/>
      <c r="X5752" s="182"/>
      <c r="Y5752" s="182"/>
      <c r="Z5752" s="182" t="n">
        <v>62.93</v>
      </c>
      <c r="AA5752" s="182"/>
      <c r="AB5752" s="182"/>
      <c r="AC5752" s="182"/>
    </row>
    <row r="5753" customFormat="false" ht="12.75" hidden="true" customHeight="true" outlineLevel="0" collapsed="false"/>
    <row r="5754" customFormat="false" ht="13.5" hidden="false" customHeight="true" outlineLevel="0" collapsed="false">
      <c r="C5754" s="180" t="s">
        <v>4935</v>
      </c>
      <c r="D5754" s="180"/>
      <c r="E5754" s="180"/>
      <c r="G5754" s="183" t="s">
        <v>4936</v>
      </c>
      <c r="H5754" s="183"/>
      <c r="I5754" s="183"/>
      <c r="J5754" s="183"/>
      <c r="K5754" s="183"/>
      <c r="L5754" s="183"/>
      <c r="M5754" s="183"/>
      <c r="N5754" s="180" t="s">
        <v>121</v>
      </c>
      <c r="O5754" s="180"/>
      <c r="P5754" s="182" t="n">
        <v>52.57</v>
      </c>
      <c r="Q5754" s="182"/>
      <c r="R5754" s="182"/>
      <c r="S5754" s="182"/>
      <c r="T5754" s="182"/>
      <c r="U5754" s="182" t="n">
        <v>16.94</v>
      </c>
      <c r="V5754" s="182"/>
      <c r="W5754" s="182"/>
      <c r="X5754" s="182"/>
      <c r="Y5754" s="182"/>
      <c r="Z5754" s="182" t="n">
        <v>69.51</v>
      </c>
      <c r="AA5754" s="182"/>
      <c r="AB5754" s="182"/>
      <c r="AC5754" s="182"/>
    </row>
    <row r="5755" customFormat="false" ht="12.75" hidden="true" customHeight="true" outlineLevel="0" collapsed="false"/>
    <row r="5756" customFormat="false" ht="13.5" hidden="false" customHeight="true" outlineLevel="0" collapsed="false">
      <c r="C5756" s="180" t="s">
        <v>4937</v>
      </c>
      <c r="D5756" s="180"/>
      <c r="E5756" s="180"/>
      <c r="G5756" s="183" t="s">
        <v>4938</v>
      </c>
      <c r="H5756" s="183"/>
      <c r="I5756" s="183"/>
      <c r="J5756" s="183"/>
      <c r="K5756" s="183"/>
      <c r="L5756" s="183"/>
      <c r="M5756" s="183"/>
      <c r="N5756" s="180" t="s">
        <v>121</v>
      </c>
      <c r="O5756" s="180"/>
      <c r="P5756" s="182" t="n">
        <v>57.86</v>
      </c>
      <c r="Q5756" s="182"/>
      <c r="R5756" s="182"/>
      <c r="S5756" s="182"/>
      <c r="T5756" s="182"/>
      <c r="U5756" s="182" t="n">
        <v>16.94</v>
      </c>
      <c r="V5756" s="182"/>
      <c r="W5756" s="182"/>
      <c r="X5756" s="182"/>
      <c r="Y5756" s="182"/>
      <c r="Z5756" s="182" t="n">
        <v>74.8</v>
      </c>
      <c r="AA5756" s="182"/>
      <c r="AB5756" s="182"/>
      <c r="AC5756" s="182"/>
    </row>
    <row r="5757" customFormat="false" ht="12.75" hidden="true" customHeight="true" outlineLevel="0" collapsed="false"/>
    <row r="5758" customFormat="false" ht="13.5" hidden="false" customHeight="true" outlineLevel="0" collapsed="false">
      <c r="C5758" s="180" t="s">
        <v>4939</v>
      </c>
      <c r="D5758" s="180"/>
      <c r="E5758" s="180"/>
      <c r="G5758" s="183" t="s">
        <v>4940</v>
      </c>
      <c r="H5758" s="183"/>
      <c r="I5758" s="183"/>
      <c r="J5758" s="183"/>
      <c r="K5758" s="183"/>
      <c r="L5758" s="183"/>
      <c r="M5758" s="183"/>
      <c r="N5758" s="180" t="s">
        <v>121</v>
      </c>
      <c r="O5758" s="180"/>
      <c r="P5758" s="182" t="n">
        <v>65.72</v>
      </c>
      <c r="Q5758" s="182"/>
      <c r="R5758" s="182"/>
      <c r="S5758" s="182"/>
      <c r="T5758" s="182"/>
      <c r="U5758" s="182" t="n">
        <v>22.58</v>
      </c>
      <c r="V5758" s="182"/>
      <c r="W5758" s="182"/>
      <c r="X5758" s="182"/>
      <c r="Y5758" s="182"/>
      <c r="Z5758" s="182" t="n">
        <v>88.3</v>
      </c>
      <c r="AA5758" s="182"/>
      <c r="AB5758" s="182"/>
      <c r="AC5758" s="182"/>
    </row>
    <row r="5759" customFormat="false" ht="12.75" hidden="true" customHeight="true" outlineLevel="0" collapsed="false"/>
    <row r="5760" customFormat="false" ht="13.5" hidden="false" customHeight="true" outlineLevel="0" collapsed="false">
      <c r="C5760" s="180" t="s">
        <v>4941</v>
      </c>
      <c r="D5760" s="180"/>
      <c r="E5760" s="180"/>
      <c r="G5760" s="183" t="s">
        <v>4942</v>
      </c>
      <c r="H5760" s="183"/>
      <c r="I5760" s="183"/>
      <c r="J5760" s="183"/>
      <c r="K5760" s="183"/>
      <c r="L5760" s="183"/>
      <c r="M5760" s="183"/>
      <c r="N5760" s="180" t="s">
        <v>121</v>
      </c>
      <c r="O5760" s="180"/>
      <c r="P5760" s="182" t="n">
        <v>99.63</v>
      </c>
      <c r="Q5760" s="182"/>
      <c r="R5760" s="182"/>
      <c r="S5760" s="182"/>
      <c r="T5760" s="182"/>
      <c r="U5760" s="182" t="n">
        <v>22.58</v>
      </c>
      <c r="V5760" s="182"/>
      <c r="W5760" s="182"/>
      <c r="X5760" s="182"/>
      <c r="Y5760" s="182"/>
      <c r="Z5760" s="182" t="n">
        <v>122.21</v>
      </c>
      <c r="AA5760" s="182"/>
      <c r="AB5760" s="182"/>
      <c r="AC5760" s="182"/>
    </row>
    <row r="5761" customFormat="false" ht="12.75" hidden="true" customHeight="true" outlineLevel="0" collapsed="false"/>
    <row r="5762" customFormat="false" ht="13.5" hidden="false" customHeight="true" outlineLevel="0" collapsed="false">
      <c r="C5762" s="180" t="s">
        <v>4943</v>
      </c>
      <c r="D5762" s="180"/>
      <c r="E5762" s="180"/>
      <c r="G5762" s="183" t="s">
        <v>4944</v>
      </c>
      <c r="H5762" s="183"/>
      <c r="I5762" s="183"/>
      <c r="J5762" s="183"/>
      <c r="K5762" s="183"/>
      <c r="L5762" s="183"/>
      <c r="M5762" s="183"/>
      <c r="N5762" s="180" t="s">
        <v>121</v>
      </c>
      <c r="O5762" s="180"/>
      <c r="P5762" s="182" t="n">
        <v>114</v>
      </c>
      <c r="Q5762" s="182"/>
      <c r="R5762" s="182"/>
      <c r="S5762" s="182"/>
      <c r="T5762" s="182"/>
      <c r="U5762" s="182" t="n">
        <v>22.58</v>
      </c>
      <c r="V5762" s="182"/>
      <c r="W5762" s="182"/>
      <c r="X5762" s="182"/>
      <c r="Y5762" s="182"/>
      <c r="Z5762" s="182" t="n">
        <v>136.58</v>
      </c>
      <c r="AA5762" s="182"/>
      <c r="AB5762" s="182"/>
      <c r="AC5762" s="182"/>
    </row>
    <row r="5763" customFormat="false" ht="12.75" hidden="true" customHeight="true" outlineLevel="0" collapsed="false"/>
    <row r="5764" customFormat="false" ht="13.5" hidden="false" customHeight="true" outlineLevel="0" collapsed="false">
      <c r="C5764" s="180" t="s">
        <v>4945</v>
      </c>
      <c r="D5764" s="180"/>
      <c r="E5764" s="180"/>
      <c r="G5764" s="183" t="s">
        <v>4946</v>
      </c>
      <c r="H5764" s="183"/>
      <c r="I5764" s="183"/>
      <c r="J5764" s="183"/>
      <c r="K5764" s="183"/>
      <c r="L5764" s="183"/>
      <c r="M5764" s="183"/>
      <c r="N5764" s="180" t="s">
        <v>121</v>
      </c>
      <c r="O5764" s="180"/>
      <c r="P5764" s="182" t="n">
        <v>27.18</v>
      </c>
      <c r="Q5764" s="182"/>
      <c r="R5764" s="182"/>
      <c r="S5764" s="182"/>
      <c r="T5764" s="182"/>
      <c r="U5764" s="182" t="n">
        <v>11.3</v>
      </c>
      <c r="V5764" s="182"/>
      <c r="W5764" s="182"/>
      <c r="X5764" s="182"/>
      <c r="Y5764" s="182"/>
      <c r="Z5764" s="182" t="n">
        <v>38.48</v>
      </c>
      <c r="AA5764" s="182"/>
      <c r="AB5764" s="182"/>
      <c r="AC5764" s="182"/>
    </row>
    <row r="5765" customFormat="false" ht="12.75" hidden="true" customHeight="true" outlineLevel="0" collapsed="false"/>
    <row r="5766" customFormat="false" ht="13.5" hidden="false" customHeight="true" outlineLevel="0" collapsed="false">
      <c r="C5766" s="180" t="s">
        <v>4947</v>
      </c>
      <c r="D5766" s="180"/>
      <c r="E5766" s="180"/>
      <c r="G5766" s="183" t="s">
        <v>4948</v>
      </c>
      <c r="H5766" s="183"/>
      <c r="I5766" s="183"/>
      <c r="J5766" s="183"/>
      <c r="K5766" s="183"/>
      <c r="L5766" s="183"/>
      <c r="M5766" s="183"/>
      <c r="N5766" s="180" t="s">
        <v>121</v>
      </c>
      <c r="O5766" s="180"/>
      <c r="P5766" s="182" t="n">
        <v>33.98</v>
      </c>
      <c r="Q5766" s="182"/>
      <c r="R5766" s="182"/>
      <c r="S5766" s="182"/>
      <c r="T5766" s="182"/>
      <c r="U5766" s="182" t="n">
        <v>11.3</v>
      </c>
      <c r="V5766" s="182"/>
      <c r="W5766" s="182"/>
      <c r="X5766" s="182"/>
      <c r="Y5766" s="182"/>
      <c r="Z5766" s="182" t="n">
        <v>45.28</v>
      </c>
      <c r="AA5766" s="182"/>
      <c r="AB5766" s="182"/>
      <c r="AC5766" s="182"/>
    </row>
    <row r="5767" customFormat="false" ht="12.75" hidden="true" customHeight="true" outlineLevel="0" collapsed="false"/>
    <row r="5768" customFormat="false" ht="13.5" hidden="false" customHeight="true" outlineLevel="0" collapsed="false">
      <c r="C5768" s="180" t="s">
        <v>4949</v>
      </c>
      <c r="D5768" s="180"/>
      <c r="E5768" s="180"/>
      <c r="G5768" s="183" t="s">
        <v>4950</v>
      </c>
      <c r="H5768" s="183"/>
      <c r="I5768" s="183"/>
      <c r="J5768" s="183"/>
      <c r="K5768" s="183"/>
      <c r="L5768" s="183"/>
      <c r="M5768" s="183"/>
      <c r="N5768" s="180" t="s">
        <v>121</v>
      </c>
      <c r="O5768" s="180"/>
      <c r="P5768" s="182" t="n">
        <v>40.78</v>
      </c>
      <c r="Q5768" s="182"/>
      <c r="R5768" s="182"/>
      <c r="S5768" s="182"/>
      <c r="T5768" s="182"/>
      <c r="U5768" s="182" t="n">
        <v>11.3</v>
      </c>
      <c r="V5768" s="182"/>
      <c r="W5768" s="182"/>
      <c r="X5768" s="182"/>
      <c r="Y5768" s="182"/>
      <c r="Z5768" s="182" t="n">
        <v>52.08</v>
      </c>
      <c r="AA5768" s="182"/>
      <c r="AB5768" s="182"/>
      <c r="AC5768" s="182"/>
    </row>
    <row r="5769" customFormat="false" ht="12.75" hidden="true" customHeight="true" outlineLevel="0" collapsed="false"/>
    <row r="5770" customFormat="false" ht="13.5" hidden="false" customHeight="true" outlineLevel="0" collapsed="false">
      <c r="C5770" s="180" t="s">
        <v>4951</v>
      </c>
      <c r="D5770" s="180"/>
      <c r="E5770" s="180"/>
      <c r="G5770" s="183" t="s">
        <v>4952</v>
      </c>
      <c r="H5770" s="183"/>
      <c r="I5770" s="183"/>
      <c r="J5770" s="183"/>
      <c r="K5770" s="183"/>
      <c r="L5770" s="183"/>
      <c r="M5770" s="183"/>
      <c r="N5770" s="180" t="s">
        <v>121</v>
      </c>
      <c r="O5770" s="180"/>
      <c r="P5770" s="182" t="n">
        <v>46.58</v>
      </c>
      <c r="Q5770" s="182"/>
      <c r="R5770" s="182"/>
      <c r="S5770" s="182"/>
      <c r="T5770" s="182"/>
      <c r="U5770" s="182" t="n">
        <v>11.3</v>
      </c>
      <c r="V5770" s="182"/>
      <c r="W5770" s="182"/>
      <c r="X5770" s="182"/>
      <c r="Y5770" s="182"/>
      <c r="Z5770" s="182" t="n">
        <v>57.88</v>
      </c>
      <c r="AA5770" s="182"/>
      <c r="AB5770" s="182"/>
      <c r="AC5770" s="182"/>
    </row>
    <row r="5771" customFormat="false" ht="11.25" hidden="false" customHeight="true" outlineLevel="0" collapsed="false"/>
    <row r="5772" customFormat="false" ht="12.75" hidden="true" customHeight="true" outlineLevel="0" collapsed="false"/>
    <row r="5773" customFormat="false" ht="12.75" hidden="false" customHeight="true" outlineLevel="0" collapsed="false">
      <c r="B5773" s="179" t="s">
        <v>4953</v>
      </c>
      <c r="C5773" s="179"/>
      <c r="D5773" s="179"/>
      <c r="G5773" s="178" t="s">
        <v>4920</v>
      </c>
      <c r="H5773" s="178"/>
      <c r="I5773" s="178"/>
      <c r="J5773" s="178"/>
      <c r="K5773" s="178"/>
      <c r="L5773" s="178"/>
    </row>
    <row r="5774" customFormat="false" ht="12.75" hidden="true" customHeight="true" outlineLevel="0" collapsed="false"/>
    <row r="5775" customFormat="false" ht="13.5" hidden="false" customHeight="true" outlineLevel="0" collapsed="false">
      <c r="C5775" s="180" t="s">
        <v>4954</v>
      </c>
      <c r="D5775" s="180"/>
      <c r="E5775" s="180"/>
      <c r="G5775" s="183" t="s">
        <v>4955</v>
      </c>
      <c r="H5775" s="183"/>
      <c r="I5775" s="183"/>
      <c r="J5775" s="183"/>
      <c r="K5775" s="183"/>
      <c r="L5775" s="183"/>
      <c r="M5775" s="183"/>
      <c r="N5775" s="180" t="s">
        <v>121</v>
      </c>
      <c r="O5775" s="180"/>
      <c r="P5775" s="182" t="n">
        <v>47.58</v>
      </c>
      <c r="Q5775" s="182"/>
      <c r="R5775" s="182"/>
      <c r="S5775" s="182"/>
      <c r="T5775" s="182"/>
      <c r="U5775" s="182" t="n">
        <v>16.94</v>
      </c>
      <c r="V5775" s="182"/>
      <c r="W5775" s="182"/>
      <c r="X5775" s="182"/>
      <c r="Y5775" s="182"/>
      <c r="Z5775" s="182" t="n">
        <v>64.52</v>
      </c>
      <c r="AA5775" s="182"/>
      <c r="AB5775" s="182"/>
      <c r="AC5775" s="182"/>
    </row>
    <row r="5776" customFormat="false" ht="12.75" hidden="true" customHeight="true" outlineLevel="0" collapsed="false"/>
    <row r="5777" customFormat="false" ht="13.5" hidden="false" customHeight="true" outlineLevel="0" collapsed="false">
      <c r="C5777" s="180" t="s">
        <v>4956</v>
      </c>
      <c r="D5777" s="180"/>
      <c r="E5777" s="180"/>
      <c r="G5777" s="183" t="s">
        <v>4957</v>
      </c>
      <c r="H5777" s="183"/>
      <c r="I5777" s="183"/>
      <c r="J5777" s="183"/>
      <c r="K5777" s="183"/>
      <c r="L5777" s="183"/>
      <c r="M5777" s="183"/>
      <c r="N5777" s="180" t="s">
        <v>121</v>
      </c>
      <c r="O5777" s="180"/>
      <c r="P5777" s="182" t="n">
        <v>54.37</v>
      </c>
      <c r="Q5777" s="182"/>
      <c r="R5777" s="182"/>
      <c r="S5777" s="182"/>
      <c r="T5777" s="182"/>
      <c r="U5777" s="182" t="n">
        <v>16.94</v>
      </c>
      <c r="V5777" s="182"/>
      <c r="W5777" s="182"/>
      <c r="X5777" s="182"/>
      <c r="Y5777" s="182"/>
      <c r="Z5777" s="182" t="n">
        <v>71.31</v>
      </c>
      <c r="AA5777" s="182"/>
      <c r="AB5777" s="182"/>
      <c r="AC5777" s="182"/>
    </row>
    <row r="5778" customFormat="false" ht="12.75" hidden="true" customHeight="true" outlineLevel="0" collapsed="false"/>
    <row r="5779" customFormat="false" ht="13.5" hidden="false" customHeight="true" outlineLevel="0" collapsed="false">
      <c r="C5779" s="180" t="s">
        <v>4958</v>
      </c>
      <c r="D5779" s="180"/>
      <c r="E5779" s="180"/>
      <c r="G5779" s="183" t="s">
        <v>4959</v>
      </c>
      <c r="H5779" s="183"/>
      <c r="I5779" s="183"/>
      <c r="J5779" s="183"/>
      <c r="K5779" s="183"/>
      <c r="L5779" s="183"/>
      <c r="M5779" s="183"/>
      <c r="N5779" s="180" t="s">
        <v>121</v>
      </c>
      <c r="O5779" s="180"/>
      <c r="P5779" s="182" t="n">
        <v>59.89</v>
      </c>
      <c r="Q5779" s="182"/>
      <c r="R5779" s="182"/>
      <c r="S5779" s="182"/>
      <c r="T5779" s="182"/>
      <c r="U5779" s="182" t="n">
        <v>16.94</v>
      </c>
      <c r="V5779" s="182"/>
      <c r="W5779" s="182"/>
      <c r="X5779" s="182"/>
      <c r="Y5779" s="182"/>
      <c r="Z5779" s="182" t="n">
        <v>76.83</v>
      </c>
      <c r="AA5779" s="182"/>
      <c r="AB5779" s="182"/>
      <c r="AC5779" s="182"/>
    </row>
    <row r="5780" customFormat="false" ht="12.75" hidden="true" customHeight="true" outlineLevel="0" collapsed="false"/>
    <row r="5781" customFormat="false" ht="13.5" hidden="false" customHeight="true" outlineLevel="0" collapsed="false">
      <c r="C5781" s="180" t="s">
        <v>4960</v>
      </c>
      <c r="D5781" s="180"/>
      <c r="E5781" s="180"/>
      <c r="G5781" s="183" t="s">
        <v>4961</v>
      </c>
      <c r="H5781" s="183"/>
      <c r="I5781" s="183"/>
      <c r="J5781" s="183"/>
      <c r="K5781" s="183"/>
      <c r="L5781" s="183"/>
      <c r="M5781" s="183"/>
      <c r="N5781" s="180" t="s">
        <v>121</v>
      </c>
      <c r="O5781" s="180"/>
      <c r="P5781" s="182" t="n">
        <v>67.96</v>
      </c>
      <c r="Q5781" s="182"/>
      <c r="R5781" s="182"/>
      <c r="S5781" s="182"/>
      <c r="T5781" s="182"/>
      <c r="U5781" s="182" t="n">
        <v>22.58</v>
      </c>
      <c r="V5781" s="182"/>
      <c r="W5781" s="182"/>
      <c r="X5781" s="182"/>
      <c r="Y5781" s="182"/>
      <c r="Z5781" s="182" t="n">
        <v>90.54</v>
      </c>
      <c r="AA5781" s="182"/>
      <c r="AB5781" s="182"/>
      <c r="AC5781" s="182"/>
    </row>
    <row r="5782" customFormat="false" ht="12.75" hidden="true" customHeight="true" outlineLevel="0" collapsed="false"/>
    <row r="5783" customFormat="false" ht="13.5" hidden="false" customHeight="true" outlineLevel="0" collapsed="false">
      <c r="C5783" s="180" t="s">
        <v>4962</v>
      </c>
      <c r="D5783" s="180"/>
      <c r="E5783" s="180"/>
      <c r="G5783" s="183" t="s">
        <v>4963</v>
      </c>
      <c r="H5783" s="183"/>
      <c r="I5783" s="183"/>
      <c r="J5783" s="183"/>
      <c r="K5783" s="183"/>
      <c r="L5783" s="183"/>
      <c r="M5783" s="183"/>
      <c r="N5783" s="180" t="s">
        <v>121</v>
      </c>
      <c r="O5783" s="180"/>
      <c r="P5783" s="182" t="n">
        <v>100.76</v>
      </c>
      <c r="Q5783" s="182"/>
      <c r="R5783" s="182"/>
      <c r="S5783" s="182"/>
      <c r="T5783" s="182"/>
      <c r="U5783" s="182" t="n">
        <v>22.58</v>
      </c>
      <c r="V5783" s="182"/>
      <c r="W5783" s="182"/>
      <c r="X5783" s="182"/>
      <c r="Y5783" s="182"/>
      <c r="Z5783" s="182" t="n">
        <v>123.34</v>
      </c>
      <c r="AA5783" s="182"/>
      <c r="AB5783" s="182"/>
      <c r="AC5783" s="182"/>
    </row>
    <row r="5784" customFormat="false" ht="12.75" hidden="true" customHeight="true" outlineLevel="0" collapsed="false"/>
    <row r="5785" customFormat="false" ht="13.5" hidden="false" customHeight="true" outlineLevel="0" collapsed="false">
      <c r="C5785" s="180" t="s">
        <v>4964</v>
      </c>
      <c r="D5785" s="180"/>
      <c r="E5785" s="180"/>
      <c r="G5785" s="183" t="s">
        <v>4965</v>
      </c>
      <c r="H5785" s="183"/>
      <c r="I5785" s="183"/>
      <c r="J5785" s="183"/>
      <c r="K5785" s="183"/>
      <c r="L5785" s="183"/>
      <c r="M5785" s="183"/>
      <c r="N5785" s="180" t="s">
        <v>121</v>
      </c>
      <c r="O5785" s="180"/>
      <c r="P5785" s="182" t="n">
        <v>117.56</v>
      </c>
      <c r="Q5785" s="182"/>
      <c r="R5785" s="182"/>
      <c r="S5785" s="182"/>
      <c r="T5785" s="182"/>
      <c r="U5785" s="182" t="n">
        <v>22.58</v>
      </c>
      <c r="V5785" s="182"/>
      <c r="W5785" s="182"/>
      <c r="X5785" s="182"/>
      <c r="Y5785" s="182"/>
      <c r="Z5785" s="182" t="n">
        <v>140.14</v>
      </c>
      <c r="AA5785" s="182"/>
      <c r="AB5785" s="182"/>
      <c r="AC5785" s="182"/>
    </row>
    <row r="5786" customFormat="false" ht="12.75" hidden="true" customHeight="true" outlineLevel="0" collapsed="false"/>
    <row r="5787" customFormat="false" ht="13.5" hidden="false" customHeight="true" outlineLevel="0" collapsed="false">
      <c r="C5787" s="180" t="s">
        <v>4966</v>
      </c>
      <c r="D5787" s="180"/>
      <c r="E5787" s="180"/>
      <c r="G5787" s="183" t="s">
        <v>4967</v>
      </c>
      <c r="H5787" s="183"/>
      <c r="I5787" s="183"/>
      <c r="J5787" s="183"/>
      <c r="K5787" s="183"/>
      <c r="L5787" s="183"/>
      <c r="M5787" s="183"/>
      <c r="N5787" s="180" t="s">
        <v>121</v>
      </c>
      <c r="O5787" s="180"/>
      <c r="P5787" s="182" t="n">
        <v>151.14</v>
      </c>
      <c r="Q5787" s="182"/>
      <c r="R5787" s="182"/>
      <c r="S5787" s="182"/>
      <c r="T5787" s="182"/>
      <c r="U5787" s="182" t="n">
        <v>22.58</v>
      </c>
      <c r="V5787" s="182"/>
      <c r="W5787" s="182"/>
      <c r="X5787" s="182"/>
      <c r="Y5787" s="182"/>
      <c r="Z5787" s="182" t="n">
        <v>173.72</v>
      </c>
      <c r="AA5787" s="182"/>
      <c r="AB5787" s="182"/>
      <c r="AC5787" s="182"/>
    </row>
    <row r="5788" customFormat="false" ht="12.75" hidden="true" customHeight="true" outlineLevel="0" collapsed="false"/>
    <row r="5789" customFormat="false" ht="13.5" hidden="false" customHeight="true" outlineLevel="0" collapsed="false">
      <c r="C5789" s="180" t="s">
        <v>4968</v>
      </c>
      <c r="D5789" s="180"/>
      <c r="E5789" s="180"/>
      <c r="G5789" s="183" t="s">
        <v>4969</v>
      </c>
      <c r="H5789" s="183"/>
      <c r="I5789" s="183"/>
      <c r="J5789" s="183"/>
      <c r="K5789" s="183"/>
      <c r="L5789" s="183"/>
      <c r="M5789" s="183"/>
      <c r="N5789" s="180" t="s">
        <v>121</v>
      </c>
      <c r="O5789" s="180"/>
      <c r="P5789" s="182" t="n">
        <v>8.76</v>
      </c>
      <c r="Q5789" s="182"/>
      <c r="R5789" s="182"/>
      <c r="S5789" s="182"/>
      <c r="T5789" s="182"/>
      <c r="U5789" s="182" t="n">
        <v>1.13</v>
      </c>
      <c r="V5789" s="182"/>
      <c r="W5789" s="182"/>
      <c r="X5789" s="182"/>
      <c r="Y5789" s="182"/>
      <c r="Z5789" s="182" t="n">
        <v>9.89</v>
      </c>
      <c r="AA5789" s="182"/>
      <c r="AB5789" s="182"/>
      <c r="AC5789" s="182"/>
    </row>
    <row r="5790" customFormat="false" ht="12.75" hidden="true" customHeight="true" outlineLevel="0" collapsed="false"/>
    <row r="5791" customFormat="false" ht="13.5" hidden="false" customHeight="true" outlineLevel="0" collapsed="false">
      <c r="C5791" s="180" t="s">
        <v>4970</v>
      </c>
      <c r="D5791" s="180"/>
      <c r="E5791" s="180"/>
      <c r="G5791" s="183" t="s">
        <v>4971</v>
      </c>
      <c r="H5791" s="183"/>
      <c r="I5791" s="183"/>
      <c r="J5791" s="183"/>
      <c r="K5791" s="183"/>
      <c r="L5791" s="183"/>
      <c r="M5791" s="183"/>
      <c r="N5791" s="180" t="s">
        <v>121</v>
      </c>
      <c r="O5791" s="180"/>
      <c r="P5791" s="182" t="n">
        <v>14.7</v>
      </c>
      <c r="Q5791" s="182"/>
      <c r="R5791" s="182"/>
      <c r="S5791" s="182"/>
      <c r="T5791" s="182"/>
      <c r="U5791" s="182" t="n">
        <v>1.13</v>
      </c>
      <c r="V5791" s="182"/>
      <c r="W5791" s="182"/>
      <c r="X5791" s="182"/>
      <c r="Y5791" s="182"/>
      <c r="Z5791" s="182" t="n">
        <v>15.83</v>
      </c>
      <c r="AA5791" s="182"/>
      <c r="AB5791" s="182"/>
      <c r="AC5791" s="182"/>
    </row>
    <row r="5792" customFormat="false" ht="12.75" hidden="true" customHeight="true" outlineLevel="0" collapsed="false"/>
    <row r="5793" customFormat="false" ht="13.5" hidden="false" customHeight="true" outlineLevel="0" collapsed="false">
      <c r="C5793" s="180" t="s">
        <v>4972</v>
      </c>
      <c r="D5793" s="180"/>
      <c r="E5793" s="180"/>
      <c r="G5793" s="183" t="s">
        <v>4973</v>
      </c>
      <c r="H5793" s="183"/>
      <c r="I5793" s="183"/>
      <c r="J5793" s="183"/>
      <c r="K5793" s="183"/>
      <c r="L5793" s="183"/>
      <c r="M5793" s="183"/>
      <c r="N5793" s="180" t="s">
        <v>121</v>
      </c>
      <c r="O5793" s="180"/>
      <c r="P5793" s="182" t="n">
        <v>20.83</v>
      </c>
      <c r="Q5793" s="182"/>
      <c r="R5793" s="182"/>
      <c r="S5793" s="182"/>
      <c r="T5793" s="182"/>
      <c r="U5793" s="182" t="n">
        <v>1.13</v>
      </c>
      <c r="V5793" s="182"/>
      <c r="W5793" s="182"/>
      <c r="X5793" s="182"/>
      <c r="Y5793" s="182"/>
      <c r="Z5793" s="182" t="n">
        <v>21.96</v>
      </c>
      <c r="AA5793" s="182"/>
      <c r="AB5793" s="182"/>
      <c r="AC5793" s="182"/>
    </row>
    <row r="5794" customFormat="false" ht="12.75" hidden="true" customHeight="true" outlineLevel="0" collapsed="false"/>
    <row r="5795" customFormat="false" ht="13.5" hidden="false" customHeight="true" outlineLevel="0" collapsed="false">
      <c r="C5795" s="180" t="s">
        <v>4974</v>
      </c>
      <c r="D5795" s="180"/>
      <c r="E5795" s="180"/>
      <c r="G5795" s="183" t="s">
        <v>4975</v>
      </c>
      <c r="H5795" s="183"/>
      <c r="I5795" s="183"/>
      <c r="J5795" s="183"/>
      <c r="K5795" s="183"/>
      <c r="L5795" s="183"/>
      <c r="M5795" s="183"/>
      <c r="N5795" s="180" t="s">
        <v>121</v>
      </c>
      <c r="O5795" s="180"/>
      <c r="P5795" s="182" t="n">
        <v>26.86</v>
      </c>
      <c r="Q5795" s="182"/>
      <c r="R5795" s="182"/>
      <c r="S5795" s="182"/>
      <c r="T5795" s="182"/>
      <c r="U5795" s="182" t="n">
        <v>1.13</v>
      </c>
      <c r="V5795" s="182"/>
      <c r="W5795" s="182"/>
      <c r="X5795" s="182"/>
      <c r="Y5795" s="182"/>
      <c r="Z5795" s="182" t="n">
        <v>27.99</v>
      </c>
      <c r="AA5795" s="182"/>
      <c r="AB5795" s="182"/>
      <c r="AC5795" s="182"/>
    </row>
    <row r="5796" customFormat="false" ht="12.75" hidden="true" customHeight="true" outlineLevel="0" collapsed="false"/>
    <row r="5797" customFormat="false" ht="13.5" hidden="false" customHeight="true" outlineLevel="0" collapsed="false">
      <c r="C5797" s="180" t="s">
        <v>4976</v>
      </c>
      <c r="D5797" s="180"/>
      <c r="E5797" s="180"/>
      <c r="G5797" s="183" t="s">
        <v>4977</v>
      </c>
      <c r="H5797" s="183"/>
      <c r="I5797" s="183"/>
      <c r="J5797" s="183"/>
      <c r="K5797" s="183"/>
      <c r="L5797" s="183"/>
      <c r="M5797" s="183"/>
      <c r="N5797" s="180" t="s">
        <v>121</v>
      </c>
      <c r="O5797" s="180"/>
      <c r="P5797" s="182" t="n">
        <v>32.88</v>
      </c>
      <c r="Q5797" s="182"/>
      <c r="R5797" s="182"/>
      <c r="S5797" s="182"/>
      <c r="T5797" s="182"/>
      <c r="U5797" s="182" t="n">
        <v>1.13</v>
      </c>
      <c r="V5797" s="182"/>
      <c r="W5797" s="182"/>
      <c r="X5797" s="182"/>
      <c r="Y5797" s="182"/>
      <c r="Z5797" s="182" t="n">
        <v>34.01</v>
      </c>
      <c r="AA5797" s="182"/>
      <c r="AB5797" s="182"/>
      <c r="AC5797" s="182"/>
    </row>
    <row r="5798" customFormat="false" ht="12.75" hidden="true" customHeight="true" outlineLevel="0" collapsed="false"/>
    <row r="5799" customFormat="false" ht="13.5" hidden="false" customHeight="true" outlineLevel="0" collapsed="false">
      <c r="C5799" s="180" t="s">
        <v>4978</v>
      </c>
      <c r="D5799" s="180"/>
      <c r="E5799" s="180"/>
      <c r="G5799" s="183" t="s">
        <v>4979</v>
      </c>
      <c r="H5799" s="183"/>
      <c r="I5799" s="183"/>
      <c r="J5799" s="183"/>
      <c r="K5799" s="183"/>
      <c r="L5799" s="183"/>
      <c r="M5799" s="183"/>
      <c r="N5799" s="180" t="s">
        <v>121</v>
      </c>
      <c r="O5799" s="180"/>
      <c r="P5799" s="182" t="n">
        <v>38.91</v>
      </c>
      <c r="Q5799" s="182"/>
      <c r="R5799" s="182"/>
      <c r="S5799" s="182"/>
      <c r="T5799" s="182"/>
      <c r="U5799" s="182" t="n">
        <v>1.13</v>
      </c>
      <c r="V5799" s="182"/>
      <c r="W5799" s="182"/>
      <c r="X5799" s="182"/>
      <c r="Y5799" s="182"/>
      <c r="Z5799" s="182" t="n">
        <v>40.04</v>
      </c>
      <c r="AA5799" s="182"/>
      <c r="AB5799" s="182"/>
      <c r="AC5799" s="182"/>
    </row>
    <row r="5800" customFormat="false" ht="12.75" hidden="true" customHeight="true" outlineLevel="0" collapsed="false"/>
    <row r="5801" customFormat="false" ht="13.5" hidden="false" customHeight="true" outlineLevel="0" collapsed="false">
      <c r="C5801" s="180" t="s">
        <v>4980</v>
      </c>
      <c r="D5801" s="180"/>
      <c r="E5801" s="180"/>
      <c r="G5801" s="183" t="s">
        <v>4981</v>
      </c>
      <c r="H5801" s="183"/>
      <c r="I5801" s="183"/>
      <c r="J5801" s="183"/>
      <c r="K5801" s="183"/>
      <c r="L5801" s="183"/>
      <c r="M5801" s="183"/>
      <c r="N5801" s="180" t="s">
        <v>121</v>
      </c>
      <c r="O5801" s="180"/>
      <c r="P5801" s="182" t="n">
        <v>53.7</v>
      </c>
      <c r="Q5801" s="182"/>
      <c r="R5801" s="182"/>
      <c r="S5801" s="182"/>
      <c r="T5801" s="182"/>
      <c r="U5801" s="182" t="n">
        <v>1.13</v>
      </c>
      <c r="V5801" s="182"/>
      <c r="W5801" s="182"/>
      <c r="X5801" s="182"/>
      <c r="Y5801" s="182"/>
      <c r="Z5801" s="182" t="n">
        <v>54.83</v>
      </c>
      <c r="AA5801" s="182"/>
      <c r="AB5801" s="182"/>
      <c r="AC5801" s="182"/>
    </row>
    <row r="5802" customFormat="false" ht="12.75" hidden="true" customHeight="true" outlineLevel="0" collapsed="false"/>
    <row r="5803" customFormat="false" ht="13.5" hidden="false" customHeight="true" outlineLevel="0" collapsed="false">
      <c r="C5803" s="180" t="s">
        <v>4982</v>
      </c>
      <c r="D5803" s="180"/>
      <c r="E5803" s="180"/>
      <c r="G5803" s="183" t="s">
        <v>4983</v>
      </c>
      <c r="H5803" s="183"/>
      <c r="I5803" s="183"/>
      <c r="J5803" s="183"/>
      <c r="K5803" s="183"/>
      <c r="L5803" s="183"/>
      <c r="M5803" s="183"/>
      <c r="N5803" s="180" t="s">
        <v>121</v>
      </c>
      <c r="O5803" s="180"/>
      <c r="P5803" s="182" t="n">
        <v>63.04</v>
      </c>
      <c r="Q5803" s="182"/>
      <c r="R5803" s="182"/>
      <c r="S5803" s="182"/>
      <c r="T5803" s="182"/>
      <c r="U5803" s="182" t="n">
        <v>1.13</v>
      </c>
      <c r="V5803" s="182"/>
      <c r="W5803" s="182"/>
      <c r="X5803" s="182"/>
      <c r="Y5803" s="182"/>
      <c r="Z5803" s="182" t="n">
        <v>64.17</v>
      </c>
      <c r="AA5803" s="182"/>
      <c r="AB5803" s="182"/>
      <c r="AC5803" s="182"/>
    </row>
    <row r="5804" customFormat="false" ht="12.75" hidden="true" customHeight="true" outlineLevel="0" collapsed="false"/>
    <row r="5805" customFormat="false" ht="13.5" hidden="false" customHeight="true" outlineLevel="0" collapsed="false">
      <c r="C5805" s="180" t="s">
        <v>4984</v>
      </c>
      <c r="D5805" s="180"/>
      <c r="E5805" s="180"/>
      <c r="G5805" s="183" t="s">
        <v>4985</v>
      </c>
      <c r="H5805" s="183"/>
      <c r="I5805" s="183"/>
      <c r="J5805" s="183"/>
      <c r="K5805" s="183"/>
      <c r="L5805" s="183"/>
      <c r="M5805" s="183"/>
      <c r="N5805" s="180" t="s">
        <v>121</v>
      </c>
      <c r="O5805" s="180"/>
      <c r="P5805" s="182" t="n">
        <v>87.57</v>
      </c>
      <c r="Q5805" s="182"/>
      <c r="R5805" s="182"/>
      <c r="S5805" s="182"/>
      <c r="T5805" s="182"/>
      <c r="U5805" s="182" t="n">
        <v>1.13</v>
      </c>
      <c r="V5805" s="182"/>
      <c r="W5805" s="182"/>
      <c r="X5805" s="182"/>
      <c r="Y5805" s="182"/>
      <c r="Z5805" s="182" t="n">
        <v>88.7</v>
      </c>
      <c r="AA5805" s="182"/>
      <c r="AB5805" s="182"/>
      <c r="AC5805" s="182"/>
    </row>
    <row r="5806" customFormat="false" ht="11.25" hidden="false" customHeight="true" outlineLevel="0" collapsed="false"/>
    <row r="5807" customFormat="false" ht="12.75" hidden="true" customHeight="true" outlineLevel="0" collapsed="false"/>
    <row r="5808" customFormat="false" ht="12.75" hidden="false" customHeight="true" outlineLevel="0" collapsed="false">
      <c r="B5808" s="179" t="s">
        <v>4986</v>
      </c>
      <c r="C5808" s="179"/>
      <c r="D5808" s="179"/>
      <c r="G5808" s="178" t="s">
        <v>4920</v>
      </c>
      <c r="H5808" s="178"/>
      <c r="I5808" s="178"/>
      <c r="J5808" s="178"/>
      <c r="K5808" s="178"/>
      <c r="L5808" s="178"/>
    </row>
    <row r="5809" customFormat="false" ht="12.75" hidden="true" customHeight="true" outlineLevel="0" collapsed="false"/>
    <row r="5810" customFormat="false" ht="13.5" hidden="false" customHeight="true" outlineLevel="0" collapsed="false">
      <c r="C5810" s="180" t="s">
        <v>4987</v>
      </c>
      <c r="D5810" s="180"/>
      <c r="E5810" s="180"/>
      <c r="G5810" s="183" t="s">
        <v>4988</v>
      </c>
      <c r="H5810" s="183"/>
      <c r="I5810" s="183"/>
      <c r="J5810" s="183"/>
      <c r="K5810" s="183"/>
      <c r="L5810" s="183"/>
      <c r="M5810" s="183"/>
      <c r="N5810" s="180" t="s">
        <v>128</v>
      </c>
      <c r="O5810" s="180"/>
      <c r="P5810" s="182" t="n">
        <v>2.59</v>
      </c>
      <c r="Q5810" s="182"/>
      <c r="R5810" s="182"/>
      <c r="S5810" s="182"/>
      <c r="T5810" s="182"/>
      <c r="U5810" s="182" t="n">
        <v>5.64</v>
      </c>
      <c r="V5810" s="182"/>
      <c r="W5810" s="182"/>
      <c r="X5810" s="182"/>
      <c r="Y5810" s="182"/>
      <c r="Z5810" s="182" t="n">
        <v>8.23</v>
      </c>
      <c r="AA5810" s="182"/>
      <c r="AB5810" s="182"/>
      <c r="AC5810" s="182"/>
    </row>
    <row r="5811" customFormat="false" ht="12.75" hidden="true" customHeight="true" outlineLevel="0" collapsed="false"/>
    <row r="5812" customFormat="false" ht="13.5" hidden="false" customHeight="true" outlineLevel="0" collapsed="false">
      <c r="C5812" s="180" t="s">
        <v>4989</v>
      </c>
      <c r="D5812" s="180"/>
      <c r="E5812" s="180"/>
      <c r="G5812" s="183" t="s">
        <v>4990</v>
      </c>
      <c r="H5812" s="183"/>
      <c r="I5812" s="183"/>
      <c r="J5812" s="183"/>
      <c r="K5812" s="183"/>
      <c r="L5812" s="183"/>
      <c r="M5812" s="183"/>
      <c r="N5812" s="180" t="s">
        <v>128</v>
      </c>
      <c r="O5812" s="180"/>
      <c r="P5812" s="182" t="n">
        <v>3.24</v>
      </c>
      <c r="Q5812" s="182"/>
      <c r="R5812" s="182"/>
      <c r="S5812" s="182"/>
      <c r="T5812" s="182"/>
      <c r="U5812" s="182" t="n">
        <v>5.64</v>
      </c>
      <c r="V5812" s="182"/>
      <c r="W5812" s="182"/>
      <c r="X5812" s="182"/>
      <c r="Y5812" s="182"/>
      <c r="Z5812" s="182" t="n">
        <v>8.88</v>
      </c>
      <c r="AA5812" s="182"/>
      <c r="AB5812" s="182"/>
      <c r="AC5812" s="182"/>
    </row>
    <row r="5813" customFormat="false" ht="12.75" hidden="true" customHeight="true" outlineLevel="0" collapsed="false"/>
    <row r="5814" customFormat="false" ht="13.5" hidden="false" customHeight="true" outlineLevel="0" collapsed="false">
      <c r="C5814" s="180" t="s">
        <v>4991</v>
      </c>
      <c r="D5814" s="180"/>
      <c r="E5814" s="180"/>
      <c r="G5814" s="183" t="s">
        <v>4992</v>
      </c>
      <c r="H5814" s="183"/>
      <c r="I5814" s="183"/>
      <c r="J5814" s="183"/>
      <c r="K5814" s="183"/>
      <c r="L5814" s="183"/>
      <c r="M5814" s="183"/>
      <c r="N5814" s="180" t="s">
        <v>128</v>
      </c>
      <c r="O5814" s="180"/>
      <c r="P5814" s="182" t="n">
        <v>4.2</v>
      </c>
      <c r="Q5814" s="182"/>
      <c r="R5814" s="182"/>
      <c r="S5814" s="182"/>
      <c r="T5814" s="182"/>
      <c r="U5814" s="182" t="n">
        <v>5.64</v>
      </c>
      <c r="V5814" s="182"/>
      <c r="W5814" s="182"/>
      <c r="X5814" s="182"/>
      <c r="Y5814" s="182"/>
      <c r="Z5814" s="182" t="n">
        <v>9.84</v>
      </c>
      <c r="AA5814" s="182"/>
      <c r="AB5814" s="182"/>
      <c r="AC5814" s="182"/>
    </row>
    <row r="5815" customFormat="false" ht="12.75" hidden="true" customHeight="true" outlineLevel="0" collapsed="false"/>
    <row r="5816" customFormat="false" ht="13.5" hidden="false" customHeight="true" outlineLevel="0" collapsed="false">
      <c r="C5816" s="180" t="s">
        <v>4993</v>
      </c>
      <c r="D5816" s="180"/>
      <c r="E5816" s="180"/>
      <c r="G5816" s="183" t="s">
        <v>4994</v>
      </c>
      <c r="H5816" s="183"/>
      <c r="I5816" s="183"/>
      <c r="J5816" s="183"/>
      <c r="K5816" s="183"/>
      <c r="L5816" s="183"/>
      <c r="M5816" s="183"/>
      <c r="N5816" s="180" t="s">
        <v>128</v>
      </c>
      <c r="O5816" s="180"/>
      <c r="P5816" s="182" t="n">
        <v>5.39</v>
      </c>
      <c r="Q5816" s="182"/>
      <c r="R5816" s="182"/>
      <c r="S5816" s="182"/>
      <c r="T5816" s="182"/>
      <c r="U5816" s="182" t="n">
        <v>5.64</v>
      </c>
      <c r="V5816" s="182"/>
      <c r="W5816" s="182"/>
      <c r="X5816" s="182"/>
      <c r="Y5816" s="182"/>
      <c r="Z5816" s="182" t="n">
        <v>11.03</v>
      </c>
      <c r="AA5816" s="182"/>
      <c r="AB5816" s="182"/>
      <c r="AC5816" s="182"/>
    </row>
    <row r="5817" customFormat="false" ht="12.75" hidden="true" customHeight="true" outlineLevel="0" collapsed="false"/>
    <row r="5818" customFormat="false" ht="13.5" hidden="false" customHeight="true" outlineLevel="0" collapsed="false">
      <c r="C5818" s="180" t="s">
        <v>4995</v>
      </c>
      <c r="D5818" s="180"/>
      <c r="E5818" s="180"/>
      <c r="G5818" s="183" t="s">
        <v>4996</v>
      </c>
      <c r="H5818" s="183"/>
      <c r="I5818" s="183"/>
      <c r="J5818" s="183"/>
      <c r="K5818" s="183"/>
      <c r="L5818" s="183"/>
      <c r="M5818" s="183"/>
      <c r="N5818" s="180" t="s">
        <v>128</v>
      </c>
      <c r="O5818" s="180"/>
      <c r="P5818" s="182" t="n">
        <v>6.27</v>
      </c>
      <c r="Q5818" s="182"/>
      <c r="R5818" s="182"/>
      <c r="S5818" s="182"/>
      <c r="T5818" s="182"/>
      <c r="U5818" s="182" t="n">
        <v>5.64</v>
      </c>
      <c r="V5818" s="182"/>
      <c r="W5818" s="182"/>
      <c r="X5818" s="182"/>
      <c r="Y5818" s="182"/>
      <c r="Z5818" s="182" t="n">
        <v>11.91</v>
      </c>
      <c r="AA5818" s="182"/>
      <c r="AB5818" s="182"/>
      <c r="AC5818" s="182"/>
    </row>
    <row r="5819" customFormat="false" ht="12.75" hidden="true" customHeight="true" outlineLevel="0" collapsed="false"/>
    <row r="5820" customFormat="false" ht="13.5" hidden="false" customHeight="true" outlineLevel="0" collapsed="false">
      <c r="C5820" s="180" t="s">
        <v>4997</v>
      </c>
      <c r="D5820" s="180"/>
      <c r="E5820" s="180"/>
      <c r="G5820" s="183" t="s">
        <v>4998</v>
      </c>
      <c r="H5820" s="183"/>
      <c r="I5820" s="183"/>
      <c r="J5820" s="183"/>
      <c r="K5820" s="183"/>
      <c r="L5820" s="183"/>
      <c r="M5820" s="183"/>
      <c r="N5820" s="180" t="s">
        <v>128</v>
      </c>
      <c r="O5820" s="180"/>
      <c r="P5820" s="182" t="n">
        <v>7.09</v>
      </c>
      <c r="Q5820" s="182"/>
      <c r="R5820" s="182"/>
      <c r="S5820" s="182"/>
      <c r="T5820" s="182"/>
      <c r="U5820" s="182" t="n">
        <v>5.64</v>
      </c>
      <c r="V5820" s="182"/>
      <c r="W5820" s="182"/>
      <c r="X5820" s="182"/>
      <c r="Y5820" s="182"/>
      <c r="Z5820" s="182" t="n">
        <v>12.73</v>
      </c>
      <c r="AA5820" s="182"/>
      <c r="AB5820" s="182"/>
      <c r="AC5820" s="182"/>
    </row>
    <row r="5821" customFormat="false" ht="12.75" hidden="true" customHeight="true" outlineLevel="0" collapsed="false"/>
    <row r="5822" customFormat="false" ht="13.5" hidden="false" customHeight="true" outlineLevel="0" collapsed="false">
      <c r="C5822" s="180" t="s">
        <v>4999</v>
      </c>
      <c r="D5822" s="180"/>
      <c r="E5822" s="180"/>
      <c r="G5822" s="183" t="s">
        <v>5000</v>
      </c>
      <c r="H5822" s="183"/>
      <c r="I5822" s="183"/>
      <c r="J5822" s="183"/>
      <c r="K5822" s="183"/>
      <c r="L5822" s="183"/>
      <c r="M5822" s="183"/>
      <c r="N5822" s="180" t="s">
        <v>128</v>
      </c>
      <c r="O5822" s="180"/>
      <c r="P5822" s="182" t="n">
        <v>4.05</v>
      </c>
      <c r="Q5822" s="182"/>
      <c r="R5822" s="182"/>
      <c r="S5822" s="182"/>
      <c r="T5822" s="182"/>
      <c r="U5822" s="182" t="n">
        <v>5.64</v>
      </c>
      <c r="V5822" s="182"/>
      <c r="W5822" s="182"/>
      <c r="X5822" s="182"/>
      <c r="Y5822" s="182"/>
      <c r="Z5822" s="182" t="n">
        <v>9.69</v>
      </c>
      <c r="AA5822" s="182"/>
      <c r="AB5822" s="182"/>
      <c r="AC5822" s="182"/>
    </row>
    <row r="5823" customFormat="false" ht="12.75" hidden="true" customHeight="true" outlineLevel="0" collapsed="false"/>
    <row r="5824" customFormat="false" ht="13.5" hidden="false" customHeight="true" outlineLevel="0" collapsed="false">
      <c r="C5824" s="180" t="s">
        <v>5001</v>
      </c>
      <c r="D5824" s="180"/>
      <c r="E5824" s="180"/>
      <c r="G5824" s="183" t="s">
        <v>5002</v>
      </c>
      <c r="H5824" s="183"/>
      <c r="I5824" s="183"/>
      <c r="J5824" s="183"/>
      <c r="K5824" s="183"/>
      <c r="L5824" s="183"/>
      <c r="M5824" s="183"/>
      <c r="N5824" s="180" t="s">
        <v>128</v>
      </c>
      <c r="O5824" s="180"/>
      <c r="P5824" s="182" t="n">
        <v>5.02</v>
      </c>
      <c r="Q5824" s="182"/>
      <c r="R5824" s="182"/>
      <c r="S5824" s="182"/>
      <c r="T5824" s="182"/>
      <c r="U5824" s="182" t="n">
        <v>5.64</v>
      </c>
      <c r="V5824" s="182"/>
      <c r="W5824" s="182"/>
      <c r="X5824" s="182"/>
      <c r="Y5824" s="182"/>
      <c r="Z5824" s="182" t="n">
        <v>10.66</v>
      </c>
      <c r="AA5824" s="182"/>
      <c r="AB5824" s="182"/>
      <c r="AC5824" s="182"/>
    </row>
    <row r="5825" customFormat="false" ht="12.75" hidden="true" customHeight="true" outlineLevel="0" collapsed="false"/>
    <row r="5826" customFormat="false" ht="13.5" hidden="false" customHeight="true" outlineLevel="0" collapsed="false">
      <c r="C5826" s="180" t="s">
        <v>5003</v>
      </c>
      <c r="D5826" s="180"/>
      <c r="E5826" s="180"/>
      <c r="G5826" s="183" t="s">
        <v>5004</v>
      </c>
      <c r="H5826" s="183"/>
      <c r="I5826" s="183"/>
      <c r="J5826" s="183"/>
      <c r="K5826" s="183"/>
      <c r="L5826" s="183"/>
      <c r="M5826" s="183"/>
      <c r="N5826" s="180" t="s">
        <v>128</v>
      </c>
      <c r="O5826" s="180"/>
      <c r="P5826" s="182" t="n">
        <v>5.92</v>
      </c>
      <c r="Q5826" s="182"/>
      <c r="R5826" s="182"/>
      <c r="S5826" s="182"/>
      <c r="T5826" s="182"/>
      <c r="U5826" s="182" t="n">
        <v>5.64</v>
      </c>
      <c r="V5826" s="182"/>
      <c r="W5826" s="182"/>
      <c r="X5826" s="182"/>
      <c r="Y5826" s="182"/>
      <c r="Z5826" s="182" t="n">
        <v>11.56</v>
      </c>
      <c r="AA5826" s="182"/>
      <c r="AB5826" s="182"/>
      <c r="AC5826" s="182"/>
    </row>
    <row r="5827" customFormat="false" ht="12.75" hidden="true" customHeight="true" outlineLevel="0" collapsed="false"/>
    <row r="5828" customFormat="false" ht="13.5" hidden="false" customHeight="true" outlineLevel="0" collapsed="false">
      <c r="C5828" s="180" t="s">
        <v>5005</v>
      </c>
      <c r="D5828" s="180"/>
      <c r="E5828" s="180"/>
      <c r="G5828" s="183" t="s">
        <v>5006</v>
      </c>
      <c r="H5828" s="183"/>
      <c r="I5828" s="183"/>
      <c r="J5828" s="183"/>
      <c r="K5828" s="183"/>
      <c r="L5828" s="183"/>
      <c r="M5828" s="183"/>
      <c r="N5828" s="180" t="s">
        <v>128</v>
      </c>
      <c r="O5828" s="180"/>
      <c r="P5828" s="182" t="n">
        <v>7.3</v>
      </c>
      <c r="Q5828" s="182"/>
      <c r="R5828" s="182"/>
      <c r="S5828" s="182"/>
      <c r="T5828" s="182"/>
      <c r="U5828" s="182" t="n">
        <v>5.64</v>
      </c>
      <c r="V5828" s="182"/>
      <c r="W5828" s="182"/>
      <c r="X5828" s="182"/>
      <c r="Y5828" s="182"/>
      <c r="Z5828" s="182" t="n">
        <v>12.94</v>
      </c>
      <c r="AA5828" s="182"/>
      <c r="AB5828" s="182"/>
      <c r="AC5828" s="182"/>
    </row>
    <row r="5829" customFormat="false" ht="12.75" hidden="true" customHeight="true" outlineLevel="0" collapsed="false"/>
    <row r="5830" customFormat="false" ht="13.5" hidden="false" customHeight="true" outlineLevel="0" collapsed="false">
      <c r="C5830" s="180" t="s">
        <v>5007</v>
      </c>
      <c r="D5830" s="180"/>
      <c r="E5830" s="180"/>
      <c r="G5830" s="183" t="s">
        <v>5008</v>
      </c>
      <c r="H5830" s="183"/>
      <c r="I5830" s="183"/>
      <c r="J5830" s="183"/>
      <c r="K5830" s="183"/>
      <c r="L5830" s="183"/>
      <c r="M5830" s="183"/>
      <c r="N5830" s="180" t="s">
        <v>128</v>
      </c>
      <c r="O5830" s="180"/>
      <c r="P5830" s="182" t="n">
        <v>7.61</v>
      </c>
      <c r="Q5830" s="182"/>
      <c r="R5830" s="182"/>
      <c r="S5830" s="182"/>
      <c r="T5830" s="182"/>
      <c r="U5830" s="182" t="n">
        <v>5.64</v>
      </c>
      <c r="V5830" s="182"/>
      <c r="W5830" s="182"/>
      <c r="X5830" s="182"/>
      <c r="Y5830" s="182"/>
      <c r="Z5830" s="182" t="n">
        <v>13.25</v>
      </c>
      <c r="AA5830" s="182"/>
      <c r="AB5830" s="182"/>
      <c r="AC5830" s="182"/>
    </row>
    <row r="5831" customFormat="false" ht="12.75" hidden="true" customHeight="true" outlineLevel="0" collapsed="false"/>
    <row r="5832" customFormat="false" ht="13.5" hidden="false" customHeight="true" outlineLevel="0" collapsed="false">
      <c r="C5832" s="180" t="s">
        <v>5009</v>
      </c>
      <c r="D5832" s="180"/>
      <c r="E5832" s="180"/>
      <c r="G5832" s="183" t="s">
        <v>5010</v>
      </c>
      <c r="H5832" s="183"/>
      <c r="I5832" s="183"/>
      <c r="J5832" s="183"/>
      <c r="K5832" s="183"/>
      <c r="L5832" s="183"/>
      <c r="M5832" s="183"/>
      <c r="N5832" s="180" t="s">
        <v>128</v>
      </c>
      <c r="O5832" s="180"/>
      <c r="P5832" s="182" t="n">
        <v>9.77</v>
      </c>
      <c r="Q5832" s="182"/>
      <c r="R5832" s="182"/>
      <c r="S5832" s="182"/>
      <c r="T5832" s="182"/>
      <c r="U5832" s="182" t="n">
        <v>5.64</v>
      </c>
      <c r="V5832" s="182"/>
      <c r="W5832" s="182"/>
      <c r="X5832" s="182"/>
      <c r="Y5832" s="182"/>
      <c r="Z5832" s="182" t="n">
        <v>15.41</v>
      </c>
      <c r="AA5832" s="182"/>
      <c r="AB5832" s="182"/>
      <c r="AC5832" s="182"/>
    </row>
    <row r="5833" customFormat="false" ht="12.75" hidden="true" customHeight="true" outlineLevel="0" collapsed="false"/>
    <row r="5834" customFormat="false" ht="13.5" hidden="false" customHeight="true" outlineLevel="0" collapsed="false">
      <c r="C5834" s="180" t="s">
        <v>5011</v>
      </c>
      <c r="D5834" s="180"/>
      <c r="E5834" s="180"/>
      <c r="G5834" s="183" t="s">
        <v>5012</v>
      </c>
      <c r="H5834" s="183"/>
      <c r="I5834" s="183"/>
      <c r="J5834" s="183"/>
      <c r="K5834" s="183"/>
      <c r="L5834" s="183"/>
      <c r="M5834" s="183"/>
      <c r="N5834" s="180" t="s">
        <v>128</v>
      </c>
      <c r="O5834" s="180"/>
      <c r="P5834" s="182" t="n">
        <v>11.74</v>
      </c>
      <c r="Q5834" s="182"/>
      <c r="R5834" s="182"/>
      <c r="S5834" s="182"/>
      <c r="T5834" s="182"/>
      <c r="U5834" s="182" t="n">
        <v>5.64</v>
      </c>
      <c r="V5834" s="182"/>
      <c r="W5834" s="182"/>
      <c r="X5834" s="182"/>
      <c r="Y5834" s="182"/>
      <c r="Z5834" s="182" t="n">
        <v>17.38</v>
      </c>
      <c r="AA5834" s="182"/>
      <c r="AB5834" s="182"/>
      <c r="AC5834" s="182"/>
    </row>
    <row r="5835" customFormat="false" ht="12.75" hidden="true" customHeight="true" outlineLevel="0" collapsed="false"/>
    <row r="5836" customFormat="false" ht="13.5" hidden="false" customHeight="true" outlineLevel="0" collapsed="false">
      <c r="C5836" s="180" t="s">
        <v>5013</v>
      </c>
      <c r="D5836" s="180"/>
      <c r="E5836" s="180"/>
      <c r="G5836" s="183" t="s">
        <v>5014</v>
      </c>
      <c r="H5836" s="183"/>
      <c r="I5836" s="183"/>
      <c r="J5836" s="183"/>
      <c r="K5836" s="183"/>
      <c r="L5836" s="183"/>
      <c r="M5836" s="183"/>
      <c r="N5836" s="180" t="s">
        <v>128</v>
      </c>
      <c r="O5836" s="180"/>
      <c r="P5836" s="182" t="n">
        <v>16.44</v>
      </c>
      <c r="Q5836" s="182"/>
      <c r="R5836" s="182"/>
      <c r="S5836" s="182"/>
      <c r="T5836" s="182"/>
      <c r="U5836" s="182" t="n">
        <v>5.64</v>
      </c>
      <c r="V5836" s="182"/>
      <c r="W5836" s="182"/>
      <c r="X5836" s="182"/>
      <c r="Y5836" s="182"/>
      <c r="Z5836" s="182" t="n">
        <v>22.08</v>
      </c>
      <c r="AA5836" s="182"/>
      <c r="AB5836" s="182"/>
      <c r="AC5836" s="182"/>
    </row>
    <row r="5837" customFormat="false" ht="12.75" hidden="true" customHeight="true" outlineLevel="0" collapsed="false"/>
    <row r="5838" customFormat="false" ht="13.5" hidden="false" customHeight="true" outlineLevel="0" collapsed="false">
      <c r="C5838" s="180" t="s">
        <v>5015</v>
      </c>
      <c r="D5838" s="180"/>
      <c r="E5838" s="180"/>
      <c r="G5838" s="183" t="s">
        <v>5016</v>
      </c>
      <c r="H5838" s="183"/>
      <c r="I5838" s="183"/>
      <c r="J5838" s="183"/>
      <c r="K5838" s="183"/>
      <c r="L5838" s="183"/>
      <c r="M5838" s="183"/>
      <c r="N5838" s="180" t="s">
        <v>128</v>
      </c>
      <c r="O5838" s="180"/>
      <c r="P5838" s="182" t="n">
        <v>7.01</v>
      </c>
      <c r="Q5838" s="182"/>
      <c r="R5838" s="182"/>
      <c r="S5838" s="182"/>
      <c r="T5838" s="182"/>
      <c r="U5838" s="182" t="n">
        <v>5.64</v>
      </c>
      <c r="V5838" s="182"/>
      <c r="W5838" s="182"/>
      <c r="X5838" s="182"/>
      <c r="Y5838" s="182"/>
      <c r="Z5838" s="182" t="n">
        <v>12.65</v>
      </c>
      <c r="AA5838" s="182"/>
      <c r="AB5838" s="182"/>
      <c r="AC5838" s="182"/>
    </row>
    <row r="5839" customFormat="false" ht="12.75" hidden="true" customHeight="true" outlineLevel="0" collapsed="false"/>
    <row r="5840" customFormat="false" ht="13.5" hidden="false" customHeight="true" outlineLevel="0" collapsed="false">
      <c r="C5840" s="180" t="s">
        <v>5017</v>
      </c>
      <c r="D5840" s="180"/>
      <c r="E5840" s="180"/>
      <c r="G5840" s="183" t="s">
        <v>5018</v>
      </c>
      <c r="H5840" s="183"/>
      <c r="I5840" s="183"/>
      <c r="J5840" s="183"/>
      <c r="K5840" s="183"/>
      <c r="L5840" s="183"/>
      <c r="M5840" s="183"/>
      <c r="N5840" s="180" t="s">
        <v>128</v>
      </c>
      <c r="O5840" s="180"/>
      <c r="P5840" s="182" t="n">
        <v>9.02</v>
      </c>
      <c r="Q5840" s="182"/>
      <c r="R5840" s="182"/>
      <c r="S5840" s="182"/>
      <c r="T5840" s="182"/>
      <c r="U5840" s="182" t="n">
        <v>5.64</v>
      </c>
      <c r="V5840" s="182"/>
      <c r="W5840" s="182"/>
      <c r="X5840" s="182"/>
      <c r="Y5840" s="182"/>
      <c r="Z5840" s="182" t="n">
        <v>14.66</v>
      </c>
      <c r="AA5840" s="182"/>
      <c r="AB5840" s="182"/>
      <c r="AC5840" s="182"/>
    </row>
    <row r="5841" customFormat="false" ht="12.75" hidden="true" customHeight="true" outlineLevel="0" collapsed="false"/>
    <row r="5842" customFormat="false" ht="13.5" hidden="false" customHeight="true" outlineLevel="0" collapsed="false">
      <c r="C5842" s="180" t="s">
        <v>5019</v>
      </c>
      <c r="D5842" s="180"/>
      <c r="E5842" s="180"/>
      <c r="G5842" s="183" t="s">
        <v>5020</v>
      </c>
      <c r="H5842" s="183"/>
      <c r="I5842" s="183"/>
      <c r="J5842" s="183"/>
      <c r="K5842" s="183"/>
      <c r="L5842" s="183"/>
      <c r="M5842" s="183"/>
      <c r="N5842" s="180" t="s">
        <v>128</v>
      </c>
      <c r="O5842" s="180"/>
      <c r="P5842" s="182" t="n">
        <v>11.3</v>
      </c>
      <c r="Q5842" s="182"/>
      <c r="R5842" s="182"/>
      <c r="S5842" s="182"/>
      <c r="T5842" s="182"/>
      <c r="U5842" s="182" t="n">
        <v>5.64</v>
      </c>
      <c r="V5842" s="182"/>
      <c r="W5842" s="182"/>
      <c r="X5842" s="182"/>
      <c r="Y5842" s="182"/>
      <c r="Z5842" s="182" t="n">
        <v>16.94</v>
      </c>
      <c r="AA5842" s="182"/>
      <c r="AB5842" s="182"/>
      <c r="AC5842" s="182"/>
    </row>
    <row r="5843" customFormat="false" ht="12.75" hidden="true" customHeight="true" outlineLevel="0" collapsed="false"/>
    <row r="5844" customFormat="false" ht="13.5" hidden="false" customHeight="true" outlineLevel="0" collapsed="false">
      <c r="C5844" s="180" t="s">
        <v>5021</v>
      </c>
      <c r="D5844" s="180"/>
      <c r="E5844" s="180"/>
      <c r="G5844" s="183" t="s">
        <v>5022</v>
      </c>
      <c r="H5844" s="183"/>
      <c r="I5844" s="183"/>
      <c r="J5844" s="183"/>
      <c r="K5844" s="183"/>
      <c r="L5844" s="183"/>
      <c r="M5844" s="183"/>
      <c r="N5844" s="180" t="s">
        <v>128</v>
      </c>
      <c r="O5844" s="180"/>
      <c r="P5844" s="182" t="n">
        <v>13.37</v>
      </c>
      <c r="Q5844" s="182"/>
      <c r="R5844" s="182"/>
      <c r="S5844" s="182"/>
      <c r="T5844" s="182"/>
      <c r="U5844" s="182" t="n">
        <v>5.64</v>
      </c>
      <c r="V5844" s="182"/>
      <c r="W5844" s="182"/>
      <c r="X5844" s="182"/>
      <c r="Y5844" s="182"/>
      <c r="Z5844" s="182" t="n">
        <v>19.01</v>
      </c>
      <c r="AA5844" s="182"/>
      <c r="AB5844" s="182"/>
      <c r="AC5844" s="182"/>
    </row>
    <row r="5845" customFormat="false" ht="12.75" hidden="true" customHeight="true" outlineLevel="0" collapsed="false"/>
    <row r="5846" customFormat="false" ht="13.5" hidden="false" customHeight="true" outlineLevel="0" collapsed="false">
      <c r="C5846" s="180" t="s">
        <v>5023</v>
      </c>
      <c r="D5846" s="180"/>
      <c r="E5846" s="180"/>
      <c r="G5846" s="183" t="s">
        <v>5024</v>
      </c>
      <c r="H5846" s="183"/>
      <c r="I5846" s="183"/>
      <c r="J5846" s="183"/>
      <c r="K5846" s="183"/>
      <c r="L5846" s="183"/>
      <c r="M5846" s="183"/>
      <c r="N5846" s="180" t="s">
        <v>128</v>
      </c>
      <c r="O5846" s="180"/>
      <c r="P5846" s="182" t="n">
        <v>17.42</v>
      </c>
      <c r="Q5846" s="182"/>
      <c r="R5846" s="182"/>
      <c r="S5846" s="182"/>
      <c r="T5846" s="182"/>
      <c r="U5846" s="182" t="n">
        <v>7.91</v>
      </c>
      <c r="V5846" s="182"/>
      <c r="W5846" s="182"/>
      <c r="X5846" s="182"/>
      <c r="Y5846" s="182"/>
      <c r="Z5846" s="182" t="n">
        <v>25.33</v>
      </c>
      <c r="AA5846" s="182"/>
      <c r="AB5846" s="182"/>
      <c r="AC5846" s="182"/>
    </row>
    <row r="5847" customFormat="false" ht="12.75" hidden="true" customHeight="true" outlineLevel="0" collapsed="false"/>
    <row r="5848" customFormat="false" ht="13.5" hidden="false" customHeight="true" outlineLevel="0" collapsed="false">
      <c r="C5848" s="180" t="s">
        <v>5025</v>
      </c>
      <c r="D5848" s="180"/>
      <c r="E5848" s="180"/>
      <c r="G5848" s="183" t="s">
        <v>5026</v>
      </c>
      <c r="H5848" s="183"/>
      <c r="I5848" s="183"/>
      <c r="J5848" s="183"/>
      <c r="K5848" s="183"/>
      <c r="L5848" s="183"/>
      <c r="M5848" s="183"/>
      <c r="N5848" s="180" t="s">
        <v>128</v>
      </c>
      <c r="O5848" s="180"/>
      <c r="P5848" s="182" t="n">
        <v>22.15</v>
      </c>
      <c r="Q5848" s="182"/>
      <c r="R5848" s="182"/>
      <c r="S5848" s="182"/>
      <c r="T5848" s="182"/>
      <c r="U5848" s="182" t="n">
        <v>7.91</v>
      </c>
      <c r="V5848" s="182"/>
      <c r="W5848" s="182"/>
      <c r="X5848" s="182"/>
      <c r="Y5848" s="182"/>
      <c r="Z5848" s="182" t="n">
        <v>30.06</v>
      </c>
      <c r="AA5848" s="182"/>
      <c r="AB5848" s="182"/>
      <c r="AC5848" s="182"/>
    </row>
    <row r="5849" customFormat="false" ht="12.75" hidden="true" customHeight="true" outlineLevel="0" collapsed="false"/>
    <row r="5850" customFormat="false" ht="13.5" hidden="false" customHeight="true" outlineLevel="0" collapsed="false">
      <c r="C5850" s="180" t="s">
        <v>5027</v>
      </c>
      <c r="D5850" s="180"/>
      <c r="E5850" s="180"/>
      <c r="G5850" s="183" t="s">
        <v>5028</v>
      </c>
      <c r="H5850" s="183"/>
      <c r="I5850" s="183"/>
      <c r="J5850" s="183"/>
      <c r="K5850" s="183"/>
      <c r="L5850" s="183"/>
      <c r="M5850" s="183"/>
      <c r="N5850" s="180" t="s">
        <v>128</v>
      </c>
      <c r="O5850" s="180"/>
      <c r="P5850" s="182" t="n">
        <v>26.3</v>
      </c>
      <c r="Q5850" s="182"/>
      <c r="R5850" s="182"/>
      <c r="S5850" s="182"/>
      <c r="T5850" s="182"/>
      <c r="U5850" s="182" t="n">
        <v>7.91</v>
      </c>
      <c r="V5850" s="182"/>
      <c r="W5850" s="182"/>
      <c r="X5850" s="182"/>
      <c r="Y5850" s="182"/>
      <c r="Z5850" s="182" t="n">
        <v>34.21</v>
      </c>
      <c r="AA5850" s="182"/>
      <c r="AB5850" s="182"/>
      <c r="AC5850" s="182"/>
    </row>
    <row r="5851" customFormat="false" ht="12.75" hidden="true" customHeight="true" outlineLevel="0" collapsed="false"/>
    <row r="5852" customFormat="false" ht="13.5" hidden="false" customHeight="true" outlineLevel="0" collapsed="false">
      <c r="C5852" s="180" t="s">
        <v>5029</v>
      </c>
      <c r="D5852" s="180"/>
      <c r="E5852" s="180"/>
      <c r="G5852" s="183" t="s">
        <v>5030</v>
      </c>
      <c r="H5852" s="183"/>
      <c r="I5852" s="183"/>
      <c r="J5852" s="183"/>
      <c r="K5852" s="183"/>
      <c r="L5852" s="183"/>
      <c r="M5852" s="183"/>
      <c r="N5852" s="180" t="s">
        <v>128</v>
      </c>
      <c r="O5852" s="180"/>
      <c r="P5852" s="182" t="n">
        <v>34.87</v>
      </c>
      <c r="Q5852" s="182"/>
      <c r="R5852" s="182"/>
      <c r="S5852" s="182"/>
      <c r="T5852" s="182"/>
      <c r="U5852" s="182" t="n">
        <v>7.91</v>
      </c>
      <c r="V5852" s="182"/>
      <c r="W5852" s="182"/>
      <c r="X5852" s="182"/>
      <c r="Y5852" s="182"/>
      <c r="Z5852" s="182" t="n">
        <v>42.78</v>
      </c>
      <c r="AA5852" s="182"/>
      <c r="AB5852" s="182"/>
      <c r="AC5852" s="182"/>
    </row>
    <row r="5853" customFormat="false" ht="12.75" hidden="true" customHeight="true" outlineLevel="0" collapsed="false"/>
    <row r="5854" customFormat="false" ht="13.5" hidden="false" customHeight="true" outlineLevel="0" collapsed="false">
      <c r="C5854" s="180" t="s">
        <v>5031</v>
      </c>
      <c r="D5854" s="180"/>
      <c r="E5854" s="180"/>
      <c r="G5854" s="183" t="s">
        <v>5032</v>
      </c>
      <c r="H5854" s="183"/>
      <c r="I5854" s="183"/>
      <c r="J5854" s="183"/>
      <c r="K5854" s="183"/>
      <c r="L5854" s="183"/>
      <c r="M5854" s="183"/>
      <c r="N5854" s="180" t="s">
        <v>128</v>
      </c>
      <c r="O5854" s="180"/>
      <c r="P5854" s="182" t="n">
        <v>52.63</v>
      </c>
      <c r="Q5854" s="182"/>
      <c r="R5854" s="182"/>
      <c r="S5854" s="182"/>
      <c r="T5854" s="182"/>
      <c r="U5854" s="182" t="n">
        <v>11.3</v>
      </c>
      <c r="V5854" s="182"/>
      <c r="W5854" s="182"/>
      <c r="X5854" s="182"/>
      <c r="Y5854" s="182"/>
      <c r="Z5854" s="182" t="n">
        <v>63.93</v>
      </c>
      <c r="AA5854" s="182"/>
      <c r="AB5854" s="182"/>
      <c r="AC5854" s="182"/>
    </row>
    <row r="5855" customFormat="false" ht="11.25" hidden="false" customHeight="true" outlineLevel="0" collapsed="false"/>
    <row r="5856" customFormat="false" ht="1.5" hidden="false" customHeight="true" outlineLevel="0" collapsed="false"/>
    <row r="5857" customFormat="false" ht="12.75" hidden="false" customHeight="true" outlineLevel="0" collapsed="false">
      <c r="A5857" s="177" t="s">
        <v>5033</v>
      </c>
      <c r="B5857" s="177"/>
      <c r="C5857" s="177"/>
      <c r="D5857" s="177"/>
      <c r="G5857" s="178" t="s">
        <v>5034</v>
      </c>
      <c r="H5857" s="178"/>
      <c r="I5857" s="178"/>
      <c r="J5857" s="178"/>
      <c r="K5857" s="178"/>
      <c r="L5857" s="178"/>
    </row>
    <row r="5858" customFormat="false" ht="0.75" hidden="false" customHeight="true" outlineLevel="0" collapsed="false">
      <c r="A5858" s="177"/>
      <c r="B5858" s="177"/>
      <c r="C5858" s="177"/>
      <c r="D5858" s="177"/>
    </row>
    <row r="5859" customFormat="false" ht="11.25" hidden="false" customHeight="true" outlineLevel="0" collapsed="false"/>
    <row r="5860" customFormat="false" ht="12.75" hidden="true" customHeight="true" outlineLevel="0" collapsed="false"/>
    <row r="5861" customFormat="false" ht="12.75" hidden="false" customHeight="true" outlineLevel="0" collapsed="false">
      <c r="B5861" s="179" t="s">
        <v>5035</v>
      </c>
      <c r="C5861" s="179"/>
      <c r="D5861" s="179"/>
      <c r="G5861" s="178" t="s">
        <v>5036</v>
      </c>
      <c r="H5861" s="178"/>
      <c r="I5861" s="178"/>
      <c r="J5861" s="178"/>
      <c r="K5861" s="178"/>
      <c r="L5861" s="178"/>
    </row>
    <row r="5862" customFormat="false" ht="12.75" hidden="true" customHeight="true" outlineLevel="0" collapsed="false"/>
    <row r="5863" customFormat="false" ht="13.5" hidden="false" customHeight="true" outlineLevel="0" collapsed="false">
      <c r="C5863" s="180" t="s">
        <v>5037</v>
      </c>
      <c r="D5863" s="180"/>
      <c r="E5863" s="180"/>
      <c r="G5863" s="183" t="s">
        <v>5038</v>
      </c>
      <c r="H5863" s="183"/>
      <c r="I5863" s="183"/>
      <c r="J5863" s="183"/>
      <c r="K5863" s="183"/>
      <c r="L5863" s="183"/>
      <c r="M5863" s="183"/>
      <c r="N5863" s="180" t="s">
        <v>121</v>
      </c>
      <c r="O5863" s="180"/>
      <c r="P5863" s="182" t="n">
        <v>0.6</v>
      </c>
      <c r="Q5863" s="182"/>
      <c r="R5863" s="182"/>
      <c r="S5863" s="182"/>
      <c r="T5863" s="182"/>
      <c r="U5863" s="182" t="n">
        <v>0.9</v>
      </c>
      <c r="V5863" s="182"/>
      <c r="W5863" s="182"/>
      <c r="X5863" s="182"/>
      <c r="Y5863" s="182"/>
      <c r="Z5863" s="182" t="n">
        <v>1.5</v>
      </c>
      <c r="AA5863" s="182"/>
      <c r="AB5863" s="182"/>
      <c r="AC5863" s="182"/>
    </row>
    <row r="5864" customFormat="false" ht="12.75" hidden="true" customHeight="true" outlineLevel="0" collapsed="false"/>
    <row r="5865" customFormat="false" ht="13.5" hidden="false" customHeight="true" outlineLevel="0" collapsed="false">
      <c r="C5865" s="180" t="s">
        <v>5039</v>
      </c>
      <c r="D5865" s="180"/>
      <c r="E5865" s="180"/>
      <c r="G5865" s="183" t="s">
        <v>5040</v>
      </c>
      <c r="H5865" s="183"/>
      <c r="I5865" s="183"/>
      <c r="J5865" s="183"/>
      <c r="K5865" s="183"/>
      <c r="L5865" s="183"/>
      <c r="M5865" s="183"/>
      <c r="N5865" s="180" t="s">
        <v>121</v>
      </c>
      <c r="O5865" s="180"/>
      <c r="P5865" s="182" t="n">
        <v>2.06</v>
      </c>
      <c r="Q5865" s="182"/>
      <c r="R5865" s="182"/>
      <c r="S5865" s="182"/>
      <c r="T5865" s="182"/>
      <c r="U5865" s="182" t="n">
        <v>1.58</v>
      </c>
      <c r="V5865" s="182"/>
      <c r="W5865" s="182"/>
      <c r="X5865" s="182"/>
      <c r="Y5865" s="182"/>
      <c r="Z5865" s="182" t="n">
        <v>3.64</v>
      </c>
      <c r="AA5865" s="182"/>
      <c r="AB5865" s="182"/>
      <c r="AC5865" s="182"/>
    </row>
    <row r="5866" customFormat="false" ht="12.75" hidden="true" customHeight="true" outlineLevel="0" collapsed="false"/>
    <row r="5867" customFormat="false" ht="13.5" hidden="false" customHeight="true" outlineLevel="0" collapsed="false">
      <c r="C5867" s="180" t="s">
        <v>5041</v>
      </c>
      <c r="D5867" s="180"/>
      <c r="E5867" s="180"/>
      <c r="G5867" s="183" t="s">
        <v>5042</v>
      </c>
      <c r="H5867" s="183"/>
      <c r="I5867" s="183"/>
      <c r="J5867" s="183"/>
      <c r="K5867" s="183"/>
      <c r="L5867" s="183"/>
      <c r="M5867" s="183"/>
      <c r="N5867" s="180" t="s">
        <v>121</v>
      </c>
      <c r="O5867" s="180"/>
      <c r="P5867" s="182" t="n">
        <v>3.69</v>
      </c>
      <c r="Q5867" s="182"/>
      <c r="R5867" s="182"/>
      <c r="S5867" s="182"/>
      <c r="T5867" s="182"/>
      <c r="U5867" s="182" t="n">
        <v>1.81</v>
      </c>
      <c r="V5867" s="182"/>
      <c r="W5867" s="182"/>
      <c r="X5867" s="182"/>
      <c r="Y5867" s="182"/>
      <c r="Z5867" s="182" t="n">
        <v>5.5</v>
      </c>
      <c r="AA5867" s="182"/>
      <c r="AB5867" s="182"/>
      <c r="AC5867" s="182"/>
    </row>
    <row r="5868" customFormat="false" ht="12.75" hidden="true" customHeight="true" outlineLevel="0" collapsed="false"/>
    <row r="5869" customFormat="false" ht="13.5" hidden="false" customHeight="true" outlineLevel="0" collapsed="false">
      <c r="C5869" s="180" t="s">
        <v>5043</v>
      </c>
      <c r="D5869" s="180"/>
      <c r="E5869" s="180"/>
      <c r="G5869" s="183" t="s">
        <v>5044</v>
      </c>
      <c r="H5869" s="183"/>
      <c r="I5869" s="183"/>
      <c r="J5869" s="183"/>
      <c r="K5869" s="183"/>
      <c r="L5869" s="183"/>
      <c r="M5869" s="183"/>
      <c r="N5869" s="180" t="s">
        <v>121</v>
      </c>
      <c r="O5869" s="180"/>
      <c r="P5869" s="182" t="n">
        <v>5.77</v>
      </c>
      <c r="Q5869" s="182"/>
      <c r="R5869" s="182"/>
      <c r="S5869" s="182"/>
      <c r="T5869" s="182"/>
      <c r="U5869" s="182" t="n">
        <v>2.03</v>
      </c>
      <c r="V5869" s="182"/>
      <c r="W5869" s="182"/>
      <c r="X5869" s="182"/>
      <c r="Y5869" s="182"/>
      <c r="Z5869" s="182" t="n">
        <v>7.8</v>
      </c>
      <c r="AA5869" s="182"/>
      <c r="AB5869" s="182"/>
      <c r="AC5869" s="182"/>
    </row>
    <row r="5870" customFormat="false" ht="12.75" hidden="true" customHeight="true" outlineLevel="0" collapsed="false"/>
    <row r="5871" customFormat="false" ht="13.5" hidden="false" customHeight="true" outlineLevel="0" collapsed="false">
      <c r="C5871" s="180" t="s">
        <v>5045</v>
      </c>
      <c r="D5871" s="180"/>
      <c r="E5871" s="180"/>
      <c r="G5871" s="183" t="s">
        <v>5046</v>
      </c>
      <c r="H5871" s="183"/>
      <c r="I5871" s="183"/>
      <c r="J5871" s="183"/>
      <c r="K5871" s="183"/>
      <c r="L5871" s="183"/>
      <c r="M5871" s="183"/>
      <c r="N5871" s="180" t="s">
        <v>121</v>
      </c>
      <c r="O5871" s="180"/>
      <c r="P5871" s="182" t="n">
        <v>8.99</v>
      </c>
      <c r="Q5871" s="182"/>
      <c r="R5871" s="182"/>
      <c r="S5871" s="182"/>
      <c r="T5871" s="182"/>
      <c r="U5871" s="182" t="n">
        <v>2.26</v>
      </c>
      <c r="V5871" s="182"/>
      <c r="W5871" s="182"/>
      <c r="X5871" s="182"/>
      <c r="Y5871" s="182"/>
      <c r="Z5871" s="182" t="n">
        <v>11.25</v>
      </c>
      <c r="AA5871" s="182"/>
      <c r="AB5871" s="182"/>
      <c r="AC5871" s="182"/>
    </row>
    <row r="5872" customFormat="false" ht="12.75" hidden="true" customHeight="true" outlineLevel="0" collapsed="false"/>
    <row r="5873" customFormat="false" ht="13.5" hidden="false" customHeight="true" outlineLevel="0" collapsed="false">
      <c r="C5873" s="180" t="s">
        <v>5047</v>
      </c>
      <c r="D5873" s="180"/>
      <c r="E5873" s="180"/>
      <c r="G5873" s="183" t="s">
        <v>5048</v>
      </c>
      <c r="H5873" s="183"/>
      <c r="I5873" s="183"/>
      <c r="J5873" s="183"/>
      <c r="K5873" s="183"/>
      <c r="L5873" s="183"/>
      <c r="M5873" s="183"/>
      <c r="N5873" s="180" t="s">
        <v>121</v>
      </c>
      <c r="O5873" s="180"/>
      <c r="P5873" s="182" t="n">
        <v>12.59</v>
      </c>
      <c r="Q5873" s="182"/>
      <c r="R5873" s="182"/>
      <c r="S5873" s="182"/>
      <c r="T5873" s="182"/>
      <c r="U5873" s="182" t="n">
        <v>3.39</v>
      </c>
      <c r="V5873" s="182"/>
      <c r="W5873" s="182"/>
      <c r="X5873" s="182"/>
      <c r="Y5873" s="182"/>
      <c r="Z5873" s="182" t="n">
        <v>15.98</v>
      </c>
      <c r="AA5873" s="182"/>
      <c r="AB5873" s="182"/>
      <c r="AC5873" s="182"/>
    </row>
    <row r="5874" customFormat="false" ht="12.75" hidden="true" customHeight="true" outlineLevel="0" collapsed="false"/>
    <row r="5875" customFormat="false" ht="13.5" hidden="false" customHeight="true" outlineLevel="0" collapsed="false">
      <c r="C5875" s="180" t="s">
        <v>5049</v>
      </c>
      <c r="D5875" s="180"/>
      <c r="E5875" s="180"/>
      <c r="G5875" s="183" t="s">
        <v>5050</v>
      </c>
      <c r="H5875" s="183"/>
      <c r="I5875" s="183"/>
      <c r="J5875" s="183"/>
      <c r="K5875" s="183"/>
      <c r="L5875" s="183"/>
      <c r="M5875" s="183"/>
      <c r="N5875" s="180" t="s">
        <v>121</v>
      </c>
      <c r="O5875" s="180"/>
      <c r="P5875" s="182" t="n">
        <v>17.67</v>
      </c>
      <c r="Q5875" s="182"/>
      <c r="R5875" s="182"/>
      <c r="S5875" s="182"/>
      <c r="T5875" s="182"/>
      <c r="U5875" s="182" t="n">
        <v>4.52</v>
      </c>
      <c r="V5875" s="182"/>
      <c r="W5875" s="182"/>
      <c r="X5875" s="182"/>
      <c r="Y5875" s="182"/>
      <c r="Z5875" s="182" t="n">
        <v>22.19</v>
      </c>
      <c r="AA5875" s="182"/>
      <c r="AB5875" s="182"/>
      <c r="AC5875" s="182"/>
    </row>
    <row r="5876" customFormat="false" ht="12.75" hidden="true" customHeight="true" outlineLevel="0" collapsed="false"/>
    <row r="5877" customFormat="false" ht="13.5" hidden="false" customHeight="true" outlineLevel="0" collapsed="false">
      <c r="C5877" s="180" t="s">
        <v>5051</v>
      </c>
      <c r="D5877" s="180"/>
      <c r="E5877" s="180"/>
      <c r="G5877" s="183" t="s">
        <v>5052</v>
      </c>
      <c r="H5877" s="183"/>
      <c r="I5877" s="183"/>
      <c r="J5877" s="183"/>
      <c r="K5877" s="183"/>
      <c r="L5877" s="183"/>
      <c r="M5877" s="183"/>
      <c r="N5877" s="180" t="s">
        <v>121</v>
      </c>
      <c r="O5877" s="180"/>
      <c r="P5877" s="182" t="n">
        <v>25.64</v>
      </c>
      <c r="Q5877" s="182"/>
      <c r="R5877" s="182"/>
      <c r="S5877" s="182"/>
      <c r="T5877" s="182"/>
      <c r="U5877" s="182" t="n">
        <v>5.64</v>
      </c>
      <c r="V5877" s="182"/>
      <c r="W5877" s="182"/>
      <c r="X5877" s="182"/>
      <c r="Y5877" s="182"/>
      <c r="Z5877" s="182" t="n">
        <v>31.28</v>
      </c>
      <c r="AA5877" s="182"/>
      <c r="AB5877" s="182"/>
      <c r="AC5877" s="182"/>
    </row>
    <row r="5878" customFormat="false" ht="12.75" hidden="true" customHeight="true" outlineLevel="0" collapsed="false"/>
    <row r="5879" customFormat="false" ht="13.5" hidden="false" customHeight="true" outlineLevel="0" collapsed="false">
      <c r="C5879" s="180" t="s">
        <v>5053</v>
      </c>
      <c r="D5879" s="180"/>
      <c r="E5879" s="180"/>
      <c r="G5879" s="183" t="s">
        <v>5054</v>
      </c>
      <c r="H5879" s="183"/>
      <c r="I5879" s="183"/>
      <c r="J5879" s="183"/>
      <c r="K5879" s="183"/>
      <c r="L5879" s="183"/>
      <c r="M5879" s="183"/>
      <c r="N5879" s="180" t="s">
        <v>121</v>
      </c>
      <c r="O5879" s="180"/>
      <c r="P5879" s="182" t="n">
        <v>36.86</v>
      </c>
      <c r="Q5879" s="182"/>
      <c r="R5879" s="182"/>
      <c r="S5879" s="182"/>
      <c r="T5879" s="182"/>
      <c r="U5879" s="182" t="n">
        <v>6.78</v>
      </c>
      <c r="V5879" s="182"/>
      <c r="W5879" s="182"/>
      <c r="X5879" s="182"/>
      <c r="Y5879" s="182"/>
      <c r="Z5879" s="182" t="n">
        <v>43.64</v>
      </c>
      <c r="AA5879" s="182"/>
      <c r="AB5879" s="182"/>
      <c r="AC5879" s="182"/>
    </row>
    <row r="5880" customFormat="false" ht="12.75" hidden="true" customHeight="true" outlineLevel="0" collapsed="false"/>
    <row r="5881" customFormat="false" ht="13.5" hidden="false" customHeight="true" outlineLevel="0" collapsed="false">
      <c r="C5881" s="180" t="s">
        <v>5055</v>
      </c>
      <c r="D5881" s="180"/>
      <c r="E5881" s="180"/>
      <c r="G5881" s="183" t="s">
        <v>5056</v>
      </c>
      <c r="H5881" s="183"/>
      <c r="I5881" s="183"/>
      <c r="J5881" s="183"/>
      <c r="K5881" s="183"/>
      <c r="L5881" s="183"/>
      <c r="M5881" s="183"/>
      <c r="N5881" s="180" t="s">
        <v>121</v>
      </c>
      <c r="O5881" s="180"/>
      <c r="P5881" s="182" t="n">
        <v>44.46</v>
      </c>
      <c r="Q5881" s="182"/>
      <c r="R5881" s="182"/>
      <c r="S5881" s="182"/>
      <c r="T5881" s="182"/>
      <c r="U5881" s="182" t="n">
        <v>7.91</v>
      </c>
      <c r="V5881" s="182"/>
      <c r="W5881" s="182"/>
      <c r="X5881" s="182"/>
      <c r="Y5881" s="182"/>
      <c r="Z5881" s="182" t="n">
        <v>52.37</v>
      </c>
      <c r="AA5881" s="182"/>
      <c r="AB5881" s="182"/>
      <c r="AC5881" s="182"/>
    </row>
    <row r="5882" customFormat="false" ht="12.75" hidden="true" customHeight="true" outlineLevel="0" collapsed="false"/>
    <row r="5883" customFormat="false" ht="13.5" hidden="false" customHeight="true" outlineLevel="0" collapsed="false">
      <c r="C5883" s="180" t="s">
        <v>5057</v>
      </c>
      <c r="D5883" s="180"/>
      <c r="E5883" s="180"/>
      <c r="G5883" s="183" t="s">
        <v>5058</v>
      </c>
      <c r="H5883" s="183"/>
      <c r="I5883" s="183"/>
      <c r="J5883" s="183"/>
      <c r="K5883" s="183"/>
      <c r="L5883" s="183"/>
      <c r="M5883" s="183"/>
      <c r="N5883" s="180" t="s">
        <v>121</v>
      </c>
      <c r="O5883" s="180"/>
      <c r="P5883" s="182" t="n">
        <v>55.65</v>
      </c>
      <c r="Q5883" s="182"/>
      <c r="R5883" s="182"/>
      <c r="S5883" s="182"/>
      <c r="T5883" s="182"/>
      <c r="U5883" s="182" t="n">
        <v>9.03</v>
      </c>
      <c r="V5883" s="182"/>
      <c r="W5883" s="182"/>
      <c r="X5883" s="182"/>
      <c r="Y5883" s="182"/>
      <c r="Z5883" s="182" t="n">
        <v>64.68</v>
      </c>
      <c r="AA5883" s="182"/>
      <c r="AB5883" s="182"/>
      <c r="AC5883" s="182"/>
    </row>
    <row r="5884" customFormat="false" ht="12.75" hidden="true" customHeight="true" outlineLevel="0" collapsed="false"/>
    <row r="5885" customFormat="false" ht="13.5" hidden="false" customHeight="true" outlineLevel="0" collapsed="false">
      <c r="C5885" s="180" t="s">
        <v>5059</v>
      </c>
      <c r="D5885" s="180"/>
      <c r="E5885" s="180"/>
      <c r="G5885" s="183" t="s">
        <v>5060</v>
      </c>
      <c r="H5885" s="183"/>
      <c r="I5885" s="183"/>
      <c r="J5885" s="183"/>
      <c r="K5885" s="183"/>
      <c r="L5885" s="183"/>
      <c r="M5885" s="183"/>
      <c r="N5885" s="180" t="s">
        <v>121</v>
      </c>
      <c r="O5885" s="180"/>
      <c r="P5885" s="182" t="n">
        <v>68.84</v>
      </c>
      <c r="Q5885" s="182"/>
      <c r="R5885" s="182"/>
      <c r="S5885" s="182"/>
      <c r="T5885" s="182"/>
      <c r="U5885" s="182" t="n">
        <v>10.16</v>
      </c>
      <c r="V5885" s="182"/>
      <c r="W5885" s="182"/>
      <c r="X5885" s="182"/>
      <c r="Y5885" s="182"/>
      <c r="Z5885" s="182" t="n">
        <v>79</v>
      </c>
      <c r="AA5885" s="182"/>
      <c r="AB5885" s="182"/>
      <c r="AC5885" s="182"/>
    </row>
    <row r="5886" customFormat="false" ht="12.75" hidden="true" customHeight="true" outlineLevel="0" collapsed="false"/>
    <row r="5887" customFormat="false" ht="13.5" hidden="false" customHeight="true" outlineLevel="0" collapsed="false">
      <c r="C5887" s="180" t="s">
        <v>5061</v>
      </c>
      <c r="D5887" s="180"/>
      <c r="E5887" s="180"/>
      <c r="G5887" s="183" t="s">
        <v>5062</v>
      </c>
      <c r="H5887" s="183"/>
      <c r="I5887" s="183"/>
      <c r="J5887" s="183"/>
      <c r="K5887" s="183"/>
      <c r="L5887" s="183"/>
      <c r="M5887" s="183"/>
      <c r="N5887" s="180" t="s">
        <v>121</v>
      </c>
      <c r="O5887" s="180"/>
      <c r="P5887" s="182" t="n">
        <v>94.87</v>
      </c>
      <c r="Q5887" s="182"/>
      <c r="R5887" s="182"/>
      <c r="S5887" s="182"/>
      <c r="T5887" s="182"/>
      <c r="U5887" s="182" t="n">
        <v>11.3</v>
      </c>
      <c r="V5887" s="182"/>
      <c r="W5887" s="182"/>
      <c r="X5887" s="182"/>
      <c r="Y5887" s="182"/>
      <c r="Z5887" s="182" t="n">
        <v>106.17</v>
      </c>
      <c r="AA5887" s="182"/>
      <c r="AB5887" s="182"/>
      <c r="AC5887" s="182"/>
    </row>
    <row r="5888" customFormat="false" ht="12.75" hidden="true" customHeight="true" outlineLevel="0" collapsed="false"/>
    <row r="5889" customFormat="false" ht="13.5" hidden="false" customHeight="true" outlineLevel="0" collapsed="false">
      <c r="C5889" s="180" t="s">
        <v>5063</v>
      </c>
      <c r="D5889" s="180"/>
      <c r="E5889" s="180"/>
      <c r="G5889" s="183" t="s">
        <v>5064</v>
      </c>
      <c r="H5889" s="183"/>
      <c r="I5889" s="183"/>
      <c r="J5889" s="183"/>
      <c r="K5889" s="183"/>
      <c r="L5889" s="183"/>
      <c r="M5889" s="183"/>
      <c r="N5889" s="180" t="s">
        <v>121</v>
      </c>
      <c r="O5889" s="180"/>
      <c r="P5889" s="182" t="n">
        <v>136.7</v>
      </c>
      <c r="Q5889" s="182"/>
      <c r="R5889" s="182"/>
      <c r="S5889" s="182"/>
      <c r="T5889" s="182"/>
      <c r="U5889" s="182" t="n">
        <v>12.42</v>
      </c>
      <c r="V5889" s="182"/>
      <c r="W5889" s="182"/>
      <c r="X5889" s="182"/>
      <c r="Y5889" s="182"/>
      <c r="Z5889" s="182" t="n">
        <v>149.12</v>
      </c>
      <c r="AA5889" s="182"/>
      <c r="AB5889" s="182"/>
      <c r="AC5889" s="182"/>
    </row>
    <row r="5890" customFormat="false" ht="12.75" hidden="true" customHeight="true" outlineLevel="0" collapsed="false"/>
    <row r="5891" customFormat="false" ht="13.5" hidden="false" customHeight="true" outlineLevel="0" collapsed="false">
      <c r="C5891" s="180" t="s">
        <v>5065</v>
      </c>
      <c r="D5891" s="180"/>
      <c r="E5891" s="180"/>
      <c r="G5891" s="183" t="s">
        <v>5066</v>
      </c>
      <c r="H5891" s="183"/>
      <c r="I5891" s="183"/>
      <c r="J5891" s="183"/>
      <c r="K5891" s="183"/>
      <c r="L5891" s="183"/>
      <c r="M5891" s="183"/>
      <c r="N5891" s="180" t="s">
        <v>121</v>
      </c>
      <c r="O5891" s="180"/>
      <c r="P5891" s="182" t="n">
        <v>0.93</v>
      </c>
      <c r="Q5891" s="182"/>
      <c r="R5891" s="182"/>
      <c r="S5891" s="182"/>
      <c r="T5891" s="182"/>
      <c r="U5891" s="182" t="n">
        <v>1.13</v>
      </c>
      <c r="V5891" s="182"/>
      <c r="W5891" s="182"/>
      <c r="X5891" s="182"/>
      <c r="Y5891" s="182"/>
      <c r="Z5891" s="182" t="n">
        <v>2.06</v>
      </c>
      <c r="AA5891" s="182"/>
      <c r="AB5891" s="182"/>
      <c r="AC5891" s="182"/>
    </row>
    <row r="5892" customFormat="false" ht="12.75" hidden="true" customHeight="true" outlineLevel="0" collapsed="false"/>
    <row r="5893" customFormat="false" ht="13.5" hidden="false" customHeight="true" outlineLevel="0" collapsed="false">
      <c r="C5893" s="180" t="s">
        <v>5067</v>
      </c>
      <c r="D5893" s="180"/>
      <c r="E5893" s="180"/>
      <c r="G5893" s="183" t="s">
        <v>5068</v>
      </c>
      <c r="H5893" s="183"/>
      <c r="I5893" s="183"/>
      <c r="J5893" s="183"/>
      <c r="K5893" s="183"/>
      <c r="L5893" s="183"/>
      <c r="M5893" s="183"/>
      <c r="N5893" s="180" t="s">
        <v>121</v>
      </c>
      <c r="O5893" s="180"/>
      <c r="P5893" s="182" t="n">
        <v>1.42</v>
      </c>
      <c r="Q5893" s="182"/>
      <c r="R5893" s="182"/>
      <c r="S5893" s="182"/>
      <c r="T5893" s="182"/>
      <c r="U5893" s="182" t="n">
        <v>1.36</v>
      </c>
      <c r="V5893" s="182"/>
      <c r="W5893" s="182"/>
      <c r="X5893" s="182"/>
      <c r="Y5893" s="182"/>
      <c r="Z5893" s="182" t="n">
        <v>2.78</v>
      </c>
      <c r="AA5893" s="182"/>
      <c r="AB5893" s="182"/>
      <c r="AC5893" s="182"/>
    </row>
    <row r="5894" customFormat="false" ht="12.75" hidden="true" customHeight="true" outlineLevel="0" collapsed="false"/>
    <row r="5895" customFormat="false" ht="13.5" hidden="false" customHeight="true" outlineLevel="0" collapsed="false">
      <c r="C5895" s="180" t="s">
        <v>5069</v>
      </c>
      <c r="D5895" s="180"/>
      <c r="E5895" s="180"/>
      <c r="G5895" s="183" t="s">
        <v>5070</v>
      </c>
      <c r="H5895" s="183"/>
      <c r="I5895" s="183"/>
      <c r="J5895" s="183"/>
      <c r="K5895" s="183"/>
      <c r="L5895" s="183"/>
      <c r="M5895" s="183"/>
      <c r="N5895" s="180" t="s">
        <v>121</v>
      </c>
      <c r="O5895" s="180"/>
      <c r="P5895" s="182" t="n">
        <v>110.12</v>
      </c>
      <c r="Q5895" s="182"/>
      <c r="R5895" s="182"/>
      <c r="S5895" s="182"/>
      <c r="T5895" s="182"/>
      <c r="U5895" s="182" t="n">
        <v>13.55</v>
      </c>
      <c r="V5895" s="182"/>
      <c r="W5895" s="182"/>
      <c r="X5895" s="182"/>
      <c r="Y5895" s="182"/>
      <c r="Z5895" s="182" t="n">
        <v>123.67</v>
      </c>
      <c r="AA5895" s="182"/>
      <c r="AB5895" s="182"/>
      <c r="AC5895" s="182"/>
    </row>
    <row r="5896" customFormat="false" ht="12.75" hidden="true" customHeight="true" outlineLevel="0" collapsed="false"/>
    <row r="5897" customFormat="false" ht="13.5" hidden="false" customHeight="true" outlineLevel="0" collapsed="false">
      <c r="C5897" s="180" t="s">
        <v>5071</v>
      </c>
      <c r="D5897" s="180"/>
      <c r="E5897" s="180"/>
      <c r="G5897" s="183" t="s">
        <v>5072</v>
      </c>
      <c r="H5897" s="183"/>
      <c r="I5897" s="183"/>
      <c r="J5897" s="183"/>
      <c r="K5897" s="183"/>
      <c r="L5897" s="183"/>
      <c r="M5897" s="183"/>
      <c r="N5897" s="180" t="s">
        <v>121</v>
      </c>
      <c r="O5897" s="180"/>
      <c r="P5897" s="182" t="n">
        <v>141.34</v>
      </c>
      <c r="Q5897" s="182"/>
      <c r="R5897" s="182"/>
      <c r="S5897" s="182"/>
      <c r="T5897" s="182"/>
      <c r="U5897" s="182" t="n">
        <v>14.67</v>
      </c>
      <c r="V5897" s="182"/>
      <c r="W5897" s="182"/>
      <c r="X5897" s="182"/>
      <c r="Y5897" s="182"/>
      <c r="Z5897" s="182" t="n">
        <v>156.01</v>
      </c>
      <c r="AA5897" s="182"/>
      <c r="AB5897" s="182"/>
      <c r="AC5897" s="182"/>
    </row>
    <row r="5898" customFormat="false" ht="11.25" hidden="false" customHeight="true" outlineLevel="0" collapsed="false"/>
    <row r="5899" customFormat="false" ht="12.75" hidden="true" customHeight="true" outlineLevel="0" collapsed="false"/>
    <row r="5900" customFormat="false" ht="12.75" hidden="false" customHeight="true" outlineLevel="0" collapsed="false">
      <c r="B5900" s="179" t="s">
        <v>5073</v>
      </c>
      <c r="C5900" s="179"/>
      <c r="D5900" s="179"/>
      <c r="G5900" s="178" t="s">
        <v>5074</v>
      </c>
      <c r="H5900" s="178"/>
      <c r="I5900" s="178"/>
      <c r="J5900" s="178"/>
      <c r="K5900" s="178"/>
      <c r="L5900" s="178"/>
    </row>
    <row r="5901" customFormat="false" ht="12.75" hidden="true" customHeight="true" outlineLevel="0" collapsed="false"/>
    <row r="5902" customFormat="false" ht="13.5" hidden="false" customHeight="true" outlineLevel="0" collapsed="false">
      <c r="C5902" s="180" t="s">
        <v>5075</v>
      </c>
      <c r="D5902" s="180"/>
      <c r="E5902" s="180"/>
      <c r="G5902" s="183" t="s">
        <v>5076</v>
      </c>
      <c r="H5902" s="183"/>
      <c r="I5902" s="183"/>
      <c r="J5902" s="183"/>
      <c r="K5902" s="183"/>
      <c r="L5902" s="183"/>
      <c r="M5902" s="183"/>
      <c r="N5902" s="180" t="s">
        <v>121</v>
      </c>
      <c r="O5902" s="180"/>
      <c r="P5902" s="182" t="n">
        <v>1.48</v>
      </c>
      <c r="Q5902" s="182"/>
      <c r="R5902" s="182"/>
      <c r="S5902" s="182"/>
      <c r="T5902" s="182"/>
      <c r="U5902" s="182" t="n">
        <v>1.36</v>
      </c>
      <c r="V5902" s="182"/>
      <c r="W5902" s="182"/>
      <c r="X5902" s="182"/>
      <c r="Y5902" s="182"/>
      <c r="Z5902" s="182" t="n">
        <v>2.84</v>
      </c>
      <c r="AA5902" s="182"/>
      <c r="AB5902" s="182"/>
      <c r="AC5902" s="182"/>
    </row>
    <row r="5903" customFormat="false" ht="12.75" hidden="true" customHeight="true" outlineLevel="0" collapsed="false"/>
    <row r="5904" customFormat="false" ht="13.5" hidden="false" customHeight="true" outlineLevel="0" collapsed="false">
      <c r="C5904" s="180" t="s">
        <v>5077</v>
      </c>
      <c r="D5904" s="180"/>
      <c r="E5904" s="180"/>
      <c r="G5904" s="183" t="s">
        <v>5078</v>
      </c>
      <c r="H5904" s="183"/>
      <c r="I5904" s="183"/>
      <c r="J5904" s="183"/>
      <c r="K5904" s="183"/>
      <c r="L5904" s="183"/>
      <c r="M5904" s="183"/>
      <c r="N5904" s="180" t="s">
        <v>121</v>
      </c>
      <c r="O5904" s="180"/>
      <c r="P5904" s="182" t="n">
        <v>2.34</v>
      </c>
      <c r="Q5904" s="182"/>
      <c r="R5904" s="182"/>
      <c r="S5904" s="182"/>
      <c r="T5904" s="182"/>
      <c r="U5904" s="182" t="n">
        <v>1.58</v>
      </c>
      <c r="V5904" s="182"/>
      <c r="W5904" s="182"/>
      <c r="X5904" s="182"/>
      <c r="Y5904" s="182"/>
      <c r="Z5904" s="182" t="n">
        <v>3.92</v>
      </c>
      <c r="AA5904" s="182"/>
      <c r="AB5904" s="182"/>
      <c r="AC5904" s="182"/>
    </row>
    <row r="5905" customFormat="false" ht="12.75" hidden="true" customHeight="true" outlineLevel="0" collapsed="false"/>
    <row r="5906" customFormat="false" ht="13.5" hidden="false" customHeight="true" outlineLevel="0" collapsed="false">
      <c r="C5906" s="180" t="s">
        <v>5079</v>
      </c>
      <c r="D5906" s="180"/>
      <c r="E5906" s="180"/>
      <c r="G5906" s="181" t="s">
        <v>5080</v>
      </c>
      <c r="H5906" s="181"/>
      <c r="I5906" s="181"/>
      <c r="J5906" s="181"/>
      <c r="K5906" s="181"/>
      <c r="L5906" s="181"/>
      <c r="M5906" s="181"/>
      <c r="N5906" s="180" t="s">
        <v>121</v>
      </c>
      <c r="O5906" s="180"/>
      <c r="P5906" s="182" t="n">
        <v>3.64</v>
      </c>
      <c r="Q5906" s="182"/>
      <c r="R5906" s="182"/>
      <c r="S5906" s="182"/>
      <c r="T5906" s="182"/>
      <c r="U5906" s="182" t="n">
        <v>1.81</v>
      </c>
      <c r="V5906" s="182"/>
      <c r="W5906" s="182"/>
      <c r="X5906" s="182"/>
      <c r="Y5906" s="182"/>
      <c r="Z5906" s="182" t="n">
        <v>5.45</v>
      </c>
      <c r="AA5906" s="182"/>
      <c r="AB5906" s="182"/>
      <c r="AC5906" s="182"/>
    </row>
    <row r="5907" customFormat="false" ht="13.5" hidden="false" customHeight="true" outlineLevel="0" collapsed="false">
      <c r="G5907" s="181"/>
      <c r="H5907" s="181"/>
      <c r="I5907" s="181"/>
      <c r="J5907" s="181"/>
      <c r="K5907" s="181"/>
      <c r="L5907" s="181"/>
      <c r="M5907" s="181"/>
    </row>
    <row r="5908" customFormat="false" ht="12.75" hidden="true" customHeight="true" outlineLevel="0" collapsed="false"/>
    <row r="5909" customFormat="false" ht="13.5" hidden="false" customHeight="true" outlineLevel="0" collapsed="false">
      <c r="C5909" s="180" t="s">
        <v>5081</v>
      </c>
      <c r="D5909" s="180"/>
      <c r="E5909" s="180"/>
      <c r="G5909" s="181" t="s">
        <v>5082</v>
      </c>
      <c r="H5909" s="181"/>
      <c r="I5909" s="181"/>
      <c r="J5909" s="181"/>
      <c r="K5909" s="181"/>
      <c r="L5909" s="181"/>
      <c r="M5909" s="181"/>
      <c r="N5909" s="180" t="s">
        <v>121</v>
      </c>
      <c r="O5909" s="180"/>
      <c r="P5909" s="182" t="n">
        <v>5.9</v>
      </c>
      <c r="Q5909" s="182"/>
      <c r="R5909" s="182"/>
      <c r="S5909" s="182"/>
      <c r="T5909" s="182"/>
      <c r="U5909" s="182" t="n">
        <v>2.03</v>
      </c>
      <c r="V5909" s="182"/>
      <c r="W5909" s="182"/>
      <c r="X5909" s="182"/>
      <c r="Y5909" s="182"/>
      <c r="Z5909" s="182" t="n">
        <v>7.93</v>
      </c>
      <c r="AA5909" s="182"/>
      <c r="AB5909" s="182"/>
      <c r="AC5909" s="182"/>
    </row>
    <row r="5910" customFormat="false" ht="13.5" hidden="false" customHeight="true" outlineLevel="0" collapsed="false">
      <c r="G5910" s="181"/>
      <c r="H5910" s="181"/>
      <c r="I5910" s="181"/>
      <c r="J5910" s="181"/>
      <c r="K5910" s="181"/>
      <c r="L5910" s="181"/>
      <c r="M5910" s="181"/>
    </row>
    <row r="5911" customFormat="false" ht="12.75" hidden="true" customHeight="true" outlineLevel="0" collapsed="false"/>
    <row r="5912" customFormat="false" ht="13.5" hidden="false" customHeight="true" outlineLevel="0" collapsed="false">
      <c r="C5912" s="180" t="s">
        <v>5083</v>
      </c>
      <c r="D5912" s="180"/>
      <c r="E5912" s="180"/>
      <c r="G5912" s="181" t="s">
        <v>5084</v>
      </c>
      <c r="H5912" s="181"/>
      <c r="I5912" s="181"/>
      <c r="J5912" s="181"/>
      <c r="K5912" s="181"/>
      <c r="L5912" s="181"/>
      <c r="M5912" s="181"/>
      <c r="N5912" s="180" t="s">
        <v>121</v>
      </c>
      <c r="O5912" s="180"/>
      <c r="P5912" s="182" t="n">
        <v>8.83</v>
      </c>
      <c r="Q5912" s="182"/>
      <c r="R5912" s="182"/>
      <c r="S5912" s="182"/>
      <c r="T5912" s="182"/>
      <c r="U5912" s="182" t="n">
        <v>2.26</v>
      </c>
      <c r="V5912" s="182"/>
      <c r="W5912" s="182"/>
      <c r="X5912" s="182"/>
      <c r="Y5912" s="182"/>
      <c r="Z5912" s="182" t="n">
        <v>11.09</v>
      </c>
      <c r="AA5912" s="182"/>
      <c r="AB5912" s="182"/>
      <c r="AC5912" s="182"/>
    </row>
    <row r="5913" customFormat="false" ht="13.5" hidden="false" customHeight="true" outlineLevel="0" collapsed="false">
      <c r="G5913" s="181"/>
      <c r="H5913" s="181"/>
      <c r="I5913" s="181"/>
      <c r="J5913" s="181"/>
      <c r="K5913" s="181"/>
      <c r="L5913" s="181"/>
      <c r="M5913" s="181"/>
    </row>
    <row r="5914" customFormat="false" ht="12.75" hidden="true" customHeight="true" outlineLevel="0" collapsed="false"/>
    <row r="5915" customFormat="false" ht="13.5" hidden="false" customHeight="true" outlineLevel="0" collapsed="false">
      <c r="C5915" s="180" t="s">
        <v>5085</v>
      </c>
      <c r="D5915" s="180"/>
      <c r="E5915" s="180"/>
      <c r="G5915" s="181" t="s">
        <v>5086</v>
      </c>
      <c r="H5915" s="181"/>
      <c r="I5915" s="181"/>
      <c r="J5915" s="181"/>
      <c r="K5915" s="181"/>
      <c r="L5915" s="181"/>
      <c r="M5915" s="181"/>
      <c r="N5915" s="180" t="s">
        <v>121</v>
      </c>
      <c r="O5915" s="180"/>
      <c r="P5915" s="182" t="n">
        <v>12.19</v>
      </c>
      <c r="Q5915" s="182"/>
      <c r="R5915" s="182"/>
      <c r="S5915" s="182"/>
      <c r="T5915" s="182"/>
      <c r="U5915" s="182" t="n">
        <v>3.39</v>
      </c>
      <c r="V5915" s="182"/>
      <c r="W5915" s="182"/>
      <c r="X5915" s="182"/>
      <c r="Y5915" s="182"/>
      <c r="Z5915" s="182" t="n">
        <v>15.58</v>
      </c>
      <c r="AA5915" s="182"/>
      <c r="AB5915" s="182"/>
      <c r="AC5915" s="182"/>
    </row>
    <row r="5916" customFormat="false" ht="13.5" hidden="false" customHeight="true" outlineLevel="0" collapsed="false">
      <c r="G5916" s="181"/>
      <c r="H5916" s="181"/>
      <c r="I5916" s="181"/>
      <c r="J5916" s="181"/>
      <c r="K5916" s="181"/>
      <c r="L5916" s="181"/>
      <c r="M5916" s="181"/>
    </row>
    <row r="5917" customFormat="false" ht="12.75" hidden="true" customHeight="true" outlineLevel="0" collapsed="false"/>
    <row r="5918" customFormat="false" ht="13.5" hidden="false" customHeight="true" outlineLevel="0" collapsed="false">
      <c r="C5918" s="180" t="s">
        <v>5087</v>
      </c>
      <c r="D5918" s="180"/>
      <c r="E5918" s="180"/>
      <c r="G5918" s="181" t="s">
        <v>5088</v>
      </c>
      <c r="H5918" s="181"/>
      <c r="I5918" s="181"/>
      <c r="J5918" s="181"/>
      <c r="K5918" s="181"/>
      <c r="L5918" s="181"/>
      <c r="M5918" s="181"/>
      <c r="N5918" s="180" t="s">
        <v>121</v>
      </c>
      <c r="O5918" s="180"/>
      <c r="P5918" s="182" t="n">
        <v>17.85</v>
      </c>
      <c r="Q5918" s="182"/>
      <c r="R5918" s="182"/>
      <c r="S5918" s="182"/>
      <c r="T5918" s="182"/>
      <c r="U5918" s="182" t="n">
        <v>4.52</v>
      </c>
      <c r="V5918" s="182"/>
      <c r="W5918" s="182"/>
      <c r="X5918" s="182"/>
      <c r="Y5918" s="182"/>
      <c r="Z5918" s="182" t="n">
        <v>22.37</v>
      </c>
      <c r="AA5918" s="182"/>
      <c r="AB5918" s="182"/>
      <c r="AC5918" s="182"/>
    </row>
    <row r="5919" customFormat="false" ht="13.5" hidden="false" customHeight="true" outlineLevel="0" collapsed="false">
      <c r="G5919" s="181"/>
      <c r="H5919" s="181"/>
      <c r="I5919" s="181"/>
      <c r="J5919" s="181"/>
      <c r="K5919" s="181"/>
      <c r="L5919" s="181"/>
      <c r="M5919" s="181"/>
    </row>
    <row r="5920" customFormat="false" ht="12.75" hidden="true" customHeight="true" outlineLevel="0" collapsed="false"/>
    <row r="5921" customFormat="false" ht="13.5" hidden="false" customHeight="true" outlineLevel="0" collapsed="false">
      <c r="C5921" s="180" t="s">
        <v>5089</v>
      </c>
      <c r="D5921" s="180"/>
      <c r="E5921" s="180"/>
      <c r="G5921" s="181" t="s">
        <v>5090</v>
      </c>
      <c r="H5921" s="181"/>
      <c r="I5921" s="181"/>
      <c r="J5921" s="181"/>
      <c r="K5921" s="181"/>
      <c r="L5921" s="181"/>
      <c r="M5921" s="181"/>
      <c r="N5921" s="180" t="s">
        <v>121</v>
      </c>
      <c r="O5921" s="180"/>
      <c r="P5921" s="182" t="n">
        <v>25.12</v>
      </c>
      <c r="Q5921" s="182"/>
      <c r="R5921" s="182"/>
      <c r="S5921" s="182"/>
      <c r="T5921" s="182"/>
      <c r="U5921" s="182" t="n">
        <v>5.64</v>
      </c>
      <c r="V5921" s="182"/>
      <c r="W5921" s="182"/>
      <c r="X5921" s="182"/>
      <c r="Y5921" s="182"/>
      <c r="Z5921" s="182" t="n">
        <v>30.76</v>
      </c>
      <c r="AA5921" s="182"/>
      <c r="AB5921" s="182"/>
      <c r="AC5921" s="182"/>
    </row>
    <row r="5922" customFormat="false" ht="13.5" hidden="false" customHeight="true" outlineLevel="0" collapsed="false">
      <c r="G5922" s="181"/>
      <c r="H5922" s="181"/>
      <c r="I5922" s="181"/>
      <c r="J5922" s="181"/>
      <c r="K5922" s="181"/>
      <c r="L5922" s="181"/>
      <c r="M5922" s="181"/>
    </row>
    <row r="5923" customFormat="false" ht="12.75" hidden="true" customHeight="true" outlineLevel="0" collapsed="false"/>
    <row r="5924" customFormat="false" ht="13.5" hidden="false" customHeight="true" outlineLevel="0" collapsed="false">
      <c r="C5924" s="180" t="s">
        <v>5091</v>
      </c>
      <c r="D5924" s="180"/>
      <c r="E5924" s="180"/>
      <c r="G5924" s="181" t="s">
        <v>5092</v>
      </c>
      <c r="H5924" s="181"/>
      <c r="I5924" s="181"/>
      <c r="J5924" s="181"/>
      <c r="K5924" s="181"/>
      <c r="L5924" s="181"/>
      <c r="M5924" s="181"/>
      <c r="N5924" s="180" t="s">
        <v>121</v>
      </c>
      <c r="O5924" s="180"/>
      <c r="P5924" s="182" t="n">
        <v>33.07</v>
      </c>
      <c r="Q5924" s="182"/>
      <c r="R5924" s="182"/>
      <c r="S5924" s="182"/>
      <c r="T5924" s="182"/>
      <c r="U5924" s="182" t="n">
        <v>6.78</v>
      </c>
      <c r="V5924" s="182"/>
      <c r="W5924" s="182"/>
      <c r="X5924" s="182"/>
      <c r="Y5924" s="182"/>
      <c r="Z5924" s="182" t="n">
        <v>39.85</v>
      </c>
      <c r="AA5924" s="182"/>
      <c r="AB5924" s="182"/>
      <c r="AC5924" s="182"/>
    </row>
    <row r="5925" customFormat="false" ht="13.5" hidden="false" customHeight="true" outlineLevel="0" collapsed="false">
      <c r="G5925" s="181"/>
      <c r="H5925" s="181"/>
      <c r="I5925" s="181"/>
      <c r="J5925" s="181"/>
      <c r="K5925" s="181"/>
      <c r="L5925" s="181"/>
      <c r="M5925" s="181"/>
    </row>
    <row r="5926" customFormat="false" ht="12.75" hidden="true" customHeight="true" outlineLevel="0" collapsed="false"/>
    <row r="5927" customFormat="false" ht="13.5" hidden="false" customHeight="true" outlineLevel="0" collapsed="false">
      <c r="C5927" s="180" t="s">
        <v>5093</v>
      </c>
      <c r="D5927" s="180"/>
      <c r="E5927" s="180"/>
      <c r="G5927" s="181" t="s">
        <v>5094</v>
      </c>
      <c r="H5927" s="181"/>
      <c r="I5927" s="181"/>
      <c r="J5927" s="181"/>
      <c r="K5927" s="181"/>
      <c r="L5927" s="181"/>
      <c r="M5927" s="181"/>
      <c r="N5927" s="180" t="s">
        <v>121</v>
      </c>
      <c r="O5927" s="180"/>
      <c r="P5927" s="182" t="n">
        <v>46.98</v>
      </c>
      <c r="Q5927" s="182"/>
      <c r="R5927" s="182"/>
      <c r="S5927" s="182"/>
      <c r="T5927" s="182"/>
      <c r="U5927" s="182" t="n">
        <v>7.91</v>
      </c>
      <c r="V5927" s="182"/>
      <c r="W5927" s="182"/>
      <c r="X5927" s="182"/>
      <c r="Y5927" s="182"/>
      <c r="Z5927" s="182" t="n">
        <v>54.89</v>
      </c>
      <c r="AA5927" s="182"/>
      <c r="AB5927" s="182"/>
      <c r="AC5927" s="182"/>
    </row>
    <row r="5928" customFormat="false" ht="13.5" hidden="false" customHeight="true" outlineLevel="0" collapsed="false">
      <c r="G5928" s="181"/>
      <c r="H5928" s="181"/>
      <c r="I5928" s="181"/>
      <c r="J5928" s="181"/>
      <c r="K5928" s="181"/>
      <c r="L5928" s="181"/>
      <c r="M5928" s="181"/>
    </row>
    <row r="5929" customFormat="false" ht="12.75" hidden="true" customHeight="true" outlineLevel="0" collapsed="false"/>
    <row r="5930" customFormat="false" ht="13.5" hidden="false" customHeight="true" outlineLevel="0" collapsed="false">
      <c r="C5930" s="180" t="s">
        <v>5095</v>
      </c>
      <c r="D5930" s="180"/>
      <c r="E5930" s="180"/>
      <c r="G5930" s="181" t="s">
        <v>5096</v>
      </c>
      <c r="H5930" s="181"/>
      <c r="I5930" s="181"/>
      <c r="J5930" s="181"/>
      <c r="K5930" s="181"/>
      <c r="L5930" s="181"/>
      <c r="M5930" s="181"/>
      <c r="N5930" s="180" t="s">
        <v>121</v>
      </c>
      <c r="O5930" s="180"/>
      <c r="P5930" s="182" t="n">
        <v>56.74</v>
      </c>
      <c r="Q5930" s="182"/>
      <c r="R5930" s="182"/>
      <c r="S5930" s="182"/>
      <c r="T5930" s="182"/>
      <c r="U5930" s="182" t="n">
        <v>9.03</v>
      </c>
      <c r="V5930" s="182"/>
      <c r="W5930" s="182"/>
      <c r="X5930" s="182"/>
      <c r="Y5930" s="182"/>
      <c r="Z5930" s="182" t="n">
        <v>65.77</v>
      </c>
      <c r="AA5930" s="182"/>
      <c r="AB5930" s="182"/>
      <c r="AC5930" s="182"/>
    </row>
    <row r="5931" customFormat="false" ht="13.5" hidden="false" customHeight="true" outlineLevel="0" collapsed="false">
      <c r="G5931" s="181"/>
      <c r="H5931" s="181"/>
      <c r="I5931" s="181"/>
      <c r="J5931" s="181"/>
      <c r="K5931" s="181"/>
      <c r="L5931" s="181"/>
      <c r="M5931" s="181"/>
    </row>
    <row r="5932" customFormat="false" ht="12.75" hidden="true" customHeight="true" outlineLevel="0" collapsed="false"/>
    <row r="5933" customFormat="false" ht="13.5" hidden="false" customHeight="true" outlineLevel="0" collapsed="false">
      <c r="C5933" s="180" t="s">
        <v>5097</v>
      </c>
      <c r="D5933" s="180"/>
      <c r="E5933" s="180"/>
      <c r="G5933" s="181" t="s">
        <v>5098</v>
      </c>
      <c r="H5933" s="181"/>
      <c r="I5933" s="181"/>
      <c r="J5933" s="181"/>
      <c r="K5933" s="181"/>
      <c r="L5933" s="181"/>
      <c r="M5933" s="181"/>
      <c r="N5933" s="180" t="s">
        <v>121</v>
      </c>
      <c r="O5933" s="180"/>
      <c r="P5933" s="182" t="n">
        <v>71.77</v>
      </c>
      <c r="Q5933" s="182"/>
      <c r="R5933" s="182"/>
      <c r="S5933" s="182"/>
      <c r="T5933" s="182"/>
      <c r="U5933" s="182" t="n">
        <v>10.16</v>
      </c>
      <c r="V5933" s="182"/>
      <c r="W5933" s="182"/>
      <c r="X5933" s="182"/>
      <c r="Y5933" s="182"/>
      <c r="Z5933" s="182" t="n">
        <v>81.93</v>
      </c>
      <c r="AA5933" s="182"/>
      <c r="AB5933" s="182"/>
      <c r="AC5933" s="182"/>
    </row>
    <row r="5934" customFormat="false" ht="13.5" hidden="false" customHeight="true" outlineLevel="0" collapsed="false">
      <c r="G5934" s="181"/>
      <c r="H5934" s="181"/>
      <c r="I5934" s="181"/>
      <c r="J5934" s="181"/>
      <c r="K5934" s="181"/>
      <c r="L5934" s="181"/>
      <c r="M5934" s="181"/>
    </row>
    <row r="5935" customFormat="false" ht="12.75" hidden="true" customHeight="true" outlineLevel="0" collapsed="false"/>
    <row r="5936" customFormat="false" ht="13.5" hidden="false" customHeight="true" outlineLevel="0" collapsed="false">
      <c r="C5936" s="180" t="s">
        <v>5099</v>
      </c>
      <c r="D5936" s="180"/>
      <c r="E5936" s="180"/>
      <c r="G5936" s="181" t="s">
        <v>5100</v>
      </c>
      <c r="H5936" s="181"/>
      <c r="I5936" s="181"/>
      <c r="J5936" s="181"/>
      <c r="K5936" s="181"/>
      <c r="L5936" s="181"/>
      <c r="M5936" s="181"/>
      <c r="N5936" s="180" t="s">
        <v>121</v>
      </c>
      <c r="O5936" s="180"/>
      <c r="P5936" s="182" t="n">
        <v>94.54</v>
      </c>
      <c r="Q5936" s="182"/>
      <c r="R5936" s="182"/>
      <c r="S5936" s="182"/>
      <c r="T5936" s="182"/>
      <c r="U5936" s="182" t="n">
        <v>11.3</v>
      </c>
      <c r="V5936" s="182"/>
      <c r="W5936" s="182"/>
      <c r="X5936" s="182"/>
      <c r="Y5936" s="182"/>
      <c r="Z5936" s="182" t="n">
        <v>105.84</v>
      </c>
      <c r="AA5936" s="182"/>
      <c r="AB5936" s="182"/>
      <c r="AC5936" s="182"/>
    </row>
    <row r="5937" customFormat="false" ht="13.5" hidden="false" customHeight="true" outlineLevel="0" collapsed="false">
      <c r="G5937" s="181"/>
      <c r="H5937" s="181"/>
      <c r="I5937" s="181"/>
      <c r="J5937" s="181"/>
      <c r="K5937" s="181"/>
      <c r="L5937" s="181"/>
      <c r="M5937" s="181"/>
    </row>
    <row r="5938" customFormat="false" ht="12.75" hidden="true" customHeight="true" outlineLevel="0" collapsed="false"/>
    <row r="5939" customFormat="false" ht="13.5" hidden="false" customHeight="true" outlineLevel="0" collapsed="false">
      <c r="C5939" s="180" t="s">
        <v>5101</v>
      </c>
      <c r="D5939" s="180"/>
      <c r="E5939" s="180"/>
      <c r="G5939" s="181" t="s">
        <v>5102</v>
      </c>
      <c r="H5939" s="181"/>
      <c r="I5939" s="181"/>
      <c r="J5939" s="181"/>
      <c r="K5939" s="181"/>
      <c r="L5939" s="181"/>
      <c r="M5939" s="181"/>
      <c r="N5939" s="180" t="s">
        <v>121</v>
      </c>
      <c r="O5939" s="180"/>
      <c r="P5939" s="182" t="n">
        <v>107.53</v>
      </c>
      <c r="Q5939" s="182"/>
      <c r="R5939" s="182"/>
      <c r="S5939" s="182"/>
      <c r="T5939" s="182"/>
      <c r="U5939" s="182" t="n">
        <v>12.42</v>
      </c>
      <c r="V5939" s="182"/>
      <c r="W5939" s="182"/>
      <c r="X5939" s="182"/>
      <c r="Y5939" s="182"/>
      <c r="Z5939" s="182" t="n">
        <v>119.95</v>
      </c>
      <c r="AA5939" s="182"/>
      <c r="AB5939" s="182"/>
      <c r="AC5939" s="182"/>
    </row>
    <row r="5940" customFormat="false" ht="13.5" hidden="false" customHeight="true" outlineLevel="0" collapsed="false">
      <c r="G5940" s="181"/>
      <c r="H5940" s="181"/>
      <c r="I5940" s="181"/>
      <c r="J5940" s="181"/>
      <c r="K5940" s="181"/>
      <c r="L5940" s="181"/>
      <c r="M5940" s="181"/>
    </row>
    <row r="5941" customFormat="false" ht="12.75" hidden="true" customHeight="true" outlineLevel="0" collapsed="false"/>
    <row r="5942" customFormat="false" ht="13.5" hidden="false" customHeight="true" outlineLevel="0" collapsed="false">
      <c r="C5942" s="180" t="s">
        <v>5103</v>
      </c>
      <c r="D5942" s="180"/>
      <c r="E5942" s="180"/>
      <c r="G5942" s="181" t="s">
        <v>187</v>
      </c>
      <c r="H5942" s="181"/>
      <c r="I5942" s="181"/>
      <c r="J5942" s="181"/>
      <c r="K5942" s="181"/>
      <c r="L5942" s="181"/>
      <c r="M5942" s="181"/>
      <c r="N5942" s="180" t="s">
        <v>121</v>
      </c>
      <c r="O5942" s="180"/>
      <c r="P5942" s="182" t="n">
        <v>0.79</v>
      </c>
      <c r="Q5942" s="182"/>
      <c r="R5942" s="182"/>
      <c r="S5942" s="182"/>
      <c r="T5942" s="182"/>
      <c r="U5942" s="182" t="n">
        <v>0.9</v>
      </c>
      <c r="V5942" s="182"/>
      <c r="W5942" s="182"/>
      <c r="X5942" s="182"/>
      <c r="Y5942" s="182"/>
      <c r="Z5942" s="182" t="n">
        <v>1.69</v>
      </c>
      <c r="AA5942" s="182"/>
      <c r="AB5942" s="182"/>
      <c r="AC5942" s="182"/>
    </row>
    <row r="5943" customFormat="false" ht="13.5" hidden="false" customHeight="true" outlineLevel="0" collapsed="false">
      <c r="G5943" s="181"/>
      <c r="H5943" s="181"/>
      <c r="I5943" s="181"/>
      <c r="J5943" s="181"/>
      <c r="K5943" s="181"/>
      <c r="L5943" s="181"/>
      <c r="M5943" s="181"/>
    </row>
    <row r="5944" customFormat="false" ht="12.75" hidden="true" customHeight="true" outlineLevel="0" collapsed="false"/>
    <row r="5945" customFormat="false" ht="13.5" hidden="false" customHeight="true" outlineLevel="0" collapsed="false">
      <c r="C5945" s="180" t="s">
        <v>5104</v>
      </c>
      <c r="D5945" s="180"/>
      <c r="E5945" s="180"/>
      <c r="G5945" s="181" t="s">
        <v>5105</v>
      </c>
      <c r="H5945" s="181"/>
      <c r="I5945" s="181"/>
      <c r="J5945" s="181"/>
      <c r="K5945" s="181"/>
      <c r="L5945" s="181"/>
      <c r="M5945" s="181"/>
      <c r="N5945" s="180" t="s">
        <v>121</v>
      </c>
      <c r="O5945" s="180"/>
      <c r="P5945" s="182" t="n">
        <v>1.1</v>
      </c>
      <c r="Q5945" s="182"/>
      <c r="R5945" s="182"/>
      <c r="S5945" s="182"/>
      <c r="T5945" s="182"/>
      <c r="U5945" s="182" t="n">
        <v>1.13</v>
      </c>
      <c r="V5945" s="182"/>
      <c r="W5945" s="182"/>
      <c r="X5945" s="182"/>
      <c r="Y5945" s="182"/>
      <c r="Z5945" s="182" t="n">
        <v>2.23</v>
      </c>
      <c r="AA5945" s="182"/>
      <c r="AB5945" s="182"/>
      <c r="AC5945" s="182"/>
    </row>
    <row r="5946" customFormat="false" ht="13.5" hidden="false" customHeight="true" outlineLevel="0" collapsed="false">
      <c r="G5946" s="181"/>
      <c r="H5946" s="181"/>
      <c r="I5946" s="181"/>
      <c r="J5946" s="181"/>
      <c r="K5946" s="181"/>
      <c r="L5946" s="181"/>
      <c r="M5946" s="181"/>
    </row>
    <row r="5947" customFormat="false" ht="12.75" hidden="true" customHeight="true" outlineLevel="0" collapsed="false"/>
    <row r="5948" customFormat="false" ht="13.5" hidden="false" customHeight="true" outlineLevel="0" collapsed="false">
      <c r="C5948" s="180" t="s">
        <v>5106</v>
      </c>
      <c r="D5948" s="180"/>
      <c r="E5948" s="180"/>
      <c r="G5948" s="181" t="s">
        <v>5107</v>
      </c>
      <c r="H5948" s="181"/>
      <c r="I5948" s="181"/>
      <c r="J5948" s="181"/>
      <c r="K5948" s="181"/>
      <c r="L5948" s="181"/>
      <c r="M5948" s="181"/>
      <c r="N5948" s="180" t="s">
        <v>121</v>
      </c>
      <c r="O5948" s="180"/>
      <c r="P5948" s="182" t="n">
        <v>113.28</v>
      </c>
      <c r="Q5948" s="182"/>
      <c r="R5948" s="182"/>
      <c r="S5948" s="182"/>
      <c r="T5948" s="182"/>
      <c r="U5948" s="182" t="n">
        <v>13.55</v>
      </c>
      <c r="V5948" s="182"/>
      <c r="W5948" s="182"/>
      <c r="X5948" s="182"/>
      <c r="Y5948" s="182"/>
      <c r="Z5948" s="182" t="n">
        <v>126.83</v>
      </c>
      <c r="AA5948" s="182"/>
      <c r="AB5948" s="182"/>
      <c r="AC5948" s="182"/>
    </row>
    <row r="5949" customFormat="false" ht="13.5" hidden="false" customHeight="true" outlineLevel="0" collapsed="false">
      <c r="G5949" s="181"/>
      <c r="H5949" s="181"/>
      <c r="I5949" s="181"/>
      <c r="J5949" s="181"/>
      <c r="K5949" s="181"/>
      <c r="L5949" s="181"/>
      <c r="M5949" s="181"/>
    </row>
    <row r="5950" customFormat="false" ht="12.75" hidden="true" customHeight="true" outlineLevel="0" collapsed="false"/>
    <row r="5951" customFormat="false" ht="13.5" hidden="false" customHeight="true" outlineLevel="0" collapsed="false">
      <c r="C5951" s="180" t="s">
        <v>5108</v>
      </c>
      <c r="D5951" s="180"/>
      <c r="E5951" s="180"/>
      <c r="G5951" s="181" t="s">
        <v>5109</v>
      </c>
      <c r="H5951" s="181"/>
      <c r="I5951" s="181"/>
      <c r="J5951" s="181"/>
      <c r="K5951" s="181"/>
      <c r="L5951" s="181"/>
      <c r="M5951" s="181"/>
      <c r="N5951" s="180" t="s">
        <v>121</v>
      </c>
      <c r="O5951" s="180"/>
      <c r="P5951" s="182" t="n">
        <v>144.09</v>
      </c>
      <c r="Q5951" s="182"/>
      <c r="R5951" s="182"/>
      <c r="S5951" s="182"/>
      <c r="T5951" s="182"/>
      <c r="U5951" s="182" t="n">
        <v>14.67</v>
      </c>
      <c r="V5951" s="182"/>
      <c r="W5951" s="182"/>
      <c r="X5951" s="182"/>
      <c r="Y5951" s="182"/>
      <c r="Z5951" s="182" t="n">
        <v>158.76</v>
      </c>
      <c r="AA5951" s="182"/>
      <c r="AB5951" s="182"/>
      <c r="AC5951" s="182"/>
    </row>
    <row r="5952" customFormat="false" ht="13.5" hidden="false" customHeight="true" outlineLevel="0" collapsed="false">
      <c r="G5952" s="181"/>
      <c r="H5952" s="181"/>
      <c r="I5952" s="181"/>
      <c r="J5952" s="181"/>
      <c r="K5952" s="181"/>
      <c r="L5952" s="181"/>
      <c r="M5952" s="181"/>
    </row>
    <row r="5953" customFormat="false" ht="11.25" hidden="false" customHeight="true" outlineLevel="0" collapsed="false"/>
    <row r="5954" customFormat="false" ht="12.75" hidden="true" customHeight="true" outlineLevel="0" collapsed="false"/>
    <row r="5955" customFormat="false" ht="12.75" hidden="false" customHeight="true" outlineLevel="0" collapsed="false">
      <c r="B5955" s="179" t="s">
        <v>5110</v>
      </c>
      <c r="C5955" s="179"/>
      <c r="D5955" s="179"/>
      <c r="G5955" s="178" t="s">
        <v>5111</v>
      </c>
      <c r="H5955" s="178"/>
      <c r="I5955" s="178"/>
      <c r="J5955" s="178"/>
      <c r="K5955" s="178"/>
      <c r="L5955" s="178"/>
    </row>
    <row r="5956" customFormat="false" ht="12.75" hidden="true" customHeight="true" outlineLevel="0" collapsed="false"/>
    <row r="5957" customFormat="false" ht="13.5" hidden="false" customHeight="true" outlineLevel="0" collapsed="false">
      <c r="C5957" s="180" t="s">
        <v>5112</v>
      </c>
      <c r="D5957" s="180"/>
      <c r="E5957" s="180"/>
      <c r="G5957" s="183" t="s">
        <v>5113</v>
      </c>
      <c r="H5957" s="183"/>
      <c r="I5957" s="183"/>
      <c r="J5957" s="183"/>
      <c r="K5957" s="183"/>
      <c r="L5957" s="183"/>
      <c r="M5957" s="183"/>
      <c r="N5957" s="180" t="s">
        <v>121</v>
      </c>
      <c r="O5957" s="180"/>
      <c r="P5957" s="182" t="n">
        <v>3.08</v>
      </c>
      <c r="Q5957" s="182"/>
      <c r="R5957" s="182"/>
      <c r="S5957" s="182"/>
      <c r="T5957" s="182"/>
      <c r="U5957" s="182" t="n">
        <v>2.26</v>
      </c>
      <c r="V5957" s="182"/>
      <c r="W5957" s="182"/>
      <c r="X5957" s="182"/>
      <c r="Y5957" s="182"/>
      <c r="Z5957" s="182" t="n">
        <v>5.34</v>
      </c>
      <c r="AA5957" s="182"/>
      <c r="AB5957" s="182"/>
      <c r="AC5957" s="182"/>
    </row>
    <row r="5958" customFormat="false" ht="12.75" hidden="true" customHeight="true" outlineLevel="0" collapsed="false"/>
    <row r="5959" customFormat="false" ht="13.5" hidden="false" customHeight="true" outlineLevel="0" collapsed="false">
      <c r="C5959" s="180" t="s">
        <v>5114</v>
      </c>
      <c r="D5959" s="180"/>
      <c r="E5959" s="180"/>
      <c r="G5959" s="183" t="s">
        <v>5115</v>
      </c>
      <c r="H5959" s="183"/>
      <c r="I5959" s="183"/>
      <c r="J5959" s="183"/>
      <c r="K5959" s="183"/>
      <c r="L5959" s="183"/>
      <c r="M5959" s="183"/>
      <c r="N5959" s="180" t="s">
        <v>121</v>
      </c>
      <c r="O5959" s="180"/>
      <c r="P5959" s="182" t="n">
        <v>5.04</v>
      </c>
      <c r="Q5959" s="182"/>
      <c r="R5959" s="182"/>
      <c r="S5959" s="182"/>
      <c r="T5959" s="182"/>
      <c r="U5959" s="182" t="n">
        <v>2.93</v>
      </c>
      <c r="V5959" s="182"/>
      <c r="W5959" s="182"/>
      <c r="X5959" s="182"/>
      <c r="Y5959" s="182"/>
      <c r="Z5959" s="182" t="n">
        <v>7.97</v>
      </c>
      <c r="AA5959" s="182"/>
      <c r="AB5959" s="182"/>
      <c r="AC5959" s="182"/>
    </row>
    <row r="5960" customFormat="false" ht="12.75" hidden="true" customHeight="true" outlineLevel="0" collapsed="false"/>
    <row r="5961" customFormat="false" ht="13.5" hidden="false" customHeight="true" outlineLevel="0" collapsed="false">
      <c r="C5961" s="180" t="s">
        <v>5116</v>
      </c>
      <c r="D5961" s="180"/>
      <c r="E5961" s="180"/>
      <c r="G5961" s="183" t="s">
        <v>5117</v>
      </c>
      <c r="H5961" s="183"/>
      <c r="I5961" s="183"/>
      <c r="J5961" s="183"/>
      <c r="K5961" s="183"/>
      <c r="L5961" s="183"/>
      <c r="M5961" s="183"/>
      <c r="N5961" s="180" t="s">
        <v>121</v>
      </c>
      <c r="O5961" s="180"/>
      <c r="P5961" s="182" t="n">
        <v>7.64</v>
      </c>
      <c r="Q5961" s="182"/>
      <c r="R5961" s="182"/>
      <c r="S5961" s="182"/>
      <c r="T5961" s="182"/>
      <c r="U5961" s="182" t="n">
        <v>2.26</v>
      </c>
      <c r="V5961" s="182"/>
      <c r="W5961" s="182"/>
      <c r="X5961" s="182"/>
      <c r="Y5961" s="182"/>
      <c r="Z5961" s="182" t="n">
        <v>9.9</v>
      </c>
      <c r="AA5961" s="182"/>
      <c r="AB5961" s="182"/>
      <c r="AC5961" s="182"/>
    </row>
    <row r="5962" customFormat="false" ht="12.75" hidden="true" customHeight="true" outlineLevel="0" collapsed="false"/>
    <row r="5963" customFormat="false" ht="13.5" hidden="false" customHeight="true" outlineLevel="0" collapsed="false">
      <c r="C5963" s="180" t="s">
        <v>5118</v>
      </c>
      <c r="D5963" s="180"/>
      <c r="E5963" s="180"/>
      <c r="G5963" s="183" t="s">
        <v>272</v>
      </c>
      <c r="H5963" s="183"/>
      <c r="I5963" s="183"/>
      <c r="J5963" s="183"/>
      <c r="K5963" s="183"/>
      <c r="L5963" s="183"/>
      <c r="M5963" s="183"/>
      <c r="N5963" s="180" t="s">
        <v>121</v>
      </c>
      <c r="O5963" s="180"/>
      <c r="P5963" s="182" t="n">
        <v>9.84</v>
      </c>
      <c r="Q5963" s="182"/>
      <c r="R5963" s="182"/>
      <c r="S5963" s="182"/>
      <c r="T5963" s="182"/>
      <c r="U5963" s="182" t="n">
        <v>3.39</v>
      </c>
      <c r="V5963" s="182"/>
      <c r="W5963" s="182"/>
      <c r="X5963" s="182"/>
      <c r="Y5963" s="182"/>
      <c r="Z5963" s="182" t="n">
        <v>13.23</v>
      </c>
      <c r="AA5963" s="182"/>
      <c r="AB5963" s="182"/>
      <c r="AC5963" s="182"/>
    </row>
    <row r="5964" customFormat="false" ht="12.75" hidden="true" customHeight="true" outlineLevel="0" collapsed="false"/>
    <row r="5965" customFormat="false" ht="13.5" hidden="false" customHeight="true" outlineLevel="0" collapsed="false">
      <c r="C5965" s="180" t="s">
        <v>5119</v>
      </c>
      <c r="D5965" s="180"/>
      <c r="E5965" s="180"/>
      <c r="G5965" s="183" t="s">
        <v>274</v>
      </c>
      <c r="H5965" s="183"/>
      <c r="I5965" s="183"/>
      <c r="J5965" s="183"/>
      <c r="K5965" s="183"/>
      <c r="L5965" s="183"/>
      <c r="M5965" s="183"/>
      <c r="N5965" s="180" t="s">
        <v>121</v>
      </c>
      <c r="O5965" s="180"/>
      <c r="P5965" s="182" t="n">
        <v>15.54</v>
      </c>
      <c r="Q5965" s="182"/>
      <c r="R5965" s="182"/>
      <c r="S5965" s="182"/>
      <c r="T5965" s="182"/>
      <c r="U5965" s="182" t="n">
        <v>4.52</v>
      </c>
      <c r="V5965" s="182"/>
      <c r="W5965" s="182"/>
      <c r="X5965" s="182"/>
      <c r="Y5965" s="182"/>
      <c r="Z5965" s="182" t="n">
        <v>20.06</v>
      </c>
      <c r="AA5965" s="182"/>
      <c r="AB5965" s="182"/>
      <c r="AC5965" s="182"/>
    </row>
    <row r="5966" customFormat="false" ht="12.75" hidden="true" customHeight="true" outlineLevel="0" collapsed="false"/>
    <row r="5967" customFormat="false" ht="13.5" hidden="false" customHeight="true" outlineLevel="0" collapsed="false">
      <c r="C5967" s="180" t="s">
        <v>5120</v>
      </c>
      <c r="D5967" s="180"/>
      <c r="E5967" s="180"/>
      <c r="G5967" s="183" t="s">
        <v>5121</v>
      </c>
      <c r="H5967" s="183"/>
      <c r="I5967" s="183"/>
      <c r="J5967" s="183"/>
      <c r="K5967" s="183"/>
      <c r="L5967" s="183"/>
      <c r="M5967" s="183"/>
      <c r="N5967" s="180" t="s">
        <v>121</v>
      </c>
      <c r="O5967" s="180"/>
      <c r="P5967" s="182" t="n">
        <v>21.57</v>
      </c>
      <c r="Q5967" s="182"/>
      <c r="R5967" s="182"/>
      <c r="S5967" s="182"/>
      <c r="T5967" s="182"/>
      <c r="U5967" s="182" t="n">
        <v>5.64</v>
      </c>
      <c r="V5967" s="182"/>
      <c r="W5967" s="182"/>
      <c r="X5967" s="182"/>
      <c r="Y5967" s="182"/>
      <c r="Z5967" s="182" t="n">
        <v>27.21</v>
      </c>
      <c r="AA5967" s="182"/>
      <c r="AB5967" s="182"/>
      <c r="AC5967" s="182"/>
    </row>
    <row r="5968" customFormat="false" ht="12.75" hidden="true" customHeight="true" outlineLevel="0" collapsed="false"/>
    <row r="5969" customFormat="false" ht="13.5" hidden="false" customHeight="true" outlineLevel="0" collapsed="false">
      <c r="C5969" s="180" t="s">
        <v>5122</v>
      </c>
      <c r="D5969" s="180"/>
      <c r="E5969" s="180"/>
      <c r="G5969" s="183" t="s">
        <v>5123</v>
      </c>
      <c r="H5969" s="183"/>
      <c r="I5969" s="183"/>
      <c r="J5969" s="183"/>
      <c r="K5969" s="183"/>
      <c r="L5969" s="183"/>
      <c r="M5969" s="183"/>
      <c r="N5969" s="180" t="s">
        <v>121</v>
      </c>
      <c r="O5969" s="180"/>
      <c r="P5969" s="182" t="n">
        <v>31.08</v>
      </c>
      <c r="Q5969" s="182"/>
      <c r="R5969" s="182"/>
      <c r="S5969" s="182"/>
      <c r="T5969" s="182"/>
      <c r="U5969" s="182" t="n">
        <v>6.78</v>
      </c>
      <c r="V5969" s="182"/>
      <c r="W5969" s="182"/>
      <c r="X5969" s="182"/>
      <c r="Y5969" s="182"/>
      <c r="Z5969" s="182" t="n">
        <v>37.86</v>
      </c>
      <c r="AA5969" s="182"/>
      <c r="AB5969" s="182"/>
      <c r="AC5969" s="182"/>
    </row>
    <row r="5970" customFormat="false" ht="12.75" hidden="true" customHeight="true" outlineLevel="0" collapsed="false"/>
    <row r="5971" customFormat="false" ht="13.5" hidden="false" customHeight="true" outlineLevel="0" collapsed="false">
      <c r="C5971" s="180" t="s">
        <v>5124</v>
      </c>
      <c r="D5971" s="180"/>
      <c r="E5971" s="180"/>
      <c r="G5971" s="183" t="s">
        <v>5125</v>
      </c>
      <c r="H5971" s="183"/>
      <c r="I5971" s="183"/>
      <c r="J5971" s="183"/>
      <c r="K5971" s="183"/>
      <c r="L5971" s="183"/>
      <c r="M5971" s="183"/>
      <c r="N5971" s="180" t="s">
        <v>121</v>
      </c>
      <c r="O5971" s="180"/>
      <c r="P5971" s="182" t="n">
        <v>41.14</v>
      </c>
      <c r="Q5971" s="182"/>
      <c r="R5971" s="182"/>
      <c r="S5971" s="182"/>
      <c r="T5971" s="182"/>
      <c r="U5971" s="182" t="n">
        <v>7.91</v>
      </c>
      <c r="V5971" s="182"/>
      <c r="W5971" s="182"/>
      <c r="X5971" s="182"/>
      <c r="Y5971" s="182"/>
      <c r="Z5971" s="182" t="n">
        <v>49.05</v>
      </c>
      <c r="AA5971" s="182"/>
      <c r="AB5971" s="182"/>
      <c r="AC5971" s="182"/>
    </row>
    <row r="5972" customFormat="false" ht="12.75" hidden="true" customHeight="true" outlineLevel="0" collapsed="false"/>
    <row r="5973" customFormat="false" ht="13.5" hidden="false" customHeight="true" outlineLevel="0" collapsed="false">
      <c r="C5973" s="180" t="s">
        <v>5126</v>
      </c>
      <c r="D5973" s="180"/>
      <c r="E5973" s="180"/>
      <c r="G5973" s="183" t="s">
        <v>5127</v>
      </c>
      <c r="H5973" s="183"/>
      <c r="I5973" s="183"/>
      <c r="J5973" s="183"/>
      <c r="K5973" s="183"/>
      <c r="L5973" s="183"/>
      <c r="M5973" s="183"/>
      <c r="N5973" s="180" t="s">
        <v>121</v>
      </c>
      <c r="O5973" s="180"/>
      <c r="P5973" s="182" t="n">
        <v>47.94</v>
      </c>
      <c r="Q5973" s="182"/>
      <c r="R5973" s="182"/>
      <c r="S5973" s="182"/>
      <c r="T5973" s="182"/>
      <c r="U5973" s="182" t="n">
        <v>9.03</v>
      </c>
      <c r="V5973" s="182"/>
      <c r="W5973" s="182"/>
      <c r="X5973" s="182"/>
      <c r="Y5973" s="182"/>
      <c r="Z5973" s="182" t="n">
        <v>56.97</v>
      </c>
      <c r="AA5973" s="182"/>
      <c r="AB5973" s="182"/>
      <c r="AC5973" s="182"/>
    </row>
    <row r="5974" customFormat="false" ht="12.75" hidden="true" customHeight="true" outlineLevel="0" collapsed="false"/>
    <row r="5975" customFormat="false" ht="13.5" hidden="false" customHeight="true" outlineLevel="0" collapsed="false">
      <c r="C5975" s="180" t="s">
        <v>5128</v>
      </c>
      <c r="D5975" s="180"/>
      <c r="E5975" s="180"/>
      <c r="G5975" s="183" t="s">
        <v>5129</v>
      </c>
      <c r="H5975" s="183"/>
      <c r="I5975" s="183"/>
      <c r="J5975" s="183"/>
      <c r="K5975" s="183"/>
      <c r="L5975" s="183"/>
      <c r="M5975" s="183"/>
      <c r="N5975" s="180" t="s">
        <v>121</v>
      </c>
      <c r="O5975" s="180"/>
      <c r="P5975" s="182" t="n">
        <v>62.73</v>
      </c>
      <c r="Q5975" s="182"/>
      <c r="R5975" s="182"/>
      <c r="S5975" s="182"/>
      <c r="T5975" s="182"/>
      <c r="U5975" s="182" t="n">
        <v>10.16</v>
      </c>
      <c r="V5975" s="182"/>
      <c r="W5975" s="182"/>
      <c r="X5975" s="182"/>
      <c r="Y5975" s="182"/>
      <c r="Z5975" s="182" t="n">
        <v>72.89</v>
      </c>
      <c r="AA5975" s="182"/>
      <c r="AB5975" s="182"/>
      <c r="AC5975" s="182"/>
    </row>
    <row r="5976" customFormat="false" ht="12.75" hidden="true" customHeight="true" outlineLevel="0" collapsed="false"/>
    <row r="5977" customFormat="false" ht="13.5" hidden="false" customHeight="true" outlineLevel="0" collapsed="false">
      <c r="C5977" s="180" t="s">
        <v>5130</v>
      </c>
      <c r="D5977" s="180"/>
      <c r="E5977" s="180"/>
      <c r="G5977" s="183" t="s">
        <v>5131</v>
      </c>
      <c r="H5977" s="183"/>
      <c r="I5977" s="183"/>
      <c r="J5977" s="183"/>
      <c r="K5977" s="183"/>
      <c r="L5977" s="183"/>
      <c r="M5977" s="183"/>
      <c r="N5977" s="180" t="s">
        <v>121</v>
      </c>
      <c r="O5977" s="180"/>
      <c r="P5977" s="182" t="n">
        <v>84.9</v>
      </c>
      <c r="Q5977" s="182"/>
      <c r="R5977" s="182"/>
      <c r="S5977" s="182"/>
      <c r="T5977" s="182"/>
      <c r="U5977" s="182" t="n">
        <v>11.3</v>
      </c>
      <c r="V5977" s="182"/>
      <c r="W5977" s="182"/>
      <c r="X5977" s="182"/>
      <c r="Y5977" s="182"/>
      <c r="Z5977" s="182" t="n">
        <v>96.2</v>
      </c>
      <c r="AA5977" s="182"/>
      <c r="AB5977" s="182"/>
      <c r="AC5977" s="182"/>
    </row>
    <row r="5978" customFormat="false" ht="11.25" hidden="false" customHeight="true" outlineLevel="0" collapsed="false"/>
    <row r="5979" customFormat="false" ht="12.75" hidden="true" customHeight="true" outlineLevel="0" collapsed="false"/>
    <row r="5980" customFormat="false" ht="12.75" hidden="false" customHeight="true" outlineLevel="0" collapsed="false">
      <c r="B5980" s="179" t="s">
        <v>5132</v>
      </c>
      <c r="C5980" s="179"/>
      <c r="D5980" s="179"/>
      <c r="G5980" s="174" t="s">
        <v>5133</v>
      </c>
      <c r="H5980" s="174"/>
      <c r="I5980" s="174"/>
      <c r="J5980" s="174"/>
      <c r="K5980" s="174"/>
      <c r="L5980" s="174"/>
    </row>
    <row r="5981" customFormat="false" ht="12.75" hidden="false" customHeight="true" outlineLevel="0" collapsed="false">
      <c r="G5981" s="174"/>
      <c r="H5981" s="174"/>
      <c r="I5981" s="174"/>
      <c r="J5981" s="174"/>
      <c r="K5981" s="174"/>
      <c r="L5981" s="174"/>
    </row>
    <row r="5982" customFormat="false" ht="12.75" hidden="true" customHeight="true" outlineLevel="0" collapsed="false"/>
    <row r="5983" customFormat="false" ht="13.5" hidden="false" customHeight="true" outlineLevel="0" collapsed="false">
      <c r="C5983" s="180" t="s">
        <v>5134</v>
      </c>
      <c r="D5983" s="180"/>
      <c r="E5983" s="180"/>
      <c r="G5983" s="181" t="s">
        <v>5135</v>
      </c>
      <c r="H5983" s="181"/>
      <c r="I5983" s="181"/>
      <c r="J5983" s="181"/>
      <c r="K5983" s="181"/>
      <c r="L5983" s="181"/>
      <c r="M5983" s="181"/>
      <c r="N5983" s="180" t="s">
        <v>121</v>
      </c>
      <c r="O5983" s="180"/>
      <c r="P5983" s="182" t="n">
        <v>87.11</v>
      </c>
      <c r="Q5983" s="182"/>
      <c r="R5983" s="182"/>
      <c r="S5983" s="182"/>
      <c r="T5983" s="182"/>
      <c r="U5983" s="182" t="n">
        <v>16.5</v>
      </c>
      <c r="V5983" s="182"/>
      <c r="W5983" s="182"/>
      <c r="X5983" s="182"/>
      <c r="Y5983" s="182"/>
      <c r="Z5983" s="182" t="n">
        <v>103.61</v>
      </c>
      <c r="AA5983" s="182"/>
      <c r="AB5983" s="182"/>
      <c r="AC5983" s="182"/>
    </row>
    <row r="5984" customFormat="false" ht="13.5" hidden="false" customHeight="true" outlineLevel="0" collapsed="false">
      <c r="G5984" s="181"/>
      <c r="H5984" s="181"/>
      <c r="I5984" s="181"/>
      <c r="J5984" s="181"/>
      <c r="K5984" s="181"/>
      <c r="L5984" s="181"/>
      <c r="M5984" s="181"/>
    </row>
    <row r="5985" customFormat="false" ht="12.75" hidden="true" customHeight="true" outlineLevel="0" collapsed="false"/>
    <row r="5986" customFormat="false" ht="13.5" hidden="false" customHeight="true" outlineLevel="0" collapsed="false">
      <c r="C5986" s="180" t="s">
        <v>5136</v>
      </c>
      <c r="D5986" s="180"/>
      <c r="E5986" s="180"/>
      <c r="G5986" s="181" t="s">
        <v>5137</v>
      </c>
      <c r="H5986" s="181"/>
      <c r="I5986" s="181"/>
      <c r="J5986" s="181"/>
      <c r="K5986" s="181"/>
      <c r="L5986" s="181"/>
      <c r="M5986" s="181"/>
      <c r="N5986" s="180" t="s">
        <v>121</v>
      </c>
      <c r="O5986" s="180"/>
      <c r="P5986" s="182" t="n">
        <v>105.03</v>
      </c>
      <c r="Q5986" s="182"/>
      <c r="R5986" s="182"/>
      <c r="S5986" s="182"/>
      <c r="T5986" s="182"/>
      <c r="U5986" s="182" t="n">
        <v>20.63</v>
      </c>
      <c r="V5986" s="182"/>
      <c r="W5986" s="182"/>
      <c r="X5986" s="182"/>
      <c r="Y5986" s="182"/>
      <c r="Z5986" s="182" t="n">
        <v>125.66</v>
      </c>
      <c r="AA5986" s="182"/>
      <c r="AB5986" s="182"/>
      <c r="AC5986" s="182"/>
    </row>
    <row r="5987" customFormat="false" ht="13.5" hidden="false" customHeight="true" outlineLevel="0" collapsed="false">
      <c r="G5987" s="181"/>
      <c r="H5987" s="181"/>
      <c r="I5987" s="181"/>
      <c r="J5987" s="181"/>
      <c r="K5987" s="181"/>
      <c r="L5987" s="181"/>
      <c r="M5987" s="181"/>
    </row>
    <row r="5988" customFormat="false" ht="11.25" hidden="false" customHeight="true" outlineLevel="0" collapsed="false"/>
    <row r="5989" customFormat="false" ht="12.75" hidden="true" customHeight="true" outlineLevel="0" collapsed="false"/>
    <row r="5990" customFormat="false" ht="12.75" hidden="false" customHeight="true" outlineLevel="0" collapsed="false">
      <c r="B5990" s="179" t="s">
        <v>5138</v>
      </c>
      <c r="C5990" s="179"/>
      <c r="D5990" s="179"/>
      <c r="G5990" s="178" t="s">
        <v>5139</v>
      </c>
      <c r="H5990" s="178"/>
      <c r="I5990" s="178"/>
      <c r="J5990" s="178"/>
      <c r="K5990" s="178"/>
      <c r="L5990" s="178"/>
    </row>
    <row r="5991" customFormat="false" ht="12.75" hidden="true" customHeight="true" outlineLevel="0" collapsed="false"/>
    <row r="5992" customFormat="false" ht="13.5" hidden="false" customHeight="true" outlineLevel="0" collapsed="false">
      <c r="C5992" s="180" t="s">
        <v>5140</v>
      </c>
      <c r="D5992" s="180"/>
      <c r="E5992" s="180"/>
      <c r="G5992" s="181" t="s">
        <v>5141</v>
      </c>
      <c r="H5992" s="181"/>
      <c r="I5992" s="181"/>
      <c r="J5992" s="181"/>
      <c r="K5992" s="181"/>
      <c r="L5992" s="181"/>
      <c r="M5992" s="181"/>
      <c r="N5992" s="180" t="s">
        <v>121</v>
      </c>
      <c r="O5992" s="180"/>
      <c r="P5992" s="182" t="n">
        <v>41.82</v>
      </c>
      <c r="Q5992" s="182"/>
      <c r="R5992" s="182"/>
      <c r="S5992" s="182"/>
      <c r="T5992" s="182"/>
      <c r="U5992" s="182" t="n">
        <v>20.63</v>
      </c>
      <c r="V5992" s="182"/>
      <c r="W5992" s="182"/>
      <c r="X5992" s="182"/>
      <c r="Y5992" s="182"/>
      <c r="Z5992" s="182" t="n">
        <v>62.45</v>
      </c>
      <c r="AA5992" s="182"/>
      <c r="AB5992" s="182"/>
      <c r="AC5992" s="182"/>
    </row>
    <row r="5993" customFormat="false" ht="13.5" hidden="false" customHeight="true" outlineLevel="0" collapsed="false">
      <c r="G5993" s="181"/>
      <c r="H5993" s="181"/>
      <c r="I5993" s="181"/>
      <c r="J5993" s="181"/>
      <c r="K5993" s="181"/>
      <c r="L5993" s="181"/>
      <c r="M5993" s="181"/>
    </row>
    <row r="5994" customFormat="false" ht="12.75" hidden="true" customHeight="true" outlineLevel="0" collapsed="false"/>
    <row r="5995" customFormat="false" ht="13.5" hidden="false" customHeight="true" outlineLevel="0" collapsed="false">
      <c r="C5995" s="180" t="s">
        <v>5142</v>
      </c>
      <c r="D5995" s="180"/>
      <c r="E5995" s="180"/>
      <c r="G5995" s="181" t="s">
        <v>5143</v>
      </c>
      <c r="H5995" s="181"/>
      <c r="I5995" s="181"/>
      <c r="J5995" s="181"/>
      <c r="K5995" s="181"/>
      <c r="L5995" s="181"/>
      <c r="M5995" s="181"/>
      <c r="N5995" s="180" t="s">
        <v>121</v>
      </c>
      <c r="O5995" s="180"/>
      <c r="P5995" s="182" t="n">
        <v>45.75</v>
      </c>
      <c r="Q5995" s="182"/>
      <c r="R5995" s="182"/>
      <c r="S5995" s="182"/>
      <c r="T5995" s="182"/>
      <c r="U5995" s="182" t="n">
        <v>20.63</v>
      </c>
      <c r="V5995" s="182"/>
      <c r="W5995" s="182"/>
      <c r="X5995" s="182"/>
      <c r="Y5995" s="182"/>
      <c r="Z5995" s="182" t="n">
        <v>66.38</v>
      </c>
      <c r="AA5995" s="182"/>
      <c r="AB5995" s="182"/>
      <c r="AC5995" s="182"/>
    </row>
    <row r="5996" customFormat="false" ht="13.5" hidden="false" customHeight="true" outlineLevel="0" collapsed="false">
      <c r="G5996" s="181"/>
      <c r="H5996" s="181"/>
      <c r="I5996" s="181"/>
      <c r="J5996" s="181"/>
      <c r="K5996" s="181"/>
      <c r="L5996" s="181"/>
      <c r="M5996" s="181"/>
    </row>
    <row r="5997" customFormat="false" ht="12.75" hidden="true" customHeight="true" outlineLevel="0" collapsed="false"/>
    <row r="5998" customFormat="false" ht="13.5" hidden="false" customHeight="true" outlineLevel="0" collapsed="false">
      <c r="C5998" s="180" t="s">
        <v>5144</v>
      </c>
      <c r="D5998" s="180"/>
      <c r="E5998" s="180"/>
      <c r="G5998" s="181" t="s">
        <v>5145</v>
      </c>
      <c r="H5998" s="181"/>
      <c r="I5998" s="181"/>
      <c r="J5998" s="181"/>
      <c r="K5998" s="181"/>
      <c r="L5998" s="181"/>
      <c r="M5998" s="181"/>
      <c r="N5998" s="180" t="s">
        <v>121</v>
      </c>
      <c r="O5998" s="180"/>
      <c r="P5998" s="182" t="n">
        <v>72.26</v>
      </c>
      <c r="Q5998" s="182"/>
      <c r="R5998" s="182"/>
      <c r="S5998" s="182"/>
      <c r="T5998" s="182"/>
      <c r="U5998" s="182" t="n">
        <v>24.74</v>
      </c>
      <c r="V5998" s="182"/>
      <c r="W5998" s="182"/>
      <c r="X5998" s="182"/>
      <c r="Y5998" s="182"/>
      <c r="Z5998" s="182" t="n">
        <v>97</v>
      </c>
      <c r="AA5998" s="182"/>
      <c r="AB5998" s="182"/>
      <c r="AC5998" s="182"/>
    </row>
    <row r="5999" customFormat="false" ht="13.5" hidden="false" customHeight="true" outlineLevel="0" collapsed="false">
      <c r="G5999" s="181"/>
      <c r="H5999" s="181"/>
      <c r="I5999" s="181"/>
      <c r="J5999" s="181"/>
      <c r="K5999" s="181"/>
      <c r="L5999" s="181"/>
      <c r="M5999" s="181"/>
    </row>
    <row r="6000" customFormat="false" ht="12.75" hidden="true" customHeight="true" outlineLevel="0" collapsed="false"/>
    <row r="6001" customFormat="false" ht="13.5" hidden="false" customHeight="true" outlineLevel="0" collapsed="false">
      <c r="C6001" s="180" t="s">
        <v>5146</v>
      </c>
      <c r="D6001" s="180"/>
      <c r="E6001" s="180"/>
      <c r="G6001" s="181" t="s">
        <v>5147</v>
      </c>
      <c r="H6001" s="181"/>
      <c r="I6001" s="181"/>
      <c r="J6001" s="181"/>
      <c r="K6001" s="181"/>
      <c r="L6001" s="181"/>
      <c r="M6001" s="181"/>
      <c r="N6001" s="180" t="s">
        <v>121</v>
      </c>
      <c r="O6001" s="180"/>
      <c r="P6001" s="182" t="n">
        <v>102.79</v>
      </c>
      <c r="Q6001" s="182"/>
      <c r="R6001" s="182"/>
      <c r="S6001" s="182"/>
      <c r="T6001" s="182"/>
      <c r="U6001" s="182" t="n">
        <v>24.74</v>
      </c>
      <c r="V6001" s="182"/>
      <c r="W6001" s="182"/>
      <c r="X6001" s="182"/>
      <c r="Y6001" s="182"/>
      <c r="Z6001" s="182" t="n">
        <v>127.53</v>
      </c>
      <c r="AA6001" s="182"/>
      <c r="AB6001" s="182"/>
      <c r="AC6001" s="182"/>
    </row>
    <row r="6002" customFormat="false" ht="13.5" hidden="false" customHeight="true" outlineLevel="0" collapsed="false">
      <c r="G6002" s="181"/>
      <c r="H6002" s="181"/>
      <c r="I6002" s="181"/>
      <c r="J6002" s="181"/>
      <c r="K6002" s="181"/>
      <c r="L6002" s="181"/>
      <c r="M6002" s="181"/>
    </row>
    <row r="6003" customFormat="false" ht="12.75" hidden="true" customHeight="true" outlineLevel="0" collapsed="false"/>
    <row r="6004" customFormat="false" ht="13.5" hidden="false" customHeight="true" outlineLevel="0" collapsed="false">
      <c r="C6004" s="180" t="s">
        <v>5148</v>
      </c>
      <c r="D6004" s="180"/>
      <c r="E6004" s="180"/>
      <c r="G6004" s="181" t="s">
        <v>5149</v>
      </c>
      <c r="H6004" s="181"/>
      <c r="I6004" s="181"/>
      <c r="J6004" s="181"/>
      <c r="K6004" s="181"/>
      <c r="L6004" s="181"/>
      <c r="M6004" s="181"/>
      <c r="N6004" s="180" t="s">
        <v>121</v>
      </c>
      <c r="O6004" s="180"/>
      <c r="P6004" s="182" t="n">
        <v>24.21</v>
      </c>
      <c r="Q6004" s="182"/>
      <c r="R6004" s="182"/>
      <c r="S6004" s="182"/>
      <c r="T6004" s="182"/>
      <c r="U6004" s="182" t="n">
        <v>12.38</v>
      </c>
      <c r="V6004" s="182"/>
      <c r="W6004" s="182"/>
      <c r="X6004" s="182"/>
      <c r="Y6004" s="182"/>
      <c r="Z6004" s="182" t="n">
        <v>36.59</v>
      </c>
      <c r="AA6004" s="182"/>
      <c r="AB6004" s="182"/>
      <c r="AC6004" s="182"/>
    </row>
    <row r="6005" customFormat="false" ht="13.5" hidden="false" customHeight="true" outlineLevel="0" collapsed="false">
      <c r="G6005" s="181"/>
      <c r="H6005" s="181"/>
      <c r="I6005" s="181"/>
      <c r="J6005" s="181"/>
      <c r="K6005" s="181"/>
      <c r="L6005" s="181"/>
      <c r="M6005" s="181"/>
    </row>
    <row r="6006" customFormat="false" ht="12.75" hidden="true" customHeight="true" outlineLevel="0" collapsed="false"/>
    <row r="6007" customFormat="false" ht="13.5" hidden="false" customHeight="true" outlineLevel="0" collapsed="false">
      <c r="C6007" s="180" t="s">
        <v>5150</v>
      </c>
      <c r="D6007" s="180"/>
      <c r="E6007" s="180"/>
      <c r="G6007" s="181" t="s">
        <v>5151</v>
      </c>
      <c r="H6007" s="181"/>
      <c r="I6007" s="181"/>
      <c r="J6007" s="181"/>
      <c r="K6007" s="181"/>
      <c r="L6007" s="181"/>
      <c r="M6007" s="181"/>
      <c r="N6007" s="180" t="s">
        <v>121</v>
      </c>
      <c r="O6007" s="180"/>
      <c r="P6007" s="182" t="n">
        <v>30.01</v>
      </c>
      <c r="Q6007" s="182"/>
      <c r="R6007" s="182"/>
      <c r="S6007" s="182"/>
      <c r="T6007" s="182"/>
      <c r="U6007" s="182" t="n">
        <v>14.9</v>
      </c>
      <c r="V6007" s="182"/>
      <c r="W6007" s="182"/>
      <c r="X6007" s="182"/>
      <c r="Y6007" s="182"/>
      <c r="Z6007" s="182" t="n">
        <v>44.91</v>
      </c>
      <c r="AA6007" s="182"/>
      <c r="AB6007" s="182"/>
      <c r="AC6007" s="182"/>
    </row>
    <row r="6008" customFormat="false" ht="13.5" hidden="false" customHeight="true" outlineLevel="0" collapsed="false">
      <c r="G6008" s="181"/>
      <c r="H6008" s="181"/>
      <c r="I6008" s="181"/>
      <c r="J6008" s="181"/>
      <c r="K6008" s="181"/>
      <c r="L6008" s="181"/>
      <c r="M6008" s="181"/>
    </row>
    <row r="6009" customFormat="false" ht="12.75" hidden="true" customHeight="true" outlineLevel="0" collapsed="false"/>
    <row r="6010" customFormat="false" ht="13.5" hidden="false" customHeight="true" outlineLevel="0" collapsed="false">
      <c r="C6010" s="180" t="s">
        <v>5152</v>
      </c>
      <c r="D6010" s="180"/>
      <c r="E6010" s="180"/>
      <c r="G6010" s="181" t="s">
        <v>5153</v>
      </c>
      <c r="H6010" s="181"/>
      <c r="I6010" s="181"/>
      <c r="J6010" s="181"/>
      <c r="K6010" s="181"/>
      <c r="L6010" s="181"/>
      <c r="M6010" s="181"/>
      <c r="N6010" s="180" t="s">
        <v>121</v>
      </c>
      <c r="O6010" s="180"/>
      <c r="P6010" s="182" t="n">
        <v>60.12</v>
      </c>
      <c r="Q6010" s="182"/>
      <c r="R6010" s="182"/>
      <c r="S6010" s="182"/>
      <c r="T6010" s="182"/>
      <c r="U6010" s="182" t="n">
        <v>20.63</v>
      </c>
      <c r="V6010" s="182"/>
      <c r="W6010" s="182"/>
      <c r="X6010" s="182"/>
      <c r="Y6010" s="182"/>
      <c r="Z6010" s="182" t="n">
        <v>80.75</v>
      </c>
      <c r="AA6010" s="182"/>
      <c r="AB6010" s="182"/>
      <c r="AC6010" s="182"/>
    </row>
    <row r="6011" customFormat="false" ht="13.5" hidden="false" customHeight="true" outlineLevel="0" collapsed="false">
      <c r="G6011" s="181"/>
      <c r="H6011" s="181"/>
      <c r="I6011" s="181"/>
      <c r="J6011" s="181"/>
      <c r="K6011" s="181"/>
      <c r="L6011" s="181"/>
      <c r="M6011" s="181"/>
    </row>
    <row r="6012" customFormat="false" ht="11.25" hidden="false" customHeight="true" outlineLevel="0" collapsed="false"/>
    <row r="6013" customFormat="false" ht="12.75" hidden="true" customHeight="true" outlineLevel="0" collapsed="false"/>
    <row r="6014" customFormat="false" ht="12.75" hidden="false" customHeight="true" outlineLevel="0" collapsed="false">
      <c r="B6014" s="179" t="s">
        <v>5154</v>
      </c>
      <c r="C6014" s="179"/>
      <c r="D6014" s="179"/>
      <c r="G6014" s="178" t="s">
        <v>5155</v>
      </c>
      <c r="H6014" s="178"/>
      <c r="I6014" s="178"/>
      <c r="J6014" s="178"/>
      <c r="K6014" s="178"/>
      <c r="L6014" s="178"/>
    </row>
    <row r="6015" customFormat="false" ht="12.75" hidden="true" customHeight="true" outlineLevel="0" collapsed="false"/>
    <row r="6016" customFormat="false" ht="13.5" hidden="false" customHeight="true" outlineLevel="0" collapsed="false">
      <c r="C6016" s="180" t="s">
        <v>5156</v>
      </c>
      <c r="D6016" s="180"/>
      <c r="E6016" s="180"/>
      <c r="G6016" s="183" t="s">
        <v>189</v>
      </c>
      <c r="H6016" s="183"/>
      <c r="I6016" s="183"/>
      <c r="J6016" s="183"/>
      <c r="K6016" s="183"/>
      <c r="L6016" s="183"/>
      <c r="M6016" s="183"/>
      <c r="N6016" s="180" t="s">
        <v>121</v>
      </c>
      <c r="O6016" s="180"/>
      <c r="P6016" s="182" t="n">
        <v>1.16</v>
      </c>
      <c r="Q6016" s="182"/>
      <c r="R6016" s="182"/>
      <c r="S6016" s="182"/>
      <c r="T6016" s="182"/>
      <c r="U6016" s="182" t="n">
        <v>1.13</v>
      </c>
      <c r="V6016" s="182"/>
      <c r="W6016" s="182"/>
      <c r="X6016" s="182"/>
      <c r="Y6016" s="182"/>
      <c r="Z6016" s="182" t="n">
        <v>2.29</v>
      </c>
      <c r="AA6016" s="182"/>
      <c r="AB6016" s="182"/>
      <c r="AC6016" s="182"/>
    </row>
    <row r="6017" customFormat="false" ht="12.75" hidden="true" customHeight="true" outlineLevel="0" collapsed="false"/>
    <row r="6018" customFormat="false" ht="13.5" hidden="false" customHeight="true" outlineLevel="0" collapsed="false">
      <c r="C6018" s="180" t="s">
        <v>5157</v>
      </c>
      <c r="D6018" s="180"/>
      <c r="E6018" s="180"/>
      <c r="G6018" s="183" t="s">
        <v>191</v>
      </c>
      <c r="H6018" s="183"/>
      <c r="I6018" s="183"/>
      <c r="J6018" s="183"/>
      <c r="K6018" s="183"/>
      <c r="L6018" s="183"/>
      <c r="M6018" s="183"/>
      <c r="N6018" s="180" t="s">
        <v>121</v>
      </c>
      <c r="O6018" s="180"/>
      <c r="P6018" s="182" t="n">
        <v>1.64</v>
      </c>
      <c r="Q6018" s="182"/>
      <c r="R6018" s="182"/>
      <c r="S6018" s="182"/>
      <c r="T6018" s="182"/>
      <c r="U6018" s="182" t="n">
        <v>1.36</v>
      </c>
      <c r="V6018" s="182"/>
      <c r="W6018" s="182"/>
      <c r="X6018" s="182"/>
      <c r="Y6018" s="182"/>
      <c r="Z6018" s="182" t="n">
        <v>3</v>
      </c>
      <c r="AA6018" s="182"/>
      <c r="AB6018" s="182"/>
      <c r="AC6018" s="182"/>
    </row>
    <row r="6019" customFormat="false" ht="12.75" hidden="true" customHeight="true" outlineLevel="0" collapsed="false"/>
    <row r="6020" customFormat="false" ht="13.5" hidden="false" customHeight="true" outlineLevel="0" collapsed="false">
      <c r="C6020" s="180" t="s">
        <v>5158</v>
      </c>
      <c r="D6020" s="180"/>
      <c r="E6020" s="180"/>
      <c r="G6020" s="183" t="s">
        <v>193</v>
      </c>
      <c r="H6020" s="183"/>
      <c r="I6020" s="183"/>
      <c r="J6020" s="183"/>
      <c r="K6020" s="183"/>
      <c r="L6020" s="183"/>
      <c r="M6020" s="183"/>
      <c r="N6020" s="180" t="s">
        <v>121</v>
      </c>
      <c r="O6020" s="180"/>
      <c r="P6020" s="182" t="n">
        <v>2.25</v>
      </c>
      <c r="Q6020" s="182"/>
      <c r="R6020" s="182"/>
      <c r="S6020" s="182"/>
      <c r="T6020" s="182"/>
      <c r="U6020" s="182" t="n">
        <v>1.58</v>
      </c>
      <c r="V6020" s="182"/>
      <c r="W6020" s="182"/>
      <c r="X6020" s="182"/>
      <c r="Y6020" s="182"/>
      <c r="Z6020" s="182" t="n">
        <v>3.83</v>
      </c>
      <c r="AA6020" s="182"/>
      <c r="AB6020" s="182"/>
      <c r="AC6020" s="182"/>
    </row>
    <row r="6021" customFormat="false" ht="12.75" hidden="true" customHeight="true" outlineLevel="0" collapsed="false"/>
    <row r="6022" customFormat="false" ht="13.5" hidden="false" customHeight="true" outlineLevel="0" collapsed="false">
      <c r="C6022" s="180" t="s">
        <v>5159</v>
      </c>
      <c r="D6022" s="180"/>
      <c r="E6022" s="180"/>
      <c r="G6022" s="183" t="s">
        <v>5160</v>
      </c>
      <c r="H6022" s="183"/>
      <c r="I6022" s="183"/>
      <c r="J6022" s="183"/>
      <c r="K6022" s="183"/>
      <c r="L6022" s="183"/>
      <c r="M6022" s="183"/>
      <c r="N6022" s="180" t="s">
        <v>121</v>
      </c>
      <c r="O6022" s="180"/>
      <c r="P6022" s="182" t="n">
        <v>3.84</v>
      </c>
      <c r="Q6022" s="182"/>
      <c r="R6022" s="182"/>
      <c r="S6022" s="182"/>
      <c r="T6022" s="182"/>
      <c r="U6022" s="182" t="n">
        <v>1.81</v>
      </c>
      <c r="V6022" s="182"/>
      <c r="W6022" s="182"/>
      <c r="X6022" s="182"/>
      <c r="Y6022" s="182"/>
      <c r="Z6022" s="182" t="n">
        <v>5.65</v>
      </c>
      <c r="AA6022" s="182"/>
      <c r="AB6022" s="182"/>
      <c r="AC6022" s="182"/>
    </row>
    <row r="6023" customFormat="false" ht="12.75" hidden="true" customHeight="true" outlineLevel="0" collapsed="false"/>
    <row r="6024" customFormat="false" ht="13.5" hidden="false" customHeight="true" outlineLevel="0" collapsed="false">
      <c r="C6024" s="180" t="s">
        <v>5161</v>
      </c>
      <c r="D6024" s="180"/>
      <c r="E6024" s="180"/>
      <c r="G6024" s="183" t="s">
        <v>185</v>
      </c>
      <c r="H6024" s="183"/>
      <c r="I6024" s="183"/>
      <c r="J6024" s="183"/>
      <c r="K6024" s="183"/>
      <c r="L6024" s="183"/>
      <c r="M6024" s="183"/>
      <c r="N6024" s="180" t="s">
        <v>121</v>
      </c>
      <c r="O6024" s="180"/>
      <c r="P6024" s="182" t="n">
        <v>5.94</v>
      </c>
      <c r="Q6024" s="182"/>
      <c r="R6024" s="182"/>
      <c r="S6024" s="182"/>
      <c r="T6024" s="182"/>
      <c r="U6024" s="182" t="n">
        <v>2.03</v>
      </c>
      <c r="V6024" s="182"/>
      <c r="W6024" s="182"/>
      <c r="X6024" s="182"/>
      <c r="Y6024" s="182"/>
      <c r="Z6024" s="182" t="n">
        <v>7.97</v>
      </c>
      <c r="AA6024" s="182"/>
      <c r="AB6024" s="182"/>
      <c r="AC6024" s="182"/>
    </row>
    <row r="6025" customFormat="false" ht="12.75" hidden="true" customHeight="true" outlineLevel="0" collapsed="false"/>
    <row r="6026" customFormat="false" ht="13.5" hidden="false" customHeight="true" outlineLevel="0" collapsed="false">
      <c r="C6026" s="180" t="s">
        <v>5162</v>
      </c>
      <c r="D6026" s="180"/>
      <c r="E6026" s="180"/>
      <c r="G6026" s="183" t="s">
        <v>5163</v>
      </c>
      <c r="H6026" s="183"/>
      <c r="I6026" s="183"/>
      <c r="J6026" s="183"/>
      <c r="K6026" s="183"/>
      <c r="L6026" s="183"/>
      <c r="M6026" s="183"/>
      <c r="N6026" s="180" t="s">
        <v>121</v>
      </c>
      <c r="O6026" s="180"/>
      <c r="P6026" s="182" t="n">
        <v>9.79</v>
      </c>
      <c r="Q6026" s="182"/>
      <c r="R6026" s="182"/>
      <c r="S6026" s="182"/>
      <c r="T6026" s="182"/>
      <c r="U6026" s="182" t="n">
        <v>2.26</v>
      </c>
      <c r="V6026" s="182"/>
      <c r="W6026" s="182"/>
      <c r="X6026" s="182"/>
      <c r="Y6026" s="182"/>
      <c r="Z6026" s="182" t="n">
        <v>12.05</v>
      </c>
      <c r="AA6026" s="182"/>
      <c r="AB6026" s="182"/>
      <c r="AC6026" s="182"/>
    </row>
    <row r="6027" customFormat="false" ht="12.75" hidden="true" customHeight="true" outlineLevel="0" collapsed="false"/>
    <row r="6028" customFormat="false" ht="13.5" hidden="false" customHeight="true" outlineLevel="0" collapsed="false">
      <c r="C6028" s="180" t="s">
        <v>5164</v>
      </c>
      <c r="D6028" s="180"/>
      <c r="E6028" s="180"/>
      <c r="G6028" s="183" t="s">
        <v>183</v>
      </c>
      <c r="H6028" s="183"/>
      <c r="I6028" s="183"/>
      <c r="J6028" s="183"/>
      <c r="K6028" s="183"/>
      <c r="L6028" s="183"/>
      <c r="M6028" s="183"/>
      <c r="N6028" s="180" t="s">
        <v>121</v>
      </c>
      <c r="O6028" s="180"/>
      <c r="P6028" s="182" t="n">
        <v>13.25</v>
      </c>
      <c r="Q6028" s="182"/>
      <c r="R6028" s="182"/>
      <c r="S6028" s="182"/>
      <c r="T6028" s="182"/>
      <c r="U6028" s="182" t="n">
        <v>3.39</v>
      </c>
      <c r="V6028" s="182"/>
      <c r="W6028" s="182"/>
      <c r="X6028" s="182"/>
      <c r="Y6028" s="182"/>
      <c r="Z6028" s="182" t="n">
        <v>16.64</v>
      </c>
      <c r="AA6028" s="182"/>
      <c r="AB6028" s="182"/>
      <c r="AC6028" s="182"/>
    </row>
    <row r="6029" customFormat="false" ht="12.75" hidden="true" customHeight="true" outlineLevel="0" collapsed="false"/>
    <row r="6030" customFormat="false" ht="13.5" hidden="false" customHeight="true" outlineLevel="0" collapsed="false">
      <c r="C6030" s="180" t="s">
        <v>5165</v>
      </c>
      <c r="D6030" s="180"/>
      <c r="E6030" s="180"/>
      <c r="G6030" s="183" t="s">
        <v>5166</v>
      </c>
      <c r="H6030" s="183"/>
      <c r="I6030" s="183"/>
      <c r="J6030" s="183"/>
      <c r="K6030" s="183"/>
      <c r="L6030" s="183"/>
      <c r="M6030" s="183"/>
      <c r="N6030" s="180" t="s">
        <v>121</v>
      </c>
      <c r="O6030" s="180"/>
      <c r="P6030" s="182" t="n">
        <v>18.6</v>
      </c>
      <c r="Q6030" s="182"/>
      <c r="R6030" s="182"/>
      <c r="S6030" s="182"/>
      <c r="T6030" s="182"/>
      <c r="U6030" s="182" t="n">
        <v>4.52</v>
      </c>
      <c r="V6030" s="182"/>
      <c r="W6030" s="182"/>
      <c r="X6030" s="182"/>
      <c r="Y6030" s="182"/>
      <c r="Z6030" s="182" t="n">
        <v>23.12</v>
      </c>
      <c r="AA6030" s="182"/>
      <c r="AB6030" s="182"/>
      <c r="AC6030" s="182"/>
    </row>
    <row r="6031" customFormat="false" ht="12.75" hidden="true" customHeight="true" outlineLevel="0" collapsed="false"/>
    <row r="6032" customFormat="false" ht="13.5" hidden="false" customHeight="true" outlineLevel="0" collapsed="false">
      <c r="C6032" s="180" t="s">
        <v>5167</v>
      </c>
      <c r="D6032" s="180"/>
      <c r="E6032" s="180"/>
      <c r="G6032" s="183" t="s">
        <v>5168</v>
      </c>
      <c r="H6032" s="183"/>
      <c r="I6032" s="183"/>
      <c r="J6032" s="183"/>
      <c r="K6032" s="183"/>
      <c r="L6032" s="183"/>
      <c r="M6032" s="183"/>
      <c r="N6032" s="180" t="s">
        <v>121</v>
      </c>
      <c r="O6032" s="180"/>
      <c r="P6032" s="182" t="n">
        <v>26.13</v>
      </c>
      <c r="Q6032" s="182"/>
      <c r="R6032" s="182"/>
      <c r="S6032" s="182"/>
      <c r="T6032" s="182"/>
      <c r="U6032" s="182" t="n">
        <v>5.64</v>
      </c>
      <c r="V6032" s="182"/>
      <c r="W6032" s="182"/>
      <c r="X6032" s="182"/>
      <c r="Y6032" s="182"/>
      <c r="Z6032" s="182" t="n">
        <v>31.77</v>
      </c>
      <c r="AA6032" s="182"/>
      <c r="AB6032" s="182"/>
      <c r="AC6032" s="182"/>
    </row>
    <row r="6033" customFormat="false" ht="12.75" hidden="true" customHeight="true" outlineLevel="0" collapsed="false"/>
    <row r="6034" customFormat="false" ht="13.5" hidden="false" customHeight="true" outlineLevel="0" collapsed="false">
      <c r="C6034" s="180" t="s">
        <v>5169</v>
      </c>
      <c r="D6034" s="180"/>
      <c r="E6034" s="180"/>
      <c r="G6034" s="183" t="s">
        <v>5170</v>
      </c>
      <c r="H6034" s="183"/>
      <c r="I6034" s="183"/>
      <c r="J6034" s="183"/>
      <c r="K6034" s="183"/>
      <c r="L6034" s="183"/>
      <c r="M6034" s="183"/>
      <c r="N6034" s="180" t="s">
        <v>121</v>
      </c>
      <c r="O6034" s="180"/>
      <c r="P6034" s="182" t="n">
        <v>33.67</v>
      </c>
      <c r="Q6034" s="182"/>
      <c r="R6034" s="182"/>
      <c r="S6034" s="182"/>
      <c r="T6034" s="182"/>
      <c r="U6034" s="182" t="n">
        <v>6.78</v>
      </c>
      <c r="V6034" s="182"/>
      <c r="W6034" s="182"/>
      <c r="X6034" s="182"/>
      <c r="Y6034" s="182"/>
      <c r="Z6034" s="182" t="n">
        <v>40.45</v>
      </c>
      <c r="AA6034" s="182"/>
      <c r="AB6034" s="182"/>
      <c r="AC6034" s="182"/>
    </row>
    <row r="6035" customFormat="false" ht="12.75" hidden="true" customHeight="true" outlineLevel="0" collapsed="false"/>
    <row r="6036" customFormat="false" ht="13.5" hidden="false" customHeight="true" outlineLevel="0" collapsed="false">
      <c r="C6036" s="180" t="s">
        <v>5171</v>
      </c>
      <c r="D6036" s="180"/>
      <c r="E6036" s="180"/>
      <c r="G6036" s="183" t="s">
        <v>5172</v>
      </c>
      <c r="H6036" s="183"/>
      <c r="I6036" s="183"/>
      <c r="J6036" s="183"/>
      <c r="K6036" s="183"/>
      <c r="L6036" s="183"/>
      <c r="M6036" s="183"/>
      <c r="N6036" s="180" t="s">
        <v>121</v>
      </c>
      <c r="O6036" s="180"/>
      <c r="P6036" s="182" t="n">
        <v>45.36</v>
      </c>
      <c r="Q6036" s="182"/>
      <c r="R6036" s="182"/>
      <c r="S6036" s="182"/>
      <c r="T6036" s="182"/>
      <c r="U6036" s="182" t="n">
        <v>7.91</v>
      </c>
      <c r="V6036" s="182"/>
      <c r="W6036" s="182"/>
      <c r="X6036" s="182"/>
      <c r="Y6036" s="182"/>
      <c r="Z6036" s="182" t="n">
        <v>53.27</v>
      </c>
      <c r="AA6036" s="182"/>
      <c r="AB6036" s="182"/>
      <c r="AC6036" s="182"/>
    </row>
    <row r="6037" customFormat="false" ht="12.75" hidden="true" customHeight="true" outlineLevel="0" collapsed="false"/>
    <row r="6038" customFormat="false" ht="13.5" hidden="false" customHeight="true" outlineLevel="0" collapsed="false">
      <c r="C6038" s="180" t="s">
        <v>5173</v>
      </c>
      <c r="D6038" s="180"/>
      <c r="E6038" s="180"/>
      <c r="G6038" s="183" t="s">
        <v>5174</v>
      </c>
      <c r="H6038" s="183"/>
      <c r="I6038" s="183"/>
      <c r="J6038" s="183"/>
      <c r="K6038" s="183"/>
      <c r="L6038" s="183"/>
      <c r="M6038" s="183"/>
      <c r="N6038" s="180" t="s">
        <v>121</v>
      </c>
      <c r="O6038" s="180"/>
      <c r="P6038" s="182" t="n">
        <v>57.06</v>
      </c>
      <c r="Q6038" s="182"/>
      <c r="R6038" s="182"/>
      <c r="S6038" s="182"/>
      <c r="T6038" s="182"/>
      <c r="U6038" s="182" t="n">
        <v>9.03</v>
      </c>
      <c r="V6038" s="182"/>
      <c r="W6038" s="182"/>
      <c r="X6038" s="182"/>
      <c r="Y6038" s="182"/>
      <c r="Z6038" s="182" t="n">
        <v>66.09</v>
      </c>
      <c r="AA6038" s="182"/>
      <c r="AB6038" s="182"/>
      <c r="AC6038" s="182"/>
    </row>
    <row r="6039" customFormat="false" ht="12.75" hidden="true" customHeight="true" outlineLevel="0" collapsed="false"/>
    <row r="6040" customFormat="false" ht="13.5" hidden="false" customHeight="true" outlineLevel="0" collapsed="false">
      <c r="C6040" s="180" t="s">
        <v>5175</v>
      </c>
      <c r="D6040" s="180"/>
      <c r="E6040" s="180"/>
      <c r="G6040" s="183" t="s">
        <v>5176</v>
      </c>
      <c r="H6040" s="183"/>
      <c r="I6040" s="183"/>
      <c r="J6040" s="183"/>
      <c r="K6040" s="183"/>
      <c r="L6040" s="183"/>
      <c r="M6040" s="183"/>
      <c r="N6040" s="180" t="s">
        <v>121</v>
      </c>
      <c r="O6040" s="180"/>
      <c r="P6040" s="182" t="n">
        <v>68.23</v>
      </c>
      <c r="Q6040" s="182"/>
      <c r="R6040" s="182"/>
      <c r="S6040" s="182"/>
      <c r="T6040" s="182"/>
      <c r="U6040" s="182" t="n">
        <v>10.16</v>
      </c>
      <c r="V6040" s="182"/>
      <c r="W6040" s="182"/>
      <c r="X6040" s="182"/>
      <c r="Y6040" s="182"/>
      <c r="Z6040" s="182" t="n">
        <v>78.39</v>
      </c>
      <c r="AA6040" s="182"/>
      <c r="AB6040" s="182"/>
      <c r="AC6040" s="182"/>
    </row>
    <row r="6041" customFormat="false" ht="12.75" hidden="true" customHeight="true" outlineLevel="0" collapsed="false"/>
    <row r="6042" customFormat="false" ht="13.5" hidden="false" customHeight="true" outlineLevel="0" collapsed="false">
      <c r="C6042" s="180" t="s">
        <v>5177</v>
      </c>
      <c r="D6042" s="180"/>
      <c r="E6042" s="180"/>
      <c r="G6042" s="183" t="s">
        <v>5178</v>
      </c>
      <c r="H6042" s="183"/>
      <c r="I6042" s="183"/>
      <c r="J6042" s="183"/>
      <c r="K6042" s="183"/>
      <c r="L6042" s="183"/>
      <c r="M6042" s="183"/>
      <c r="N6042" s="180" t="s">
        <v>121</v>
      </c>
      <c r="O6042" s="180"/>
      <c r="P6042" s="182" t="n">
        <v>89.59</v>
      </c>
      <c r="Q6042" s="182"/>
      <c r="R6042" s="182"/>
      <c r="S6042" s="182"/>
      <c r="T6042" s="182"/>
      <c r="U6042" s="182" t="n">
        <v>11.3</v>
      </c>
      <c r="V6042" s="182"/>
      <c r="W6042" s="182"/>
      <c r="X6042" s="182"/>
      <c r="Y6042" s="182"/>
      <c r="Z6042" s="182" t="n">
        <v>100.89</v>
      </c>
      <c r="AA6042" s="182"/>
      <c r="AB6042" s="182"/>
      <c r="AC6042" s="182"/>
    </row>
    <row r="6043" customFormat="false" ht="12.75" hidden="true" customHeight="true" outlineLevel="0" collapsed="false"/>
    <row r="6044" customFormat="false" ht="13.5" hidden="false" customHeight="true" outlineLevel="0" collapsed="false">
      <c r="C6044" s="180" t="s">
        <v>5179</v>
      </c>
      <c r="D6044" s="180"/>
      <c r="E6044" s="180"/>
      <c r="G6044" s="183" t="s">
        <v>5180</v>
      </c>
      <c r="H6044" s="183"/>
      <c r="I6044" s="183"/>
      <c r="J6044" s="183"/>
      <c r="K6044" s="183"/>
      <c r="L6044" s="183"/>
      <c r="M6044" s="183"/>
      <c r="N6044" s="180" t="s">
        <v>121</v>
      </c>
      <c r="O6044" s="180"/>
      <c r="P6044" s="182" t="n">
        <v>123.35</v>
      </c>
      <c r="Q6044" s="182"/>
      <c r="R6044" s="182"/>
      <c r="S6044" s="182"/>
      <c r="T6044" s="182"/>
      <c r="U6044" s="182" t="n">
        <v>12.42</v>
      </c>
      <c r="V6044" s="182"/>
      <c r="W6044" s="182"/>
      <c r="X6044" s="182"/>
      <c r="Y6044" s="182"/>
      <c r="Z6044" s="182" t="n">
        <v>135.77</v>
      </c>
      <c r="AA6044" s="182"/>
      <c r="AB6044" s="182"/>
      <c r="AC6044" s="182"/>
    </row>
    <row r="6045" customFormat="false" ht="12.75" hidden="true" customHeight="true" outlineLevel="0" collapsed="false"/>
    <row r="6046" customFormat="false" ht="13.5" hidden="false" customHeight="true" outlineLevel="0" collapsed="false">
      <c r="C6046" s="180" t="s">
        <v>5181</v>
      </c>
      <c r="D6046" s="180"/>
      <c r="E6046" s="180"/>
      <c r="G6046" s="183" t="s">
        <v>5182</v>
      </c>
      <c r="H6046" s="183"/>
      <c r="I6046" s="183"/>
      <c r="J6046" s="183"/>
      <c r="K6046" s="183"/>
      <c r="L6046" s="183"/>
      <c r="M6046" s="183"/>
      <c r="N6046" s="180" t="s">
        <v>121</v>
      </c>
      <c r="O6046" s="180"/>
      <c r="P6046" s="182" t="n">
        <v>146.97</v>
      </c>
      <c r="Q6046" s="182"/>
      <c r="R6046" s="182"/>
      <c r="S6046" s="182"/>
      <c r="T6046" s="182"/>
      <c r="U6046" s="182" t="n">
        <v>13.55</v>
      </c>
      <c r="V6046" s="182"/>
      <c r="W6046" s="182"/>
      <c r="X6046" s="182"/>
      <c r="Y6046" s="182"/>
      <c r="Z6046" s="182" t="n">
        <v>160.52</v>
      </c>
      <c r="AA6046" s="182"/>
      <c r="AB6046" s="182"/>
      <c r="AC6046" s="182"/>
    </row>
    <row r="6047" customFormat="false" ht="12.75" hidden="true" customHeight="true" outlineLevel="0" collapsed="false"/>
    <row r="6048" customFormat="false" ht="13.5" hidden="false" customHeight="true" outlineLevel="0" collapsed="false">
      <c r="C6048" s="180" t="s">
        <v>5183</v>
      </c>
      <c r="D6048" s="180"/>
      <c r="E6048" s="180"/>
      <c r="G6048" s="183" t="s">
        <v>5184</v>
      </c>
      <c r="H6048" s="183"/>
      <c r="I6048" s="183"/>
      <c r="J6048" s="183"/>
      <c r="K6048" s="183"/>
      <c r="L6048" s="183"/>
      <c r="M6048" s="183"/>
      <c r="N6048" s="180" t="s">
        <v>121</v>
      </c>
      <c r="O6048" s="180"/>
      <c r="P6048" s="182" t="n">
        <v>183.3</v>
      </c>
      <c r="Q6048" s="182"/>
      <c r="R6048" s="182"/>
      <c r="S6048" s="182"/>
      <c r="T6048" s="182"/>
      <c r="U6048" s="182" t="n">
        <v>14.67</v>
      </c>
      <c r="V6048" s="182"/>
      <c r="W6048" s="182"/>
      <c r="X6048" s="182"/>
      <c r="Y6048" s="182"/>
      <c r="Z6048" s="182" t="n">
        <v>197.97</v>
      </c>
      <c r="AA6048" s="182"/>
      <c r="AB6048" s="182"/>
      <c r="AC6048" s="182"/>
    </row>
    <row r="6049" customFormat="false" ht="11.25" hidden="false" customHeight="true" outlineLevel="0" collapsed="false"/>
    <row r="6050" customFormat="false" ht="12.75" hidden="true" customHeight="true" outlineLevel="0" collapsed="false"/>
    <row r="6051" customFormat="false" ht="12.75" hidden="false" customHeight="true" outlineLevel="0" collapsed="false">
      <c r="B6051" s="179" t="s">
        <v>5185</v>
      </c>
      <c r="C6051" s="179"/>
      <c r="D6051" s="179"/>
      <c r="G6051" s="178" t="s">
        <v>5186</v>
      </c>
      <c r="H6051" s="178"/>
      <c r="I6051" s="178"/>
      <c r="J6051" s="178"/>
      <c r="K6051" s="178"/>
      <c r="L6051" s="178"/>
    </row>
    <row r="6052" customFormat="false" ht="12.75" hidden="true" customHeight="true" outlineLevel="0" collapsed="false"/>
    <row r="6053" customFormat="false" ht="13.5" hidden="false" customHeight="true" outlineLevel="0" collapsed="false">
      <c r="C6053" s="180" t="s">
        <v>5187</v>
      </c>
      <c r="D6053" s="180"/>
      <c r="E6053" s="180"/>
      <c r="G6053" s="183" t="s">
        <v>5188</v>
      </c>
      <c r="H6053" s="183"/>
      <c r="I6053" s="183"/>
      <c r="J6053" s="183"/>
      <c r="K6053" s="183"/>
      <c r="L6053" s="183"/>
      <c r="M6053" s="183"/>
      <c r="N6053" s="180" t="s">
        <v>121</v>
      </c>
      <c r="O6053" s="180"/>
      <c r="P6053" s="182" t="n">
        <v>2.38</v>
      </c>
      <c r="Q6053" s="182"/>
      <c r="R6053" s="182"/>
      <c r="S6053" s="182"/>
      <c r="T6053" s="182"/>
      <c r="U6053" s="182" t="n">
        <v>2.71</v>
      </c>
      <c r="V6053" s="182"/>
      <c r="W6053" s="182"/>
      <c r="X6053" s="182"/>
      <c r="Y6053" s="182"/>
      <c r="Z6053" s="182" t="n">
        <v>5.09</v>
      </c>
      <c r="AA6053" s="182"/>
      <c r="AB6053" s="182"/>
      <c r="AC6053" s="182"/>
    </row>
    <row r="6054" customFormat="false" ht="12.75" hidden="true" customHeight="true" outlineLevel="0" collapsed="false"/>
    <row r="6055" customFormat="false" ht="13.5" hidden="false" customHeight="true" outlineLevel="0" collapsed="false">
      <c r="C6055" s="180" t="s">
        <v>5189</v>
      </c>
      <c r="D6055" s="180"/>
      <c r="E6055" s="180"/>
      <c r="G6055" s="183" t="s">
        <v>5190</v>
      </c>
      <c r="H6055" s="183"/>
      <c r="I6055" s="183"/>
      <c r="J6055" s="183"/>
      <c r="K6055" s="183"/>
      <c r="L6055" s="183"/>
      <c r="M6055" s="183"/>
      <c r="N6055" s="180" t="s">
        <v>121</v>
      </c>
      <c r="O6055" s="180"/>
      <c r="P6055" s="182" t="n">
        <v>3.37</v>
      </c>
      <c r="Q6055" s="182"/>
      <c r="R6055" s="182"/>
      <c r="S6055" s="182"/>
      <c r="T6055" s="182"/>
      <c r="U6055" s="182" t="n">
        <v>3.39</v>
      </c>
      <c r="V6055" s="182"/>
      <c r="W6055" s="182"/>
      <c r="X6055" s="182"/>
      <c r="Y6055" s="182"/>
      <c r="Z6055" s="182" t="n">
        <v>6.76</v>
      </c>
      <c r="AA6055" s="182"/>
      <c r="AB6055" s="182"/>
      <c r="AC6055" s="182"/>
    </row>
    <row r="6056" customFormat="false" ht="12.75" hidden="true" customHeight="true" outlineLevel="0" collapsed="false"/>
    <row r="6057" customFormat="false" ht="13.5" hidden="false" customHeight="true" outlineLevel="0" collapsed="false">
      <c r="C6057" s="180" t="s">
        <v>5191</v>
      </c>
      <c r="D6057" s="180"/>
      <c r="E6057" s="180"/>
      <c r="G6057" s="183" t="s">
        <v>5192</v>
      </c>
      <c r="H6057" s="183"/>
      <c r="I6057" s="183"/>
      <c r="J6057" s="183"/>
      <c r="K6057" s="183"/>
      <c r="L6057" s="183"/>
      <c r="M6057" s="183"/>
      <c r="N6057" s="180" t="s">
        <v>121</v>
      </c>
      <c r="O6057" s="180"/>
      <c r="P6057" s="182" t="n">
        <v>5.15</v>
      </c>
      <c r="Q6057" s="182"/>
      <c r="R6057" s="182"/>
      <c r="S6057" s="182"/>
      <c r="T6057" s="182"/>
      <c r="U6057" s="182" t="n">
        <v>4.07</v>
      </c>
      <c r="V6057" s="182"/>
      <c r="W6057" s="182"/>
      <c r="X6057" s="182"/>
      <c r="Y6057" s="182"/>
      <c r="Z6057" s="182" t="n">
        <v>9.22</v>
      </c>
      <c r="AA6057" s="182"/>
      <c r="AB6057" s="182"/>
      <c r="AC6057" s="182"/>
    </row>
    <row r="6058" customFormat="false" ht="12.75" hidden="true" customHeight="true" outlineLevel="0" collapsed="false"/>
    <row r="6059" customFormat="false" ht="13.5" hidden="false" customHeight="true" outlineLevel="0" collapsed="false">
      <c r="C6059" s="180" t="s">
        <v>5193</v>
      </c>
      <c r="D6059" s="180"/>
      <c r="E6059" s="180"/>
      <c r="G6059" s="183" t="s">
        <v>5194</v>
      </c>
      <c r="H6059" s="183"/>
      <c r="I6059" s="183"/>
      <c r="J6059" s="183"/>
      <c r="K6059" s="183"/>
      <c r="L6059" s="183"/>
      <c r="M6059" s="183"/>
      <c r="N6059" s="180" t="s">
        <v>121</v>
      </c>
      <c r="O6059" s="180"/>
      <c r="P6059" s="182" t="n">
        <v>7.68</v>
      </c>
      <c r="Q6059" s="182"/>
      <c r="R6059" s="182"/>
      <c r="S6059" s="182"/>
      <c r="T6059" s="182"/>
      <c r="U6059" s="182" t="n">
        <v>4.74</v>
      </c>
      <c r="V6059" s="182"/>
      <c r="W6059" s="182"/>
      <c r="X6059" s="182"/>
      <c r="Y6059" s="182"/>
      <c r="Z6059" s="182" t="n">
        <v>12.42</v>
      </c>
      <c r="AA6059" s="182"/>
      <c r="AB6059" s="182"/>
      <c r="AC6059" s="182"/>
    </row>
    <row r="6060" customFormat="false" ht="12.75" hidden="true" customHeight="true" outlineLevel="0" collapsed="false"/>
    <row r="6061" customFormat="false" ht="13.5" hidden="false" customHeight="true" outlineLevel="0" collapsed="false">
      <c r="C6061" s="180" t="s">
        <v>5195</v>
      </c>
      <c r="D6061" s="180"/>
      <c r="E6061" s="180"/>
      <c r="G6061" s="183" t="s">
        <v>5196</v>
      </c>
      <c r="H6061" s="183"/>
      <c r="I6061" s="183"/>
      <c r="J6061" s="183"/>
      <c r="K6061" s="183"/>
      <c r="L6061" s="183"/>
      <c r="M6061" s="183"/>
      <c r="N6061" s="180" t="s">
        <v>121</v>
      </c>
      <c r="O6061" s="180"/>
      <c r="P6061" s="182" t="n">
        <v>12.9</v>
      </c>
      <c r="Q6061" s="182"/>
      <c r="R6061" s="182"/>
      <c r="S6061" s="182"/>
      <c r="T6061" s="182"/>
      <c r="U6061" s="182" t="n">
        <v>5.42</v>
      </c>
      <c r="V6061" s="182"/>
      <c r="W6061" s="182"/>
      <c r="X6061" s="182"/>
      <c r="Y6061" s="182"/>
      <c r="Z6061" s="182" t="n">
        <v>18.32</v>
      </c>
      <c r="AA6061" s="182"/>
      <c r="AB6061" s="182"/>
      <c r="AC6061" s="182"/>
    </row>
    <row r="6062" customFormat="false" ht="12.75" hidden="true" customHeight="true" outlineLevel="0" collapsed="false"/>
    <row r="6063" customFormat="false" ht="13.5" hidden="false" customHeight="true" outlineLevel="0" collapsed="false">
      <c r="C6063" s="180" t="s">
        <v>5197</v>
      </c>
      <c r="D6063" s="180"/>
      <c r="E6063" s="180"/>
      <c r="G6063" s="183" t="s">
        <v>5198</v>
      </c>
      <c r="H6063" s="183"/>
      <c r="I6063" s="183"/>
      <c r="J6063" s="183"/>
      <c r="K6063" s="183"/>
      <c r="L6063" s="183"/>
      <c r="M6063" s="183"/>
      <c r="N6063" s="180" t="s">
        <v>121</v>
      </c>
      <c r="O6063" s="180"/>
      <c r="P6063" s="182" t="n">
        <v>19.28</v>
      </c>
      <c r="Q6063" s="182"/>
      <c r="R6063" s="182"/>
      <c r="S6063" s="182"/>
      <c r="T6063" s="182"/>
      <c r="U6063" s="182" t="n">
        <v>6.1</v>
      </c>
      <c r="V6063" s="182"/>
      <c r="W6063" s="182"/>
      <c r="X6063" s="182"/>
      <c r="Y6063" s="182"/>
      <c r="Z6063" s="182" t="n">
        <v>25.38</v>
      </c>
      <c r="AA6063" s="182"/>
      <c r="AB6063" s="182"/>
      <c r="AC6063" s="182"/>
    </row>
    <row r="6064" customFormat="false" ht="12.75" hidden="true" customHeight="true" outlineLevel="0" collapsed="false"/>
    <row r="6065" customFormat="false" ht="13.5" hidden="false" customHeight="true" outlineLevel="0" collapsed="false">
      <c r="C6065" s="180" t="s">
        <v>5199</v>
      </c>
      <c r="D6065" s="180"/>
      <c r="E6065" s="180"/>
      <c r="G6065" s="183" t="s">
        <v>5200</v>
      </c>
      <c r="H6065" s="183"/>
      <c r="I6065" s="183"/>
      <c r="J6065" s="183"/>
      <c r="K6065" s="183"/>
      <c r="L6065" s="183"/>
      <c r="M6065" s="183"/>
      <c r="N6065" s="180" t="s">
        <v>121</v>
      </c>
      <c r="O6065" s="180"/>
      <c r="P6065" s="182" t="n">
        <v>28.99</v>
      </c>
      <c r="Q6065" s="182"/>
      <c r="R6065" s="182"/>
      <c r="S6065" s="182"/>
      <c r="T6065" s="182"/>
      <c r="U6065" s="182" t="n">
        <v>6.78</v>
      </c>
      <c r="V6065" s="182"/>
      <c r="W6065" s="182"/>
      <c r="X6065" s="182"/>
      <c r="Y6065" s="182"/>
      <c r="Z6065" s="182" t="n">
        <v>35.77</v>
      </c>
      <c r="AA6065" s="182"/>
      <c r="AB6065" s="182"/>
      <c r="AC6065" s="182"/>
    </row>
    <row r="6066" customFormat="false" ht="12.75" hidden="true" customHeight="true" outlineLevel="0" collapsed="false"/>
    <row r="6067" customFormat="false" ht="13.5" hidden="false" customHeight="true" outlineLevel="0" collapsed="false">
      <c r="C6067" s="180" t="s">
        <v>5201</v>
      </c>
      <c r="D6067" s="180"/>
      <c r="E6067" s="180"/>
      <c r="G6067" s="183" t="s">
        <v>5202</v>
      </c>
      <c r="H6067" s="183"/>
      <c r="I6067" s="183"/>
      <c r="J6067" s="183"/>
      <c r="K6067" s="183"/>
      <c r="L6067" s="183"/>
      <c r="M6067" s="183"/>
      <c r="N6067" s="180" t="s">
        <v>121</v>
      </c>
      <c r="O6067" s="180"/>
      <c r="P6067" s="182" t="n">
        <v>40.37</v>
      </c>
      <c r="Q6067" s="182"/>
      <c r="R6067" s="182"/>
      <c r="S6067" s="182"/>
      <c r="T6067" s="182"/>
      <c r="U6067" s="182" t="n">
        <v>6.78</v>
      </c>
      <c r="V6067" s="182"/>
      <c r="W6067" s="182"/>
      <c r="X6067" s="182"/>
      <c r="Y6067" s="182"/>
      <c r="Z6067" s="182" t="n">
        <v>47.15</v>
      </c>
      <c r="AA6067" s="182"/>
      <c r="AB6067" s="182"/>
      <c r="AC6067" s="182"/>
    </row>
    <row r="6068" customFormat="false" ht="11.25" hidden="false" customHeight="true" outlineLevel="0" collapsed="false"/>
    <row r="6069" customFormat="false" ht="12.75" hidden="true" customHeight="true" outlineLevel="0" collapsed="false"/>
    <row r="6070" customFormat="false" ht="12.75" hidden="false" customHeight="true" outlineLevel="0" collapsed="false">
      <c r="B6070" s="179" t="s">
        <v>5203</v>
      </c>
      <c r="C6070" s="179"/>
      <c r="D6070" s="179"/>
      <c r="G6070" s="178" t="s">
        <v>5204</v>
      </c>
      <c r="H6070" s="178"/>
      <c r="I6070" s="178"/>
      <c r="J6070" s="178"/>
      <c r="K6070" s="178"/>
      <c r="L6070" s="178"/>
    </row>
    <row r="6071" customFormat="false" ht="12.75" hidden="true" customHeight="true" outlineLevel="0" collapsed="false"/>
    <row r="6072" customFormat="false" ht="13.5" hidden="false" customHeight="true" outlineLevel="0" collapsed="false">
      <c r="C6072" s="180" t="s">
        <v>5205</v>
      </c>
      <c r="D6072" s="180"/>
      <c r="E6072" s="180"/>
      <c r="G6072" s="183" t="s">
        <v>260</v>
      </c>
      <c r="H6072" s="183"/>
      <c r="I6072" s="183"/>
      <c r="J6072" s="183"/>
      <c r="K6072" s="183"/>
      <c r="L6072" s="183"/>
      <c r="M6072" s="183"/>
      <c r="N6072" s="180" t="s">
        <v>128</v>
      </c>
      <c r="O6072" s="180"/>
      <c r="P6072" s="182" t="n">
        <v>4.08</v>
      </c>
      <c r="Q6072" s="182"/>
      <c r="R6072" s="182"/>
      <c r="S6072" s="182"/>
      <c r="T6072" s="182"/>
      <c r="U6072" s="182" t="n">
        <v>2.26</v>
      </c>
      <c r="V6072" s="182"/>
      <c r="W6072" s="182"/>
      <c r="X6072" s="182"/>
      <c r="Y6072" s="182"/>
      <c r="Z6072" s="182" t="n">
        <v>6.34</v>
      </c>
      <c r="AA6072" s="182"/>
      <c r="AB6072" s="182"/>
      <c r="AC6072" s="182"/>
    </row>
    <row r="6073" customFormat="false" ht="12.75" hidden="true" customHeight="true" outlineLevel="0" collapsed="false"/>
    <row r="6074" customFormat="false" ht="13.5" hidden="false" customHeight="true" outlineLevel="0" collapsed="false">
      <c r="C6074" s="180" t="s">
        <v>5206</v>
      </c>
      <c r="D6074" s="180"/>
      <c r="E6074" s="180"/>
      <c r="G6074" s="183" t="s">
        <v>5207</v>
      </c>
      <c r="H6074" s="183"/>
      <c r="I6074" s="183"/>
      <c r="J6074" s="183"/>
      <c r="K6074" s="183"/>
      <c r="L6074" s="183"/>
      <c r="M6074" s="183"/>
      <c r="N6074" s="180" t="s">
        <v>128</v>
      </c>
      <c r="O6074" s="180"/>
      <c r="P6074" s="182" t="n">
        <v>3.24</v>
      </c>
      <c r="Q6074" s="182"/>
      <c r="R6074" s="182"/>
      <c r="S6074" s="182"/>
      <c r="T6074" s="182"/>
      <c r="U6074" s="182" t="n">
        <v>2.26</v>
      </c>
      <c r="V6074" s="182"/>
      <c r="W6074" s="182"/>
      <c r="X6074" s="182"/>
      <c r="Y6074" s="182"/>
      <c r="Z6074" s="182" t="n">
        <v>5.5</v>
      </c>
      <c r="AA6074" s="182"/>
      <c r="AB6074" s="182"/>
      <c r="AC6074" s="182"/>
    </row>
    <row r="6075" customFormat="false" ht="12.75" hidden="true" customHeight="true" outlineLevel="0" collapsed="false"/>
    <row r="6076" customFormat="false" ht="13.5" hidden="false" customHeight="true" outlineLevel="0" collapsed="false">
      <c r="C6076" s="180" t="s">
        <v>5208</v>
      </c>
      <c r="D6076" s="180"/>
      <c r="E6076" s="180"/>
      <c r="G6076" s="183" t="s">
        <v>5209</v>
      </c>
      <c r="H6076" s="183"/>
      <c r="I6076" s="183"/>
      <c r="J6076" s="183"/>
      <c r="K6076" s="183"/>
      <c r="L6076" s="183"/>
      <c r="M6076" s="183"/>
      <c r="N6076" s="180" t="s">
        <v>128</v>
      </c>
      <c r="O6076" s="180"/>
      <c r="P6076" s="182" t="n">
        <v>2.57</v>
      </c>
      <c r="Q6076" s="182"/>
      <c r="R6076" s="182"/>
      <c r="S6076" s="182"/>
      <c r="T6076" s="182"/>
      <c r="U6076" s="182" t="n">
        <v>2.26</v>
      </c>
      <c r="V6076" s="182"/>
      <c r="W6076" s="182"/>
      <c r="X6076" s="182"/>
      <c r="Y6076" s="182"/>
      <c r="Z6076" s="182" t="n">
        <v>4.83</v>
      </c>
      <c r="AA6076" s="182"/>
      <c r="AB6076" s="182"/>
      <c r="AC6076" s="182"/>
    </row>
    <row r="6077" customFormat="false" ht="12.75" hidden="true" customHeight="true" outlineLevel="0" collapsed="false"/>
    <row r="6078" customFormat="false" ht="13.5" hidden="false" customHeight="true" outlineLevel="0" collapsed="false">
      <c r="C6078" s="180" t="s">
        <v>5210</v>
      </c>
      <c r="D6078" s="180"/>
      <c r="E6078" s="180"/>
      <c r="G6078" s="183" t="s">
        <v>5211</v>
      </c>
      <c r="H6078" s="183"/>
      <c r="I6078" s="183"/>
      <c r="J6078" s="183"/>
      <c r="K6078" s="183"/>
      <c r="L6078" s="183"/>
      <c r="M6078" s="183"/>
      <c r="N6078" s="180" t="s">
        <v>128</v>
      </c>
      <c r="O6078" s="180"/>
      <c r="P6078" s="182" t="n">
        <v>3.66</v>
      </c>
      <c r="Q6078" s="182"/>
      <c r="R6078" s="182"/>
      <c r="S6078" s="182"/>
      <c r="T6078" s="182"/>
      <c r="U6078" s="182" t="n">
        <v>2.26</v>
      </c>
      <c r="V6078" s="182"/>
      <c r="W6078" s="182"/>
      <c r="X6078" s="182"/>
      <c r="Y6078" s="182"/>
      <c r="Z6078" s="182" t="n">
        <v>5.92</v>
      </c>
      <c r="AA6078" s="182"/>
      <c r="AB6078" s="182"/>
      <c r="AC6078" s="182"/>
    </row>
    <row r="6079" customFormat="false" ht="12.75" hidden="true" customHeight="true" outlineLevel="0" collapsed="false"/>
    <row r="6080" customFormat="false" ht="13.5" hidden="false" customHeight="true" outlineLevel="0" collapsed="false">
      <c r="C6080" s="180" t="s">
        <v>5212</v>
      </c>
      <c r="D6080" s="180"/>
      <c r="E6080" s="180"/>
      <c r="G6080" s="183" t="s">
        <v>5213</v>
      </c>
      <c r="H6080" s="183"/>
      <c r="I6080" s="183"/>
      <c r="J6080" s="183"/>
      <c r="K6080" s="183"/>
      <c r="L6080" s="183"/>
      <c r="M6080" s="183"/>
      <c r="N6080" s="180" t="s">
        <v>128</v>
      </c>
      <c r="O6080" s="180"/>
      <c r="P6080" s="182" t="n">
        <v>4.65</v>
      </c>
      <c r="Q6080" s="182"/>
      <c r="R6080" s="182"/>
      <c r="S6080" s="182"/>
      <c r="T6080" s="182"/>
      <c r="U6080" s="182" t="n">
        <v>2.26</v>
      </c>
      <c r="V6080" s="182"/>
      <c r="W6080" s="182"/>
      <c r="X6080" s="182"/>
      <c r="Y6080" s="182"/>
      <c r="Z6080" s="182" t="n">
        <v>6.91</v>
      </c>
      <c r="AA6080" s="182"/>
      <c r="AB6080" s="182"/>
      <c r="AC6080" s="182"/>
    </row>
    <row r="6081" customFormat="false" ht="12.75" hidden="true" customHeight="true" outlineLevel="0" collapsed="false"/>
    <row r="6082" customFormat="false" ht="13.5" hidden="false" customHeight="true" outlineLevel="0" collapsed="false">
      <c r="C6082" s="180" t="s">
        <v>5214</v>
      </c>
      <c r="D6082" s="180"/>
      <c r="E6082" s="180"/>
      <c r="G6082" s="183" t="s">
        <v>5215</v>
      </c>
      <c r="H6082" s="183"/>
      <c r="I6082" s="183"/>
      <c r="J6082" s="183"/>
      <c r="K6082" s="183"/>
      <c r="L6082" s="183"/>
      <c r="M6082" s="183"/>
      <c r="N6082" s="180" t="s">
        <v>128</v>
      </c>
      <c r="O6082" s="180"/>
      <c r="P6082" s="182" t="n">
        <v>7.25</v>
      </c>
      <c r="Q6082" s="182"/>
      <c r="R6082" s="182"/>
      <c r="S6082" s="182"/>
      <c r="T6082" s="182"/>
      <c r="U6082" s="182" t="n">
        <v>2.26</v>
      </c>
      <c r="V6082" s="182"/>
      <c r="W6082" s="182"/>
      <c r="X6082" s="182"/>
      <c r="Y6082" s="182"/>
      <c r="Z6082" s="182" t="n">
        <v>9.51</v>
      </c>
      <c r="AA6082" s="182"/>
      <c r="AB6082" s="182"/>
      <c r="AC6082" s="182"/>
    </row>
    <row r="6083" customFormat="false" ht="12.75" hidden="true" customHeight="true" outlineLevel="0" collapsed="false"/>
    <row r="6084" customFormat="false" ht="13.5" hidden="false" customHeight="true" outlineLevel="0" collapsed="false">
      <c r="C6084" s="180" t="s">
        <v>5216</v>
      </c>
      <c r="D6084" s="180"/>
      <c r="E6084" s="180"/>
      <c r="G6084" s="183" t="s">
        <v>5217</v>
      </c>
      <c r="H6084" s="183"/>
      <c r="I6084" s="183"/>
      <c r="J6084" s="183"/>
      <c r="K6084" s="183"/>
      <c r="L6084" s="183"/>
      <c r="M6084" s="183"/>
      <c r="N6084" s="180" t="s">
        <v>128</v>
      </c>
      <c r="O6084" s="180"/>
      <c r="P6084" s="182" t="n">
        <v>4.27</v>
      </c>
      <c r="Q6084" s="182"/>
      <c r="R6084" s="182"/>
      <c r="S6084" s="182"/>
      <c r="T6084" s="182"/>
      <c r="U6084" s="182" t="n">
        <v>2.26</v>
      </c>
      <c r="V6084" s="182"/>
      <c r="W6084" s="182"/>
      <c r="X6084" s="182"/>
      <c r="Y6084" s="182"/>
      <c r="Z6084" s="182" t="n">
        <v>6.53</v>
      </c>
      <c r="AA6084" s="182"/>
      <c r="AB6084" s="182"/>
      <c r="AC6084" s="182"/>
    </row>
    <row r="6085" customFormat="false" ht="12.75" hidden="true" customHeight="true" outlineLevel="0" collapsed="false"/>
    <row r="6086" customFormat="false" ht="13.5" hidden="false" customHeight="true" outlineLevel="0" collapsed="false">
      <c r="C6086" s="180" t="s">
        <v>5218</v>
      </c>
      <c r="D6086" s="180"/>
      <c r="E6086" s="180"/>
      <c r="G6086" s="183" t="s">
        <v>5219</v>
      </c>
      <c r="H6086" s="183"/>
      <c r="I6086" s="183"/>
      <c r="J6086" s="183"/>
      <c r="K6086" s="183"/>
      <c r="L6086" s="183"/>
      <c r="M6086" s="183"/>
      <c r="N6086" s="180" t="s">
        <v>128</v>
      </c>
      <c r="O6086" s="180"/>
      <c r="P6086" s="182" t="n">
        <v>5.14</v>
      </c>
      <c r="Q6086" s="182"/>
      <c r="R6086" s="182"/>
      <c r="S6086" s="182"/>
      <c r="T6086" s="182"/>
      <c r="U6086" s="182" t="n">
        <v>2.26</v>
      </c>
      <c r="V6086" s="182"/>
      <c r="W6086" s="182"/>
      <c r="X6086" s="182"/>
      <c r="Y6086" s="182"/>
      <c r="Z6086" s="182" t="n">
        <v>7.4</v>
      </c>
      <c r="AA6086" s="182"/>
      <c r="AB6086" s="182"/>
      <c r="AC6086" s="182"/>
    </row>
    <row r="6087" customFormat="false" ht="12.75" hidden="true" customHeight="true" outlineLevel="0" collapsed="false"/>
    <row r="6088" customFormat="false" ht="13.5" hidden="false" customHeight="true" outlineLevel="0" collapsed="false">
      <c r="C6088" s="180" t="s">
        <v>5220</v>
      </c>
      <c r="D6088" s="180"/>
      <c r="E6088" s="180"/>
      <c r="G6088" s="183" t="s">
        <v>5221</v>
      </c>
      <c r="H6088" s="183"/>
      <c r="I6088" s="183"/>
      <c r="J6088" s="183"/>
      <c r="K6088" s="183"/>
      <c r="L6088" s="183"/>
      <c r="M6088" s="183"/>
      <c r="N6088" s="180" t="s">
        <v>128</v>
      </c>
      <c r="O6088" s="180"/>
      <c r="P6088" s="182" t="n">
        <v>5.83</v>
      </c>
      <c r="Q6088" s="182"/>
      <c r="R6088" s="182"/>
      <c r="S6088" s="182"/>
      <c r="T6088" s="182"/>
      <c r="U6088" s="182" t="n">
        <v>2.26</v>
      </c>
      <c r="V6088" s="182"/>
      <c r="W6088" s="182"/>
      <c r="X6088" s="182"/>
      <c r="Y6088" s="182"/>
      <c r="Z6088" s="182" t="n">
        <v>8.09</v>
      </c>
      <c r="AA6088" s="182"/>
      <c r="AB6088" s="182"/>
      <c r="AC6088" s="182"/>
    </row>
    <row r="6089" customFormat="false" ht="12.75" hidden="true" customHeight="true" outlineLevel="0" collapsed="false"/>
    <row r="6090" customFormat="false" ht="13.5" hidden="false" customHeight="true" outlineLevel="0" collapsed="false">
      <c r="C6090" s="180" t="s">
        <v>5222</v>
      </c>
      <c r="D6090" s="180"/>
      <c r="E6090" s="180"/>
      <c r="G6090" s="183" t="s">
        <v>5223</v>
      </c>
      <c r="H6090" s="183"/>
      <c r="I6090" s="183"/>
      <c r="J6090" s="183"/>
      <c r="K6090" s="183"/>
      <c r="L6090" s="183"/>
      <c r="M6090" s="183"/>
      <c r="N6090" s="180" t="s">
        <v>128</v>
      </c>
      <c r="O6090" s="180"/>
      <c r="P6090" s="182" t="n">
        <v>10.9</v>
      </c>
      <c r="Q6090" s="182"/>
      <c r="R6090" s="182"/>
      <c r="S6090" s="182"/>
      <c r="T6090" s="182"/>
      <c r="U6090" s="182" t="n">
        <v>2.26</v>
      </c>
      <c r="V6090" s="182"/>
      <c r="W6090" s="182"/>
      <c r="X6090" s="182"/>
      <c r="Y6090" s="182"/>
      <c r="Z6090" s="182" t="n">
        <v>13.16</v>
      </c>
      <c r="AA6090" s="182"/>
      <c r="AB6090" s="182"/>
      <c r="AC6090" s="182"/>
    </row>
    <row r="6091" customFormat="false" ht="12.75" hidden="true" customHeight="true" outlineLevel="0" collapsed="false"/>
    <row r="6092" customFormat="false" ht="13.5" hidden="false" customHeight="true" outlineLevel="0" collapsed="false">
      <c r="C6092" s="180" t="s">
        <v>5224</v>
      </c>
      <c r="D6092" s="180"/>
      <c r="E6092" s="180"/>
      <c r="G6092" s="181" t="s">
        <v>5225</v>
      </c>
      <c r="H6092" s="181"/>
      <c r="I6092" s="181"/>
      <c r="J6092" s="181"/>
      <c r="K6092" s="181"/>
      <c r="L6092" s="181"/>
      <c r="M6092" s="181"/>
      <c r="N6092" s="180" t="s">
        <v>128</v>
      </c>
      <c r="O6092" s="180"/>
      <c r="P6092" s="182" t="n">
        <v>5.19</v>
      </c>
      <c r="Q6092" s="182"/>
      <c r="R6092" s="182"/>
      <c r="S6092" s="182"/>
      <c r="T6092" s="182"/>
      <c r="U6092" s="182" t="n">
        <v>3.39</v>
      </c>
      <c r="V6092" s="182"/>
      <c r="W6092" s="182"/>
      <c r="X6092" s="182"/>
      <c r="Y6092" s="182"/>
      <c r="Z6092" s="182" t="n">
        <v>8.58</v>
      </c>
      <c r="AA6092" s="182"/>
      <c r="AB6092" s="182"/>
      <c r="AC6092" s="182"/>
    </row>
    <row r="6093" customFormat="false" ht="13.5" hidden="false" customHeight="true" outlineLevel="0" collapsed="false">
      <c r="G6093" s="181"/>
      <c r="H6093" s="181"/>
      <c r="I6093" s="181"/>
      <c r="J6093" s="181"/>
      <c r="K6093" s="181"/>
      <c r="L6093" s="181"/>
      <c r="M6093" s="181"/>
    </row>
    <row r="6094" customFormat="false" ht="11.25" hidden="false" customHeight="true" outlineLevel="0" collapsed="false"/>
    <row r="6095" customFormat="false" ht="12.75" hidden="true" customHeight="true" outlineLevel="0" collapsed="false"/>
    <row r="6096" customFormat="false" ht="12.75" hidden="false" customHeight="true" outlineLevel="0" collapsed="false">
      <c r="B6096" s="179" t="s">
        <v>5226</v>
      </c>
      <c r="C6096" s="179"/>
      <c r="D6096" s="179"/>
      <c r="G6096" s="178" t="s">
        <v>5227</v>
      </c>
      <c r="H6096" s="178"/>
      <c r="I6096" s="178"/>
      <c r="J6096" s="178"/>
      <c r="K6096" s="178"/>
      <c r="L6096" s="178"/>
    </row>
    <row r="6097" customFormat="false" ht="12.75" hidden="true" customHeight="true" outlineLevel="0" collapsed="false"/>
    <row r="6098" customFormat="false" ht="13.5" hidden="false" customHeight="true" outlineLevel="0" collapsed="false">
      <c r="C6098" s="180" t="s">
        <v>5228</v>
      </c>
      <c r="D6098" s="180"/>
      <c r="E6098" s="180"/>
      <c r="G6098" s="183" t="s">
        <v>5229</v>
      </c>
      <c r="H6098" s="183"/>
      <c r="I6098" s="183"/>
      <c r="J6098" s="183"/>
      <c r="K6098" s="183"/>
      <c r="L6098" s="183"/>
      <c r="M6098" s="183"/>
      <c r="N6098" s="180" t="s">
        <v>128</v>
      </c>
      <c r="O6098" s="180"/>
      <c r="P6098" s="182" t="n">
        <v>19.97</v>
      </c>
      <c r="Q6098" s="182"/>
      <c r="R6098" s="182"/>
      <c r="S6098" s="182"/>
      <c r="T6098" s="182"/>
      <c r="U6098" s="182" t="n">
        <v>4.52</v>
      </c>
      <c r="V6098" s="182"/>
      <c r="W6098" s="182"/>
      <c r="X6098" s="182"/>
      <c r="Y6098" s="182"/>
      <c r="Z6098" s="182" t="n">
        <v>24.49</v>
      </c>
      <c r="AA6098" s="182"/>
      <c r="AB6098" s="182"/>
      <c r="AC6098" s="182"/>
    </row>
    <row r="6099" customFormat="false" ht="12.75" hidden="true" customHeight="true" outlineLevel="0" collapsed="false"/>
    <row r="6100" customFormat="false" ht="13.5" hidden="false" customHeight="true" outlineLevel="0" collapsed="false">
      <c r="C6100" s="180" t="s">
        <v>5230</v>
      </c>
      <c r="D6100" s="180"/>
      <c r="E6100" s="180"/>
      <c r="G6100" s="183" t="s">
        <v>5231</v>
      </c>
      <c r="H6100" s="183"/>
      <c r="I6100" s="183"/>
      <c r="J6100" s="183"/>
      <c r="K6100" s="183"/>
      <c r="L6100" s="183"/>
      <c r="M6100" s="183"/>
      <c r="N6100" s="180" t="s">
        <v>128</v>
      </c>
      <c r="O6100" s="180"/>
      <c r="P6100" s="182" t="n">
        <v>0.37</v>
      </c>
      <c r="Q6100" s="182"/>
      <c r="R6100" s="182"/>
      <c r="S6100" s="182"/>
      <c r="T6100" s="182"/>
      <c r="U6100" s="182" t="n">
        <v>1.81</v>
      </c>
      <c r="V6100" s="182"/>
      <c r="W6100" s="182"/>
      <c r="X6100" s="182"/>
      <c r="Y6100" s="182"/>
      <c r="Z6100" s="182" t="n">
        <v>2.18</v>
      </c>
      <c r="AA6100" s="182"/>
      <c r="AB6100" s="182"/>
      <c r="AC6100" s="182"/>
    </row>
    <row r="6101" customFormat="false" ht="12.75" hidden="true" customHeight="true" outlineLevel="0" collapsed="false"/>
    <row r="6102" customFormat="false" ht="13.5" hidden="false" customHeight="true" outlineLevel="0" collapsed="false">
      <c r="C6102" s="180" t="s">
        <v>5232</v>
      </c>
      <c r="D6102" s="180"/>
      <c r="E6102" s="180"/>
      <c r="G6102" s="183" t="s">
        <v>5233</v>
      </c>
      <c r="H6102" s="183"/>
      <c r="I6102" s="183"/>
      <c r="J6102" s="183"/>
      <c r="K6102" s="183"/>
      <c r="L6102" s="183"/>
      <c r="M6102" s="183"/>
      <c r="N6102" s="180" t="s">
        <v>128</v>
      </c>
      <c r="O6102" s="180"/>
      <c r="P6102" s="182" t="n">
        <v>2.19</v>
      </c>
      <c r="Q6102" s="182"/>
      <c r="R6102" s="182"/>
      <c r="S6102" s="182"/>
      <c r="T6102" s="182"/>
      <c r="U6102" s="182" t="n">
        <v>3.39</v>
      </c>
      <c r="V6102" s="182"/>
      <c r="W6102" s="182"/>
      <c r="X6102" s="182"/>
      <c r="Y6102" s="182"/>
      <c r="Z6102" s="182" t="n">
        <v>5.58</v>
      </c>
      <c r="AA6102" s="182"/>
      <c r="AB6102" s="182"/>
      <c r="AC6102" s="182"/>
    </row>
    <row r="6103" customFormat="false" ht="12.75" hidden="true" customHeight="true" outlineLevel="0" collapsed="false"/>
    <row r="6104" customFormat="false" ht="13.5" hidden="false" customHeight="true" outlineLevel="0" collapsed="false">
      <c r="C6104" s="180" t="s">
        <v>5234</v>
      </c>
      <c r="D6104" s="180"/>
      <c r="E6104" s="180"/>
      <c r="G6104" s="183" t="s">
        <v>5235</v>
      </c>
      <c r="H6104" s="183"/>
      <c r="I6104" s="183"/>
      <c r="J6104" s="183"/>
      <c r="K6104" s="183"/>
      <c r="L6104" s="183"/>
      <c r="M6104" s="183"/>
      <c r="N6104" s="180" t="s">
        <v>128</v>
      </c>
      <c r="O6104" s="180"/>
      <c r="P6104" s="182" t="n">
        <v>2.68</v>
      </c>
      <c r="Q6104" s="182"/>
      <c r="R6104" s="182"/>
      <c r="S6104" s="182"/>
      <c r="T6104" s="182"/>
      <c r="U6104" s="182" t="n">
        <v>3.39</v>
      </c>
      <c r="V6104" s="182"/>
      <c r="W6104" s="182"/>
      <c r="X6104" s="182"/>
      <c r="Y6104" s="182"/>
      <c r="Z6104" s="182" t="n">
        <v>6.07</v>
      </c>
      <c r="AA6104" s="182"/>
      <c r="AB6104" s="182"/>
      <c r="AC6104" s="182"/>
    </row>
    <row r="6105" customFormat="false" ht="12.75" hidden="true" customHeight="true" outlineLevel="0" collapsed="false"/>
    <row r="6106" customFormat="false" ht="13.5" hidden="false" customHeight="true" outlineLevel="0" collapsed="false">
      <c r="C6106" s="180" t="s">
        <v>5236</v>
      </c>
      <c r="D6106" s="180"/>
      <c r="E6106" s="180"/>
      <c r="G6106" s="183" t="s">
        <v>5237</v>
      </c>
      <c r="H6106" s="183"/>
      <c r="I6106" s="183"/>
      <c r="J6106" s="183"/>
      <c r="K6106" s="183"/>
      <c r="L6106" s="183"/>
      <c r="M6106" s="183"/>
      <c r="N6106" s="180" t="s">
        <v>128</v>
      </c>
      <c r="O6106" s="180"/>
      <c r="P6106" s="182" t="n">
        <v>2.82</v>
      </c>
      <c r="Q6106" s="182"/>
      <c r="R6106" s="182"/>
      <c r="S6106" s="182"/>
      <c r="T6106" s="182"/>
      <c r="U6106" s="182" t="n">
        <v>3.39</v>
      </c>
      <c r="V6106" s="182"/>
      <c r="W6106" s="182"/>
      <c r="X6106" s="182"/>
      <c r="Y6106" s="182"/>
      <c r="Z6106" s="182" t="n">
        <v>6.21</v>
      </c>
      <c r="AA6106" s="182"/>
      <c r="AB6106" s="182"/>
      <c r="AC6106" s="182"/>
    </row>
    <row r="6107" customFormat="false" ht="12.75" hidden="true" customHeight="true" outlineLevel="0" collapsed="false"/>
    <row r="6108" customFormat="false" ht="13.5" hidden="false" customHeight="true" outlineLevel="0" collapsed="false">
      <c r="C6108" s="180" t="s">
        <v>5238</v>
      </c>
      <c r="D6108" s="180"/>
      <c r="E6108" s="180"/>
      <c r="G6108" s="183" t="s">
        <v>5239</v>
      </c>
      <c r="H6108" s="183"/>
      <c r="I6108" s="183"/>
      <c r="J6108" s="183"/>
      <c r="K6108" s="183"/>
      <c r="L6108" s="183"/>
      <c r="M6108" s="183"/>
      <c r="N6108" s="180" t="s">
        <v>128</v>
      </c>
      <c r="O6108" s="180"/>
      <c r="P6108" s="182" t="n">
        <v>2.93</v>
      </c>
      <c r="Q6108" s="182"/>
      <c r="R6108" s="182"/>
      <c r="S6108" s="182"/>
      <c r="T6108" s="182"/>
      <c r="U6108" s="182" t="n">
        <v>3.39</v>
      </c>
      <c r="V6108" s="182"/>
      <c r="W6108" s="182"/>
      <c r="X6108" s="182"/>
      <c r="Y6108" s="182"/>
      <c r="Z6108" s="182" t="n">
        <v>6.32</v>
      </c>
      <c r="AA6108" s="182"/>
      <c r="AB6108" s="182"/>
      <c r="AC6108" s="182"/>
    </row>
    <row r="6109" customFormat="false" ht="12.75" hidden="true" customHeight="true" outlineLevel="0" collapsed="false"/>
    <row r="6110" customFormat="false" ht="13.5" hidden="false" customHeight="true" outlineLevel="0" collapsed="false">
      <c r="C6110" s="180" t="s">
        <v>5240</v>
      </c>
      <c r="D6110" s="180"/>
      <c r="E6110" s="180"/>
      <c r="G6110" s="183" t="s">
        <v>5241</v>
      </c>
      <c r="H6110" s="183"/>
      <c r="I6110" s="183"/>
      <c r="J6110" s="183"/>
      <c r="K6110" s="183"/>
      <c r="L6110" s="183"/>
      <c r="M6110" s="183"/>
      <c r="N6110" s="180" t="s">
        <v>128</v>
      </c>
      <c r="O6110" s="180"/>
      <c r="P6110" s="182" t="n">
        <v>4.01</v>
      </c>
      <c r="Q6110" s="182"/>
      <c r="R6110" s="182"/>
      <c r="S6110" s="182"/>
      <c r="T6110" s="182"/>
      <c r="U6110" s="182" t="n">
        <v>3.39</v>
      </c>
      <c r="V6110" s="182"/>
      <c r="W6110" s="182"/>
      <c r="X6110" s="182"/>
      <c r="Y6110" s="182"/>
      <c r="Z6110" s="182" t="n">
        <v>7.4</v>
      </c>
      <c r="AA6110" s="182"/>
      <c r="AB6110" s="182"/>
      <c r="AC6110" s="182"/>
    </row>
    <row r="6111" customFormat="false" ht="12.75" hidden="true" customHeight="true" outlineLevel="0" collapsed="false"/>
    <row r="6112" customFormat="false" ht="13.5" hidden="false" customHeight="true" outlineLevel="0" collapsed="false">
      <c r="C6112" s="180" t="s">
        <v>5242</v>
      </c>
      <c r="D6112" s="180"/>
      <c r="E6112" s="180"/>
      <c r="G6112" s="183" t="s">
        <v>5243</v>
      </c>
      <c r="H6112" s="183"/>
      <c r="I6112" s="183"/>
      <c r="J6112" s="183"/>
      <c r="K6112" s="183"/>
      <c r="L6112" s="183"/>
      <c r="M6112" s="183"/>
      <c r="N6112" s="180" t="s">
        <v>128</v>
      </c>
      <c r="O6112" s="180"/>
      <c r="P6112" s="182" t="n">
        <v>4.24</v>
      </c>
      <c r="Q6112" s="182"/>
      <c r="R6112" s="182"/>
      <c r="S6112" s="182"/>
      <c r="T6112" s="182"/>
      <c r="U6112" s="182" t="n">
        <v>3.39</v>
      </c>
      <c r="V6112" s="182"/>
      <c r="W6112" s="182"/>
      <c r="X6112" s="182"/>
      <c r="Y6112" s="182"/>
      <c r="Z6112" s="182" t="n">
        <v>7.63</v>
      </c>
      <c r="AA6112" s="182"/>
      <c r="AB6112" s="182"/>
      <c r="AC6112" s="182"/>
    </row>
    <row r="6113" customFormat="false" ht="12.75" hidden="true" customHeight="true" outlineLevel="0" collapsed="false"/>
    <row r="6114" customFormat="false" ht="13.5" hidden="false" customHeight="true" outlineLevel="0" collapsed="false">
      <c r="C6114" s="180" t="s">
        <v>5244</v>
      </c>
      <c r="D6114" s="180"/>
      <c r="E6114" s="180"/>
      <c r="G6114" s="183" t="s">
        <v>5245</v>
      </c>
      <c r="H6114" s="183"/>
      <c r="I6114" s="183"/>
      <c r="J6114" s="183"/>
      <c r="K6114" s="183"/>
      <c r="L6114" s="183"/>
      <c r="M6114" s="183"/>
      <c r="N6114" s="180" t="s">
        <v>128</v>
      </c>
      <c r="O6114" s="180"/>
      <c r="P6114" s="182" t="n">
        <v>6.64</v>
      </c>
      <c r="Q6114" s="182"/>
      <c r="R6114" s="182"/>
      <c r="S6114" s="182"/>
      <c r="T6114" s="182"/>
      <c r="U6114" s="182" t="n">
        <v>3.39</v>
      </c>
      <c r="V6114" s="182"/>
      <c r="W6114" s="182"/>
      <c r="X6114" s="182"/>
      <c r="Y6114" s="182"/>
      <c r="Z6114" s="182" t="n">
        <v>10.03</v>
      </c>
      <c r="AA6114" s="182"/>
      <c r="AB6114" s="182"/>
      <c r="AC6114" s="182"/>
    </row>
    <row r="6115" customFormat="false" ht="12.75" hidden="true" customHeight="true" outlineLevel="0" collapsed="false"/>
    <row r="6116" customFormat="false" ht="13.5" hidden="false" customHeight="true" outlineLevel="0" collapsed="false">
      <c r="C6116" s="180" t="s">
        <v>5246</v>
      </c>
      <c r="D6116" s="180"/>
      <c r="E6116" s="180"/>
      <c r="G6116" s="183" t="s">
        <v>5247</v>
      </c>
      <c r="H6116" s="183"/>
      <c r="I6116" s="183"/>
      <c r="J6116" s="183"/>
      <c r="K6116" s="183"/>
      <c r="L6116" s="183"/>
      <c r="M6116" s="183"/>
      <c r="N6116" s="180" t="s">
        <v>128</v>
      </c>
      <c r="O6116" s="180"/>
      <c r="P6116" s="182" t="n">
        <v>9.12</v>
      </c>
      <c r="Q6116" s="182"/>
      <c r="R6116" s="182"/>
      <c r="S6116" s="182"/>
      <c r="T6116" s="182"/>
      <c r="U6116" s="182" t="n">
        <v>4.52</v>
      </c>
      <c r="V6116" s="182"/>
      <c r="W6116" s="182"/>
      <c r="X6116" s="182"/>
      <c r="Y6116" s="182"/>
      <c r="Z6116" s="182" t="n">
        <v>13.64</v>
      </c>
      <c r="AA6116" s="182"/>
      <c r="AB6116" s="182"/>
      <c r="AC6116" s="182"/>
    </row>
    <row r="6117" customFormat="false" ht="12.75" hidden="true" customHeight="true" outlineLevel="0" collapsed="false"/>
    <row r="6118" customFormat="false" ht="13.5" hidden="false" customHeight="true" outlineLevel="0" collapsed="false">
      <c r="C6118" s="180" t="s">
        <v>5248</v>
      </c>
      <c r="D6118" s="180"/>
      <c r="E6118" s="180"/>
      <c r="G6118" s="183" t="s">
        <v>5249</v>
      </c>
      <c r="H6118" s="183"/>
      <c r="I6118" s="183"/>
      <c r="J6118" s="183"/>
      <c r="K6118" s="183"/>
      <c r="L6118" s="183"/>
      <c r="M6118" s="183"/>
      <c r="N6118" s="180" t="s">
        <v>128</v>
      </c>
      <c r="O6118" s="180"/>
      <c r="P6118" s="182" t="n">
        <v>9.42</v>
      </c>
      <c r="Q6118" s="182"/>
      <c r="R6118" s="182"/>
      <c r="S6118" s="182"/>
      <c r="T6118" s="182"/>
      <c r="U6118" s="182" t="n">
        <v>4.52</v>
      </c>
      <c r="V6118" s="182"/>
      <c r="W6118" s="182"/>
      <c r="X6118" s="182"/>
      <c r="Y6118" s="182"/>
      <c r="Z6118" s="182" t="n">
        <v>13.94</v>
      </c>
      <c r="AA6118" s="182"/>
      <c r="AB6118" s="182"/>
      <c r="AC6118" s="182"/>
    </row>
    <row r="6119" customFormat="false" ht="12.75" hidden="true" customHeight="true" outlineLevel="0" collapsed="false"/>
    <row r="6120" customFormat="false" ht="13.5" hidden="false" customHeight="true" outlineLevel="0" collapsed="false">
      <c r="C6120" s="180" t="s">
        <v>5250</v>
      </c>
      <c r="D6120" s="180"/>
      <c r="E6120" s="180"/>
      <c r="G6120" s="183" t="s">
        <v>5251</v>
      </c>
      <c r="H6120" s="183"/>
      <c r="I6120" s="183"/>
      <c r="J6120" s="183"/>
      <c r="K6120" s="183"/>
      <c r="L6120" s="183"/>
      <c r="M6120" s="183"/>
      <c r="N6120" s="180" t="s">
        <v>128</v>
      </c>
      <c r="O6120" s="180"/>
      <c r="P6120" s="182" t="n">
        <v>11.35</v>
      </c>
      <c r="Q6120" s="182"/>
      <c r="R6120" s="182"/>
      <c r="S6120" s="182"/>
      <c r="T6120" s="182"/>
      <c r="U6120" s="182" t="n">
        <v>4.52</v>
      </c>
      <c r="V6120" s="182"/>
      <c r="W6120" s="182"/>
      <c r="X6120" s="182"/>
      <c r="Y6120" s="182"/>
      <c r="Z6120" s="182" t="n">
        <v>15.87</v>
      </c>
      <c r="AA6120" s="182"/>
      <c r="AB6120" s="182"/>
      <c r="AC6120" s="182"/>
    </row>
    <row r="6121" customFormat="false" ht="12.75" hidden="true" customHeight="true" outlineLevel="0" collapsed="false"/>
    <row r="6122" customFormat="false" ht="13.5" hidden="false" customHeight="true" outlineLevel="0" collapsed="false">
      <c r="C6122" s="180" t="s">
        <v>5252</v>
      </c>
      <c r="D6122" s="180"/>
      <c r="E6122" s="180"/>
      <c r="G6122" s="183" t="s">
        <v>5253</v>
      </c>
      <c r="H6122" s="183"/>
      <c r="I6122" s="183"/>
      <c r="J6122" s="183"/>
      <c r="K6122" s="183"/>
      <c r="L6122" s="183"/>
      <c r="M6122" s="183"/>
      <c r="N6122" s="180" t="s">
        <v>128</v>
      </c>
      <c r="O6122" s="180"/>
      <c r="P6122" s="182" t="n">
        <v>13.42</v>
      </c>
      <c r="Q6122" s="182"/>
      <c r="R6122" s="182"/>
      <c r="S6122" s="182"/>
      <c r="T6122" s="182"/>
      <c r="U6122" s="182" t="n">
        <v>4.52</v>
      </c>
      <c r="V6122" s="182"/>
      <c r="W6122" s="182"/>
      <c r="X6122" s="182"/>
      <c r="Y6122" s="182"/>
      <c r="Z6122" s="182" t="n">
        <v>17.94</v>
      </c>
      <c r="AA6122" s="182"/>
      <c r="AB6122" s="182"/>
      <c r="AC6122" s="182"/>
    </row>
    <row r="6123" customFormat="false" ht="11.25" hidden="false" customHeight="true" outlineLevel="0" collapsed="false"/>
    <row r="6124" customFormat="false" ht="12.75" hidden="true" customHeight="true" outlineLevel="0" collapsed="false"/>
    <row r="6125" customFormat="false" ht="12.75" hidden="false" customHeight="true" outlineLevel="0" collapsed="false">
      <c r="B6125" s="179" t="s">
        <v>5254</v>
      </c>
      <c r="C6125" s="179"/>
      <c r="D6125" s="179"/>
      <c r="G6125" s="178" t="s">
        <v>5255</v>
      </c>
      <c r="H6125" s="178"/>
      <c r="I6125" s="178"/>
      <c r="J6125" s="178"/>
      <c r="K6125" s="178"/>
      <c r="L6125" s="178"/>
    </row>
    <row r="6126" customFormat="false" ht="12.75" hidden="true" customHeight="true" outlineLevel="0" collapsed="false"/>
    <row r="6127" customFormat="false" ht="13.5" hidden="false" customHeight="true" outlineLevel="0" collapsed="false">
      <c r="C6127" s="180" t="s">
        <v>5256</v>
      </c>
      <c r="D6127" s="180"/>
      <c r="E6127" s="180"/>
      <c r="G6127" s="181" t="s">
        <v>5257</v>
      </c>
      <c r="H6127" s="181"/>
      <c r="I6127" s="181"/>
      <c r="J6127" s="181"/>
      <c r="K6127" s="181"/>
      <c r="L6127" s="181"/>
      <c r="M6127" s="181"/>
      <c r="N6127" s="180" t="s">
        <v>121</v>
      </c>
      <c r="O6127" s="180"/>
      <c r="P6127" s="182" t="n">
        <v>2.64</v>
      </c>
      <c r="Q6127" s="182"/>
      <c r="R6127" s="182"/>
      <c r="S6127" s="182"/>
      <c r="T6127" s="182"/>
      <c r="U6127" s="182" t="n">
        <v>3.39</v>
      </c>
      <c r="V6127" s="182"/>
      <c r="W6127" s="182"/>
      <c r="X6127" s="182"/>
      <c r="Y6127" s="182"/>
      <c r="Z6127" s="182" t="n">
        <v>6.03</v>
      </c>
      <c r="AA6127" s="182"/>
      <c r="AB6127" s="182"/>
      <c r="AC6127" s="182"/>
    </row>
    <row r="6128" customFormat="false" ht="13.5" hidden="false" customHeight="true" outlineLevel="0" collapsed="false">
      <c r="G6128" s="181"/>
      <c r="H6128" s="181"/>
      <c r="I6128" s="181"/>
      <c r="J6128" s="181"/>
      <c r="K6128" s="181"/>
      <c r="L6128" s="181"/>
      <c r="M6128" s="181"/>
    </row>
    <row r="6129" customFormat="false" ht="12.75" hidden="true" customHeight="true" outlineLevel="0" collapsed="false"/>
    <row r="6130" customFormat="false" ht="13.5" hidden="false" customHeight="true" outlineLevel="0" collapsed="false">
      <c r="C6130" s="180" t="s">
        <v>5258</v>
      </c>
      <c r="D6130" s="180"/>
      <c r="E6130" s="180"/>
      <c r="G6130" s="181" t="s">
        <v>5259</v>
      </c>
      <c r="H6130" s="181"/>
      <c r="I6130" s="181"/>
      <c r="J6130" s="181"/>
      <c r="K6130" s="181"/>
      <c r="L6130" s="181"/>
      <c r="M6130" s="181"/>
      <c r="N6130" s="180" t="s">
        <v>121</v>
      </c>
      <c r="O6130" s="180"/>
      <c r="P6130" s="182" t="n">
        <v>4.58</v>
      </c>
      <c r="Q6130" s="182"/>
      <c r="R6130" s="182"/>
      <c r="S6130" s="182"/>
      <c r="T6130" s="182"/>
      <c r="U6130" s="182" t="n">
        <v>3.39</v>
      </c>
      <c r="V6130" s="182"/>
      <c r="W6130" s="182"/>
      <c r="X6130" s="182"/>
      <c r="Y6130" s="182"/>
      <c r="Z6130" s="182" t="n">
        <v>7.97</v>
      </c>
      <c r="AA6130" s="182"/>
      <c r="AB6130" s="182"/>
      <c r="AC6130" s="182"/>
    </row>
    <row r="6131" customFormat="false" ht="13.5" hidden="false" customHeight="true" outlineLevel="0" collapsed="false">
      <c r="G6131" s="181"/>
      <c r="H6131" s="181"/>
      <c r="I6131" s="181"/>
      <c r="J6131" s="181"/>
      <c r="K6131" s="181"/>
      <c r="L6131" s="181"/>
      <c r="M6131" s="181"/>
    </row>
    <row r="6132" customFormat="false" ht="12.75" hidden="true" customHeight="true" outlineLevel="0" collapsed="false"/>
    <row r="6133" customFormat="false" ht="13.5" hidden="false" customHeight="true" outlineLevel="0" collapsed="false">
      <c r="C6133" s="180" t="s">
        <v>5260</v>
      </c>
      <c r="D6133" s="180"/>
      <c r="E6133" s="180"/>
      <c r="G6133" s="181" t="s">
        <v>5261</v>
      </c>
      <c r="H6133" s="181"/>
      <c r="I6133" s="181"/>
      <c r="J6133" s="181"/>
      <c r="K6133" s="181"/>
      <c r="L6133" s="181"/>
      <c r="M6133" s="181"/>
      <c r="N6133" s="180" t="s">
        <v>121</v>
      </c>
      <c r="O6133" s="180"/>
      <c r="P6133" s="182" t="n">
        <v>10.59</v>
      </c>
      <c r="Q6133" s="182"/>
      <c r="R6133" s="182"/>
      <c r="S6133" s="182"/>
      <c r="T6133" s="182"/>
      <c r="U6133" s="182" t="n">
        <v>3.39</v>
      </c>
      <c r="V6133" s="182"/>
      <c r="W6133" s="182"/>
      <c r="X6133" s="182"/>
      <c r="Y6133" s="182"/>
      <c r="Z6133" s="182" t="n">
        <v>13.98</v>
      </c>
      <c r="AA6133" s="182"/>
      <c r="AB6133" s="182"/>
      <c r="AC6133" s="182"/>
    </row>
    <row r="6134" customFormat="false" ht="13.5" hidden="false" customHeight="true" outlineLevel="0" collapsed="false">
      <c r="G6134" s="181"/>
      <c r="H6134" s="181"/>
      <c r="I6134" s="181"/>
      <c r="J6134" s="181"/>
      <c r="K6134" s="181"/>
      <c r="L6134" s="181"/>
      <c r="M6134" s="181"/>
    </row>
    <row r="6135" customFormat="false" ht="12.75" hidden="true" customHeight="true" outlineLevel="0" collapsed="false"/>
    <row r="6136" customFormat="false" ht="13.5" hidden="false" customHeight="true" outlineLevel="0" collapsed="false">
      <c r="C6136" s="180" t="s">
        <v>5262</v>
      </c>
      <c r="D6136" s="180"/>
      <c r="E6136" s="180"/>
      <c r="G6136" s="183" t="s">
        <v>250</v>
      </c>
      <c r="H6136" s="183"/>
      <c r="I6136" s="183"/>
      <c r="J6136" s="183"/>
      <c r="K6136" s="183"/>
      <c r="L6136" s="183"/>
      <c r="M6136" s="183"/>
      <c r="N6136" s="180" t="s">
        <v>121</v>
      </c>
      <c r="O6136" s="180"/>
      <c r="P6136" s="182" t="n">
        <v>0.27</v>
      </c>
      <c r="Q6136" s="182"/>
      <c r="R6136" s="182"/>
      <c r="S6136" s="182"/>
      <c r="T6136" s="182"/>
      <c r="U6136" s="182" t="n">
        <v>1.81</v>
      </c>
      <c r="V6136" s="182"/>
      <c r="W6136" s="182"/>
      <c r="X6136" s="182"/>
      <c r="Y6136" s="182"/>
      <c r="Z6136" s="182" t="n">
        <v>2.08</v>
      </c>
      <c r="AA6136" s="182"/>
      <c r="AB6136" s="182"/>
      <c r="AC6136" s="182"/>
    </row>
    <row r="6137" customFormat="false" ht="12.75" hidden="true" customHeight="true" outlineLevel="0" collapsed="false"/>
    <row r="6138" customFormat="false" ht="13.5" hidden="false" customHeight="true" outlineLevel="0" collapsed="false">
      <c r="C6138" s="180" t="s">
        <v>5263</v>
      </c>
      <c r="D6138" s="180"/>
      <c r="E6138" s="180"/>
      <c r="G6138" s="183" t="s">
        <v>5264</v>
      </c>
      <c r="H6138" s="183"/>
      <c r="I6138" s="183"/>
      <c r="J6138" s="183"/>
      <c r="K6138" s="183"/>
      <c r="L6138" s="183"/>
      <c r="M6138" s="183"/>
      <c r="N6138" s="180" t="s">
        <v>121</v>
      </c>
      <c r="O6138" s="180"/>
      <c r="P6138" s="182" t="n">
        <v>0.96</v>
      </c>
      <c r="Q6138" s="182"/>
      <c r="R6138" s="182"/>
      <c r="S6138" s="182"/>
      <c r="T6138" s="182"/>
      <c r="U6138" s="182" t="n">
        <v>6.78</v>
      </c>
      <c r="V6138" s="182"/>
      <c r="W6138" s="182"/>
      <c r="X6138" s="182"/>
      <c r="Y6138" s="182"/>
      <c r="Z6138" s="182" t="n">
        <v>7.74</v>
      </c>
      <c r="AA6138" s="182"/>
      <c r="AB6138" s="182"/>
      <c r="AC6138" s="182"/>
    </row>
    <row r="6139" customFormat="false" ht="12.75" hidden="true" customHeight="true" outlineLevel="0" collapsed="false"/>
    <row r="6140" customFormat="false" ht="13.5" hidden="false" customHeight="true" outlineLevel="0" collapsed="false">
      <c r="C6140" s="180" t="s">
        <v>5265</v>
      </c>
      <c r="D6140" s="180"/>
      <c r="E6140" s="180"/>
      <c r="G6140" s="181" t="s">
        <v>5266</v>
      </c>
      <c r="H6140" s="181"/>
      <c r="I6140" s="181"/>
      <c r="J6140" s="181"/>
      <c r="K6140" s="181"/>
      <c r="L6140" s="181"/>
      <c r="M6140" s="181"/>
      <c r="N6140" s="180" t="s">
        <v>121</v>
      </c>
      <c r="O6140" s="180"/>
      <c r="P6140" s="182" t="n">
        <v>3.29</v>
      </c>
      <c r="Q6140" s="182"/>
      <c r="R6140" s="182"/>
      <c r="S6140" s="182"/>
      <c r="T6140" s="182"/>
      <c r="U6140" s="182" t="n">
        <v>2.71</v>
      </c>
      <c r="V6140" s="182"/>
      <c r="W6140" s="182"/>
      <c r="X6140" s="182"/>
      <c r="Y6140" s="182"/>
      <c r="Z6140" s="182" t="n">
        <v>6</v>
      </c>
      <c r="AA6140" s="182"/>
      <c r="AB6140" s="182"/>
      <c r="AC6140" s="182"/>
    </row>
    <row r="6141" customFormat="false" ht="13.5" hidden="false" customHeight="true" outlineLevel="0" collapsed="false">
      <c r="G6141" s="181"/>
      <c r="H6141" s="181"/>
      <c r="I6141" s="181"/>
      <c r="J6141" s="181"/>
      <c r="K6141" s="181"/>
      <c r="L6141" s="181"/>
      <c r="M6141" s="181"/>
    </row>
    <row r="6142" customFormat="false" ht="12.75" hidden="true" customHeight="true" outlineLevel="0" collapsed="false"/>
    <row r="6143" customFormat="false" ht="13.5" hidden="false" customHeight="true" outlineLevel="0" collapsed="false">
      <c r="C6143" s="180" t="s">
        <v>5267</v>
      </c>
      <c r="D6143" s="180"/>
      <c r="E6143" s="180"/>
      <c r="G6143" s="181" t="s">
        <v>248</v>
      </c>
      <c r="H6143" s="181"/>
      <c r="I6143" s="181"/>
      <c r="J6143" s="181"/>
      <c r="K6143" s="181"/>
      <c r="L6143" s="181"/>
      <c r="M6143" s="181"/>
      <c r="N6143" s="180" t="s">
        <v>121</v>
      </c>
      <c r="O6143" s="180"/>
      <c r="P6143" s="182" t="n">
        <v>1.59</v>
      </c>
      <c r="Q6143" s="182"/>
      <c r="R6143" s="182"/>
      <c r="S6143" s="182"/>
      <c r="T6143" s="182"/>
      <c r="U6143" s="182" t="n">
        <v>2.26</v>
      </c>
      <c r="V6143" s="182"/>
      <c r="W6143" s="182"/>
      <c r="X6143" s="182"/>
      <c r="Y6143" s="182"/>
      <c r="Z6143" s="182" t="n">
        <v>3.85</v>
      </c>
      <c r="AA6143" s="182"/>
      <c r="AB6143" s="182"/>
      <c r="AC6143" s="182"/>
    </row>
    <row r="6144" customFormat="false" ht="13.5" hidden="false" customHeight="true" outlineLevel="0" collapsed="false">
      <c r="G6144" s="181"/>
      <c r="H6144" s="181"/>
      <c r="I6144" s="181"/>
      <c r="J6144" s="181"/>
      <c r="K6144" s="181"/>
      <c r="L6144" s="181"/>
      <c r="M6144" s="181"/>
    </row>
    <row r="6145" customFormat="false" ht="12.75" hidden="true" customHeight="true" outlineLevel="0" collapsed="false"/>
    <row r="6146" customFormat="false" ht="13.5" hidden="false" customHeight="true" outlineLevel="0" collapsed="false">
      <c r="C6146" s="180" t="s">
        <v>5268</v>
      </c>
      <c r="D6146" s="180"/>
      <c r="E6146" s="180"/>
      <c r="G6146" s="181" t="s">
        <v>5269</v>
      </c>
      <c r="H6146" s="181"/>
      <c r="I6146" s="181"/>
      <c r="J6146" s="181"/>
      <c r="K6146" s="181"/>
      <c r="L6146" s="181"/>
      <c r="M6146" s="181"/>
      <c r="N6146" s="180" t="s">
        <v>121</v>
      </c>
      <c r="O6146" s="180"/>
      <c r="P6146" s="182" t="n">
        <v>3.18</v>
      </c>
      <c r="Q6146" s="182"/>
      <c r="R6146" s="182"/>
      <c r="S6146" s="182"/>
      <c r="T6146" s="182"/>
      <c r="U6146" s="182" t="n">
        <v>2.71</v>
      </c>
      <c r="V6146" s="182"/>
      <c r="W6146" s="182"/>
      <c r="X6146" s="182"/>
      <c r="Y6146" s="182"/>
      <c r="Z6146" s="182" t="n">
        <v>5.89</v>
      </c>
      <c r="AA6146" s="182"/>
      <c r="AB6146" s="182"/>
      <c r="AC6146" s="182"/>
    </row>
    <row r="6147" customFormat="false" ht="13.5" hidden="false" customHeight="true" outlineLevel="0" collapsed="false">
      <c r="G6147" s="181"/>
      <c r="H6147" s="181"/>
      <c r="I6147" s="181"/>
      <c r="J6147" s="181"/>
      <c r="K6147" s="181"/>
      <c r="L6147" s="181"/>
      <c r="M6147" s="181"/>
    </row>
    <row r="6148" customFormat="false" ht="12.75" hidden="true" customHeight="true" outlineLevel="0" collapsed="false"/>
    <row r="6149" customFormat="false" ht="13.5" hidden="false" customHeight="true" outlineLevel="0" collapsed="false">
      <c r="C6149" s="180" t="s">
        <v>5270</v>
      </c>
      <c r="D6149" s="180"/>
      <c r="E6149" s="180"/>
      <c r="G6149" s="181" t="s">
        <v>5271</v>
      </c>
      <c r="H6149" s="181"/>
      <c r="I6149" s="181"/>
      <c r="J6149" s="181"/>
      <c r="K6149" s="181"/>
      <c r="L6149" s="181"/>
      <c r="M6149" s="181"/>
      <c r="N6149" s="180" t="s">
        <v>121</v>
      </c>
      <c r="O6149" s="180"/>
      <c r="P6149" s="182" t="n">
        <v>5.07</v>
      </c>
      <c r="Q6149" s="182"/>
      <c r="R6149" s="182"/>
      <c r="S6149" s="182"/>
      <c r="T6149" s="182"/>
      <c r="U6149" s="182" t="n">
        <v>2.93</v>
      </c>
      <c r="V6149" s="182"/>
      <c r="W6149" s="182"/>
      <c r="X6149" s="182"/>
      <c r="Y6149" s="182"/>
      <c r="Z6149" s="182" t="n">
        <v>8</v>
      </c>
      <c r="AA6149" s="182"/>
      <c r="AB6149" s="182"/>
      <c r="AC6149" s="182"/>
    </row>
    <row r="6150" customFormat="false" ht="13.5" hidden="false" customHeight="true" outlineLevel="0" collapsed="false">
      <c r="G6150" s="181"/>
      <c r="H6150" s="181"/>
      <c r="I6150" s="181"/>
      <c r="J6150" s="181"/>
      <c r="K6150" s="181"/>
      <c r="L6150" s="181"/>
      <c r="M6150" s="181"/>
    </row>
    <row r="6151" customFormat="false" ht="12.75" hidden="true" customHeight="true" outlineLevel="0" collapsed="false"/>
    <row r="6152" customFormat="false" ht="13.5" hidden="false" customHeight="true" outlineLevel="0" collapsed="false">
      <c r="C6152" s="180" t="s">
        <v>5272</v>
      </c>
      <c r="D6152" s="180"/>
      <c r="E6152" s="180"/>
      <c r="G6152" s="181" t="s">
        <v>5273</v>
      </c>
      <c r="H6152" s="181"/>
      <c r="I6152" s="181"/>
      <c r="J6152" s="181"/>
      <c r="K6152" s="181"/>
      <c r="L6152" s="181"/>
      <c r="M6152" s="181"/>
      <c r="N6152" s="180" t="s">
        <v>121</v>
      </c>
      <c r="O6152" s="180"/>
      <c r="P6152" s="182" t="n">
        <v>10.7</v>
      </c>
      <c r="Q6152" s="182"/>
      <c r="R6152" s="182"/>
      <c r="S6152" s="182"/>
      <c r="T6152" s="182"/>
      <c r="U6152" s="182" t="n">
        <v>3.61</v>
      </c>
      <c r="V6152" s="182"/>
      <c r="W6152" s="182"/>
      <c r="X6152" s="182"/>
      <c r="Y6152" s="182"/>
      <c r="Z6152" s="182" t="n">
        <v>14.31</v>
      </c>
      <c r="AA6152" s="182"/>
      <c r="AB6152" s="182"/>
      <c r="AC6152" s="182"/>
    </row>
    <row r="6153" customFormat="false" ht="13.5" hidden="false" customHeight="true" outlineLevel="0" collapsed="false">
      <c r="G6153" s="181"/>
      <c r="H6153" s="181"/>
      <c r="I6153" s="181"/>
      <c r="J6153" s="181"/>
      <c r="K6153" s="181"/>
      <c r="L6153" s="181"/>
      <c r="M6153" s="181"/>
    </row>
    <row r="6154" customFormat="false" ht="12.75" hidden="true" customHeight="true" outlineLevel="0" collapsed="false"/>
    <row r="6155" customFormat="false" ht="13.5" hidden="false" customHeight="true" outlineLevel="0" collapsed="false">
      <c r="C6155" s="180" t="s">
        <v>5274</v>
      </c>
      <c r="D6155" s="180"/>
      <c r="E6155" s="180"/>
      <c r="G6155" s="181" t="s">
        <v>5275</v>
      </c>
      <c r="H6155" s="181"/>
      <c r="I6155" s="181"/>
      <c r="J6155" s="181"/>
      <c r="K6155" s="181"/>
      <c r="L6155" s="181"/>
      <c r="M6155" s="181"/>
      <c r="N6155" s="180" t="s">
        <v>121</v>
      </c>
      <c r="O6155" s="180"/>
      <c r="P6155" s="182" t="n">
        <v>19.24</v>
      </c>
      <c r="Q6155" s="182"/>
      <c r="R6155" s="182"/>
      <c r="S6155" s="182"/>
      <c r="T6155" s="182"/>
      <c r="U6155" s="182" t="n">
        <v>4.74</v>
      </c>
      <c r="V6155" s="182"/>
      <c r="W6155" s="182"/>
      <c r="X6155" s="182"/>
      <c r="Y6155" s="182"/>
      <c r="Z6155" s="182" t="n">
        <v>23.98</v>
      </c>
      <c r="AA6155" s="182"/>
      <c r="AB6155" s="182"/>
      <c r="AC6155" s="182"/>
    </row>
    <row r="6156" customFormat="false" ht="13.5" hidden="false" customHeight="true" outlineLevel="0" collapsed="false">
      <c r="G6156" s="181"/>
      <c r="H6156" s="181"/>
      <c r="I6156" s="181"/>
      <c r="J6156" s="181"/>
      <c r="K6156" s="181"/>
      <c r="L6156" s="181"/>
      <c r="M6156" s="181"/>
    </row>
    <row r="6157" customFormat="false" ht="12.75" hidden="true" customHeight="true" outlineLevel="0" collapsed="false"/>
    <row r="6158" customFormat="false" ht="13.5" hidden="false" customHeight="true" outlineLevel="0" collapsed="false">
      <c r="C6158" s="180" t="s">
        <v>5276</v>
      </c>
      <c r="D6158" s="180"/>
      <c r="E6158" s="180"/>
      <c r="G6158" s="181" t="s">
        <v>5277</v>
      </c>
      <c r="H6158" s="181"/>
      <c r="I6158" s="181"/>
      <c r="J6158" s="181"/>
      <c r="K6158" s="181"/>
      <c r="L6158" s="181"/>
      <c r="M6158" s="181"/>
      <c r="N6158" s="180" t="s">
        <v>121</v>
      </c>
      <c r="O6158" s="180"/>
      <c r="P6158" s="182" t="n">
        <v>4.32</v>
      </c>
      <c r="Q6158" s="182"/>
      <c r="R6158" s="182"/>
      <c r="S6158" s="182"/>
      <c r="T6158" s="182"/>
      <c r="U6158" s="182" t="n">
        <v>2.71</v>
      </c>
      <c r="V6158" s="182"/>
      <c r="W6158" s="182"/>
      <c r="X6158" s="182"/>
      <c r="Y6158" s="182"/>
      <c r="Z6158" s="182" t="n">
        <v>7.03</v>
      </c>
      <c r="AA6158" s="182"/>
      <c r="AB6158" s="182"/>
      <c r="AC6158" s="182"/>
    </row>
    <row r="6159" customFormat="false" ht="13.5" hidden="false" customHeight="true" outlineLevel="0" collapsed="false">
      <c r="G6159" s="181"/>
      <c r="H6159" s="181"/>
      <c r="I6159" s="181"/>
      <c r="J6159" s="181"/>
      <c r="K6159" s="181"/>
      <c r="L6159" s="181"/>
      <c r="M6159" s="181"/>
    </row>
    <row r="6160" customFormat="false" ht="12.75" hidden="true" customHeight="true" outlineLevel="0" collapsed="false"/>
    <row r="6161" customFormat="false" ht="13.5" hidden="false" customHeight="true" outlineLevel="0" collapsed="false">
      <c r="C6161" s="180" t="s">
        <v>5278</v>
      </c>
      <c r="D6161" s="180"/>
      <c r="E6161" s="180"/>
      <c r="G6161" s="181" t="s">
        <v>5279</v>
      </c>
      <c r="H6161" s="181"/>
      <c r="I6161" s="181"/>
      <c r="J6161" s="181"/>
      <c r="K6161" s="181"/>
      <c r="L6161" s="181"/>
      <c r="M6161" s="181"/>
      <c r="N6161" s="180" t="s">
        <v>121</v>
      </c>
      <c r="O6161" s="180"/>
      <c r="P6161" s="182" t="n">
        <v>6.75</v>
      </c>
      <c r="Q6161" s="182"/>
      <c r="R6161" s="182"/>
      <c r="S6161" s="182"/>
      <c r="T6161" s="182"/>
      <c r="U6161" s="182" t="n">
        <v>2.93</v>
      </c>
      <c r="V6161" s="182"/>
      <c r="W6161" s="182"/>
      <c r="X6161" s="182"/>
      <c r="Y6161" s="182"/>
      <c r="Z6161" s="182" t="n">
        <v>9.68</v>
      </c>
      <c r="AA6161" s="182"/>
      <c r="AB6161" s="182"/>
      <c r="AC6161" s="182"/>
    </row>
    <row r="6162" customFormat="false" ht="13.5" hidden="false" customHeight="true" outlineLevel="0" collapsed="false">
      <c r="G6162" s="181"/>
      <c r="H6162" s="181"/>
      <c r="I6162" s="181"/>
      <c r="J6162" s="181"/>
      <c r="K6162" s="181"/>
      <c r="L6162" s="181"/>
      <c r="M6162" s="181"/>
    </row>
    <row r="6163" customFormat="false" ht="12.75" hidden="true" customHeight="true" outlineLevel="0" collapsed="false"/>
    <row r="6164" customFormat="false" ht="13.5" hidden="false" customHeight="true" outlineLevel="0" collapsed="false">
      <c r="C6164" s="180" t="s">
        <v>5280</v>
      </c>
      <c r="D6164" s="180"/>
      <c r="E6164" s="180"/>
      <c r="G6164" s="181" t="s">
        <v>5281</v>
      </c>
      <c r="H6164" s="181"/>
      <c r="I6164" s="181"/>
      <c r="J6164" s="181"/>
      <c r="K6164" s="181"/>
      <c r="L6164" s="181"/>
      <c r="M6164" s="181"/>
      <c r="N6164" s="180" t="s">
        <v>121</v>
      </c>
      <c r="O6164" s="180"/>
      <c r="P6164" s="182" t="n">
        <v>13.76</v>
      </c>
      <c r="Q6164" s="182"/>
      <c r="R6164" s="182"/>
      <c r="S6164" s="182"/>
      <c r="T6164" s="182"/>
      <c r="U6164" s="182" t="n">
        <v>3.61</v>
      </c>
      <c r="V6164" s="182"/>
      <c r="W6164" s="182"/>
      <c r="X6164" s="182"/>
      <c r="Y6164" s="182"/>
      <c r="Z6164" s="182" t="n">
        <v>17.37</v>
      </c>
      <c r="AA6164" s="182"/>
      <c r="AB6164" s="182"/>
      <c r="AC6164" s="182"/>
    </row>
    <row r="6165" customFormat="false" ht="13.5" hidden="false" customHeight="true" outlineLevel="0" collapsed="false">
      <c r="G6165" s="181"/>
      <c r="H6165" s="181"/>
      <c r="I6165" s="181"/>
      <c r="J6165" s="181"/>
      <c r="K6165" s="181"/>
      <c r="L6165" s="181"/>
      <c r="M6165" s="181"/>
    </row>
    <row r="6166" customFormat="false" ht="12.75" hidden="true" customHeight="true" outlineLevel="0" collapsed="false"/>
    <row r="6167" customFormat="false" ht="13.5" hidden="false" customHeight="true" outlineLevel="0" collapsed="false">
      <c r="C6167" s="180" t="s">
        <v>5282</v>
      </c>
      <c r="D6167" s="180"/>
      <c r="E6167" s="180"/>
      <c r="G6167" s="181" t="s">
        <v>5283</v>
      </c>
      <c r="H6167" s="181"/>
      <c r="I6167" s="181"/>
      <c r="J6167" s="181"/>
      <c r="K6167" s="181"/>
      <c r="L6167" s="181"/>
      <c r="M6167" s="181"/>
      <c r="N6167" s="180" t="s">
        <v>121</v>
      </c>
      <c r="O6167" s="180"/>
      <c r="P6167" s="182" t="n">
        <v>4.14</v>
      </c>
      <c r="Q6167" s="182"/>
      <c r="R6167" s="182"/>
      <c r="S6167" s="182"/>
      <c r="T6167" s="182"/>
      <c r="U6167" s="182" t="n">
        <v>2.71</v>
      </c>
      <c r="V6167" s="182"/>
      <c r="W6167" s="182"/>
      <c r="X6167" s="182"/>
      <c r="Y6167" s="182"/>
      <c r="Z6167" s="182" t="n">
        <v>6.85</v>
      </c>
      <c r="AA6167" s="182"/>
      <c r="AB6167" s="182"/>
      <c r="AC6167" s="182"/>
    </row>
    <row r="6168" customFormat="false" ht="13.5" hidden="false" customHeight="true" outlineLevel="0" collapsed="false">
      <c r="G6168" s="181"/>
      <c r="H6168" s="181"/>
      <c r="I6168" s="181"/>
      <c r="J6168" s="181"/>
      <c r="K6168" s="181"/>
      <c r="L6168" s="181"/>
      <c r="M6168" s="181"/>
    </row>
    <row r="6169" customFormat="false" ht="12.75" hidden="true" customHeight="true" outlineLevel="0" collapsed="false"/>
    <row r="6170" customFormat="false" ht="13.5" hidden="false" customHeight="true" outlineLevel="0" collapsed="false">
      <c r="C6170" s="180" t="s">
        <v>5284</v>
      </c>
      <c r="D6170" s="180"/>
      <c r="E6170" s="180"/>
      <c r="G6170" s="181" t="s">
        <v>5285</v>
      </c>
      <c r="H6170" s="181"/>
      <c r="I6170" s="181"/>
      <c r="J6170" s="181"/>
      <c r="K6170" s="181"/>
      <c r="L6170" s="181"/>
      <c r="M6170" s="181"/>
      <c r="N6170" s="180" t="s">
        <v>121</v>
      </c>
      <c r="O6170" s="180"/>
      <c r="P6170" s="182" t="n">
        <v>6.16</v>
      </c>
      <c r="Q6170" s="182"/>
      <c r="R6170" s="182"/>
      <c r="S6170" s="182"/>
      <c r="T6170" s="182"/>
      <c r="U6170" s="182" t="n">
        <v>2.93</v>
      </c>
      <c r="V6170" s="182"/>
      <c r="W6170" s="182"/>
      <c r="X6170" s="182"/>
      <c r="Y6170" s="182"/>
      <c r="Z6170" s="182" t="n">
        <v>9.09</v>
      </c>
      <c r="AA6170" s="182"/>
      <c r="AB6170" s="182"/>
      <c r="AC6170" s="182"/>
    </row>
    <row r="6171" customFormat="false" ht="13.5" hidden="false" customHeight="true" outlineLevel="0" collapsed="false">
      <c r="G6171" s="181"/>
      <c r="H6171" s="181"/>
      <c r="I6171" s="181"/>
      <c r="J6171" s="181"/>
      <c r="K6171" s="181"/>
      <c r="L6171" s="181"/>
      <c r="M6171" s="181"/>
    </row>
    <row r="6172" customFormat="false" ht="12.75" hidden="true" customHeight="true" outlineLevel="0" collapsed="false"/>
    <row r="6173" customFormat="false" ht="13.5" hidden="false" customHeight="true" outlineLevel="0" collapsed="false">
      <c r="C6173" s="180" t="s">
        <v>5286</v>
      </c>
      <c r="D6173" s="180"/>
      <c r="E6173" s="180"/>
      <c r="G6173" s="181" t="s">
        <v>5287</v>
      </c>
      <c r="H6173" s="181"/>
      <c r="I6173" s="181"/>
      <c r="J6173" s="181"/>
      <c r="K6173" s="181"/>
      <c r="L6173" s="181"/>
      <c r="M6173" s="181"/>
      <c r="N6173" s="180" t="s">
        <v>121</v>
      </c>
      <c r="O6173" s="180"/>
      <c r="P6173" s="182" t="n">
        <v>14.66</v>
      </c>
      <c r="Q6173" s="182"/>
      <c r="R6173" s="182"/>
      <c r="S6173" s="182"/>
      <c r="T6173" s="182"/>
      <c r="U6173" s="182" t="n">
        <v>3.61</v>
      </c>
      <c r="V6173" s="182"/>
      <c r="W6173" s="182"/>
      <c r="X6173" s="182"/>
      <c r="Y6173" s="182"/>
      <c r="Z6173" s="182" t="n">
        <v>18.27</v>
      </c>
      <c r="AA6173" s="182"/>
      <c r="AB6173" s="182"/>
      <c r="AC6173" s="182"/>
    </row>
    <row r="6174" customFormat="false" ht="13.5" hidden="false" customHeight="true" outlineLevel="0" collapsed="false">
      <c r="G6174" s="181"/>
      <c r="H6174" s="181"/>
      <c r="I6174" s="181"/>
      <c r="J6174" s="181"/>
      <c r="K6174" s="181"/>
      <c r="L6174" s="181"/>
      <c r="M6174" s="181"/>
    </row>
    <row r="6175" customFormat="false" ht="11.25" hidden="false" customHeight="true" outlineLevel="0" collapsed="false"/>
    <row r="6176" customFormat="false" ht="12.75" hidden="true" customHeight="true" outlineLevel="0" collapsed="false"/>
    <row r="6177" customFormat="false" ht="12.75" hidden="false" customHeight="true" outlineLevel="0" collapsed="false">
      <c r="B6177" s="179" t="s">
        <v>5288</v>
      </c>
      <c r="C6177" s="179"/>
      <c r="D6177" s="179"/>
      <c r="G6177" s="178" t="s">
        <v>5289</v>
      </c>
      <c r="H6177" s="178"/>
      <c r="I6177" s="178"/>
      <c r="J6177" s="178"/>
      <c r="K6177" s="178"/>
      <c r="L6177" s="178"/>
    </row>
    <row r="6178" customFormat="false" ht="12.75" hidden="true" customHeight="true" outlineLevel="0" collapsed="false"/>
    <row r="6179" customFormat="false" ht="13.5" hidden="false" customHeight="true" outlineLevel="0" collapsed="false">
      <c r="C6179" s="180" t="s">
        <v>5290</v>
      </c>
      <c r="D6179" s="180"/>
      <c r="E6179" s="180"/>
      <c r="G6179" s="181" t="s">
        <v>5291</v>
      </c>
      <c r="H6179" s="181"/>
      <c r="I6179" s="181"/>
      <c r="J6179" s="181"/>
      <c r="K6179" s="181"/>
      <c r="L6179" s="181"/>
      <c r="M6179" s="181"/>
      <c r="N6179" s="180" t="s">
        <v>121</v>
      </c>
      <c r="O6179" s="180"/>
      <c r="P6179" s="182" t="n">
        <v>2.19</v>
      </c>
      <c r="Q6179" s="182"/>
      <c r="R6179" s="182"/>
      <c r="S6179" s="182"/>
      <c r="T6179" s="182"/>
      <c r="U6179" s="182" t="n">
        <v>2.71</v>
      </c>
      <c r="V6179" s="182"/>
      <c r="W6179" s="182"/>
      <c r="X6179" s="182"/>
      <c r="Y6179" s="182"/>
      <c r="Z6179" s="182" t="n">
        <v>4.9</v>
      </c>
      <c r="AA6179" s="182"/>
      <c r="AB6179" s="182"/>
      <c r="AC6179" s="182"/>
    </row>
    <row r="6180" customFormat="false" ht="13.5" hidden="false" customHeight="true" outlineLevel="0" collapsed="false">
      <c r="G6180" s="181"/>
      <c r="H6180" s="181"/>
      <c r="I6180" s="181"/>
      <c r="J6180" s="181"/>
      <c r="K6180" s="181"/>
      <c r="L6180" s="181"/>
      <c r="M6180" s="181"/>
    </row>
    <row r="6181" customFormat="false" ht="12.75" hidden="true" customHeight="true" outlineLevel="0" collapsed="false"/>
    <row r="6182" customFormat="false" ht="13.5" hidden="false" customHeight="true" outlineLevel="0" collapsed="false">
      <c r="C6182" s="180" t="s">
        <v>5292</v>
      </c>
      <c r="D6182" s="180"/>
      <c r="E6182" s="180"/>
      <c r="G6182" s="181" t="s">
        <v>5293</v>
      </c>
      <c r="H6182" s="181"/>
      <c r="I6182" s="181"/>
      <c r="J6182" s="181"/>
      <c r="K6182" s="181"/>
      <c r="L6182" s="181"/>
      <c r="M6182" s="181"/>
      <c r="N6182" s="180" t="s">
        <v>121</v>
      </c>
      <c r="O6182" s="180"/>
      <c r="P6182" s="182" t="n">
        <v>3.46</v>
      </c>
      <c r="Q6182" s="182"/>
      <c r="R6182" s="182"/>
      <c r="S6182" s="182"/>
      <c r="T6182" s="182"/>
      <c r="U6182" s="182" t="n">
        <v>3.39</v>
      </c>
      <c r="V6182" s="182"/>
      <c r="W6182" s="182"/>
      <c r="X6182" s="182"/>
      <c r="Y6182" s="182"/>
      <c r="Z6182" s="182" t="n">
        <v>6.85</v>
      </c>
      <c r="AA6182" s="182"/>
      <c r="AB6182" s="182"/>
      <c r="AC6182" s="182"/>
    </row>
    <row r="6183" customFormat="false" ht="13.5" hidden="false" customHeight="true" outlineLevel="0" collapsed="false">
      <c r="G6183" s="181"/>
      <c r="H6183" s="181"/>
      <c r="I6183" s="181"/>
      <c r="J6183" s="181"/>
      <c r="K6183" s="181"/>
      <c r="L6183" s="181"/>
      <c r="M6183" s="181"/>
    </row>
    <row r="6184" customFormat="false" ht="12.75" hidden="true" customHeight="true" outlineLevel="0" collapsed="false"/>
    <row r="6185" customFormat="false" ht="13.5" hidden="false" customHeight="true" outlineLevel="0" collapsed="false">
      <c r="C6185" s="180" t="s">
        <v>5294</v>
      </c>
      <c r="D6185" s="180"/>
      <c r="E6185" s="180"/>
      <c r="G6185" s="181" t="s">
        <v>5295</v>
      </c>
      <c r="H6185" s="181"/>
      <c r="I6185" s="181"/>
      <c r="J6185" s="181"/>
      <c r="K6185" s="181"/>
      <c r="L6185" s="181"/>
      <c r="M6185" s="181"/>
      <c r="N6185" s="180" t="s">
        <v>121</v>
      </c>
      <c r="O6185" s="180"/>
      <c r="P6185" s="182" t="n">
        <v>5.74</v>
      </c>
      <c r="Q6185" s="182"/>
      <c r="R6185" s="182"/>
      <c r="S6185" s="182"/>
      <c r="T6185" s="182"/>
      <c r="U6185" s="182" t="n">
        <v>4.07</v>
      </c>
      <c r="V6185" s="182"/>
      <c r="W6185" s="182"/>
      <c r="X6185" s="182"/>
      <c r="Y6185" s="182"/>
      <c r="Z6185" s="182" t="n">
        <v>9.81</v>
      </c>
      <c r="AA6185" s="182"/>
      <c r="AB6185" s="182"/>
      <c r="AC6185" s="182"/>
    </row>
    <row r="6186" customFormat="false" ht="13.5" hidden="false" customHeight="true" outlineLevel="0" collapsed="false">
      <c r="G6186" s="181"/>
      <c r="H6186" s="181"/>
      <c r="I6186" s="181"/>
      <c r="J6186" s="181"/>
      <c r="K6186" s="181"/>
      <c r="L6186" s="181"/>
      <c r="M6186" s="181"/>
    </row>
    <row r="6187" customFormat="false" ht="12.75" hidden="true" customHeight="true" outlineLevel="0" collapsed="false"/>
    <row r="6188" customFormat="false" ht="13.5" hidden="false" customHeight="true" outlineLevel="0" collapsed="false">
      <c r="C6188" s="180" t="s">
        <v>5296</v>
      </c>
      <c r="D6188" s="180"/>
      <c r="E6188" s="180"/>
      <c r="G6188" s="181" t="s">
        <v>5297</v>
      </c>
      <c r="H6188" s="181"/>
      <c r="I6188" s="181"/>
      <c r="J6188" s="181"/>
      <c r="K6188" s="181"/>
      <c r="L6188" s="181"/>
      <c r="M6188" s="181"/>
      <c r="N6188" s="180" t="s">
        <v>121</v>
      </c>
      <c r="O6188" s="180"/>
      <c r="P6188" s="182" t="n">
        <v>8.28</v>
      </c>
      <c r="Q6188" s="182"/>
      <c r="R6188" s="182"/>
      <c r="S6188" s="182"/>
      <c r="T6188" s="182"/>
      <c r="U6188" s="182" t="n">
        <v>4.74</v>
      </c>
      <c r="V6188" s="182"/>
      <c r="W6188" s="182"/>
      <c r="X6188" s="182"/>
      <c r="Y6188" s="182"/>
      <c r="Z6188" s="182" t="n">
        <v>13.02</v>
      </c>
      <c r="AA6188" s="182"/>
      <c r="AB6188" s="182"/>
      <c r="AC6188" s="182"/>
    </row>
    <row r="6189" customFormat="false" ht="13.5" hidden="false" customHeight="true" outlineLevel="0" collapsed="false">
      <c r="G6189" s="181"/>
      <c r="H6189" s="181"/>
      <c r="I6189" s="181"/>
      <c r="J6189" s="181"/>
      <c r="K6189" s="181"/>
      <c r="L6189" s="181"/>
      <c r="M6189" s="181"/>
    </row>
    <row r="6190" customFormat="false" ht="12.75" hidden="true" customHeight="true" outlineLevel="0" collapsed="false"/>
    <row r="6191" customFormat="false" ht="13.5" hidden="false" customHeight="true" outlineLevel="0" collapsed="false">
      <c r="C6191" s="180" t="s">
        <v>5298</v>
      </c>
      <c r="D6191" s="180"/>
      <c r="E6191" s="180"/>
      <c r="G6191" s="181" t="s">
        <v>5299</v>
      </c>
      <c r="H6191" s="181"/>
      <c r="I6191" s="181"/>
      <c r="J6191" s="181"/>
      <c r="K6191" s="181"/>
      <c r="L6191" s="181"/>
      <c r="M6191" s="181"/>
      <c r="N6191" s="180" t="s">
        <v>121</v>
      </c>
      <c r="O6191" s="180"/>
      <c r="P6191" s="182" t="n">
        <v>10.54</v>
      </c>
      <c r="Q6191" s="182"/>
      <c r="R6191" s="182"/>
      <c r="S6191" s="182"/>
      <c r="T6191" s="182"/>
      <c r="U6191" s="182" t="n">
        <v>5.42</v>
      </c>
      <c r="V6191" s="182"/>
      <c r="W6191" s="182"/>
      <c r="X6191" s="182"/>
      <c r="Y6191" s="182"/>
      <c r="Z6191" s="182" t="n">
        <v>15.96</v>
      </c>
      <c r="AA6191" s="182"/>
      <c r="AB6191" s="182"/>
      <c r="AC6191" s="182"/>
    </row>
    <row r="6192" customFormat="false" ht="13.5" hidden="false" customHeight="true" outlineLevel="0" collapsed="false">
      <c r="G6192" s="181"/>
      <c r="H6192" s="181"/>
      <c r="I6192" s="181"/>
      <c r="J6192" s="181"/>
      <c r="K6192" s="181"/>
      <c r="L6192" s="181"/>
      <c r="M6192" s="181"/>
    </row>
    <row r="6193" customFormat="false" ht="12.75" hidden="true" customHeight="true" outlineLevel="0" collapsed="false"/>
    <row r="6194" customFormat="false" ht="13.5" hidden="false" customHeight="true" outlineLevel="0" collapsed="false">
      <c r="C6194" s="180" t="s">
        <v>5300</v>
      </c>
      <c r="D6194" s="180"/>
      <c r="E6194" s="180"/>
      <c r="G6194" s="181" t="s">
        <v>5301</v>
      </c>
      <c r="H6194" s="181"/>
      <c r="I6194" s="181"/>
      <c r="J6194" s="181"/>
      <c r="K6194" s="181"/>
      <c r="L6194" s="181"/>
      <c r="M6194" s="181"/>
      <c r="N6194" s="180" t="s">
        <v>121</v>
      </c>
      <c r="O6194" s="180"/>
      <c r="P6194" s="182" t="n">
        <v>1.55</v>
      </c>
      <c r="Q6194" s="182"/>
      <c r="R6194" s="182"/>
      <c r="S6194" s="182"/>
      <c r="T6194" s="182"/>
      <c r="U6194" s="182" t="n">
        <v>1.81</v>
      </c>
      <c r="V6194" s="182"/>
      <c r="W6194" s="182"/>
      <c r="X6194" s="182"/>
      <c r="Y6194" s="182"/>
      <c r="Z6194" s="182" t="n">
        <v>3.36</v>
      </c>
      <c r="AA6194" s="182"/>
      <c r="AB6194" s="182"/>
      <c r="AC6194" s="182"/>
    </row>
    <row r="6195" customFormat="false" ht="13.5" hidden="false" customHeight="true" outlineLevel="0" collapsed="false">
      <c r="G6195" s="181"/>
      <c r="H6195" s="181"/>
      <c r="I6195" s="181"/>
      <c r="J6195" s="181"/>
      <c r="K6195" s="181"/>
      <c r="L6195" s="181"/>
      <c r="M6195" s="181"/>
    </row>
    <row r="6196" customFormat="false" ht="12.75" hidden="true" customHeight="true" outlineLevel="0" collapsed="false"/>
    <row r="6197" customFormat="false" ht="13.5" hidden="false" customHeight="true" outlineLevel="0" collapsed="false">
      <c r="C6197" s="180" t="s">
        <v>5302</v>
      </c>
      <c r="D6197" s="180"/>
      <c r="E6197" s="180"/>
      <c r="G6197" s="181" t="s">
        <v>5303</v>
      </c>
      <c r="H6197" s="181"/>
      <c r="I6197" s="181"/>
      <c r="J6197" s="181"/>
      <c r="K6197" s="181"/>
      <c r="L6197" s="181"/>
      <c r="M6197" s="181"/>
      <c r="N6197" s="180" t="s">
        <v>121</v>
      </c>
      <c r="O6197" s="180"/>
      <c r="P6197" s="182" t="n">
        <v>2.39</v>
      </c>
      <c r="Q6197" s="182"/>
      <c r="R6197" s="182"/>
      <c r="S6197" s="182"/>
      <c r="T6197" s="182"/>
      <c r="U6197" s="182" t="n">
        <v>2.26</v>
      </c>
      <c r="V6197" s="182"/>
      <c r="W6197" s="182"/>
      <c r="X6197" s="182"/>
      <c r="Y6197" s="182"/>
      <c r="Z6197" s="182" t="n">
        <v>4.65</v>
      </c>
      <c r="AA6197" s="182"/>
      <c r="AB6197" s="182"/>
      <c r="AC6197" s="182"/>
    </row>
    <row r="6198" customFormat="false" ht="13.5" hidden="false" customHeight="true" outlineLevel="0" collapsed="false">
      <c r="G6198" s="181"/>
      <c r="H6198" s="181"/>
      <c r="I6198" s="181"/>
      <c r="J6198" s="181"/>
      <c r="K6198" s="181"/>
      <c r="L6198" s="181"/>
      <c r="M6198" s="181"/>
    </row>
    <row r="6199" customFormat="false" ht="12.75" hidden="true" customHeight="true" outlineLevel="0" collapsed="false"/>
    <row r="6200" customFormat="false" ht="13.5" hidden="false" customHeight="true" outlineLevel="0" collapsed="false">
      <c r="C6200" s="180" t="s">
        <v>5304</v>
      </c>
      <c r="D6200" s="180"/>
      <c r="E6200" s="180"/>
      <c r="G6200" s="181" t="s">
        <v>5305</v>
      </c>
      <c r="H6200" s="181"/>
      <c r="I6200" s="181"/>
      <c r="J6200" s="181"/>
      <c r="K6200" s="181"/>
      <c r="L6200" s="181"/>
      <c r="M6200" s="181"/>
      <c r="N6200" s="180" t="s">
        <v>121</v>
      </c>
      <c r="O6200" s="180"/>
      <c r="P6200" s="182" t="n">
        <v>9.97</v>
      </c>
      <c r="Q6200" s="182"/>
      <c r="R6200" s="182"/>
      <c r="S6200" s="182"/>
      <c r="T6200" s="182"/>
      <c r="U6200" s="182" t="n">
        <v>6.32</v>
      </c>
      <c r="V6200" s="182"/>
      <c r="W6200" s="182"/>
      <c r="X6200" s="182"/>
      <c r="Y6200" s="182"/>
      <c r="Z6200" s="182" t="n">
        <v>16.29</v>
      </c>
      <c r="AA6200" s="182"/>
      <c r="AB6200" s="182"/>
      <c r="AC6200" s="182"/>
    </row>
    <row r="6201" customFormat="false" ht="13.5" hidden="false" customHeight="true" outlineLevel="0" collapsed="false">
      <c r="G6201" s="181"/>
      <c r="H6201" s="181"/>
      <c r="I6201" s="181"/>
      <c r="J6201" s="181"/>
      <c r="K6201" s="181"/>
      <c r="L6201" s="181"/>
      <c r="M6201" s="181"/>
    </row>
    <row r="6202" customFormat="false" ht="12.75" hidden="true" customHeight="true" outlineLevel="0" collapsed="false"/>
    <row r="6203" customFormat="false" ht="13.5" hidden="false" customHeight="true" outlineLevel="0" collapsed="false">
      <c r="C6203" s="180" t="s">
        <v>5306</v>
      </c>
      <c r="D6203" s="180"/>
      <c r="E6203" s="180"/>
      <c r="G6203" s="181" t="s">
        <v>5307</v>
      </c>
      <c r="H6203" s="181"/>
      <c r="I6203" s="181"/>
      <c r="J6203" s="181"/>
      <c r="K6203" s="181"/>
      <c r="L6203" s="181"/>
      <c r="M6203" s="181"/>
      <c r="N6203" s="180" t="s">
        <v>121</v>
      </c>
      <c r="O6203" s="180"/>
      <c r="P6203" s="182" t="n">
        <v>13.28</v>
      </c>
      <c r="Q6203" s="182"/>
      <c r="R6203" s="182"/>
      <c r="S6203" s="182"/>
      <c r="T6203" s="182"/>
      <c r="U6203" s="182" t="n">
        <v>4.97</v>
      </c>
      <c r="V6203" s="182"/>
      <c r="W6203" s="182"/>
      <c r="X6203" s="182"/>
      <c r="Y6203" s="182"/>
      <c r="Z6203" s="182" t="n">
        <v>18.25</v>
      </c>
      <c r="AA6203" s="182"/>
      <c r="AB6203" s="182"/>
      <c r="AC6203" s="182"/>
    </row>
    <row r="6204" customFormat="false" ht="13.5" hidden="false" customHeight="true" outlineLevel="0" collapsed="false">
      <c r="G6204" s="181"/>
      <c r="H6204" s="181"/>
      <c r="I6204" s="181"/>
      <c r="J6204" s="181"/>
      <c r="K6204" s="181"/>
      <c r="L6204" s="181"/>
      <c r="M6204" s="181"/>
    </row>
    <row r="6205" customFormat="false" ht="12.75" hidden="true" customHeight="true" outlineLevel="0" collapsed="false"/>
    <row r="6206" customFormat="false" ht="13.5" hidden="false" customHeight="true" outlineLevel="0" collapsed="false">
      <c r="C6206" s="180" t="s">
        <v>5308</v>
      </c>
      <c r="D6206" s="180"/>
      <c r="E6206" s="180"/>
      <c r="G6206" s="181" t="s">
        <v>5309</v>
      </c>
      <c r="H6206" s="181"/>
      <c r="I6206" s="181"/>
      <c r="J6206" s="181"/>
      <c r="K6206" s="181"/>
      <c r="L6206" s="181"/>
      <c r="M6206" s="181"/>
      <c r="N6206" s="180" t="s">
        <v>121</v>
      </c>
      <c r="O6206" s="180"/>
      <c r="P6206" s="182" t="n">
        <v>1.87</v>
      </c>
      <c r="Q6206" s="182"/>
      <c r="R6206" s="182"/>
      <c r="S6206" s="182"/>
      <c r="T6206" s="182"/>
      <c r="U6206" s="182" t="n">
        <v>2.26</v>
      </c>
      <c r="V6206" s="182"/>
      <c r="W6206" s="182"/>
      <c r="X6206" s="182"/>
      <c r="Y6206" s="182"/>
      <c r="Z6206" s="182" t="n">
        <v>4.13</v>
      </c>
      <c r="AA6206" s="182"/>
      <c r="AB6206" s="182"/>
      <c r="AC6206" s="182"/>
    </row>
    <row r="6207" customFormat="false" ht="13.5" hidden="false" customHeight="true" outlineLevel="0" collapsed="false">
      <c r="G6207" s="181"/>
      <c r="H6207" s="181"/>
      <c r="I6207" s="181"/>
      <c r="J6207" s="181"/>
      <c r="K6207" s="181"/>
      <c r="L6207" s="181"/>
      <c r="M6207" s="181"/>
    </row>
    <row r="6208" customFormat="false" ht="11.25" hidden="false" customHeight="true" outlineLevel="0" collapsed="false"/>
    <row r="6209" customFormat="false" ht="12.75" hidden="true" customHeight="true" outlineLevel="0" collapsed="false"/>
    <row r="6210" customFormat="false" ht="12.75" hidden="false" customHeight="true" outlineLevel="0" collapsed="false">
      <c r="B6210" s="179" t="s">
        <v>5310</v>
      </c>
      <c r="C6210" s="179"/>
      <c r="D6210" s="179"/>
      <c r="G6210" s="178" t="s">
        <v>5311</v>
      </c>
      <c r="H6210" s="178"/>
      <c r="I6210" s="178"/>
      <c r="J6210" s="178"/>
      <c r="K6210" s="178"/>
      <c r="L6210" s="178"/>
    </row>
    <row r="6211" customFormat="false" ht="12.75" hidden="true" customHeight="true" outlineLevel="0" collapsed="false"/>
    <row r="6212" customFormat="false" ht="13.5" hidden="false" customHeight="true" outlineLevel="0" collapsed="false">
      <c r="C6212" s="180" t="s">
        <v>5312</v>
      </c>
      <c r="D6212" s="180"/>
      <c r="E6212" s="180"/>
      <c r="G6212" s="183" t="s">
        <v>5313</v>
      </c>
      <c r="H6212" s="183"/>
      <c r="I6212" s="183"/>
      <c r="J6212" s="183"/>
      <c r="K6212" s="183"/>
      <c r="L6212" s="183"/>
      <c r="M6212" s="183"/>
      <c r="N6212" s="180" t="s">
        <v>121</v>
      </c>
      <c r="O6212" s="180"/>
      <c r="P6212" s="182" t="n">
        <v>2.59</v>
      </c>
      <c r="Q6212" s="182"/>
      <c r="R6212" s="182"/>
      <c r="S6212" s="182"/>
      <c r="T6212" s="182"/>
      <c r="U6212" s="182" t="n">
        <v>3.36</v>
      </c>
      <c r="V6212" s="182"/>
      <c r="W6212" s="182"/>
      <c r="X6212" s="182"/>
      <c r="Y6212" s="182"/>
      <c r="Z6212" s="182" t="n">
        <v>5.95</v>
      </c>
      <c r="AA6212" s="182"/>
      <c r="AB6212" s="182"/>
      <c r="AC6212" s="182"/>
    </row>
    <row r="6213" customFormat="false" ht="12.75" hidden="true" customHeight="true" outlineLevel="0" collapsed="false"/>
    <row r="6214" customFormat="false" ht="13.5" hidden="false" customHeight="true" outlineLevel="0" collapsed="false">
      <c r="C6214" s="180" t="s">
        <v>5314</v>
      </c>
      <c r="D6214" s="180"/>
      <c r="E6214" s="180"/>
      <c r="G6214" s="183" t="s">
        <v>5315</v>
      </c>
      <c r="H6214" s="183"/>
      <c r="I6214" s="183"/>
      <c r="J6214" s="183"/>
      <c r="K6214" s="183"/>
      <c r="L6214" s="183"/>
      <c r="M6214" s="183"/>
      <c r="N6214" s="180" t="s">
        <v>121</v>
      </c>
      <c r="O6214" s="180"/>
      <c r="P6214" s="182" t="n">
        <v>1.02</v>
      </c>
      <c r="Q6214" s="182"/>
      <c r="R6214" s="182"/>
      <c r="S6214" s="182"/>
      <c r="T6214" s="182"/>
      <c r="U6214" s="182" t="n">
        <v>3.36</v>
      </c>
      <c r="V6214" s="182"/>
      <c r="W6214" s="182"/>
      <c r="X6214" s="182"/>
      <c r="Y6214" s="182"/>
      <c r="Z6214" s="182" t="n">
        <v>4.38</v>
      </c>
      <c r="AA6214" s="182"/>
      <c r="AB6214" s="182"/>
      <c r="AC6214" s="182"/>
    </row>
    <row r="6215" customFormat="false" ht="11.25" hidden="false" customHeight="true" outlineLevel="0" collapsed="false"/>
    <row r="6216" customFormat="false" ht="12.75" hidden="true" customHeight="true" outlineLevel="0" collapsed="false"/>
    <row r="6217" customFormat="false" ht="12.75" hidden="false" customHeight="true" outlineLevel="0" collapsed="false">
      <c r="B6217" s="179" t="s">
        <v>5316</v>
      </c>
      <c r="C6217" s="179"/>
      <c r="D6217" s="179"/>
      <c r="G6217" s="178" t="s">
        <v>5317</v>
      </c>
      <c r="H6217" s="178"/>
      <c r="I6217" s="178"/>
      <c r="J6217" s="178"/>
      <c r="K6217" s="178"/>
      <c r="L6217" s="178"/>
    </row>
    <row r="6218" customFormat="false" ht="12.75" hidden="true" customHeight="true" outlineLevel="0" collapsed="false"/>
    <row r="6219" customFormat="false" ht="13.5" hidden="false" customHeight="true" outlineLevel="0" collapsed="false">
      <c r="C6219" s="180" t="s">
        <v>5318</v>
      </c>
      <c r="D6219" s="180"/>
      <c r="E6219" s="180"/>
      <c r="G6219" s="183" t="s">
        <v>5319</v>
      </c>
      <c r="H6219" s="183"/>
      <c r="I6219" s="183"/>
      <c r="J6219" s="183"/>
      <c r="K6219" s="183"/>
      <c r="L6219" s="183"/>
      <c r="M6219" s="183"/>
      <c r="N6219" s="180" t="s">
        <v>121</v>
      </c>
      <c r="O6219" s="180"/>
      <c r="P6219" s="182" t="n">
        <v>1.22</v>
      </c>
      <c r="Q6219" s="182"/>
      <c r="R6219" s="182"/>
      <c r="S6219" s="182"/>
      <c r="T6219" s="182"/>
      <c r="U6219" s="182" t="n">
        <v>3.36</v>
      </c>
      <c r="V6219" s="182"/>
      <c r="W6219" s="182"/>
      <c r="X6219" s="182"/>
      <c r="Y6219" s="182"/>
      <c r="Z6219" s="182" t="n">
        <v>4.58</v>
      </c>
      <c r="AA6219" s="182"/>
      <c r="AB6219" s="182"/>
      <c r="AC6219" s="182"/>
    </row>
    <row r="6220" customFormat="false" ht="12.75" hidden="true" customHeight="true" outlineLevel="0" collapsed="false"/>
    <row r="6221" customFormat="false" ht="13.5" hidden="false" customHeight="true" outlineLevel="0" collapsed="false">
      <c r="C6221" s="180" t="s">
        <v>5320</v>
      </c>
      <c r="D6221" s="180"/>
      <c r="E6221" s="180"/>
      <c r="G6221" s="183" t="s">
        <v>5321</v>
      </c>
      <c r="H6221" s="183"/>
      <c r="I6221" s="183"/>
      <c r="J6221" s="183"/>
      <c r="K6221" s="183"/>
      <c r="L6221" s="183"/>
      <c r="M6221" s="183"/>
      <c r="N6221" s="180" t="s">
        <v>121</v>
      </c>
      <c r="O6221" s="180"/>
      <c r="P6221" s="182" t="n">
        <v>2.44</v>
      </c>
      <c r="Q6221" s="182"/>
      <c r="R6221" s="182"/>
      <c r="S6221" s="182"/>
      <c r="T6221" s="182"/>
      <c r="U6221" s="182" t="n">
        <v>3.36</v>
      </c>
      <c r="V6221" s="182"/>
      <c r="W6221" s="182"/>
      <c r="X6221" s="182"/>
      <c r="Y6221" s="182"/>
      <c r="Z6221" s="182" t="n">
        <v>5.8</v>
      </c>
      <c r="AA6221" s="182"/>
      <c r="AB6221" s="182"/>
      <c r="AC6221" s="182"/>
    </row>
    <row r="6222" customFormat="false" ht="11.25" hidden="false" customHeight="true" outlineLevel="0" collapsed="false"/>
    <row r="6223" customFormat="false" ht="12.75" hidden="true" customHeight="true" outlineLevel="0" collapsed="false"/>
    <row r="6224" customFormat="false" ht="12.75" hidden="false" customHeight="true" outlineLevel="0" collapsed="false">
      <c r="B6224" s="179" t="s">
        <v>5322</v>
      </c>
      <c r="C6224" s="179"/>
      <c r="D6224" s="179"/>
      <c r="G6224" s="174" t="s">
        <v>5323</v>
      </c>
      <c r="H6224" s="174"/>
      <c r="I6224" s="174"/>
      <c r="J6224" s="174"/>
      <c r="K6224" s="174"/>
      <c r="L6224" s="174"/>
    </row>
    <row r="6225" customFormat="false" ht="12.75" hidden="false" customHeight="true" outlineLevel="0" collapsed="false">
      <c r="G6225" s="174"/>
      <c r="H6225" s="174"/>
      <c r="I6225" s="174"/>
      <c r="J6225" s="174"/>
      <c r="K6225" s="174"/>
      <c r="L6225" s="174"/>
    </row>
    <row r="6226" customFormat="false" ht="12.75" hidden="true" customHeight="true" outlineLevel="0" collapsed="false"/>
    <row r="6227" customFormat="false" ht="13.5" hidden="false" customHeight="true" outlineLevel="0" collapsed="false">
      <c r="C6227" s="180" t="s">
        <v>5324</v>
      </c>
      <c r="D6227" s="180"/>
      <c r="E6227" s="180"/>
      <c r="G6227" s="181" t="s">
        <v>5325</v>
      </c>
      <c r="H6227" s="181"/>
      <c r="I6227" s="181"/>
      <c r="J6227" s="181"/>
      <c r="K6227" s="181"/>
      <c r="L6227" s="181"/>
      <c r="M6227" s="181"/>
      <c r="N6227" s="180" t="s">
        <v>121</v>
      </c>
      <c r="O6227" s="180"/>
      <c r="P6227" s="182" t="n">
        <v>10.65</v>
      </c>
      <c r="Q6227" s="182"/>
      <c r="R6227" s="182"/>
      <c r="S6227" s="182"/>
      <c r="T6227" s="182"/>
      <c r="U6227" s="182" t="n">
        <v>1.81</v>
      </c>
      <c r="V6227" s="182"/>
      <c r="W6227" s="182"/>
      <c r="X6227" s="182"/>
      <c r="Y6227" s="182"/>
      <c r="Z6227" s="182" t="n">
        <v>12.46</v>
      </c>
      <c r="AA6227" s="182"/>
      <c r="AB6227" s="182"/>
      <c r="AC6227" s="182"/>
    </row>
    <row r="6228" customFormat="false" ht="13.5" hidden="false" customHeight="true" outlineLevel="0" collapsed="false">
      <c r="G6228" s="181"/>
      <c r="H6228" s="181"/>
      <c r="I6228" s="181"/>
      <c r="J6228" s="181"/>
      <c r="K6228" s="181"/>
      <c r="L6228" s="181"/>
      <c r="M6228" s="181"/>
    </row>
    <row r="6229" customFormat="false" ht="11.25" hidden="false" customHeight="true" outlineLevel="0" collapsed="false"/>
    <row r="6230" customFormat="false" ht="12.75" hidden="true" customHeight="true" outlineLevel="0" collapsed="false"/>
    <row r="6231" customFormat="false" ht="12.75" hidden="false" customHeight="true" outlineLevel="0" collapsed="false">
      <c r="B6231" s="179" t="s">
        <v>5326</v>
      </c>
      <c r="C6231" s="179"/>
      <c r="D6231" s="179"/>
      <c r="G6231" s="178" t="s">
        <v>5327</v>
      </c>
      <c r="H6231" s="178"/>
      <c r="I6231" s="178"/>
      <c r="J6231" s="178"/>
      <c r="K6231" s="178"/>
      <c r="L6231" s="178"/>
    </row>
    <row r="6232" customFormat="false" ht="12.75" hidden="true" customHeight="true" outlineLevel="0" collapsed="false"/>
    <row r="6233" customFormat="false" ht="13.5" hidden="false" customHeight="true" outlineLevel="0" collapsed="false">
      <c r="C6233" s="180" t="s">
        <v>5328</v>
      </c>
      <c r="D6233" s="180"/>
      <c r="E6233" s="180"/>
      <c r="G6233" s="183" t="s">
        <v>262</v>
      </c>
      <c r="H6233" s="183"/>
      <c r="I6233" s="183"/>
      <c r="J6233" s="183"/>
      <c r="K6233" s="183"/>
      <c r="L6233" s="183"/>
      <c r="M6233" s="183"/>
      <c r="N6233" s="180" t="s">
        <v>121</v>
      </c>
      <c r="O6233" s="180"/>
      <c r="P6233" s="182" t="n">
        <v>2.59</v>
      </c>
      <c r="Q6233" s="182"/>
      <c r="R6233" s="182"/>
      <c r="S6233" s="182"/>
      <c r="T6233" s="182"/>
      <c r="U6233" s="182" t="n">
        <v>1.92</v>
      </c>
      <c r="V6233" s="182"/>
      <c r="W6233" s="182"/>
      <c r="X6233" s="182"/>
      <c r="Y6233" s="182"/>
      <c r="Z6233" s="182" t="n">
        <v>4.51</v>
      </c>
      <c r="AA6233" s="182"/>
      <c r="AB6233" s="182"/>
      <c r="AC6233" s="182"/>
    </row>
    <row r="6234" customFormat="false" ht="12.75" hidden="true" customHeight="true" outlineLevel="0" collapsed="false"/>
    <row r="6235" customFormat="false" ht="13.5" hidden="false" customHeight="true" outlineLevel="0" collapsed="false">
      <c r="C6235" s="180" t="s">
        <v>5329</v>
      </c>
      <c r="D6235" s="180"/>
      <c r="E6235" s="180"/>
      <c r="G6235" s="183" t="s">
        <v>251</v>
      </c>
      <c r="H6235" s="183"/>
      <c r="I6235" s="183"/>
      <c r="J6235" s="183"/>
      <c r="K6235" s="183"/>
      <c r="L6235" s="183"/>
      <c r="M6235" s="183"/>
      <c r="N6235" s="180" t="s">
        <v>121</v>
      </c>
      <c r="O6235" s="180"/>
      <c r="P6235" s="182" t="n">
        <v>1.22</v>
      </c>
      <c r="Q6235" s="182"/>
      <c r="R6235" s="182"/>
      <c r="S6235" s="182"/>
      <c r="T6235" s="182"/>
      <c r="U6235" s="182" t="n">
        <v>2.49</v>
      </c>
      <c r="V6235" s="182"/>
      <c r="W6235" s="182"/>
      <c r="X6235" s="182"/>
      <c r="Y6235" s="182"/>
      <c r="Z6235" s="182" t="n">
        <v>3.71</v>
      </c>
      <c r="AA6235" s="182"/>
      <c r="AB6235" s="182"/>
      <c r="AC6235" s="182"/>
    </row>
    <row r="6236" customFormat="false" ht="12.75" hidden="true" customHeight="true" outlineLevel="0" collapsed="false"/>
    <row r="6237" customFormat="false" ht="13.5" hidden="false" customHeight="true" outlineLevel="0" collapsed="false">
      <c r="C6237" s="180" t="s">
        <v>5330</v>
      </c>
      <c r="D6237" s="180"/>
      <c r="E6237" s="180"/>
      <c r="G6237" s="183" t="s">
        <v>5331</v>
      </c>
      <c r="H6237" s="183"/>
      <c r="I6237" s="183"/>
      <c r="J6237" s="183"/>
      <c r="K6237" s="183"/>
      <c r="L6237" s="183"/>
      <c r="M6237" s="183"/>
      <c r="N6237" s="180" t="s">
        <v>121</v>
      </c>
      <c r="O6237" s="180"/>
      <c r="P6237" s="182" t="n">
        <v>1.62</v>
      </c>
      <c r="Q6237" s="182"/>
      <c r="R6237" s="182"/>
      <c r="S6237" s="182"/>
      <c r="T6237" s="182"/>
      <c r="U6237" s="182" t="n">
        <v>1.92</v>
      </c>
      <c r="V6237" s="182"/>
      <c r="W6237" s="182"/>
      <c r="X6237" s="182"/>
      <c r="Y6237" s="182"/>
      <c r="Z6237" s="182" t="n">
        <v>3.54</v>
      </c>
      <c r="AA6237" s="182"/>
      <c r="AB6237" s="182"/>
      <c r="AC6237" s="182"/>
    </row>
    <row r="6238" customFormat="false" ht="12.75" hidden="true" customHeight="true" outlineLevel="0" collapsed="false"/>
    <row r="6239" customFormat="false" ht="13.5" hidden="false" customHeight="true" outlineLevel="0" collapsed="false">
      <c r="C6239" s="180" t="s">
        <v>5332</v>
      </c>
      <c r="D6239" s="180"/>
      <c r="E6239" s="180"/>
      <c r="G6239" s="183" t="s">
        <v>5333</v>
      </c>
      <c r="H6239" s="183"/>
      <c r="I6239" s="183"/>
      <c r="J6239" s="183"/>
      <c r="K6239" s="183"/>
      <c r="L6239" s="183"/>
      <c r="M6239" s="183"/>
      <c r="N6239" s="180" t="s">
        <v>121</v>
      </c>
      <c r="O6239" s="180"/>
      <c r="P6239" s="182" t="n">
        <v>2.02</v>
      </c>
      <c r="Q6239" s="182"/>
      <c r="R6239" s="182"/>
      <c r="S6239" s="182"/>
      <c r="T6239" s="182"/>
      <c r="U6239" s="182" t="n">
        <v>2.49</v>
      </c>
      <c r="V6239" s="182"/>
      <c r="W6239" s="182"/>
      <c r="X6239" s="182"/>
      <c r="Y6239" s="182"/>
      <c r="Z6239" s="182" t="n">
        <v>4.51</v>
      </c>
      <c r="AA6239" s="182"/>
      <c r="AB6239" s="182"/>
      <c r="AC6239" s="182"/>
    </row>
    <row r="6240" customFormat="false" ht="12.75" hidden="true" customHeight="true" outlineLevel="0" collapsed="false"/>
    <row r="6241" customFormat="false" ht="13.5" hidden="false" customHeight="true" outlineLevel="0" collapsed="false">
      <c r="C6241" s="180" t="s">
        <v>5334</v>
      </c>
      <c r="D6241" s="180"/>
      <c r="E6241" s="180"/>
      <c r="G6241" s="183" t="s">
        <v>5335</v>
      </c>
      <c r="H6241" s="183"/>
      <c r="I6241" s="183"/>
      <c r="J6241" s="183"/>
      <c r="K6241" s="183"/>
      <c r="L6241" s="183"/>
      <c r="M6241" s="183"/>
      <c r="N6241" s="180" t="s">
        <v>121</v>
      </c>
      <c r="O6241" s="180"/>
      <c r="P6241" s="182" t="n">
        <v>6.62</v>
      </c>
      <c r="Q6241" s="182"/>
      <c r="R6241" s="182"/>
      <c r="S6241" s="182"/>
      <c r="T6241" s="182"/>
      <c r="U6241" s="182" t="n">
        <v>2.49</v>
      </c>
      <c r="V6241" s="182"/>
      <c r="W6241" s="182"/>
      <c r="X6241" s="182"/>
      <c r="Y6241" s="182"/>
      <c r="Z6241" s="182" t="n">
        <v>9.11</v>
      </c>
      <c r="AA6241" s="182"/>
      <c r="AB6241" s="182"/>
      <c r="AC6241" s="182"/>
    </row>
    <row r="6242" customFormat="false" ht="12.75" hidden="true" customHeight="true" outlineLevel="0" collapsed="false"/>
    <row r="6243" customFormat="false" ht="13.5" hidden="false" customHeight="true" outlineLevel="0" collapsed="false">
      <c r="C6243" s="180" t="s">
        <v>5336</v>
      </c>
      <c r="D6243" s="180"/>
      <c r="E6243" s="180"/>
      <c r="G6243" s="183" t="s">
        <v>5337</v>
      </c>
      <c r="H6243" s="183"/>
      <c r="I6243" s="183"/>
      <c r="J6243" s="183"/>
      <c r="K6243" s="183"/>
      <c r="L6243" s="183"/>
      <c r="M6243" s="183"/>
      <c r="N6243" s="180" t="s">
        <v>121</v>
      </c>
      <c r="O6243" s="180"/>
      <c r="P6243" s="182" t="n">
        <v>1.11</v>
      </c>
      <c r="Q6243" s="182"/>
      <c r="R6243" s="182"/>
      <c r="S6243" s="182"/>
      <c r="T6243" s="182"/>
      <c r="U6243" s="182" t="n">
        <v>2.49</v>
      </c>
      <c r="V6243" s="182"/>
      <c r="W6243" s="182"/>
      <c r="X6243" s="182"/>
      <c r="Y6243" s="182"/>
      <c r="Z6243" s="182" t="n">
        <v>3.6</v>
      </c>
      <c r="AA6243" s="182"/>
      <c r="AB6243" s="182"/>
      <c r="AC6243" s="182"/>
    </row>
    <row r="6244" customFormat="false" ht="12.75" hidden="true" customHeight="true" outlineLevel="0" collapsed="false"/>
    <row r="6245" customFormat="false" ht="13.5" hidden="false" customHeight="true" outlineLevel="0" collapsed="false">
      <c r="C6245" s="180" t="s">
        <v>5338</v>
      </c>
      <c r="D6245" s="180"/>
      <c r="E6245" s="180"/>
      <c r="G6245" s="183" t="s">
        <v>5339</v>
      </c>
      <c r="H6245" s="183"/>
      <c r="I6245" s="183"/>
      <c r="J6245" s="183"/>
      <c r="K6245" s="183"/>
      <c r="L6245" s="183"/>
      <c r="M6245" s="183"/>
      <c r="N6245" s="180" t="s">
        <v>121</v>
      </c>
      <c r="O6245" s="180"/>
      <c r="P6245" s="182" t="n">
        <v>1.69</v>
      </c>
      <c r="Q6245" s="182"/>
      <c r="R6245" s="182"/>
      <c r="S6245" s="182"/>
      <c r="T6245" s="182"/>
      <c r="U6245" s="182" t="n">
        <v>2.49</v>
      </c>
      <c r="V6245" s="182"/>
      <c r="W6245" s="182"/>
      <c r="X6245" s="182"/>
      <c r="Y6245" s="182"/>
      <c r="Z6245" s="182" t="n">
        <v>4.18</v>
      </c>
      <c r="AA6245" s="182"/>
      <c r="AB6245" s="182"/>
      <c r="AC6245" s="182"/>
    </row>
    <row r="6246" customFormat="false" ht="12.75" hidden="true" customHeight="true" outlineLevel="0" collapsed="false"/>
    <row r="6247" customFormat="false" ht="13.5" hidden="false" customHeight="true" outlineLevel="0" collapsed="false">
      <c r="C6247" s="180" t="s">
        <v>5340</v>
      </c>
      <c r="D6247" s="180"/>
      <c r="E6247" s="180"/>
      <c r="G6247" s="183" t="s">
        <v>5341</v>
      </c>
      <c r="H6247" s="183"/>
      <c r="I6247" s="183"/>
      <c r="J6247" s="183"/>
      <c r="K6247" s="183"/>
      <c r="L6247" s="183"/>
      <c r="M6247" s="183"/>
      <c r="N6247" s="180" t="s">
        <v>121</v>
      </c>
      <c r="O6247" s="180"/>
      <c r="P6247" s="182" t="n">
        <v>4.69</v>
      </c>
      <c r="Q6247" s="182"/>
      <c r="R6247" s="182"/>
      <c r="S6247" s="182"/>
      <c r="T6247" s="182"/>
      <c r="U6247" s="182" t="n">
        <v>2.49</v>
      </c>
      <c r="V6247" s="182"/>
      <c r="W6247" s="182"/>
      <c r="X6247" s="182"/>
      <c r="Y6247" s="182"/>
      <c r="Z6247" s="182" t="n">
        <v>7.18</v>
      </c>
      <c r="AA6247" s="182"/>
      <c r="AB6247" s="182"/>
      <c r="AC6247" s="182"/>
    </row>
    <row r="6248" customFormat="false" ht="11.25" hidden="false" customHeight="true" outlineLevel="0" collapsed="false"/>
    <row r="6249" customFormat="false" ht="12.75" hidden="true" customHeight="true" outlineLevel="0" collapsed="false"/>
    <row r="6250" customFormat="false" ht="12.75" hidden="false" customHeight="true" outlineLevel="0" collapsed="false">
      <c r="B6250" s="179" t="s">
        <v>5342</v>
      </c>
      <c r="C6250" s="179"/>
      <c r="D6250" s="179"/>
      <c r="G6250" s="178" t="s">
        <v>1634</v>
      </c>
      <c r="H6250" s="178"/>
      <c r="I6250" s="178"/>
      <c r="J6250" s="178"/>
      <c r="K6250" s="178"/>
      <c r="L6250" s="178"/>
    </row>
    <row r="6251" customFormat="false" ht="12.75" hidden="true" customHeight="true" outlineLevel="0" collapsed="false"/>
    <row r="6252" customFormat="false" ht="13.5" hidden="false" customHeight="true" outlineLevel="0" collapsed="false">
      <c r="C6252" s="180" t="s">
        <v>5343</v>
      </c>
      <c r="D6252" s="180"/>
      <c r="E6252" s="180"/>
      <c r="G6252" s="183" t="s">
        <v>5344</v>
      </c>
      <c r="H6252" s="183"/>
      <c r="I6252" s="183"/>
      <c r="J6252" s="183"/>
      <c r="K6252" s="183"/>
      <c r="L6252" s="183"/>
      <c r="M6252" s="183"/>
      <c r="N6252" s="180" t="s">
        <v>121</v>
      </c>
      <c r="O6252" s="180"/>
      <c r="P6252" s="182" t="n">
        <v>0</v>
      </c>
      <c r="Q6252" s="182"/>
      <c r="R6252" s="182"/>
      <c r="S6252" s="182"/>
      <c r="T6252" s="182"/>
      <c r="U6252" s="182" t="n">
        <v>3.36</v>
      </c>
      <c r="V6252" s="182"/>
      <c r="W6252" s="182"/>
      <c r="X6252" s="182"/>
      <c r="Y6252" s="182"/>
      <c r="Z6252" s="182" t="n">
        <v>3.36</v>
      </c>
      <c r="AA6252" s="182"/>
      <c r="AB6252" s="182"/>
      <c r="AC6252" s="182"/>
    </row>
    <row r="6253" customFormat="false" ht="12.75" hidden="true" customHeight="true" outlineLevel="0" collapsed="false"/>
    <row r="6254" customFormat="false" ht="13.5" hidden="false" customHeight="true" outlineLevel="0" collapsed="false">
      <c r="C6254" s="180" t="s">
        <v>5345</v>
      </c>
      <c r="D6254" s="180"/>
      <c r="E6254" s="180"/>
      <c r="G6254" s="183" t="s">
        <v>5346</v>
      </c>
      <c r="H6254" s="183"/>
      <c r="I6254" s="183"/>
      <c r="J6254" s="183"/>
      <c r="K6254" s="183"/>
      <c r="L6254" s="183"/>
      <c r="M6254" s="183"/>
      <c r="N6254" s="180" t="s">
        <v>128</v>
      </c>
      <c r="O6254" s="180"/>
      <c r="P6254" s="182" t="n">
        <v>4.3</v>
      </c>
      <c r="Q6254" s="182"/>
      <c r="R6254" s="182"/>
      <c r="S6254" s="182"/>
      <c r="T6254" s="182"/>
      <c r="U6254" s="182" t="n">
        <v>3.77</v>
      </c>
      <c r="V6254" s="182"/>
      <c r="W6254" s="182"/>
      <c r="X6254" s="182"/>
      <c r="Y6254" s="182"/>
      <c r="Z6254" s="182" t="n">
        <v>8.07</v>
      </c>
      <c r="AA6254" s="182"/>
      <c r="AB6254" s="182"/>
      <c r="AC6254" s="182"/>
    </row>
    <row r="6255" customFormat="false" ht="12.75" hidden="true" customHeight="true" outlineLevel="0" collapsed="false"/>
    <row r="6256" customFormat="false" ht="13.5" hidden="false" customHeight="true" outlineLevel="0" collapsed="false">
      <c r="C6256" s="180" t="s">
        <v>5347</v>
      </c>
      <c r="D6256" s="180"/>
      <c r="E6256" s="180"/>
      <c r="G6256" s="181" t="s">
        <v>5348</v>
      </c>
      <c r="H6256" s="181"/>
      <c r="I6256" s="181"/>
      <c r="J6256" s="181"/>
      <c r="K6256" s="181"/>
      <c r="L6256" s="181"/>
      <c r="M6256" s="181"/>
      <c r="N6256" s="180" t="s">
        <v>121</v>
      </c>
      <c r="O6256" s="180"/>
      <c r="P6256" s="182" t="n">
        <v>0</v>
      </c>
      <c r="Q6256" s="182"/>
      <c r="R6256" s="182"/>
      <c r="S6256" s="182"/>
      <c r="T6256" s="182"/>
      <c r="U6256" s="182" t="n">
        <v>6.73</v>
      </c>
      <c r="V6256" s="182"/>
      <c r="W6256" s="182"/>
      <c r="X6256" s="182"/>
      <c r="Y6256" s="182"/>
      <c r="Z6256" s="182" t="n">
        <v>6.73</v>
      </c>
      <c r="AA6256" s="182"/>
      <c r="AB6256" s="182"/>
      <c r="AC6256" s="182"/>
    </row>
    <row r="6257" customFormat="false" ht="13.5" hidden="false" customHeight="true" outlineLevel="0" collapsed="false">
      <c r="G6257" s="181"/>
      <c r="H6257" s="181"/>
      <c r="I6257" s="181"/>
      <c r="J6257" s="181"/>
      <c r="K6257" s="181"/>
      <c r="L6257" s="181"/>
      <c r="M6257" s="181"/>
    </row>
    <row r="6258" customFormat="false" ht="11.25" hidden="false" customHeight="true" outlineLevel="0" collapsed="false"/>
    <row r="6259" customFormat="false" ht="12.75" hidden="true" customHeight="true" outlineLevel="0" collapsed="false"/>
    <row r="6260" customFormat="false" ht="12.75" hidden="false" customHeight="true" outlineLevel="0" collapsed="false">
      <c r="B6260" s="179" t="s">
        <v>5349</v>
      </c>
      <c r="C6260" s="179"/>
      <c r="D6260" s="179"/>
      <c r="G6260" s="174" t="s">
        <v>5350</v>
      </c>
      <c r="H6260" s="174"/>
      <c r="I6260" s="174"/>
      <c r="J6260" s="174"/>
      <c r="K6260" s="174"/>
      <c r="L6260" s="174"/>
    </row>
    <row r="6261" customFormat="false" ht="12.75" hidden="false" customHeight="true" outlineLevel="0" collapsed="false">
      <c r="G6261" s="174"/>
      <c r="H6261" s="174"/>
      <c r="I6261" s="174"/>
      <c r="J6261" s="174"/>
      <c r="K6261" s="174"/>
      <c r="L6261" s="174"/>
    </row>
    <row r="6262" customFormat="false" ht="12.75" hidden="true" customHeight="true" outlineLevel="0" collapsed="false"/>
    <row r="6263" customFormat="false" ht="13.5" hidden="false" customHeight="true" outlineLevel="0" collapsed="false">
      <c r="C6263" s="180" t="s">
        <v>5351</v>
      </c>
      <c r="D6263" s="180"/>
      <c r="E6263" s="180"/>
      <c r="G6263" s="181" t="s">
        <v>5352</v>
      </c>
      <c r="H6263" s="181"/>
      <c r="I6263" s="181"/>
      <c r="J6263" s="181"/>
      <c r="K6263" s="181"/>
      <c r="L6263" s="181"/>
      <c r="M6263" s="181"/>
      <c r="N6263" s="180" t="s">
        <v>121</v>
      </c>
      <c r="O6263" s="180"/>
      <c r="P6263" s="182" t="n">
        <v>32.59</v>
      </c>
      <c r="Q6263" s="182"/>
      <c r="R6263" s="182"/>
      <c r="S6263" s="182"/>
      <c r="T6263" s="182"/>
      <c r="U6263" s="182" t="n">
        <v>0.68</v>
      </c>
      <c r="V6263" s="182"/>
      <c r="W6263" s="182"/>
      <c r="X6263" s="182"/>
      <c r="Y6263" s="182"/>
      <c r="Z6263" s="182" t="n">
        <v>33.27</v>
      </c>
      <c r="AA6263" s="182"/>
      <c r="AB6263" s="182"/>
      <c r="AC6263" s="182"/>
    </row>
    <row r="6264" customFormat="false" ht="13.5" hidden="false" customHeight="true" outlineLevel="0" collapsed="false">
      <c r="G6264" s="181"/>
      <c r="H6264" s="181"/>
      <c r="I6264" s="181"/>
      <c r="J6264" s="181"/>
      <c r="K6264" s="181"/>
      <c r="L6264" s="181"/>
      <c r="M6264" s="181"/>
    </row>
    <row r="6265" customFormat="false" ht="12.75" hidden="true" customHeight="true" outlineLevel="0" collapsed="false"/>
    <row r="6266" customFormat="false" ht="13.5" hidden="false" customHeight="true" outlineLevel="0" collapsed="false">
      <c r="C6266" s="180" t="s">
        <v>5353</v>
      </c>
      <c r="D6266" s="180"/>
      <c r="E6266" s="180"/>
      <c r="G6266" s="181" t="s">
        <v>5354</v>
      </c>
      <c r="H6266" s="181"/>
      <c r="I6266" s="181"/>
      <c r="J6266" s="181"/>
      <c r="K6266" s="181"/>
      <c r="L6266" s="181"/>
      <c r="M6266" s="181"/>
      <c r="N6266" s="180" t="s">
        <v>121</v>
      </c>
      <c r="O6266" s="180"/>
      <c r="P6266" s="182" t="n">
        <v>38.35</v>
      </c>
      <c r="Q6266" s="182"/>
      <c r="R6266" s="182"/>
      <c r="S6266" s="182"/>
      <c r="T6266" s="182"/>
      <c r="U6266" s="182" t="n">
        <v>0.68</v>
      </c>
      <c r="V6266" s="182"/>
      <c r="W6266" s="182"/>
      <c r="X6266" s="182"/>
      <c r="Y6266" s="182"/>
      <c r="Z6266" s="182" t="n">
        <v>39.03</v>
      </c>
      <c r="AA6266" s="182"/>
      <c r="AB6266" s="182"/>
      <c r="AC6266" s="182"/>
    </row>
    <row r="6267" customFormat="false" ht="13.5" hidden="false" customHeight="true" outlineLevel="0" collapsed="false">
      <c r="G6267" s="181"/>
      <c r="H6267" s="181"/>
      <c r="I6267" s="181"/>
      <c r="J6267" s="181"/>
      <c r="K6267" s="181"/>
      <c r="L6267" s="181"/>
      <c r="M6267" s="181"/>
    </row>
    <row r="6268" customFormat="false" ht="11.25" hidden="false" customHeight="true" outlineLevel="0" collapsed="false"/>
    <row r="6269" customFormat="false" ht="12.75" hidden="true" customHeight="true" outlineLevel="0" collapsed="false"/>
    <row r="6270" customFormat="false" ht="12.75" hidden="false" customHeight="true" outlineLevel="0" collapsed="false">
      <c r="B6270" s="179" t="s">
        <v>5355</v>
      </c>
      <c r="C6270" s="179"/>
      <c r="D6270" s="179"/>
      <c r="G6270" s="174" t="s">
        <v>5356</v>
      </c>
      <c r="H6270" s="174"/>
      <c r="I6270" s="174"/>
      <c r="J6270" s="174"/>
      <c r="K6270" s="174"/>
      <c r="L6270" s="174"/>
    </row>
    <row r="6271" customFormat="false" ht="12.75" hidden="false" customHeight="true" outlineLevel="0" collapsed="false">
      <c r="G6271" s="174"/>
      <c r="H6271" s="174"/>
      <c r="I6271" s="174"/>
      <c r="J6271" s="174"/>
      <c r="K6271" s="174"/>
      <c r="L6271" s="174"/>
    </row>
    <row r="6272" customFormat="false" ht="12.75" hidden="true" customHeight="true" outlineLevel="0" collapsed="false"/>
    <row r="6273" customFormat="false" ht="13.5" hidden="false" customHeight="true" outlineLevel="0" collapsed="false">
      <c r="C6273" s="180" t="s">
        <v>5357</v>
      </c>
      <c r="D6273" s="180"/>
      <c r="E6273" s="180"/>
      <c r="G6273" s="181" t="s">
        <v>5358</v>
      </c>
      <c r="H6273" s="181"/>
      <c r="I6273" s="181"/>
      <c r="J6273" s="181"/>
      <c r="K6273" s="181"/>
      <c r="L6273" s="181"/>
      <c r="M6273" s="181"/>
      <c r="N6273" s="180" t="s">
        <v>121</v>
      </c>
      <c r="O6273" s="180"/>
      <c r="P6273" s="182" t="n">
        <v>0.96</v>
      </c>
      <c r="Q6273" s="182"/>
      <c r="R6273" s="182"/>
      <c r="S6273" s="182"/>
      <c r="T6273" s="182"/>
      <c r="U6273" s="182" t="n">
        <v>0.9</v>
      </c>
      <c r="V6273" s="182"/>
      <c r="W6273" s="182"/>
      <c r="X6273" s="182"/>
      <c r="Y6273" s="182"/>
      <c r="Z6273" s="182" t="n">
        <v>1.86</v>
      </c>
      <c r="AA6273" s="182"/>
      <c r="AB6273" s="182"/>
      <c r="AC6273" s="182"/>
    </row>
    <row r="6274" customFormat="false" ht="13.5" hidden="false" customHeight="true" outlineLevel="0" collapsed="false">
      <c r="G6274" s="181"/>
      <c r="H6274" s="181"/>
      <c r="I6274" s="181"/>
      <c r="J6274" s="181"/>
      <c r="K6274" s="181"/>
      <c r="L6274" s="181"/>
      <c r="M6274" s="181"/>
    </row>
    <row r="6275" customFormat="false" ht="12.75" hidden="true" customHeight="true" outlineLevel="0" collapsed="false"/>
    <row r="6276" customFormat="false" ht="13.5" hidden="false" customHeight="true" outlineLevel="0" collapsed="false">
      <c r="C6276" s="180" t="s">
        <v>5359</v>
      </c>
      <c r="D6276" s="180"/>
      <c r="E6276" s="180"/>
      <c r="G6276" s="181" t="s">
        <v>5360</v>
      </c>
      <c r="H6276" s="181"/>
      <c r="I6276" s="181"/>
      <c r="J6276" s="181"/>
      <c r="K6276" s="181"/>
      <c r="L6276" s="181"/>
      <c r="M6276" s="181"/>
      <c r="N6276" s="180" t="s">
        <v>121</v>
      </c>
      <c r="O6276" s="180"/>
      <c r="P6276" s="182" t="n">
        <v>1.39</v>
      </c>
      <c r="Q6276" s="182"/>
      <c r="R6276" s="182"/>
      <c r="S6276" s="182"/>
      <c r="T6276" s="182"/>
      <c r="U6276" s="182" t="n">
        <v>1.13</v>
      </c>
      <c r="V6276" s="182"/>
      <c r="W6276" s="182"/>
      <c r="X6276" s="182"/>
      <c r="Y6276" s="182"/>
      <c r="Z6276" s="182" t="n">
        <v>2.52</v>
      </c>
      <c r="AA6276" s="182"/>
      <c r="AB6276" s="182"/>
      <c r="AC6276" s="182"/>
    </row>
    <row r="6277" customFormat="false" ht="13.5" hidden="false" customHeight="true" outlineLevel="0" collapsed="false">
      <c r="G6277" s="181"/>
      <c r="H6277" s="181"/>
      <c r="I6277" s="181"/>
      <c r="J6277" s="181"/>
      <c r="K6277" s="181"/>
      <c r="L6277" s="181"/>
      <c r="M6277" s="181"/>
    </row>
    <row r="6278" customFormat="false" ht="12.75" hidden="true" customHeight="true" outlineLevel="0" collapsed="false"/>
    <row r="6279" customFormat="false" ht="13.5" hidden="false" customHeight="true" outlineLevel="0" collapsed="false">
      <c r="C6279" s="180" t="s">
        <v>5361</v>
      </c>
      <c r="D6279" s="180"/>
      <c r="E6279" s="180"/>
      <c r="G6279" s="181" t="s">
        <v>5362</v>
      </c>
      <c r="H6279" s="181"/>
      <c r="I6279" s="181"/>
      <c r="J6279" s="181"/>
      <c r="K6279" s="181"/>
      <c r="L6279" s="181"/>
      <c r="M6279" s="181"/>
      <c r="N6279" s="180" t="s">
        <v>121</v>
      </c>
      <c r="O6279" s="180"/>
      <c r="P6279" s="182" t="n">
        <v>2.31</v>
      </c>
      <c r="Q6279" s="182"/>
      <c r="R6279" s="182"/>
      <c r="S6279" s="182"/>
      <c r="T6279" s="182"/>
      <c r="U6279" s="182" t="n">
        <v>1.36</v>
      </c>
      <c r="V6279" s="182"/>
      <c r="W6279" s="182"/>
      <c r="X6279" s="182"/>
      <c r="Y6279" s="182"/>
      <c r="Z6279" s="182" t="n">
        <v>3.67</v>
      </c>
      <c r="AA6279" s="182"/>
      <c r="AB6279" s="182"/>
      <c r="AC6279" s="182"/>
    </row>
    <row r="6280" customFormat="false" ht="13.5" hidden="false" customHeight="true" outlineLevel="0" collapsed="false">
      <c r="G6280" s="181"/>
      <c r="H6280" s="181"/>
      <c r="I6280" s="181"/>
      <c r="J6280" s="181"/>
      <c r="K6280" s="181"/>
      <c r="L6280" s="181"/>
      <c r="M6280" s="181"/>
    </row>
    <row r="6281" customFormat="false" ht="12.75" hidden="true" customHeight="true" outlineLevel="0" collapsed="false"/>
    <row r="6282" customFormat="false" ht="13.5" hidden="false" customHeight="true" outlineLevel="0" collapsed="false">
      <c r="C6282" s="180" t="s">
        <v>5363</v>
      </c>
      <c r="D6282" s="180"/>
      <c r="E6282" s="180"/>
      <c r="G6282" s="181" t="s">
        <v>5364</v>
      </c>
      <c r="H6282" s="181"/>
      <c r="I6282" s="181"/>
      <c r="J6282" s="181"/>
      <c r="K6282" s="181"/>
      <c r="L6282" s="181"/>
      <c r="M6282" s="181"/>
      <c r="N6282" s="180" t="s">
        <v>121</v>
      </c>
      <c r="O6282" s="180"/>
      <c r="P6282" s="182" t="n">
        <v>3.21</v>
      </c>
      <c r="Q6282" s="182"/>
      <c r="R6282" s="182"/>
      <c r="S6282" s="182"/>
      <c r="T6282" s="182"/>
      <c r="U6282" s="182" t="n">
        <v>1.58</v>
      </c>
      <c r="V6282" s="182"/>
      <c r="W6282" s="182"/>
      <c r="X6282" s="182"/>
      <c r="Y6282" s="182"/>
      <c r="Z6282" s="182" t="n">
        <v>4.79</v>
      </c>
      <c r="AA6282" s="182"/>
      <c r="AB6282" s="182"/>
      <c r="AC6282" s="182"/>
    </row>
    <row r="6283" customFormat="false" ht="13.5" hidden="false" customHeight="true" outlineLevel="0" collapsed="false">
      <c r="G6283" s="181"/>
      <c r="H6283" s="181"/>
      <c r="I6283" s="181"/>
      <c r="J6283" s="181"/>
      <c r="K6283" s="181"/>
      <c r="L6283" s="181"/>
      <c r="M6283" s="181"/>
    </row>
    <row r="6284" customFormat="false" ht="12.75" hidden="true" customHeight="true" outlineLevel="0" collapsed="false"/>
    <row r="6285" customFormat="false" ht="13.5" hidden="false" customHeight="true" outlineLevel="0" collapsed="false">
      <c r="C6285" s="180" t="s">
        <v>5365</v>
      </c>
      <c r="D6285" s="180"/>
      <c r="E6285" s="180"/>
      <c r="G6285" s="181" t="s">
        <v>5366</v>
      </c>
      <c r="H6285" s="181"/>
      <c r="I6285" s="181"/>
      <c r="J6285" s="181"/>
      <c r="K6285" s="181"/>
      <c r="L6285" s="181"/>
      <c r="M6285" s="181"/>
      <c r="N6285" s="180" t="s">
        <v>121</v>
      </c>
      <c r="O6285" s="180"/>
      <c r="P6285" s="182" t="n">
        <v>4.92</v>
      </c>
      <c r="Q6285" s="182"/>
      <c r="R6285" s="182"/>
      <c r="S6285" s="182"/>
      <c r="T6285" s="182"/>
      <c r="U6285" s="182" t="n">
        <v>1.81</v>
      </c>
      <c r="V6285" s="182"/>
      <c r="W6285" s="182"/>
      <c r="X6285" s="182"/>
      <c r="Y6285" s="182"/>
      <c r="Z6285" s="182" t="n">
        <v>6.73</v>
      </c>
      <c r="AA6285" s="182"/>
      <c r="AB6285" s="182"/>
      <c r="AC6285" s="182"/>
    </row>
    <row r="6286" customFormat="false" ht="13.5" hidden="false" customHeight="true" outlineLevel="0" collapsed="false">
      <c r="G6286" s="181"/>
      <c r="H6286" s="181"/>
      <c r="I6286" s="181"/>
      <c r="J6286" s="181"/>
      <c r="K6286" s="181"/>
      <c r="L6286" s="181"/>
      <c r="M6286" s="181"/>
    </row>
    <row r="6287" customFormat="false" ht="12.75" hidden="true" customHeight="true" outlineLevel="0" collapsed="false"/>
    <row r="6288" customFormat="false" ht="13.5" hidden="false" customHeight="true" outlineLevel="0" collapsed="false">
      <c r="C6288" s="180" t="s">
        <v>5367</v>
      </c>
      <c r="D6288" s="180"/>
      <c r="E6288" s="180"/>
      <c r="G6288" s="181" t="s">
        <v>5368</v>
      </c>
      <c r="H6288" s="181"/>
      <c r="I6288" s="181"/>
      <c r="J6288" s="181"/>
      <c r="K6288" s="181"/>
      <c r="L6288" s="181"/>
      <c r="M6288" s="181"/>
      <c r="N6288" s="180" t="s">
        <v>121</v>
      </c>
      <c r="O6288" s="180"/>
      <c r="P6288" s="182" t="n">
        <v>7.47</v>
      </c>
      <c r="Q6288" s="182"/>
      <c r="R6288" s="182"/>
      <c r="S6288" s="182"/>
      <c r="T6288" s="182"/>
      <c r="U6288" s="182" t="n">
        <v>2.03</v>
      </c>
      <c r="V6288" s="182"/>
      <c r="W6288" s="182"/>
      <c r="X6288" s="182"/>
      <c r="Y6288" s="182"/>
      <c r="Z6288" s="182" t="n">
        <v>9.5</v>
      </c>
      <c r="AA6288" s="182"/>
      <c r="AB6288" s="182"/>
      <c r="AC6288" s="182"/>
    </row>
    <row r="6289" customFormat="false" ht="13.5" hidden="false" customHeight="true" outlineLevel="0" collapsed="false">
      <c r="G6289" s="181"/>
      <c r="H6289" s="181"/>
      <c r="I6289" s="181"/>
      <c r="J6289" s="181"/>
      <c r="K6289" s="181"/>
      <c r="L6289" s="181"/>
      <c r="M6289" s="181"/>
    </row>
    <row r="6290" customFormat="false" ht="12.75" hidden="true" customHeight="true" outlineLevel="0" collapsed="false"/>
    <row r="6291" customFormat="false" ht="13.5" hidden="false" customHeight="true" outlineLevel="0" collapsed="false">
      <c r="C6291" s="180" t="s">
        <v>5369</v>
      </c>
      <c r="D6291" s="180"/>
      <c r="E6291" s="180"/>
      <c r="G6291" s="181" t="s">
        <v>5370</v>
      </c>
      <c r="H6291" s="181"/>
      <c r="I6291" s="181"/>
      <c r="J6291" s="181"/>
      <c r="K6291" s="181"/>
      <c r="L6291" s="181"/>
      <c r="M6291" s="181"/>
      <c r="N6291" s="180" t="s">
        <v>121</v>
      </c>
      <c r="O6291" s="180"/>
      <c r="P6291" s="182" t="n">
        <v>11.26</v>
      </c>
      <c r="Q6291" s="182"/>
      <c r="R6291" s="182"/>
      <c r="S6291" s="182"/>
      <c r="T6291" s="182"/>
      <c r="U6291" s="182" t="n">
        <v>2.26</v>
      </c>
      <c r="V6291" s="182"/>
      <c r="W6291" s="182"/>
      <c r="X6291" s="182"/>
      <c r="Y6291" s="182"/>
      <c r="Z6291" s="182" t="n">
        <v>13.52</v>
      </c>
      <c r="AA6291" s="182"/>
      <c r="AB6291" s="182"/>
      <c r="AC6291" s="182"/>
    </row>
    <row r="6292" customFormat="false" ht="13.5" hidden="false" customHeight="true" outlineLevel="0" collapsed="false">
      <c r="G6292" s="181"/>
      <c r="H6292" s="181"/>
      <c r="I6292" s="181"/>
      <c r="J6292" s="181"/>
      <c r="K6292" s="181"/>
      <c r="L6292" s="181"/>
      <c r="M6292" s="181"/>
    </row>
    <row r="6293" customFormat="false" ht="12.75" hidden="true" customHeight="true" outlineLevel="0" collapsed="false"/>
    <row r="6294" customFormat="false" ht="13.5" hidden="false" customHeight="true" outlineLevel="0" collapsed="false">
      <c r="C6294" s="180" t="s">
        <v>5371</v>
      </c>
      <c r="D6294" s="180"/>
      <c r="E6294" s="180"/>
      <c r="G6294" s="181" t="s">
        <v>5372</v>
      </c>
      <c r="H6294" s="181"/>
      <c r="I6294" s="181"/>
      <c r="J6294" s="181"/>
      <c r="K6294" s="181"/>
      <c r="L6294" s="181"/>
      <c r="M6294" s="181"/>
      <c r="N6294" s="180" t="s">
        <v>121</v>
      </c>
      <c r="O6294" s="180"/>
      <c r="P6294" s="182" t="n">
        <v>14.8</v>
      </c>
      <c r="Q6294" s="182"/>
      <c r="R6294" s="182"/>
      <c r="S6294" s="182"/>
      <c r="T6294" s="182"/>
      <c r="U6294" s="182" t="n">
        <v>3.39</v>
      </c>
      <c r="V6294" s="182"/>
      <c r="W6294" s="182"/>
      <c r="X6294" s="182"/>
      <c r="Y6294" s="182"/>
      <c r="Z6294" s="182" t="n">
        <v>18.19</v>
      </c>
      <c r="AA6294" s="182"/>
      <c r="AB6294" s="182"/>
      <c r="AC6294" s="182"/>
    </row>
    <row r="6295" customFormat="false" ht="13.5" hidden="false" customHeight="true" outlineLevel="0" collapsed="false">
      <c r="G6295" s="181"/>
      <c r="H6295" s="181"/>
      <c r="I6295" s="181"/>
      <c r="J6295" s="181"/>
      <c r="K6295" s="181"/>
      <c r="L6295" s="181"/>
      <c r="M6295" s="181"/>
    </row>
    <row r="6296" customFormat="false" ht="12.75" hidden="true" customHeight="true" outlineLevel="0" collapsed="false"/>
    <row r="6297" customFormat="false" ht="13.5" hidden="false" customHeight="true" outlineLevel="0" collapsed="false">
      <c r="C6297" s="180" t="s">
        <v>5373</v>
      </c>
      <c r="D6297" s="180"/>
      <c r="E6297" s="180"/>
      <c r="G6297" s="181" t="s">
        <v>5374</v>
      </c>
      <c r="H6297" s="181"/>
      <c r="I6297" s="181"/>
      <c r="J6297" s="181"/>
      <c r="K6297" s="181"/>
      <c r="L6297" s="181"/>
      <c r="M6297" s="181"/>
      <c r="N6297" s="180" t="s">
        <v>121</v>
      </c>
      <c r="O6297" s="180"/>
      <c r="P6297" s="182" t="n">
        <v>21.6</v>
      </c>
      <c r="Q6297" s="182"/>
      <c r="R6297" s="182"/>
      <c r="S6297" s="182"/>
      <c r="T6297" s="182"/>
      <c r="U6297" s="182" t="n">
        <v>4.52</v>
      </c>
      <c r="V6297" s="182"/>
      <c r="W6297" s="182"/>
      <c r="X6297" s="182"/>
      <c r="Y6297" s="182"/>
      <c r="Z6297" s="182" t="n">
        <v>26.12</v>
      </c>
      <c r="AA6297" s="182"/>
      <c r="AB6297" s="182"/>
      <c r="AC6297" s="182"/>
    </row>
    <row r="6298" customFormat="false" ht="13.5" hidden="false" customHeight="true" outlineLevel="0" collapsed="false">
      <c r="G6298" s="181"/>
      <c r="H6298" s="181"/>
      <c r="I6298" s="181"/>
      <c r="J6298" s="181"/>
      <c r="K6298" s="181"/>
      <c r="L6298" s="181"/>
      <c r="M6298" s="181"/>
    </row>
    <row r="6299" customFormat="false" ht="12.75" hidden="true" customHeight="true" outlineLevel="0" collapsed="false"/>
    <row r="6300" customFormat="false" ht="13.5" hidden="false" customHeight="true" outlineLevel="0" collapsed="false">
      <c r="C6300" s="180" t="s">
        <v>5375</v>
      </c>
      <c r="D6300" s="180"/>
      <c r="E6300" s="180"/>
      <c r="G6300" s="181" t="s">
        <v>5376</v>
      </c>
      <c r="H6300" s="181"/>
      <c r="I6300" s="181"/>
      <c r="J6300" s="181"/>
      <c r="K6300" s="181"/>
      <c r="L6300" s="181"/>
      <c r="M6300" s="181"/>
      <c r="N6300" s="180" t="s">
        <v>121</v>
      </c>
      <c r="O6300" s="180"/>
      <c r="P6300" s="182" t="n">
        <v>29.8</v>
      </c>
      <c r="Q6300" s="182"/>
      <c r="R6300" s="182"/>
      <c r="S6300" s="182"/>
      <c r="T6300" s="182"/>
      <c r="U6300" s="182" t="n">
        <v>5.64</v>
      </c>
      <c r="V6300" s="182"/>
      <c r="W6300" s="182"/>
      <c r="X6300" s="182"/>
      <c r="Y6300" s="182"/>
      <c r="Z6300" s="182" t="n">
        <v>35.44</v>
      </c>
      <c r="AA6300" s="182"/>
      <c r="AB6300" s="182"/>
      <c r="AC6300" s="182"/>
    </row>
    <row r="6301" customFormat="false" ht="13.5" hidden="false" customHeight="true" outlineLevel="0" collapsed="false">
      <c r="G6301" s="181"/>
      <c r="H6301" s="181"/>
      <c r="I6301" s="181"/>
      <c r="J6301" s="181"/>
      <c r="K6301" s="181"/>
      <c r="L6301" s="181"/>
      <c r="M6301" s="181"/>
    </row>
    <row r="6302" customFormat="false" ht="12.75" hidden="true" customHeight="true" outlineLevel="0" collapsed="false"/>
    <row r="6303" customFormat="false" ht="13.5" hidden="false" customHeight="true" outlineLevel="0" collapsed="false">
      <c r="C6303" s="180" t="s">
        <v>5377</v>
      </c>
      <c r="D6303" s="180"/>
      <c r="E6303" s="180"/>
      <c r="G6303" s="181" t="s">
        <v>5378</v>
      </c>
      <c r="H6303" s="181"/>
      <c r="I6303" s="181"/>
      <c r="J6303" s="181"/>
      <c r="K6303" s="181"/>
      <c r="L6303" s="181"/>
      <c r="M6303" s="181"/>
      <c r="N6303" s="180" t="s">
        <v>121</v>
      </c>
      <c r="O6303" s="180"/>
      <c r="P6303" s="182" t="n">
        <v>39.26</v>
      </c>
      <c r="Q6303" s="182"/>
      <c r="R6303" s="182"/>
      <c r="S6303" s="182"/>
      <c r="T6303" s="182"/>
      <c r="U6303" s="182" t="n">
        <v>6.78</v>
      </c>
      <c r="V6303" s="182"/>
      <c r="W6303" s="182"/>
      <c r="X6303" s="182"/>
      <c r="Y6303" s="182"/>
      <c r="Z6303" s="182" t="n">
        <v>46.04</v>
      </c>
      <c r="AA6303" s="182"/>
      <c r="AB6303" s="182"/>
      <c r="AC6303" s="182"/>
    </row>
    <row r="6304" customFormat="false" ht="13.5" hidden="false" customHeight="true" outlineLevel="0" collapsed="false">
      <c r="G6304" s="181"/>
      <c r="H6304" s="181"/>
      <c r="I6304" s="181"/>
      <c r="J6304" s="181"/>
      <c r="K6304" s="181"/>
      <c r="L6304" s="181"/>
      <c r="M6304" s="181"/>
    </row>
    <row r="6305" customFormat="false" ht="12.75" hidden="true" customHeight="true" outlineLevel="0" collapsed="false"/>
    <row r="6306" customFormat="false" ht="13.5" hidden="false" customHeight="true" outlineLevel="0" collapsed="false">
      <c r="C6306" s="180" t="s">
        <v>5379</v>
      </c>
      <c r="D6306" s="180"/>
      <c r="E6306" s="180"/>
      <c r="G6306" s="181" t="s">
        <v>5380</v>
      </c>
      <c r="H6306" s="181"/>
      <c r="I6306" s="181"/>
      <c r="J6306" s="181"/>
      <c r="K6306" s="181"/>
      <c r="L6306" s="181"/>
      <c r="M6306" s="181"/>
      <c r="N6306" s="180" t="s">
        <v>121</v>
      </c>
      <c r="O6306" s="180"/>
      <c r="P6306" s="182" t="n">
        <v>50.38</v>
      </c>
      <c r="Q6306" s="182"/>
      <c r="R6306" s="182"/>
      <c r="S6306" s="182"/>
      <c r="T6306" s="182"/>
      <c r="U6306" s="182" t="n">
        <v>7.91</v>
      </c>
      <c r="V6306" s="182"/>
      <c r="W6306" s="182"/>
      <c r="X6306" s="182"/>
      <c r="Y6306" s="182"/>
      <c r="Z6306" s="182" t="n">
        <v>58.29</v>
      </c>
      <c r="AA6306" s="182"/>
      <c r="AB6306" s="182"/>
      <c r="AC6306" s="182"/>
    </row>
    <row r="6307" customFormat="false" ht="13.5" hidden="false" customHeight="true" outlineLevel="0" collapsed="false">
      <c r="G6307" s="181"/>
      <c r="H6307" s="181"/>
      <c r="I6307" s="181"/>
      <c r="J6307" s="181"/>
      <c r="K6307" s="181"/>
      <c r="L6307" s="181"/>
      <c r="M6307" s="181"/>
    </row>
    <row r="6308" customFormat="false" ht="12.75" hidden="true" customHeight="true" outlineLevel="0" collapsed="false"/>
    <row r="6309" customFormat="false" ht="13.5" hidden="false" customHeight="true" outlineLevel="0" collapsed="false">
      <c r="C6309" s="180" t="s">
        <v>5381</v>
      </c>
      <c r="D6309" s="180"/>
      <c r="E6309" s="180"/>
      <c r="G6309" s="181" t="s">
        <v>5382</v>
      </c>
      <c r="H6309" s="181"/>
      <c r="I6309" s="181"/>
      <c r="J6309" s="181"/>
      <c r="K6309" s="181"/>
      <c r="L6309" s="181"/>
      <c r="M6309" s="181"/>
      <c r="N6309" s="180" t="s">
        <v>121</v>
      </c>
      <c r="O6309" s="180"/>
      <c r="P6309" s="182" t="n">
        <v>62.81</v>
      </c>
      <c r="Q6309" s="182"/>
      <c r="R6309" s="182"/>
      <c r="S6309" s="182"/>
      <c r="T6309" s="182"/>
      <c r="U6309" s="182" t="n">
        <v>9.03</v>
      </c>
      <c r="V6309" s="182"/>
      <c r="W6309" s="182"/>
      <c r="X6309" s="182"/>
      <c r="Y6309" s="182"/>
      <c r="Z6309" s="182" t="n">
        <v>71.84</v>
      </c>
      <c r="AA6309" s="182"/>
      <c r="AB6309" s="182"/>
      <c r="AC6309" s="182"/>
    </row>
    <row r="6310" customFormat="false" ht="13.5" hidden="false" customHeight="true" outlineLevel="0" collapsed="false">
      <c r="G6310" s="181"/>
      <c r="H6310" s="181"/>
      <c r="I6310" s="181"/>
      <c r="J6310" s="181"/>
      <c r="K6310" s="181"/>
      <c r="L6310" s="181"/>
      <c r="M6310" s="181"/>
    </row>
    <row r="6311" customFormat="false" ht="12.75" hidden="true" customHeight="true" outlineLevel="0" collapsed="false"/>
    <row r="6312" customFormat="false" ht="13.5" hidden="false" customHeight="true" outlineLevel="0" collapsed="false">
      <c r="C6312" s="180" t="s">
        <v>5383</v>
      </c>
      <c r="D6312" s="180"/>
      <c r="E6312" s="180"/>
      <c r="G6312" s="181" t="s">
        <v>5384</v>
      </c>
      <c r="H6312" s="181"/>
      <c r="I6312" s="181"/>
      <c r="J6312" s="181"/>
      <c r="K6312" s="181"/>
      <c r="L6312" s="181"/>
      <c r="M6312" s="181"/>
      <c r="N6312" s="180" t="s">
        <v>121</v>
      </c>
      <c r="O6312" s="180"/>
      <c r="P6312" s="182" t="n">
        <v>75.18</v>
      </c>
      <c r="Q6312" s="182"/>
      <c r="R6312" s="182"/>
      <c r="S6312" s="182"/>
      <c r="T6312" s="182"/>
      <c r="U6312" s="182" t="n">
        <v>10.16</v>
      </c>
      <c r="V6312" s="182"/>
      <c r="W6312" s="182"/>
      <c r="X6312" s="182"/>
      <c r="Y6312" s="182"/>
      <c r="Z6312" s="182" t="n">
        <v>85.34</v>
      </c>
      <c r="AA6312" s="182"/>
      <c r="AB6312" s="182"/>
      <c r="AC6312" s="182"/>
    </row>
    <row r="6313" customFormat="false" ht="13.5" hidden="false" customHeight="true" outlineLevel="0" collapsed="false">
      <c r="G6313" s="181"/>
      <c r="H6313" s="181"/>
      <c r="I6313" s="181"/>
      <c r="J6313" s="181"/>
      <c r="K6313" s="181"/>
      <c r="L6313" s="181"/>
      <c r="M6313" s="181"/>
    </row>
    <row r="6314" customFormat="false" ht="12.75" hidden="true" customHeight="true" outlineLevel="0" collapsed="false"/>
    <row r="6315" customFormat="false" ht="13.5" hidden="false" customHeight="true" outlineLevel="0" collapsed="false">
      <c r="C6315" s="180" t="s">
        <v>5385</v>
      </c>
      <c r="D6315" s="180"/>
      <c r="E6315" s="180"/>
      <c r="G6315" s="181" t="s">
        <v>5386</v>
      </c>
      <c r="H6315" s="181"/>
      <c r="I6315" s="181"/>
      <c r="J6315" s="181"/>
      <c r="K6315" s="181"/>
      <c r="L6315" s="181"/>
      <c r="M6315" s="181"/>
      <c r="N6315" s="180" t="s">
        <v>121</v>
      </c>
      <c r="O6315" s="180"/>
      <c r="P6315" s="182" t="n">
        <v>98.5</v>
      </c>
      <c r="Q6315" s="182"/>
      <c r="R6315" s="182"/>
      <c r="S6315" s="182"/>
      <c r="T6315" s="182"/>
      <c r="U6315" s="182" t="n">
        <v>11.3</v>
      </c>
      <c r="V6315" s="182"/>
      <c r="W6315" s="182"/>
      <c r="X6315" s="182"/>
      <c r="Y6315" s="182"/>
      <c r="Z6315" s="182" t="n">
        <v>109.8</v>
      </c>
      <c r="AA6315" s="182"/>
      <c r="AB6315" s="182"/>
      <c r="AC6315" s="182"/>
    </row>
    <row r="6316" customFormat="false" ht="13.5" hidden="false" customHeight="true" outlineLevel="0" collapsed="false">
      <c r="G6316" s="181"/>
      <c r="H6316" s="181"/>
      <c r="I6316" s="181"/>
      <c r="J6316" s="181"/>
      <c r="K6316" s="181"/>
      <c r="L6316" s="181"/>
      <c r="M6316" s="181"/>
    </row>
    <row r="6317" customFormat="false" ht="11.25" hidden="false" customHeight="true" outlineLevel="0" collapsed="false"/>
    <row r="6318" customFormat="false" ht="12.75" hidden="true" customHeight="true" outlineLevel="0" collapsed="false"/>
    <row r="6319" customFormat="false" ht="12.75" hidden="false" customHeight="true" outlineLevel="0" collapsed="false">
      <c r="B6319" s="179" t="s">
        <v>5387</v>
      </c>
      <c r="C6319" s="179"/>
      <c r="D6319" s="179"/>
      <c r="G6319" s="178" t="s">
        <v>5388</v>
      </c>
      <c r="H6319" s="178"/>
      <c r="I6319" s="178"/>
      <c r="J6319" s="178"/>
      <c r="K6319" s="178"/>
      <c r="L6319" s="178"/>
    </row>
    <row r="6320" customFormat="false" ht="12.75" hidden="true" customHeight="true" outlineLevel="0" collapsed="false"/>
    <row r="6321" customFormat="false" ht="13.5" hidden="false" customHeight="true" outlineLevel="0" collapsed="false">
      <c r="C6321" s="180" t="s">
        <v>5389</v>
      </c>
      <c r="D6321" s="180"/>
      <c r="E6321" s="180"/>
      <c r="G6321" s="183" t="s">
        <v>5390</v>
      </c>
      <c r="H6321" s="183"/>
      <c r="I6321" s="183"/>
      <c r="J6321" s="183"/>
      <c r="K6321" s="183"/>
      <c r="L6321" s="183"/>
      <c r="M6321" s="183"/>
      <c r="N6321" s="180" t="s">
        <v>121</v>
      </c>
      <c r="O6321" s="180"/>
      <c r="P6321" s="182" t="n">
        <v>3.23</v>
      </c>
      <c r="Q6321" s="182"/>
      <c r="R6321" s="182"/>
      <c r="S6321" s="182"/>
      <c r="T6321" s="182"/>
      <c r="U6321" s="182" t="n">
        <v>1.13</v>
      </c>
      <c r="V6321" s="182"/>
      <c r="W6321" s="182"/>
      <c r="X6321" s="182"/>
      <c r="Y6321" s="182"/>
      <c r="Z6321" s="182" t="n">
        <v>4.36</v>
      </c>
      <c r="AA6321" s="182"/>
      <c r="AB6321" s="182"/>
      <c r="AC6321" s="182"/>
    </row>
    <row r="6322" customFormat="false" ht="12.75" hidden="true" customHeight="true" outlineLevel="0" collapsed="false"/>
    <row r="6323" customFormat="false" ht="13.5" hidden="false" customHeight="true" outlineLevel="0" collapsed="false">
      <c r="C6323" s="180" t="s">
        <v>5391</v>
      </c>
      <c r="D6323" s="180"/>
      <c r="E6323" s="180"/>
      <c r="G6323" s="183" t="s">
        <v>5392</v>
      </c>
      <c r="H6323" s="183"/>
      <c r="I6323" s="183"/>
      <c r="J6323" s="183"/>
      <c r="K6323" s="183"/>
      <c r="L6323" s="183"/>
      <c r="M6323" s="183"/>
      <c r="N6323" s="180" t="s">
        <v>121</v>
      </c>
      <c r="O6323" s="180"/>
      <c r="P6323" s="182" t="n">
        <v>4.29</v>
      </c>
      <c r="Q6323" s="182"/>
      <c r="R6323" s="182"/>
      <c r="S6323" s="182"/>
      <c r="T6323" s="182"/>
      <c r="U6323" s="182" t="n">
        <v>2.26</v>
      </c>
      <c r="V6323" s="182"/>
      <c r="W6323" s="182"/>
      <c r="X6323" s="182"/>
      <c r="Y6323" s="182"/>
      <c r="Z6323" s="182" t="n">
        <v>6.55</v>
      </c>
      <c r="AA6323" s="182"/>
      <c r="AB6323" s="182"/>
      <c r="AC6323" s="182"/>
    </row>
    <row r="6324" customFormat="false" ht="12.75" hidden="true" customHeight="true" outlineLevel="0" collapsed="false"/>
    <row r="6325" customFormat="false" ht="13.5" hidden="false" customHeight="true" outlineLevel="0" collapsed="false">
      <c r="C6325" s="180" t="s">
        <v>5393</v>
      </c>
      <c r="D6325" s="180"/>
      <c r="E6325" s="180"/>
      <c r="G6325" s="183" t="s">
        <v>5394</v>
      </c>
      <c r="H6325" s="183"/>
      <c r="I6325" s="183"/>
      <c r="J6325" s="183"/>
      <c r="K6325" s="183"/>
      <c r="L6325" s="183"/>
      <c r="M6325" s="183"/>
      <c r="N6325" s="180" t="s">
        <v>121</v>
      </c>
      <c r="O6325" s="180"/>
      <c r="P6325" s="182" t="n">
        <v>5.72</v>
      </c>
      <c r="Q6325" s="182"/>
      <c r="R6325" s="182"/>
      <c r="S6325" s="182"/>
      <c r="T6325" s="182"/>
      <c r="U6325" s="182" t="n">
        <v>2.26</v>
      </c>
      <c r="V6325" s="182"/>
      <c r="W6325" s="182"/>
      <c r="X6325" s="182"/>
      <c r="Y6325" s="182"/>
      <c r="Z6325" s="182" t="n">
        <v>7.98</v>
      </c>
      <c r="AA6325" s="182"/>
      <c r="AB6325" s="182"/>
      <c r="AC6325" s="182"/>
    </row>
    <row r="6326" customFormat="false" ht="12.75" hidden="true" customHeight="true" outlineLevel="0" collapsed="false"/>
    <row r="6327" customFormat="false" ht="13.5" hidden="false" customHeight="true" outlineLevel="0" collapsed="false">
      <c r="C6327" s="180" t="s">
        <v>5395</v>
      </c>
      <c r="D6327" s="180"/>
      <c r="E6327" s="180"/>
      <c r="G6327" s="181" t="s">
        <v>5396</v>
      </c>
      <c r="H6327" s="181"/>
      <c r="I6327" s="181"/>
      <c r="J6327" s="181"/>
      <c r="K6327" s="181"/>
      <c r="L6327" s="181"/>
      <c r="M6327" s="181"/>
      <c r="N6327" s="180" t="s">
        <v>121</v>
      </c>
      <c r="O6327" s="180"/>
      <c r="P6327" s="182" t="n">
        <v>4.92</v>
      </c>
      <c r="Q6327" s="182"/>
      <c r="R6327" s="182"/>
      <c r="S6327" s="182"/>
      <c r="T6327" s="182"/>
      <c r="U6327" s="182" t="n">
        <v>2.26</v>
      </c>
      <c r="V6327" s="182"/>
      <c r="W6327" s="182"/>
      <c r="X6327" s="182"/>
      <c r="Y6327" s="182"/>
      <c r="Z6327" s="182" t="n">
        <v>7.18</v>
      </c>
      <c r="AA6327" s="182"/>
      <c r="AB6327" s="182"/>
      <c r="AC6327" s="182"/>
    </row>
    <row r="6328" customFormat="false" ht="13.5" hidden="false" customHeight="true" outlineLevel="0" collapsed="false">
      <c r="G6328" s="181"/>
      <c r="H6328" s="181"/>
      <c r="I6328" s="181"/>
      <c r="J6328" s="181"/>
      <c r="K6328" s="181"/>
      <c r="L6328" s="181"/>
      <c r="M6328" s="181"/>
    </row>
    <row r="6329" customFormat="false" ht="12.75" hidden="true" customHeight="true" outlineLevel="0" collapsed="false"/>
    <row r="6330" customFormat="false" ht="13.5" hidden="false" customHeight="true" outlineLevel="0" collapsed="false">
      <c r="C6330" s="180" t="s">
        <v>5397</v>
      </c>
      <c r="D6330" s="180"/>
      <c r="E6330" s="180"/>
      <c r="G6330" s="181" t="s">
        <v>5398</v>
      </c>
      <c r="H6330" s="181"/>
      <c r="I6330" s="181"/>
      <c r="J6330" s="181"/>
      <c r="K6330" s="181"/>
      <c r="L6330" s="181"/>
      <c r="M6330" s="181"/>
      <c r="N6330" s="180" t="s">
        <v>121</v>
      </c>
      <c r="O6330" s="180"/>
      <c r="P6330" s="182" t="n">
        <v>5.84</v>
      </c>
      <c r="Q6330" s="182"/>
      <c r="R6330" s="182"/>
      <c r="S6330" s="182"/>
      <c r="T6330" s="182"/>
      <c r="U6330" s="182" t="n">
        <v>2.26</v>
      </c>
      <c r="V6330" s="182"/>
      <c r="W6330" s="182"/>
      <c r="X6330" s="182"/>
      <c r="Y6330" s="182"/>
      <c r="Z6330" s="182" t="n">
        <v>8.1</v>
      </c>
      <c r="AA6330" s="182"/>
      <c r="AB6330" s="182"/>
      <c r="AC6330" s="182"/>
    </row>
    <row r="6331" customFormat="false" ht="13.5" hidden="false" customHeight="true" outlineLevel="0" collapsed="false">
      <c r="G6331" s="181"/>
      <c r="H6331" s="181"/>
      <c r="I6331" s="181"/>
      <c r="J6331" s="181"/>
      <c r="K6331" s="181"/>
      <c r="L6331" s="181"/>
      <c r="M6331" s="181"/>
    </row>
    <row r="6332" customFormat="false" ht="11.25" hidden="false" customHeight="true" outlineLevel="0" collapsed="false"/>
    <row r="6333" customFormat="false" ht="12.75" hidden="true" customHeight="true" outlineLevel="0" collapsed="false"/>
    <row r="6334" customFormat="false" ht="12.75" hidden="false" customHeight="true" outlineLevel="0" collapsed="false">
      <c r="B6334" s="179" t="s">
        <v>5399</v>
      </c>
      <c r="C6334" s="179"/>
      <c r="D6334" s="179"/>
      <c r="G6334" s="174" t="s">
        <v>5400</v>
      </c>
      <c r="H6334" s="174"/>
      <c r="I6334" s="174"/>
      <c r="J6334" s="174"/>
      <c r="K6334" s="174"/>
      <c r="L6334" s="174"/>
    </row>
    <row r="6335" customFormat="false" ht="12.75" hidden="false" customHeight="true" outlineLevel="0" collapsed="false">
      <c r="G6335" s="174"/>
      <c r="H6335" s="174"/>
      <c r="I6335" s="174"/>
      <c r="J6335" s="174"/>
      <c r="K6335" s="174"/>
      <c r="L6335" s="174"/>
    </row>
    <row r="6336" customFormat="false" ht="12.75" hidden="true" customHeight="true" outlineLevel="0" collapsed="false"/>
    <row r="6337" customFormat="false" ht="13.5" hidden="false" customHeight="true" outlineLevel="0" collapsed="false">
      <c r="C6337" s="180" t="s">
        <v>5401</v>
      </c>
      <c r="D6337" s="180"/>
      <c r="E6337" s="180"/>
      <c r="G6337" s="181" t="s">
        <v>5402</v>
      </c>
      <c r="H6337" s="181"/>
      <c r="I6337" s="181"/>
      <c r="J6337" s="181"/>
      <c r="K6337" s="181"/>
      <c r="L6337" s="181"/>
      <c r="M6337" s="181"/>
      <c r="N6337" s="180" t="s">
        <v>121</v>
      </c>
      <c r="O6337" s="180"/>
      <c r="P6337" s="182" t="n">
        <v>0.54</v>
      </c>
      <c r="Q6337" s="182"/>
      <c r="R6337" s="182"/>
      <c r="S6337" s="182"/>
      <c r="T6337" s="182"/>
      <c r="U6337" s="182" t="n">
        <v>0.9</v>
      </c>
      <c r="V6337" s="182"/>
      <c r="W6337" s="182"/>
      <c r="X6337" s="182"/>
      <c r="Y6337" s="182"/>
      <c r="Z6337" s="182" t="n">
        <v>1.44</v>
      </c>
      <c r="AA6337" s="182"/>
      <c r="AB6337" s="182"/>
      <c r="AC6337" s="182"/>
    </row>
    <row r="6338" customFormat="false" ht="13.5" hidden="false" customHeight="true" outlineLevel="0" collapsed="false">
      <c r="G6338" s="181"/>
      <c r="H6338" s="181"/>
      <c r="I6338" s="181"/>
      <c r="J6338" s="181"/>
      <c r="K6338" s="181"/>
      <c r="L6338" s="181"/>
      <c r="M6338" s="181"/>
    </row>
    <row r="6339" customFormat="false" ht="12.75" hidden="true" customHeight="true" outlineLevel="0" collapsed="false"/>
    <row r="6340" customFormat="false" ht="13.5" hidden="false" customHeight="true" outlineLevel="0" collapsed="false">
      <c r="C6340" s="180" t="s">
        <v>5403</v>
      </c>
      <c r="D6340" s="180"/>
      <c r="E6340" s="180"/>
      <c r="G6340" s="181" t="s">
        <v>5404</v>
      </c>
      <c r="H6340" s="181"/>
      <c r="I6340" s="181"/>
      <c r="J6340" s="181"/>
      <c r="K6340" s="181"/>
      <c r="L6340" s="181"/>
      <c r="M6340" s="181"/>
      <c r="N6340" s="180" t="s">
        <v>121</v>
      </c>
      <c r="O6340" s="180"/>
      <c r="P6340" s="182" t="n">
        <v>0.93</v>
      </c>
      <c r="Q6340" s="182"/>
      <c r="R6340" s="182"/>
      <c r="S6340" s="182"/>
      <c r="T6340" s="182"/>
      <c r="U6340" s="182" t="n">
        <v>1.13</v>
      </c>
      <c r="V6340" s="182"/>
      <c r="W6340" s="182"/>
      <c r="X6340" s="182"/>
      <c r="Y6340" s="182"/>
      <c r="Z6340" s="182" t="n">
        <v>2.06</v>
      </c>
      <c r="AA6340" s="182"/>
      <c r="AB6340" s="182"/>
      <c r="AC6340" s="182"/>
    </row>
    <row r="6341" customFormat="false" ht="13.5" hidden="false" customHeight="true" outlineLevel="0" collapsed="false">
      <c r="G6341" s="181"/>
      <c r="H6341" s="181"/>
      <c r="I6341" s="181"/>
      <c r="J6341" s="181"/>
      <c r="K6341" s="181"/>
      <c r="L6341" s="181"/>
      <c r="M6341" s="181"/>
    </row>
    <row r="6342" customFormat="false" ht="12.75" hidden="true" customHeight="true" outlineLevel="0" collapsed="false"/>
    <row r="6343" customFormat="false" ht="13.5" hidden="false" customHeight="true" outlineLevel="0" collapsed="false">
      <c r="C6343" s="180" t="s">
        <v>5405</v>
      </c>
      <c r="D6343" s="180"/>
      <c r="E6343" s="180"/>
      <c r="G6343" s="181" t="s">
        <v>5406</v>
      </c>
      <c r="H6343" s="181"/>
      <c r="I6343" s="181"/>
      <c r="J6343" s="181"/>
      <c r="K6343" s="181"/>
      <c r="L6343" s="181"/>
      <c r="M6343" s="181"/>
      <c r="N6343" s="180" t="s">
        <v>121</v>
      </c>
      <c r="O6343" s="180"/>
      <c r="P6343" s="182" t="n">
        <v>1.44</v>
      </c>
      <c r="Q6343" s="182"/>
      <c r="R6343" s="182"/>
      <c r="S6343" s="182"/>
      <c r="T6343" s="182"/>
      <c r="U6343" s="182" t="n">
        <v>1.36</v>
      </c>
      <c r="V6343" s="182"/>
      <c r="W6343" s="182"/>
      <c r="X6343" s="182"/>
      <c r="Y6343" s="182"/>
      <c r="Z6343" s="182" t="n">
        <v>2.8</v>
      </c>
      <c r="AA6343" s="182"/>
      <c r="AB6343" s="182"/>
      <c r="AC6343" s="182"/>
    </row>
    <row r="6344" customFormat="false" ht="13.5" hidden="false" customHeight="true" outlineLevel="0" collapsed="false">
      <c r="G6344" s="181"/>
      <c r="H6344" s="181"/>
      <c r="I6344" s="181"/>
      <c r="J6344" s="181"/>
      <c r="K6344" s="181"/>
      <c r="L6344" s="181"/>
      <c r="M6344" s="181"/>
    </row>
    <row r="6345" customFormat="false" ht="12.75" hidden="true" customHeight="true" outlineLevel="0" collapsed="false"/>
    <row r="6346" customFormat="false" ht="13.5" hidden="false" customHeight="true" outlineLevel="0" collapsed="false">
      <c r="C6346" s="180" t="s">
        <v>5407</v>
      </c>
      <c r="D6346" s="180"/>
      <c r="E6346" s="180"/>
      <c r="G6346" s="181" t="s">
        <v>5408</v>
      </c>
      <c r="H6346" s="181"/>
      <c r="I6346" s="181"/>
      <c r="J6346" s="181"/>
      <c r="K6346" s="181"/>
      <c r="L6346" s="181"/>
      <c r="M6346" s="181"/>
      <c r="N6346" s="180" t="s">
        <v>121</v>
      </c>
      <c r="O6346" s="180"/>
      <c r="P6346" s="182" t="n">
        <v>2.12</v>
      </c>
      <c r="Q6346" s="182"/>
      <c r="R6346" s="182"/>
      <c r="S6346" s="182"/>
      <c r="T6346" s="182"/>
      <c r="U6346" s="182" t="n">
        <v>1.58</v>
      </c>
      <c r="V6346" s="182"/>
      <c r="W6346" s="182"/>
      <c r="X6346" s="182"/>
      <c r="Y6346" s="182"/>
      <c r="Z6346" s="182" t="n">
        <v>3.7</v>
      </c>
      <c r="AA6346" s="182"/>
      <c r="AB6346" s="182"/>
      <c r="AC6346" s="182"/>
    </row>
    <row r="6347" customFormat="false" ht="13.5" hidden="false" customHeight="true" outlineLevel="0" collapsed="false">
      <c r="G6347" s="181"/>
      <c r="H6347" s="181"/>
      <c r="I6347" s="181"/>
      <c r="J6347" s="181"/>
      <c r="K6347" s="181"/>
      <c r="L6347" s="181"/>
      <c r="M6347" s="181"/>
    </row>
    <row r="6348" customFormat="false" ht="12.75" hidden="true" customHeight="true" outlineLevel="0" collapsed="false"/>
    <row r="6349" customFormat="false" ht="13.5" hidden="false" customHeight="true" outlineLevel="0" collapsed="false">
      <c r="C6349" s="180" t="s">
        <v>5409</v>
      </c>
      <c r="D6349" s="180"/>
      <c r="E6349" s="180"/>
      <c r="G6349" s="181" t="s">
        <v>5410</v>
      </c>
      <c r="H6349" s="181"/>
      <c r="I6349" s="181"/>
      <c r="J6349" s="181"/>
      <c r="K6349" s="181"/>
      <c r="L6349" s="181"/>
      <c r="M6349" s="181"/>
      <c r="N6349" s="180" t="s">
        <v>121</v>
      </c>
      <c r="O6349" s="180"/>
      <c r="P6349" s="182" t="n">
        <v>3.93</v>
      </c>
      <c r="Q6349" s="182"/>
      <c r="R6349" s="182"/>
      <c r="S6349" s="182"/>
      <c r="T6349" s="182"/>
      <c r="U6349" s="182" t="n">
        <v>1.81</v>
      </c>
      <c r="V6349" s="182"/>
      <c r="W6349" s="182"/>
      <c r="X6349" s="182"/>
      <c r="Y6349" s="182"/>
      <c r="Z6349" s="182" t="n">
        <v>5.74</v>
      </c>
      <c r="AA6349" s="182"/>
      <c r="AB6349" s="182"/>
      <c r="AC6349" s="182"/>
    </row>
    <row r="6350" customFormat="false" ht="13.5" hidden="false" customHeight="true" outlineLevel="0" collapsed="false">
      <c r="G6350" s="181"/>
      <c r="H6350" s="181"/>
      <c r="I6350" s="181"/>
      <c r="J6350" s="181"/>
      <c r="K6350" s="181"/>
      <c r="L6350" s="181"/>
      <c r="M6350" s="181"/>
    </row>
    <row r="6351" customFormat="false" ht="11.25" hidden="false" customHeight="true" outlineLevel="0" collapsed="false"/>
    <row r="6352" customFormat="false" ht="12.75" hidden="true" customHeight="true" outlineLevel="0" collapsed="false"/>
    <row r="6353" customFormat="false" ht="12.75" hidden="false" customHeight="true" outlineLevel="0" collapsed="false">
      <c r="B6353" s="179" t="s">
        <v>5411</v>
      </c>
      <c r="C6353" s="179"/>
      <c r="D6353" s="179"/>
      <c r="G6353" s="178" t="s">
        <v>5412</v>
      </c>
      <c r="H6353" s="178"/>
      <c r="I6353" s="178"/>
      <c r="J6353" s="178"/>
      <c r="K6353" s="178"/>
      <c r="L6353" s="178"/>
    </row>
    <row r="6354" customFormat="false" ht="12.75" hidden="true" customHeight="true" outlineLevel="0" collapsed="false"/>
    <row r="6355" customFormat="false" ht="13.5" hidden="false" customHeight="true" outlineLevel="0" collapsed="false">
      <c r="C6355" s="180" t="s">
        <v>5413</v>
      </c>
      <c r="D6355" s="180"/>
      <c r="E6355" s="180"/>
      <c r="G6355" s="183" t="s">
        <v>5414</v>
      </c>
      <c r="H6355" s="183"/>
      <c r="I6355" s="183"/>
      <c r="J6355" s="183"/>
      <c r="K6355" s="183"/>
      <c r="L6355" s="183"/>
      <c r="M6355" s="183"/>
      <c r="N6355" s="180" t="s">
        <v>121</v>
      </c>
      <c r="O6355" s="180"/>
      <c r="P6355" s="182" t="n">
        <v>1.98</v>
      </c>
      <c r="Q6355" s="182"/>
      <c r="R6355" s="182"/>
      <c r="S6355" s="182"/>
      <c r="T6355" s="182"/>
      <c r="U6355" s="182" t="n">
        <v>5.64</v>
      </c>
      <c r="V6355" s="182"/>
      <c r="W6355" s="182"/>
      <c r="X6355" s="182"/>
      <c r="Y6355" s="182"/>
      <c r="Z6355" s="182" t="n">
        <v>7.62</v>
      </c>
      <c r="AA6355" s="182"/>
      <c r="AB6355" s="182"/>
      <c r="AC6355" s="182"/>
    </row>
    <row r="6356" customFormat="false" ht="11.25" hidden="false" customHeight="true" outlineLevel="0" collapsed="false"/>
    <row r="6357" customFormat="false" ht="1.5" hidden="false" customHeight="true" outlineLevel="0" collapsed="false"/>
    <row r="6358" customFormat="false" ht="12.75" hidden="false" customHeight="true" outlineLevel="0" collapsed="false">
      <c r="A6358" s="177" t="s">
        <v>5415</v>
      </c>
      <c r="B6358" s="177"/>
      <c r="C6358" s="177"/>
      <c r="D6358" s="177"/>
      <c r="G6358" s="178" t="s">
        <v>5416</v>
      </c>
      <c r="H6358" s="178"/>
      <c r="I6358" s="178"/>
      <c r="J6358" s="178"/>
      <c r="K6358" s="178"/>
      <c r="L6358" s="178"/>
    </row>
    <row r="6359" customFormat="false" ht="0.75" hidden="false" customHeight="true" outlineLevel="0" collapsed="false">
      <c r="A6359" s="177"/>
      <c r="B6359" s="177"/>
      <c r="C6359" s="177"/>
      <c r="D6359" s="177"/>
    </row>
    <row r="6360" customFormat="false" ht="11.25" hidden="false" customHeight="true" outlineLevel="0" collapsed="false"/>
    <row r="6361" customFormat="false" ht="12.75" hidden="true" customHeight="true" outlineLevel="0" collapsed="false"/>
    <row r="6362" customFormat="false" ht="12.75" hidden="false" customHeight="true" outlineLevel="0" collapsed="false">
      <c r="B6362" s="179" t="s">
        <v>5417</v>
      </c>
      <c r="C6362" s="179"/>
      <c r="D6362" s="179"/>
      <c r="G6362" s="178" t="s">
        <v>5418</v>
      </c>
      <c r="H6362" s="178"/>
      <c r="I6362" s="178"/>
      <c r="J6362" s="178"/>
      <c r="K6362" s="178"/>
      <c r="L6362" s="178"/>
    </row>
    <row r="6363" customFormat="false" ht="12.75" hidden="true" customHeight="true" outlineLevel="0" collapsed="false"/>
    <row r="6364" customFormat="false" ht="13.5" hidden="false" customHeight="true" outlineLevel="0" collapsed="false">
      <c r="C6364" s="180" t="s">
        <v>5419</v>
      </c>
      <c r="D6364" s="180"/>
      <c r="E6364" s="180"/>
      <c r="G6364" s="183" t="s">
        <v>5420</v>
      </c>
      <c r="H6364" s="183"/>
      <c r="I6364" s="183"/>
      <c r="J6364" s="183"/>
      <c r="K6364" s="183"/>
      <c r="L6364" s="183"/>
      <c r="M6364" s="183"/>
      <c r="N6364" s="180" t="s">
        <v>128</v>
      </c>
      <c r="O6364" s="180"/>
      <c r="P6364" s="182" t="n">
        <v>2.23</v>
      </c>
      <c r="Q6364" s="182"/>
      <c r="R6364" s="182"/>
      <c r="S6364" s="182"/>
      <c r="T6364" s="182"/>
      <c r="U6364" s="182" t="n">
        <v>5.64</v>
      </c>
      <c r="V6364" s="182"/>
      <c r="W6364" s="182"/>
      <c r="X6364" s="182"/>
      <c r="Y6364" s="182"/>
      <c r="Z6364" s="182" t="n">
        <v>7.87</v>
      </c>
      <c r="AA6364" s="182"/>
      <c r="AB6364" s="182"/>
      <c r="AC6364" s="182"/>
    </row>
    <row r="6365" customFormat="false" ht="12.75" hidden="true" customHeight="true" outlineLevel="0" collapsed="false"/>
    <row r="6366" customFormat="false" ht="13.5" hidden="false" customHeight="true" outlineLevel="0" collapsed="false">
      <c r="C6366" s="180" t="s">
        <v>5421</v>
      </c>
      <c r="D6366" s="180"/>
      <c r="E6366" s="180"/>
      <c r="G6366" s="183" t="s">
        <v>5422</v>
      </c>
      <c r="H6366" s="183"/>
      <c r="I6366" s="183"/>
      <c r="J6366" s="183"/>
      <c r="K6366" s="183"/>
      <c r="L6366" s="183"/>
      <c r="M6366" s="183"/>
      <c r="N6366" s="180" t="s">
        <v>128</v>
      </c>
      <c r="O6366" s="180"/>
      <c r="P6366" s="182" t="n">
        <v>4.02</v>
      </c>
      <c r="Q6366" s="182"/>
      <c r="R6366" s="182"/>
      <c r="S6366" s="182"/>
      <c r="T6366" s="182"/>
      <c r="U6366" s="182" t="n">
        <v>5.64</v>
      </c>
      <c r="V6366" s="182"/>
      <c r="W6366" s="182"/>
      <c r="X6366" s="182"/>
      <c r="Y6366" s="182"/>
      <c r="Z6366" s="182" t="n">
        <v>9.66</v>
      </c>
      <c r="AA6366" s="182"/>
      <c r="AB6366" s="182"/>
      <c r="AC6366" s="182"/>
    </row>
    <row r="6367" customFormat="false" ht="12.75" hidden="true" customHeight="true" outlineLevel="0" collapsed="false"/>
    <row r="6368" customFormat="false" ht="13.5" hidden="false" customHeight="true" outlineLevel="0" collapsed="false">
      <c r="C6368" s="180" t="s">
        <v>5423</v>
      </c>
      <c r="D6368" s="180"/>
      <c r="E6368" s="180"/>
      <c r="G6368" s="183" t="s">
        <v>5424</v>
      </c>
      <c r="H6368" s="183"/>
      <c r="I6368" s="183"/>
      <c r="J6368" s="183"/>
      <c r="K6368" s="183"/>
      <c r="L6368" s="183"/>
      <c r="M6368" s="183"/>
      <c r="N6368" s="180" t="s">
        <v>128</v>
      </c>
      <c r="O6368" s="180"/>
      <c r="P6368" s="182" t="n">
        <v>3.99</v>
      </c>
      <c r="Q6368" s="182"/>
      <c r="R6368" s="182"/>
      <c r="S6368" s="182"/>
      <c r="T6368" s="182"/>
      <c r="U6368" s="182" t="n">
        <v>6.78</v>
      </c>
      <c r="V6368" s="182"/>
      <c r="W6368" s="182"/>
      <c r="X6368" s="182"/>
      <c r="Y6368" s="182"/>
      <c r="Z6368" s="182" t="n">
        <v>10.77</v>
      </c>
      <c r="AA6368" s="182"/>
      <c r="AB6368" s="182"/>
      <c r="AC6368" s="182"/>
    </row>
    <row r="6369" customFormat="false" ht="12.75" hidden="true" customHeight="true" outlineLevel="0" collapsed="false"/>
    <row r="6370" customFormat="false" ht="13.5" hidden="false" customHeight="true" outlineLevel="0" collapsed="false">
      <c r="C6370" s="180" t="s">
        <v>5425</v>
      </c>
      <c r="D6370" s="180"/>
      <c r="E6370" s="180"/>
      <c r="G6370" s="183" t="s">
        <v>5426</v>
      </c>
      <c r="H6370" s="183"/>
      <c r="I6370" s="183"/>
      <c r="J6370" s="183"/>
      <c r="K6370" s="183"/>
      <c r="L6370" s="183"/>
      <c r="M6370" s="183"/>
      <c r="N6370" s="180" t="s">
        <v>128</v>
      </c>
      <c r="O6370" s="180"/>
      <c r="P6370" s="182" t="n">
        <v>2.33</v>
      </c>
      <c r="Q6370" s="182"/>
      <c r="R6370" s="182"/>
      <c r="S6370" s="182"/>
      <c r="T6370" s="182"/>
      <c r="U6370" s="182" t="n">
        <v>5.64</v>
      </c>
      <c r="V6370" s="182"/>
      <c r="W6370" s="182"/>
      <c r="X6370" s="182"/>
      <c r="Y6370" s="182"/>
      <c r="Z6370" s="182" t="n">
        <v>7.97</v>
      </c>
      <c r="AA6370" s="182"/>
      <c r="AB6370" s="182"/>
      <c r="AC6370" s="182"/>
    </row>
    <row r="6371" customFormat="false" ht="11.25" hidden="false" customHeight="true" outlineLevel="0" collapsed="false"/>
    <row r="6372" customFormat="false" ht="12.75" hidden="true" customHeight="true" outlineLevel="0" collapsed="false"/>
    <row r="6373" customFormat="false" ht="12.75" hidden="false" customHeight="true" outlineLevel="0" collapsed="false">
      <c r="B6373" s="179" t="s">
        <v>5427</v>
      </c>
      <c r="C6373" s="179"/>
      <c r="D6373" s="179"/>
      <c r="G6373" s="178" t="s">
        <v>5428</v>
      </c>
      <c r="H6373" s="178"/>
      <c r="I6373" s="178"/>
      <c r="J6373" s="178"/>
      <c r="K6373" s="178"/>
      <c r="L6373" s="178"/>
    </row>
    <row r="6374" customFormat="false" ht="12.75" hidden="true" customHeight="true" outlineLevel="0" collapsed="false"/>
    <row r="6375" customFormat="false" ht="13.5" hidden="false" customHeight="true" outlineLevel="0" collapsed="false">
      <c r="C6375" s="180" t="s">
        <v>5429</v>
      </c>
      <c r="D6375" s="180"/>
      <c r="E6375" s="180"/>
      <c r="G6375" s="183" t="s">
        <v>5430</v>
      </c>
      <c r="H6375" s="183"/>
      <c r="I6375" s="183"/>
      <c r="J6375" s="183"/>
      <c r="K6375" s="183"/>
      <c r="L6375" s="183"/>
      <c r="M6375" s="183"/>
      <c r="N6375" s="180" t="s">
        <v>128</v>
      </c>
      <c r="O6375" s="180"/>
      <c r="P6375" s="182" t="n">
        <v>10.65</v>
      </c>
      <c r="Q6375" s="182"/>
      <c r="R6375" s="182"/>
      <c r="S6375" s="182"/>
      <c r="T6375" s="182"/>
      <c r="U6375" s="182" t="n">
        <v>18.06</v>
      </c>
      <c r="V6375" s="182"/>
      <c r="W6375" s="182"/>
      <c r="X6375" s="182"/>
      <c r="Y6375" s="182"/>
      <c r="Z6375" s="182" t="n">
        <v>28.71</v>
      </c>
      <c r="AA6375" s="182"/>
      <c r="AB6375" s="182"/>
      <c r="AC6375" s="182"/>
    </row>
    <row r="6376" customFormat="false" ht="12.75" hidden="true" customHeight="true" outlineLevel="0" collapsed="false"/>
    <row r="6377" customFormat="false" ht="13.5" hidden="false" customHeight="true" outlineLevel="0" collapsed="false">
      <c r="C6377" s="180" t="s">
        <v>5431</v>
      </c>
      <c r="D6377" s="180"/>
      <c r="E6377" s="180"/>
      <c r="G6377" s="181" t="s">
        <v>5432</v>
      </c>
      <c r="H6377" s="181"/>
      <c r="I6377" s="181"/>
      <c r="J6377" s="181"/>
      <c r="K6377" s="181"/>
      <c r="L6377" s="181"/>
      <c r="M6377" s="181"/>
      <c r="N6377" s="180" t="s">
        <v>128</v>
      </c>
      <c r="O6377" s="180"/>
      <c r="P6377" s="182" t="n">
        <v>9.23</v>
      </c>
      <c r="Q6377" s="182"/>
      <c r="R6377" s="182"/>
      <c r="S6377" s="182"/>
      <c r="T6377" s="182"/>
      <c r="U6377" s="182" t="n">
        <v>6.78</v>
      </c>
      <c r="V6377" s="182"/>
      <c r="W6377" s="182"/>
      <c r="X6377" s="182"/>
      <c r="Y6377" s="182"/>
      <c r="Z6377" s="182" t="n">
        <v>16.01</v>
      </c>
      <c r="AA6377" s="182"/>
      <c r="AB6377" s="182"/>
      <c r="AC6377" s="182"/>
    </row>
    <row r="6378" customFormat="false" ht="13.5" hidden="false" customHeight="true" outlineLevel="0" collapsed="false">
      <c r="G6378" s="181"/>
      <c r="H6378" s="181"/>
      <c r="I6378" s="181"/>
      <c r="J6378" s="181"/>
      <c r="K6378" s="181"/>
      <c r="L6378" s="181"/>
      <c r="M6378" s="181"/>
    </row>
    <row r="6379" customFormat="false" ht="12.75" hidden="true" customHeight="true" outlineLevel="0" collapsed="false"/>
    <row r="6380" customFormat="false" ht="13.5" hidden="false" customHeight="true" outlineLevel="0" collapsed="false">
      <c r="C6380" s="180" t="s">
        <v>5433</v>
      </c>
      <c r="D6380" s="180"/>
      <c r="E6380" s="180"/>
      <c r="G6380" s="181" t="s">
        <v>5434</v>
      </c>
      <c r="H6380" s="181"/>
      <c r="I6380" s="181"/>
      <c r="J6380" s="181"/>
      <c r="K6380" s="181"/>
      <c r="L6380" s="181"/>
      <c r="M6380" s="181"/>
      <c r="N6380" s="180" t="s">
        <v>128</v>
      </c>
      <c r="O6380" s="180"/>
      <c r="P6380" s="182" t="n">
        <v>14.67</v>
      </c>
      <c r="Q6380" s="182"/>
      <c r="R6380" s="182"/>
      <c r="S6380" s="182"/>
      <c r="T6380" s="182"/>
      <c r="U6380" s="182" t="n">
        <v>6.78</v>
      </c>
      <c r="V6380" s="182"/>
      <c r="W6380" s="182"/>
      <c r="X6380" s="182"/>
      <c r="Y6380" s="182"/>
      <c r="Z6380" s="182" t="n">
        <v>21.45</v>
      </c>
      <c r="AA6380" s="182"/>
      <c r="AB6380" s="182"/>
      <c r="AC6380" s="182"/>
    </row>
    <row r="6381" customFormat="false" ht="13.5" hidden="false" customHeight="true" outlineLevel="0" collapsed="false">
      <c r="G6381" s="181"/>
      <c r="H6381" s="181"/>
      <c r="I6381" s="181"/>
      <c r="J6381" s="181"/>
      <c r="K6381" s="181"/>
      <c r="L6381" s="181"/>
      <c r="M6381" s="181"/>
    </row>
    <row r="6382" customFormat="false" ht="12.75" hidden="true" customHeight="true" outlineLevel="0" collapsed="false"/>
    <row r="6383" customFormat="false" ht="13.5" hidden="false" customHeight="true" outlineLevel="0" collapsed="false">
      <c r="C6383" s="180" t="s">
        <v>5435</v>
      </c>
      <c r="D6383" s="180"/>
      <c r="E6383" s="180"/>
      <c r="G6383" s="181" t="s">
        <v>5436</v>
      </c>
      <c r="H6383" s="181"/>
      <c r="I6383" s="181"/>
      <c r="J6383" s="181"/>
      <c r="K6383" s="181"/>
      <c r="L6383" s="181"/>
      <c r="M6383" s="181"/>
      <c r="N6383" s="180" t="s">
        <v>128</v>
      </c>
      <c r="O6383" s="180"/>
      <c r="P6383" s="182" t="n">
        <v>23.95</v>
      </c>
      <c r="Q6383" s="182"/>
      <c r="R6383" s="182"/>
      <c r="S6383" s="182"/>
      <c r="T6383" s="182"/>
      <c r="U6383" s="182" t="n">
        <v>6.78</v>
      </c>
      <c r="V6383" s="182"/>
      <c r="W6383" s="182"/>
      <c r="X6383" s="182"/>
      <c r="Y6383" s="182"/>
      <c r="Z6383" s="182" t="n">
        <v>30.73</v>
      </c>
      <c r="AA6383" s="182"/>
      <c r="AB6383" s="182"/>
      <c r="AC6383" s="182"/>
    </row>
    <row r="6384" customFormat="false" ht="13.5" hidden="false" customHeight="true" outlineLevel="0" collapsed="false">
      <c r="G6384" s="181"/>
      <c r="H6384" s="181"/>
      <c r="I6384" s="181"/>
      <c r="J6384" s="181"/>
      <c r="K6384" s="181"/>
      <c r="L6384" s="181"/>
      <c r="M6384" s="181"/>
    </row>
    <row r="6385" customFormat="false" ht="12.75" hidden="true" customHeight="true" outlineLevel="0" collapsed="false"/>
    <row r="6386" customFormat="false" ht="13.5" hidden="false" customHeight="true" outlineLevel="0" collapsed="false">
      <c r="C6386" s="180" t="s">
        <v>5437</v>
      </c>
      <c r="D6386" s="180"/>
      <c r="E6386" s="180"/>
      <c r="G6386" s="181" t="s">
        <v>5438</v>
      </c>
      <c r="H6386" s="181"/>
      <c r="I6386" s="181"/>
      <c r="J6386" s="181"/>
      <c r="K6386" s="181"/>
      <c r="L6386" s="181"/>
      <c r="M6386" s="181"/>
      <c r="N6386" s="180" t="s">
        <v>128</v>
      </c>
      <c r="O6386" s="180"/>
      <c r="P6386" s="182" t="n">
        <v>50.31</v>
      </c>
      <c r="Q6386" s="182"/>
      <c r="R6386" s="182"/>
      <c r="S6386" s="182"/>
      <c r="T6386" s="182"/>
      <c r="U6386" s="182" t="n">
        <v>9.03</v>
      </c>
      <c r="V6386" s="182"/>
      <c r="W6386" s="182"/>
      <c r="X6386" s="182"/>
      <c r="Y6386" s="182"/>
      <c r="Z6386" s="182" t="n">
        <v>59.34</v>
      </c>
      <c r="AA6386" s="182"/>
      <c r="AB6386" s="182"/>
      <c r="AC6386" s="182"/>
    </row>
    <row r="6387" customFormat="false" ht="13.5" hidden="false" customHeight="true" outlineLevel="0" collapsed="false">
      <c r="G6387" s="181"/>
      <c r="H6387" s="181"/>
      <c r="I6387" s="181"/>
      <c r="J6387" s="181"/>
      <c r="K6387" s="181"/>
      <c r="L6387" s="181"/>
      <c r="M6387" s="181"/>
    </row>
    <row r="6388" customFormat="false" ht="12.75" hidden="true" customHeight="true" outlineLevel="0" collapsed="false"/>
    <row r="6389" customFormat="false" ht="13.5" hidden="false" customHeight="true" outlineLevel="0" collapsed="false">
      <c r="C6389" s="180" t="s">
        <v>5439</v>
      </c>
      <c r="D6389" s="180"/>
      <c r="E6389" s="180"/>
      <c r="G6389" s="181" t="s">
        <v>5440</v>
      </c>
      <c r="H6389" s="181"/>
      <c r="I6389" s="181"/>
      <c r="J6389" s="181"/>
      <c r="K6389" s="181"/>
      <c r="L6389" s="181"/>
      <c r="M6389" s="181"/>
      <c r="N6389" s="180" t="s">
        <v>128</v>
      </c>
      <c r="O6389" s="180"/>
      <c r="P6389" s="182" t="n">
        <v>83.24</v>
      </c>
      <c r="Q6389" s="182"/>
      <c r="R6389" s="182"/>
      <c r="S6389" s="182"/>
      <c r="T6389" s="182"/>
      <c r="U6389" s="182" t="n">
        <v>9.03</v>
      </c>
      <c r="V6389" s="182"/>
      <c r="W6389" s="182"/>
      <c r="X6389" s="182"/>
      <c r="Y6389" s="182"/>
      <c r="Z6389" s="182" t="n">
        <v>92.27</v>
      </c>
      <c r="AA6389" s="182"/>
      <c r="AB6389" s="182"/>
      <c r="AC6389" s="182"/>
    </row>
    <row r="6390" customFormat="false" ht="13.5" hidden="false" customHeight="true" outlineLevel="0" collapsed="false">
      <c r="G6390" s="181"/>
      <c r="H6390" s="181"/>
      <c r="I6390" s="181"/>
      <c r="J6390" s="181"/>
      <c r="K6390" s="181"/>
      <c r="L6390" s="181"/>
      <c r="M6390" s="181"/>
    </row>
    <row r="6391" customFormat="false" ht="12.75" hidden="true" customHeight="true" outlineLevel="0" collapsed="false"/>
    <row r="6392" customFormat="false" ht="13.5" hidden="false" customHeight="true" outlineLevel="0" collapsed="false">
      <c r="C6392" s="180" t="s">
        <v>5441</v>
      </c>
      <c r="D6392" s="180"/>
      <c r="E6392" s="180"/>
      <c r="G6392" s="181" t="s">
        <v>5442</v>
      </c>
      <c r="H6392" s="181"/>
      <c r="I6392" s="181"/>
      <c r="J6392" s="181"/>
      <c r="K6392" s="181"/>
      <c r="L6392" s="181"/>
      <c r="M6392" s="181"/>
      <c r="N6392" s="180" t="s">
        <v>128</v>
      </c>
      <c r="O6392" s="180"/>
      <c r="P6392" s="182" t="n">
        <v>119.07</v>
      </c>
      <c r="Q6392" s="182"/>
      <c r="R6392" s="182"/>
      <c r="S6392" s="182"/>
      <c r="T6392" s="182"/>
      <c r="U6392" s="182" t="n">
        <v>11.3</v>
      </c>
      <c r="V6392" s="182"/>
      <c r="W6392" s="182"/>
      <c r="X6392" s="182"/>
      <c r="Y6392" s="182"/>
      <c r="Z6392" s="182" t="n">
        <v>130.37</v>
      </c>
      <c r="AA6392" s="182"/>
      <c r="AB6392" s="182"/>
      <c r="AC6392" s="182"/>
    </row>
    <row r="6393" customFormat="false" ht="13.5" hidden="false" customHeight="true" outlineLevel="0" collapsed="false">
      <c r="G6393" s="181"/>
      <c r="H6393" s="181"/>
      <c r="I6393" s="181"/>
      <c r="J6393" s="181"/>
      <c r="K6393" s="181"/>
      <c r="L6393" s="181"/>
      <c r="M6393" s="181"/>
    </row>
    <row r="6394" customFormat="false" ht="12.75" hidden="true" customHeight="true" outlineLevel="0" collapsed="false"/>
    <row r="6395" customFormat="false" ht="13.5" hidden="false" customHeight="true" outlineLevel="0" collapsed="false">
      <c r="C6395" s="180" t="s">
        <v>5443</v>
      </c>
      <c r="D6395" s="180"/>
      <c r="E6395" s="180"/>
      <c r="G6395" s="183" t="s">
        <v>5444</v>
      </c>
      <c r="H6395" s="183"/>
      <c r="I6395" s="183"/>
      <c r="J6395" s="183"/>
      <c r="K6395" s="183"/>
      <c r="L6395" s="183"/>
      <c r="M6395" s="183"/>
      <c r="N6395" s="180" t="s">
        <v>128</v>
      </c>
      <c r="O6395" s="180"/>
      <c r="P6395" s="182" t="n">
        <v>21.31</v>
      </c>
      <c r="Q6395" s="182"/>
      <c r="R6395" s="182"/>
      <c r="S6395" s="182"/>
      <c r="T6395" s="182"/>
      <c r="U6395" s="182" t="n">
        <v>20.33</v>
      </c>
      <c r="V6395" s="182"/>
      <c r="W6395" s="182"/>
      <c r="X6395" s="182"/>
      <c r="Y6395" s="182"/>
      <c r="Z6395" s="182" t="n">
        <v>41.64</v>
      </c>
      <c r="AA6395" s="182"/>
      <c r="AB6395" s="182"/>
      <c r="AC6395" s="182"/>
    </row>
    <row r="6396" customFormat="false" ht="12.75" hidden="true" customHeight="true" outlineLevel="0" collapsed="false"/>
    <row r="6397" customFormat="false" ht="13.5" hidden="false" customHeight="true" outlineLevel="0" collapsed="false">
      <c r="C6397" s="180" t="s">
        <v>5445</v>
      </c>
      <c r="D6397" s="180"/>
      <c r="E6397" s="180"/>
      <c r="G6397" s="183" t="s">
        <v>5446</v>
      </c>
      <c r="H6397" s="183"/>
      <c r="I6397" s="183"/>
      <c r="J6397" s="183"/>
      <c r="K6397" s="183"/>
      <c r="L6397" s="183"/>
      <c r="M6397" s="183"/>
      <c r="N6397" s="180" t="s">
        <v>128</v>
      </c>
      <c r="O6397" s="180"/>
      <c r="P6397" s="182" t="n">
        <v>98.55</v>
      </c>
      <c r="Q6397" s="182"/>
      <c r="R6397" s="182"/>
      <c r="S6397" s="182"/>
      <c r="T6397" s="182"/>
      <c r="U6397" s="182" t="n">
        <v>33.88</v>
      </c>
      <c r="V6397" s="182"/>
      <c r="W6397" s="182"/>
      <c r="X6397" s="182"/>
      <c r="Y6397" s="182"/>
      <c r="Z6397" s="182" t="n">
        <v>132.43</v>
      </c>
      <c r="AA6397" s="182"/>
      <c r="AB6397" s="182"/>
      <c r="AC6397" s="182"/>
    </row>
    <row r="6398" customFormat="false" ht="12.75" hidden="true" customHeight="true" outlineLevel="0" collapsed="false"/>
    <row r="6399" customFormat="false" ht="13.5" hidden="false" customHeight="true" outlineLevel="0" collapsed="false">
      <c r="C6399" s="180" t="s">
        <v>5447</v>
      </c>
      <c r="D6399" s="180"/>
      <c r="E6399" s="180"/>
      <c r="G6399" s="181" t="s">
        <v>5448</v>
      </c>
      <c r="H6399" s="181"/>
      <c r="I6399" s="181"/>
      <c r="J6399" s="181"/>
      <c r="K6399" s="181"/>
      <c r="L6399" s="181"/>
      <c r="M6399" s="181"/>
      <c r="N6399" s="180" t="s">
        <v>128</v>
      </c>
      <c r="O6399" s="180"/>
      <c r="P6399" s="182" t="n">
        <v>103.17</v>
      </c>
      <c r="Q6399" s="182"/>
      <c r="R6399" s="182"/>
      <c r="S6399" s="182"/>
      <c r="T6399" s="182"/>
      <c r="U6399" s="182" t="n">
        <v>6.78</v>
      </c>
      <c r="V6399" s="182"/>
      <c r="W6399" s="182"/>
      <c r="X6399" s="182"/>
      <c r="Y6399" s="182"/>
      <c r="Z6399" s="182" t="n">
        <v>109.95</v>
      </c>
      <c r="AA6399" s="182"/>
      <c r="AB6399" s="182"/>
      <c r="AC6399" s="182"/>
    </row>
    <row r="6400" customFormat="false" ht="13.5" hidden="false" customHeight="true" outlineLevel="0" collapsed="false">
      <c r="G6400" s="181"/>
      <c r="H6400" s="181"/>
      <c r="I6400" s="181"/>
      <c r="J6400" s="181"/>
      <c r="K6400" s="181"/>
      <c r="L6400" s="181"/>
      <c r="M6400" s="181"/>
    </row>
    <row r="6401" customFormat="false" ht="12.75" hidden="true" customHeight="true" outlineLevel="0" collapsed="false"/>
    <row r="6402" customFormat="false" ht="13.5" hidden="false" customHeight="true" outlineLevel="0" collapsed="false">
      <c r="C6402" s="180" t="s">
        <v>5449</v>
      </c>
      <c r="D6402" s="180"/>
      <c r="E6402" s="180"/>
      <c r="G6402" s="181" t="s">
        <v>5450</v>
      </c>
      <c r="H6402" s="181"/>
      <c r="I6402" s="181"/>
      <c r="J6402" s="181"/>
      <c r="K6402" s="181"/>
      <c r="L6402" s="181"/>
      <c r="M6402" s="181"/>
      <c r="N6402" s="180" t="s">
        <v>128</v>
      </c>
      <c r="O6402" s="180"/>
      <c r="P6402" s="182" t="n">
        <v>125.15</v>
      </c>
      <c r="Q6402" s="182"/>
      <c r="R6402" s="182"/>
      <c r="S6402" s="182"/>
      <c r="T6402" s="182"/>
      <c r="U6402" s="182" t="n">
        <v>6.78</v>
      </c>
      <c r="V6402" s="182"/>
      <c r="W6402" s="182"/>
      <c r="X6402" s="182"/>
      <c r="Y6402" s="182"/>
      <c r="Z6402" s="182" t="n">
        <v>131.93</v>
      </c>
      <c r="AA6402" s="182"/>
      <c r="AB6402" s="182"/>
      <c r="AC6402" s="182"/>
    </row>
    <row r="6403" customFormat="false" ht="13.5" hidden="false" customHeight="true" outlineLevel="0" collapsed="false">
      <c r="G6403" s="181"/>
      <c r="H6403" s="181"/>
      <c r="I6403" s="181"/>
      <c r="J6403" s="181"/>
      <c r="K6403" s="181"/>
      <c r="L6403" s="181"/>
      <c r="M6403" s="181"/>
    </row>
    <row r="6404" customFormat="false" ht="12.75" hidden="true" customHeight="true" outlineLevel="0" collapsed="false"/>
    <row r="6405" customFormat="false" ht="13.5" hidden="false" customHeight="true" outlineLevel="0" collapsed="false">
      <c r="C6405" s="180" t="s">
        <v>5451</v>
      </c>
      <c r="D6405" s="180"/>
      <c r="E6405" s="180"/>
      <c r="G6405" s="181" t="s">
        <v>5452</v>
      </c>
      <c r="H6405" s="181"/>
      <c r="I6405" s="181"/>
      <c r="J6405" s="181"/>
      <c r="K6405" s="181"/>
      <c r="L6405" s="181"/>
      <c r="M6405" s="181"/>
      <c r="N6405" s="180" t="s">
        <v>128</v>
      </c>
      <c r="O6405" s="180"/>
      <c r="P6405" s="182" t="n">
        <v>173.5</v>
      </c>
      <c r="Q6405" s="182"/>
      <c r="R6405" s="182"/>
      <c r="S6405" s="182"/>
      <c r="T6405" s="182"/>
      <c r="U6405" s="182" t="n">
        <v>6.78</v>
      </c>
      <c r="V6405" s="182"/>
      <c r="W6405" s="182"/>
      <c r="X6405" s="182"/>
      <c r="Y6405" s="182"/>
      <c r="Z6405" s="182" t="n">
        <v>180.28</v>
      </c>
      <c r="AA6405" s="182"/>
      <c r="AB6405" s="182"/>
      <c r="AC6405" s="182"/>
    </row>
    <row r="6406" customFormat="false" ht="13.5" hidden="false" customHeight="true" outlineLevel="0" collapsed="false">
      <c r="G6406" s="181"/>
      <c r="H6406" s="181"/>
      <c r="I6406" s="181"/>
      <c r="J6406" s="181"/>
      <c r="K6406" s="181"/>
      <c r="L6406" s="181"/>
      <c r="M6406" s="181"/>
    </row>
    <row r="6407" customFormat="false" ht="12.75" hidden="true" customHeight="true" outlineLevel="0" collapsed="false"/>
    <row r="6408" customFormat="false" ht="13.5" hidden="false" customHeight="true" outlineLevel="0" collapsed="false">
      <c r="C6408" s="180" t="s">
        <v>5453</v>
      </c>
      <c r="D6408" s="180"/>
      <c r="E6408" s="180"/>
      <c r="G6408" s="181" t="s">
        <v>5454</v>
      </c>
      <c r="H6408" s="181"/>
      <c r="I6408" s="181"/>
      <c r="J6408" s="181"/>
      <c r="K6408" s="181"/>
      <c r="L6408" s="181"/>
      <c r="M6408" s="181"/>
      <c r="N6408" s="180" t="s">
        <v>128</v>
      </c>
      <c r="O6408" s="180"/>
      <c r="P6408" s="182" t="n">
        <v>419.78</v>
      </c>
      <c r="Q6408" s="182"/>
      <c r="R6408" s="182"/>
      <c r="S6408" s="182"/>
      <c r="T6408" s="182"/>
      <c r="U6408" s="182" t="n">
        <v>9.03</v>
      </c>
      <c r="V6408" s="182"/>
      <c r="W6408" s="182"/>
      <c r="X6408" s="182"/>
      <c r="Y6408" s="182"/>
      <c r="Z6408" s="182" t="n">
        <v>428.81</v>
      </c>
      <c r="AA6408" s="182"/>
      <c r="AB6408" s="182"/>
      <c r="AC6408" s="182"/>
    </row>
    <row r="6409" customFormat="false" ht="13.5" hidden="false" customHeight="true" outlineLevel="0" collapsed="false">
      <c r="G6409" s="181"/>
      <c r="H6409" s="181"/>
      <c r="I6409" s="181"/>
      <c r="J6409" s="181"/>
      <c r="K6409" s="181"/>
      <c r="L6409" s="181"/>
      <c r="M6409" s="181"/>
    </row>
    <row r="6410" customFormat="false" ht="12.75" hidden="true" customHeight="true" outlineLevel="0" collapsed="false"/>
    <row r="6411" customFormat="false" ht="13.5" hidden="false" customHeight="true" outlineLevel="0" collapsed="false">
      <c r="C6411" s="180" t="s">
        <v>5455</v>
      </c>
      <c r="D6411" s="180"/>
      <c r="E6411" s="180"/>
      <c r="G6411" s="181" t="s">
        <v>5456</v>
      </c>
      <c r="H6411" s="181"/>
      <c r="I6411" s="181"/>
      <c r="J6411" s="181"/>
      <c r="K6411" s="181"/>
      <c r="L6411" s="181"/>
      <c r="M6411" s="181"/>
      <c r="N6411" s="180" t="s">
        <v>128</v>
      </c>
      <c r="O6411" s="180"/>
      <c r="P6411" s="182" t="n">
        <v>10.91</v>
      </c>
      <c r="Q6411" s="182"/>
      <c r="R6411" s="182"/>
      <c r="S6411" s="182"/>
      <c r="T6411" s="182"/>
      <c r="U6411" s="182" t="n">
        <v>6.78</v>
      </c>
      <c r="V6411" s="182"/>
      <c r="W6411" s="182"/>
      <c r="X6411" s="182"/>
      <c r="Y6411" s="182"/>
      <c r="Z6411" s="182" t="n">
        <v>17.69</v>
      </c>
      <c r="AA6411" s="182"/>
      <c r="AB6411" s="182"/>
      <c r="AC6411" s="182"/>
    </row>
    <row r="6412" customFormat="false" ht="13.5" hidden="false" customHeight="true" outlineLevel="0" collapsed="false">
      <c r="G6412" s="181"/>
      <c r="H6412" s="181"/>
      <c r="I6412" s="181"/>
      <c r="J6412" s="181"/>
      <c r="K6412" s="181"/>
      <c r="L6412" s="181"/>
      <c r="M6412" s="181"/>
    </row>
    <row r="6413" customFormat="false" ht="12.75" hidden="true" customHeight="true" outlineLevel="0" collapsed="false"/>
    <row r="6414" customFormat="false" ht="13.5" hidden="false" customHeight="true" outlineLevel="0" collapsed="false">
      <c r="C6414" s="180" t="s">
        <v>5457</v>
      </c>
      <c r="D6414" s="180"/>
      <c r="E6414" s="180"/>
      <c r="G6414" s="181" t="s">
        <v>5458</v>
      </c>
      <c r="H6414" s="181"/>
      <c r="I6414" s="181"/>
      <c r="J6414" s="181"/>
      <c r="K6414" s="181"/>
      <c r="L6414" s="181"/>
      <c r="M6414" s="181"/>
      <c r="N6414" s="180" t="s">
        <v>128</v>
      </c>
      <c r="O6414" s="180"/>
      <c r="P6414" s="182" t="n">
        <v>39.83</v>
      </c>
      <c r="Q6414" s="182"/>
      <c r="R6414" s="182"/>
      <c r="S6414" s="182"/>
      <c r="T6414" s="182"/>
      <c r="U6414" s="182" t="n">
        <v>6.78</v>
      </c>
      <c r="V6414" s="182"/>
      <c r="W6414" s="182"/>
      <c r="X6414" s="182"/>
      <c r="Y6414" s="182"/>
      <c r="Z6414" s="182" t="n">
        <v>46.61</v>
      </c>
      <c r="AA6414" s="182"/>
      <c r="AB6414" s="182"/>
      <c r="AC6414" s="182"/>
    </row>
    <row r="6415" customFormat="false" ht="13.5" hidden="false" customHeight="true" outlineLevel="0" collapsed="false">
      <c r="G6415" s="181"/>
      <c r="H6415" s="181"/>
      <c r="I6415" s="181"/>
      <c r="J6415" s="181"/>
      <c r="K6415" s="181"/>
      <c r="L6415" s="181"/>
      <c r="M6415" s="181"/>
    </row>
    <row r="6416" customFormat="false" ht="12.75" hidden="true" customHeight="true" outlineLevel="0" collapsed="false"/>
    <row r="6417" customFormat="false" ht="13.5" hidden="false" customHeight="true" outlineLevel="0" collapsed="false">
      <c r="C6417" s="180" t="s">
        <v>5459</v>
      </c>
      <c r="D6417" s="180"/>
      <c r="E6417" s="180"/>
      <c r="G6417" s="181" t="s">
        <v>5460</v>
      </c>
      <c r="H6417" s="181"/>
      <c r="I6417" s="181"/>
      <c r="J6417" s="181"/>
      <c r="K6417" s="181"/>
      <c r="L6417" s="181"/>
      <c r="M6417" s="181"/>
      <c r="N6417" s="180" t="s">
        <v>128</v>
      </c>
      <c r="O6417" s="180"/>
      <c r="P6417" s="182" t="n">
        <v>86.57</v>
      </c>
      <c r="Q6417" s="182"/>
      <c r="R6417" s="182"/>
      <c r="S6417" s="182"/>
      <c r="T6417" s="182"/>
      <c r="U6417" s="182" t="n">
        <v>9.03</v>
      </c>
      <c r="V6417" s="182"/>
      <c r="W6417" s="182"/>
      <c r="X6417" s="182"/>
      <c r="Y6417" s="182"/>
      <c r="Z6417" s="182" t="n">
        <v>95.6</v>
      </c>
      <c r="AA6417" s="182"/>
      <c r="AB6417" s="182"/>
      <c r="AC6417" s="182"/>
    </row>
    <row r="6418" customFormat="false" ht="13.5" hidden="false" customHeight="true" outlineLevel="0" collapsed="false">
      <c r="G6418" s="181"/>
      <c r="H6418" s="181"/>
      <c r="I6418" s="181"/>
      <c r="J6418" s="181"/>
      <c r="K6418" s="181"/>
      <c r="L6418" s="181"/>
      <c r="M6418" s="181"/>
    </row>
    <row r="6419" customFormat="false" ht="11.25" hidden="false" customHeight="true" outlineLevel="0" collapsed="false"/>
    <row r="6420" customFormat="false" ht="12.75" hidden="true" customHeight="true" outlineLevel="0" collapsed="false"/>
    <row r="6421" customFormat="false" ht="12.75" hidden="false" customHeight="true" outlineLevel="0" collapsed="false">
      <c r="B6421" s="179" t="s">
        <v>5461</v>
      </c>
      <c r="C6421" s="179"/>
      <c r="D6421" s="179"/>
      <c r="G6421" s="178" t="s">
        <v>5462</v>
      </c>
      <c r="H6421" s="178"/>
      <c r="I6421" s="178"/>
      <c r="J6421" s="178"/>
      <c r="K6421" s="178"/>
      <c r="L6421" s="178"/>
    </row>
    <row r="6422" customFormat="false" ht="12.75" hidden="true" customHeight="true" outlineLevel="0" collapsed="false"/>
    <row r="6423" customFormat="false" ht="13.5" hidden="false" customHeight="true" outlineLevel="0" collapsed="false">
      <c r="C6423" s="180" t="s">
        <v>5463</v>
      </c>
      <c r="D6423" s="180"/>
      <c r="E6423" s="180"/>
      <c r="G6423" s="183" t="s">
        <v>5464</v>
      </c>
      <c r="H6423" s="183"/>
      <c r="I6423" s="183"/>
      <c r="J6423" s="183"/>
      <c r="K6423" s="183"/>
      <c r="L6423" s="183"/>
      <c r="M6423" s="183"/>
      <c r="N6423" s="180" t="s">
        <v>140</v>
      </c>
      <c r="O6423" s="180"/>
      <c r="P6423" s="182" t="n">
        <v>8.92</v>
      </c>
      <c r="Q6423" s="182"/>
      <c r="R6423" s="182"/>
      <c r="S6423" s="182"/>
      <c r="T6423" s="182"/>
      <c r="U6423" s="182" t="n">
        <v>6.78</v>
      </c>
      <c r="V6423" s="182"/>
      <c r="W6423" s="182"/>
      <c r="X6423" s="182"/>
      <c r="Y6423" s="182"/>
      <c r="Z6423" s="182" t="n">
        <v>15.7</v>
      </c>
      <c r="AA6423" s="182"/>
      <c r="AB6423" s="182"/>
      <c r="AC6423" s="182"/>
    </row>
    <row r="6424" customFormat="false" ht="12.75" hidden="true" customHeight="true" outlineLevel="0" collapsed="false"/>
    <row r="6425" customFormat="false" ht="13.5" hidden="false" customHeight="true" outlineLevel="0" collapsed="false">
      <c r="C6425" s="180" t="s">
        <v>5465</v>
      </c>
      <c r="D6425" s="180"/>
      <c r="E6425" s="180"/>
      <c r="G6425" s="183" t="s">
        <v>240</v>
      </c>
      <c r="H6425" s="183"/>
      <c r="I6425" s="183"/>
      <c r="J6425" s="183"/>
      <c r="K6425" s="183"/>
      <c r="L6425" s="183"/>
      <c r="M6425" s="183"/>
      <c r="N6425" s="180" t="s">
        <v>128</v>
      </c>
      <c r="O6425" s="180"/>
      <c r="P6425" s="182" t="n">
        <v>10.59</v>
      </c>
      <c r="Q6425" s="182"/>
      <c r="R6425" s="182"/>
      <c r="S6425" s="182"/>
      <c r="T6425" s="182"/>
      <c r="U6425" s="182" t="n">
        <v>6.78</v>
      </c>
      <c r="V6425" s="182"/>
      <c r="W6425" s="182"/>
      <c r="X6425" s="182"/>
      <c r="Y6425" s="182"/>
      <c r="Z6425" s="182" t="n">
        <v>17.37</v>
      </c>
      <c r="AA6425" s="182"/>
      <c r="AB6425" s="182"/>
      <c r="AC6425" s="182"/>
    </row>
    <row r="6426" customFormat="false" ht="12.75" hidden="true" customHeight="true" outlineLevel="0" collapsed="false"/>
    <row r="6427" customFormat="false" ht="13.5" hidden="false" customHeight="true" outlineLevel="0" collapsed="false">
      <c r="C6427" s="180" t="s">
        <v>5466</v>
      </c>
      <c r="D6427" s="180"/>
      <c r="E6427" s="180"/>
      <c r="G6427" s="183" t="s">
        <v>5467</v>
      </c>
      <c r="H6427" s="183"/>
      <c r="I6427" s="183"/>
      <c r="J6427" s="183"/>
      <c r="K6427" s="183"/>
      <c r="L6427" s="183"/>
      <c r="M6427" s="183"/>
      <c r="N6427" s="180" t="s">
        <v>140</v>
      </c>
      <c r="O6427" s="180"/>
      <c r="P6427" s="182" t="n">
        <v>113.63</v>
      </c>
      <c r="Q6427" s="182"/>
      <c r="R6427" s="182"/>
      <c r="S6427" s="182"/>
      <c r="T6427" s="182"/>
      <c r="U6427" s="182" t="n">
        <v>6.78</v>
      </c>
      <c r="V6427" s="182"/>
      <c r="W6427" s="182"/>
      <c r="X6427" s="182"/>
      <c r="Y6427" s="182"/>
      <c r="Z6427" s="182" t="n">
        <v>120.41</v>
      </c>
      <c r="AA6427" s="182"/>
      <c r="AB6427" s="182"/>
      <c r="AC6427" s="182"/>
    </row>
    <row r="6428" customFormat="false" ht="12.75" hidden="true" customHeight="true" outlineLevel="0" collapsed="false"/>
    <row r="6429" customFormat="false" ht="13.5" hidden="false" customHeight="true" outlineLevel="0" collapsed="false">
      <c r="C6429" s="180" t="s">
        <v>5468</v>
      </c>
      <c r="D6429" s="180"/>
      <c r="E6429" s="180"/>
      <c r="G6429" s="183" t="s">
        <v>5469</v>
      </c>
      <c r="H6429" s="183"/>
      <c r="I6429" s="183"/>
      <c r="J6429" s="183"/>
      <c r="K6429" s="183"/>
      <c r="L6429" s="183"/>
      <c r="M6429" s="183"/>
      <c r="N6429" s="180" t="s">
        <v>140</v>
      </c>
      <c r="O6429" s="180"/>
      <c r="P6429" s="182" t="n">
        <v>73.72</v>
      </c>
      <c r="Q6429" s="182"/>
      <c r="R6429" s="182"/>
      <c r="S6429" s="182"/>
      <c r="T6429" s="182"/>
      <c r="U6429" s="182" t="n">
        <v>6.78</v>
      </c>
      <c r="V6429" s="182"/>
      <c r="W6429" s="182"/>
      <c r="X6429" s="182"/>
      <c r="Y6429" s="182"/>
      <c r="Z6429" s="182" t="n">
        <v>80.5</v>
      </c>
      <c r="AA6429" s="182"/>
      <c r="AB6429" s="182"/>
      <c r="AC6429" s="182"/>
    </row>
    <row r="6430" customFormat="false" ht="12.75" hidden="true" customHeight="true" outlineLevel="0" collapsed="false"/>
    <row r="6431" customFormat="false" ht="13.5" hidden="false" customHeight="true" outlineLevel="0" collapsed="false">
      <c r="C6431" s="180" t="s">
        <v>5470</v>
      </c>
      <c r="D6431" s="180"/>
      <c r="E6431" s="180"/>
      <c r="G6431" s="183" t="s">
        <v>5471</v>
      </c>
      <c r="H6431" s="183"/>
      <c r="I6431" s="183"/>
      <c r="J6431" s="183"/>
      <c r="K6431" s="183"/>
      <c r="L6431" s="183"/>
      <c r="M6431" s="183"/>
      <c r="N6431" s="180" t="s">
        <v>140</v>
      </c>
      <c r="O6431" s="180"/>
      <c r="P6431" s="182" t="n">
        <v>10.55</v>
      </c>
      <c r="Q6431" s="182"/>
      <c r="R6431" s="182"/>
      <c r="S6431" s="182"/>
      <c r="T6431" s="182"/>
      <c r="U6431" s="182" t="n">
        <v>6.78</v>
      </c>
      <c r="V6431" s="182"/>
      <c r="W6431" s="182"/>
      <c r="X6431" s="182"/>
      <c r="Y6431" s="182"/>
      <c r="Z6431" s="182" t="n">
        <v>17.33</v>
      </c>
      <c r="AA6431" s="182"/>
      <c r="AB6431" s="182"/>
      <c r="AC6431" s="182"/>
    </row>
    <row r="6432" customFormat="false" ht="12.75" hidden="true" customHeight="true" outlineLevel="0" collapsed="false"/>
    <row r="6433" customFormat="false" ht="13.5" hidden="false" customHeight="true" outlineLevel="0" collapsed="false">
      <c r="C6433" s="180" t="s">
        <v>5472</v>
      </c>
      <c r="D6433" s="180"/>
      <c r="E6433" s="180"/>
      <c r="G6433" s="183" t="s">
        <v>5473</v>
      </c>
      <c r="H6433" s="183"/>
      <c r="I6433" s="183"/>
      <c r="J6433" s="183"/>
      <c r="K6433" s="183"/>
      <c r="L6433" s="183"/>
      <c r="M6433" s="183"/>
      <c r="N6433" s="180" t="s">
        <v>140</v>
      </c>
      <c r="O6433" s="180"/>
      <c r="P6433" s="182" t="n">
        <v>461.78</v>
      </c>
      <c r="Q6433" s="182"/>
      <c r="R6433" s="182"/>
      <c r="S6433" s="182"/>
      <c r="T6433" s="182"/>
      <c r="U6433" s="182" t="n">
        <v>6.78</v>
      </c>
      <c r="V6433" s="182"/>
      <c r="W6433" s="182"/>
      <c r="X6433" s="182"/>
      <c r="Y6433" s="182"/>
      <c r="Z6433" s="182" t="n">
        <v>468.56</v>
      </c>
      <c r="AA6433" s="182"/>
      <c r="AB6433" s="182"/>
      <c r="AC6433" s="182"/>
    </row>
    <row r="6434" customFormat="false" ht="12.75" hidden="true" customHeight="true" outlineLevel="0" collapsed="false"/>
    <row r="6435" customFormat="false" ht="13.5" hidden="false" customHeight="true" outlineLevel="0" collapsed="false">
      <c r="C6435" s="180" t="s">
        <v>5474</v>
      </c>
      <c r="D6435" s="180"/>
      <c r="E6435" s="180"/>
      <c r="G6435" s="183" t="s">
        <v>5475</v>
      </c>
      <c r="H6435" s="183"/>
      <c r="I6435" s="183"/>
      <c r="J6435" s="183"/>
      <c r="K6435" s="183"/>
      <c r="L6435" s="183"/>
      <c r="M6435" s="183"/>
      <c r="N6435" s="180" t="s">
        <v>140</v>
      </c>
      <c r="O6435" s="180"/>
      <c r="P6435" s="182" t="n">
        <v>239.18</v>
      </c>
      <c r="Q6435" s="182"/>
      <c r="R6435" s="182"/>
      <c r="S6435" s="182"/>
      <c r="T6435" s="182"/>
      <c r="U6435" s="182" t="n">
        <v>6.78</v>
      </c>
      <c r="V6435" s="182"/>
      <c r="W6435" s="182"/>
      <c r="X6435" s="182"/>
      <c r="Y6435" s="182"/>
      <c r="Z6435" s="182" t="n">
        <v>245.96</v>
      </c>
      <c r="AA6435" s="182"/>
      <c r="AB6435" s="182"/>
      <c r="AC6435" s="182"/>
    </row>
    <row r="6436" customFormat="false" ht="12.75" hidden="true" customHeight="true" outlineLevel="0" collapsed="false"/>
    <row r="6437" customFormat="false" ht="13.5" hidden="false" customHeight="true" outlineLevel="0" collapsed="false">
      <c r="C6437" s="180" t="s">
        <v>5476</v>
      </c>
      <c r="D6437" s="180"/>
      <c r="E6437" s="180"/>
      <c r="G6437" s="183" t="s">
        <v>5477</v>
      </c>
      <c r="H6437" s="183"/>
      <c r="I6437" s="183"/>
      <c r="J6437" s="183"/>
      <c r="K6437" s="183"/>
      <c r="L6437" s="183"/>
      <c r="M6437" s="183"/>
      <c r="N6437" s="180" t="s">
        <v>140</v>
      </c>
      <c r="O6437" s="180"/>
      <c r="P6437" s="182" t="n">
        <v>138.7</v>
      </c>
      <c r="Q6437" s="182"/>
      <c r="R6437" s="182"/>
      <c r="S6437" s="182"/>
      <c r="T6437" s="182"/>
      <c r="U6437" s="182" t="n">
        <v>6.78</v>
      </c>
      <c r="V6437" s="182"/>
      <c r="W6437" s="182"/>
      <c r="X6437" s="182"/>
      <c r="Y6437" s="182"/>
      <c r="Z6437" s="182" t="n">
        <v>145.48</v>
      </c>
      <c r="AA6437" s="182"/>
      <c r="AB6437" s="182"/>
      <c r="AC6437" s="182"/>
    </row>
    <row r="6438" customFormat="false" ht="12.75" hidden="true" customHeight="true" outlineLevel="0" collapsed="false"/>
    <row r="6439" customFormat="false" ht="13.5" hidden="false" customHeight="true" outlineLevel="0" collapsed="false">
      <c r="C6439" s="180" t="s">
        <v>5478</v>
      </c>
      <c r="D6439" s="180"/>
      <c r="E6439" s="180"/>
      <c r="G6439" s="183" t="s">
        <v>242</v>
      </c>
      <c r="H6439" s="183"/>
      <c r="I6439" s="183"/>
      <c r="J6439" s="183"/>
      <c r="K6439" s="183"/>
      <c r="L6439" s="183"/>
      <c r="M6439" s="183"/>
      <c r="N6439" s="180" t="s">
        <v>128</v>
      </c>
      <c r="O6439" s="180"/>
      <c r="P6439" s="182" t="n">
        <v>23.58</v>
      </c>
      <c r="Q6439" s="182"/>
      <c r="R6439" s="182"/>
      <c r="S6439" s="182"/>
      <c r="T6439" s="182"/>
      <c r="U6439" s="182" t="n">
        <v>6.78</v>
      </c>
      <c r="V6439" s="182"/>
      <c r="W6439" s="182"/>
      <c r="X6439" s="182"/>
      <c r="Y6439" s="182"/>
      <c r="Z6439" s="182" t="n">
        <v>30.36</v>
      </c>
      <c r="AA6439" s="182"/>
      <c r="AB6439" s="182"/>
      <c r="AC6439" s="182"/>
    </row>
    <row r="6440" customFormat="false" ht="12.75" hidden="true" customHeight="true" outlineLevel="0" collapsed="false"/>
    <row r="6441" customFormat="false" ht="13.5" hidden="false" customHeight="true" outlineLevel="0" collapsed="false">
      <c r="C6441" s="180" t="s">
        <v>5479</v>
      </c>
      <c r="D6441" s="180"/>
      <c r="E6441" s="180"/>
      <c r="G6441" s="181" t="s">
        <v>5480</v>
      </c>
      <c r="H6441" s="181"/>
      <c r="I6441" s="181"/>
      <c r="J6441" s="181"/>
      <c r="K6441" s="181"/>
      <c r="L6441" s="181"/>
      <c r="M6441" s="181"/>
      <c r="N6441" s="180" t="s">
        <v>128</v>
      </c>
      <c r="O6441" s="180"/>
      <c r="P6441" s="182" t="n">
        <v>6.13</v>
      </c>
      <c r="Q6441" s="182"/>
      <c r="R6441" s="182"/>
      <c r="S6441" s="182"/>
      <c r="T6441" s="182"/>
      <c r="U6441" s="182" t="n">
        <v>6.78</v>
      </c>
      <c r="V6441" s="182"/>
      <c r="W6441" s="182"/>
      <c r="X6441" s="182"/>
      <c r="Y6441" s="182"/>
      <c r="Z6441" s="182" t="n">
        <v>12.91</v>
      </c>
      <c r="AA6441" s="182"/>
      <c r="AB6441" s="182"/>
      <c r="AC6441" s="182"/>
    </row>
    <row r="6442" customFormat="false" ht="13.5" hidden="false" customHeight="true" outlineLevel="0" collapsed="false">
      <c r="G6442" s="181"/>
      <c r="H6442" s="181"/>
      <c r="I6442" s="181"/>
      <c r="J6442" s="181"/>
      <c r="K6442" s="181"/>
      <c r="L6442" s="181"/>
      <c r="M6442" s="181"/>
    </row>
    <row r="6443" customFormat="false" ht="12.75" hidden="true" customHeight="true" outlineLevel="0" collapsed="false"/>
    <row r="6444" customFormat="false" ht="13.5" hidden="false" customHeight="true" outlineLevel="0" collapsed="false">
      <c r="C6444" s="180" t="s">
        <v>5481</v>
      </c>
      <c r="D6444" s="180"/>
      <c r="E6444" s="180"/>
      <c r="G6444" s="183" t="s">
        <v>139</v>
      </c>
      <c r="H6444" s="183"/>
      <c r="I6444" s="183"/>
      <c r="J6444" s="183"/>
      <c r="K6444" s="183"/>
      <c r="L6444" s="183"/>
      <c r="M6444" s="183"/>
      <c r="N6444" s="180" t="s">
        <v>140</v>
      </c>
      <c r="O6444" s="180"/>
      <c r="P6444" s="182" t="n">
        <v>6.13</v>
      </c>
      <c r="Q6444" s="182"/>
      <c r="R6444" s="182"/>
      <c r="S6444" s="182"/>
      <c r="T6444" s="182"/>
      <c r="U6444" s="182" t="n">
        <v>6.78</v>
      </c>
      <c r="V6444" s="182"/>
      <c r="W6444" s="182"/>
      <c r="X6444" s="182"/>
      <c r="Y6444" s="182"/>
      <c r="Z6444" s="182" t="n">
        <v>12.91</v>
      </c>
      <c r="AA6444" s="182"/>
      <c r="AB6444" s="182"/>
      <c r="AC6444" s="182"/>
    </row>
    <row r="6445" customFormat="false" ht="12.75" hidden="true" customHeight="true" outlineLevel="0" collapsed="false"/>
    <row r="6446" customFormat="false" ht="13.5" hidden="false" customHeight="true" outlineLevel="0" collapsed="false">
      <c r="C6446" s="180" t="s">
        <v>5482</v>
      </c>
      <c r="D6446" s="180"/>
      <c r="E6446" s="180"/>
      <c r="G6446" s="183" t="s">
        <v>142</v>
      </c>
      <c r="H6446" s="183"/>
      <c r="I6446" s="183"/>
      <c r="J6446" s="183"/>
      <c r="K6446" s="183"/>
      <c r="L6446" s="183"/>
      <c r="M6446" s="183"/>
      <c r="N6446" s="180" t="s">
        <v>140</v>
      </c>
      <c r="O6446" s="180"/>
      <c r="P6446" s="182" t="n">
        <v>8</v>
      </c>
      <c r="Q6446" s="182"/>
      <c r="R6446" s="182"/>
      <c r="S6446" s="182"/>
      <c r="T6446" s="182"/>
      <c r="U6446" s="182" t="n">
        <v>6.78</v>
      </c>
      <c r="V6446" s="182"/>
      <c r="W6446" s="182"/>
      <c r="X6446" s="182"/>
      <c r="Y6446" s="182"/>
      <c r="Z6446" s="182" t="n">
        <v>14.78</v>
      </c>
      <c r="AA6446" s="182"/>
      <c r="AB6446" s="182"/>
      <c r="AC6446" s="182"/>
    </row>
    <row r="6447" customFormat="false" ht="12.75" hidden="true" customHeight="true" outlineLevel="0" collapsed="false"/>
    <row r="6448" customFormat="false" ht="13.5" hidden="false" customHeight="true" outlineLevel="0" collapsed="false">
      <c r="C6448" s="180" t="s">
        <v>5483</v>
      </c>
      <c r="D6448" s="180"/>
      <c r="E6448" s="180"/>
      <c r="G6448" s="183" t="s">
        <v>5484</v>
      </c>
      <c r="H6448" s="183"/>
      <c r="I6448" s="183"/>
      <c r="J6448" s="183"/>
      <c r="K6448" s="183"/>
      <c r="L6448" s="183"/>
      <c r="M6448" s="183"/>
      <c r="N6448" s="180" t="s">
        <v>140</v>
      </c>
      <c r="O6448" s="180"/>
      <c r="P6448" s="182" t="n">
        <v>11.31</v>
      </c>
      <c r="Q6448" s="182"/>
      <c r="R6448" s="182"/>
      <c r="S6448" s="182"/>
      <c r="T6448" s="182"/>
      <c r="U6448" s="182" t="n">
        <v>6.78</v>
      </c>
      <c r="V6448" s="182"/>
      <c r="W6448" s="182"/>
      <c r="X6448" s="182"/>
      <c r="Y6448" s="182"/>
      <c r="Z6448" s="182" t="n">
        <v>18.09</v>
      </c>
      <c r="AA6448" s="182"/>
      <c r="AB6448" s="182"/>
      <c r="AC6448" s="182"/>
    </row>
    <row r="6449" customFormat="false" ht="12.75" hidden="true" customHeight="true" outlineLevel="0" collapsed="false"/>
    <row r="6450" customFormat="false" ht="13.5" hidden="false" customHeight="true" outlineLevel="0" collapsed="false">
      <c r="C6450" s="180" t="s">
        <v>5485</v>
      </c>
      <c r="D6450" s="180"/>
      <c r="E6450" s="180"/>
      <c r="G6450" s="183" t="s">
        <v>5486</v>
      </c>
      <c r="H6450" s="183"/>
      <c r="I6450" s="183"/>
      <c r="J6450" s="183"/>
      <c r="K6450" s="183"/>
      <c r="L6450" s="183"/>
      <c r="M6450" s="183"/>
      <c r="N6450" s="180" t="s">
        <v>140</v>
      </c>
      <c r="O6450" s="180"/>
      <c r="P6450" s="182" t="n">
        <v>10.07</v>
      </c>
      <c r="Q6450" s="182"/>
      <c r="R6450" s="182"/>
      <c r="S6450" s="182"/>
      <c r="T6450" s="182"/>
      <c r="U6450" s="182" t="n">
        <v>6.78</v>
      </c>
      <c r="V6450" s="182"/>
      <c r="W6450" s="182"/>
      <c r="X6450" s="182"/>
      <c r="Y6450" s="182"/>
      <c r="Z6450" s="182" t="n">
        <v>16.85</v>
      </c>
      <c r="AA6450" s="182"/>
      <c r="AB6450" s="182"/>
      <c r="AC6450" s="182"/>
    </row>
    <row r="6451" customFormat="false" ht="12.75" hidden="true" customHeight="true" outlineLevel="0" collapsed="false"/>
    <row r="6452" customFormat="false" ht="13.5" hidden="false" customHeight="true" outlineLevel="0" collapsed="false">
      <c r="C6452" s="180" t="s">
        <v>5487</v>
      </c>
      <c r="D6452" s="180"/>
      <c r="E6452" s="180"/>
      <c r="G6452" s="183" t="s">
        <v>5488</v>
      </c>
      <c r="H6452" s="183"/>
      <c r="I6452" s="183"/>
      <c r="J6452" s="183"/>
      <c r="K6452" s="183"/>
      <c r="L6452" s="183"/>
      <c r="M6452" s="183"/>
      <c r="N6452" s="180" t="s">
        <v>140</v>
      </c>
      <c r="O6452" s="180"/>
      <c r="P6452" s="182" t="n">
        <v>13.48</v>
      </c>
      <c r="Q6452" s="182"/>
      <c r="R6452" s="182"/>
      <c r="S6452" s="182"/>
      <c r="T6452" s="182"/>
      <c r="U6452" s="182" t="n">
        <v>6.78</v>
      </c>
      <c r="V6452" s="182"/>
      <c r="W6452" s="182"/>
      <c r="X6452" s="182"/>
      <c r="Y6452" s="182"/>
      <c r="Z6452" s="182" t="n">
        <v>20.26</v>
      </c>
      <c r="AA6452" s="182"/>
      <c r="AB6452" s="182"/>
      <c r="AC6452" s="182"/>
    </row>
    <row r="6453" customFormat="false" ht="11.25" hidden="false" customHeight="true" outlineLevel="0" collapsed="false"/>
    <row r="6454" customFormat="false" ht="12.75" hidden="true" customHeight="true" outlineLevel="0" collapsed="false"/>
    <row r="6455" customFormat="false" ht="12.75" hidden="false" customHeight="true" outlineLevel="0" collapsed="false">
      <c r="B6455" s="179" t="s">
        <v>5489</v>
      </c>
      <c r="C6455" s="179"/>
      <c r="D6455" s="179"/>
      <c r="G6455" s="178" t="s">
        <v>5490</v>
      </c>
      <c r="H6455" s="178"/>
      <c r="I6455" s="178"/>
      <c r="J6455" s="178"/>
      <c r="K6455" s="178"/>
      <c r="L6455" s="178"/>
    </row>
    <row r="6456" customFormat="false" ht="12.75" hidden="true" customHeight="true" outlineLevel="0" collapsed="false"/>
    <row r="6457" customFormat="false" ht="13.5" hidden="false" customHeight="true" outlineLevel="0" collapsed="false">
      <c r="C6457" s="180" t="s">
        <v>5491</v>
      </c>
      <c r="D6457" s="180"/>
      <c r="E6457" s="180"/>
      <c r="G6457" s="181" t="s">
        <v>5492</v>
      </c>
      <c r="H6457" s="181"/>
      <c r="I6457" s="181"/>
      <c r="J6457" s="181"/>
      <c r="K6457" s="181"/>
      <c r="L6457" s="181"/>
      <c r="M6457" s="181"/>
      <c r="N6457" s="180" t="s">
        <v>140</v>
      </c>
      <c r="O6457" s="180"/>
      <c r="P6457" s="182" t="n">
        <v>139.74</v>
      </c>
      <c r="Q6457" s="182"/>
      <c r="R6457" s="182"/>
      <c r="S6457" s="182"/>
      <c r="T6457" s="182"/>
      <c r="U6457" s="182" t="n">
        <v>6.78</v>
      </c>
      <c r="V6457" s="182"/>
      <c r="W6457" s="182"/>
      <c r="X6457" s="182"/>
      <c r="Y6457" s="182"/>
      <c r="Z6457" s="182" t="n">
        <v>146.52</v>
      </c>
      <c r="AA6457" s="182"/>
      <c r="AB6457" s="182"/>
      <c r="AC6457" s="182"/>
    </row>
    <row r="6458" customFormat="false" ht="13.5" hidden="false" customHeight="true" outlineLevel="0" collapsed="false">
      <c r="G6458" s="181"/>
      <c r="H6458" s="181"/>
      <c r="I6458" s="181"/>
      <c r="J6458" s="181"/>
      <c r="K6458" s="181"/>
      <c r="L6458" s="181"/>
      <c r="M6458" s="181"/>
    </row>
    <row r="6459" customFormat="false" ht="12.75" hidden="true" customHeight="true" outlineLevel="0" collapsed="false"/>
    <row r="6460" customFormat="false" ht="13.5" hidden="false" customHeight="true" outlineLevel="0" collapsed="false">
      <c r="C6460" s="180" t="s">
        <v>5493</v>
      </c>
      <c r="D6460" s="180"/>
      <c r="E6460" s="180"/>
      <c r="G6460" s="183" t="s">
        <v>144</v>
      </c>
      <c r="H6460" s="183"/>
      <c r="I6460" s="183"/>
      <c r="J6460" s="183"/>
      <c r="K6460" s="183"/>
      <c r="L6460" s="183"/>
      <c r="M6460" s="183"/>
      <c r="N6460" s="180" t="s">
        <v>140</v>
      </c>
      <c r="O6460" s="180"/>
      <c r="P6460" s="182" t="n">
        <v>4.45</v>
      </c>
      <c r="Q6460" s="182"/>
      <c r="R6460" s="182"/>
      <c r="S6460" s="182"/>
      <c r="T6460" s="182"/>
      <c r="U6460" s="182" t="n">
        <v>7.68</v>
      </c>
      <c r="V6460" s="182"/>
      <c r="W6460" s="182"/>
      <c r="X6460" s="182"/>
      <c r="Y6460" s="182"/>
      <c r="Z6460" s="182" t="n">
        <v>12.13</v>
      </c>
      <c r="AA6460" s="182"/>
      <c r="AB6460" s="182"/>
      <c r="AC6460" s="182"/>
    </row>
    <row r="6461" customFormat="false" ht="12.75" hidden="true" customHeight="true" outlineLevel="0" collapsed="false"/>
    <row r="6462" customFormat="false" ht="13.5" hidden="false" customHeight="true" outlineLevel="0" collapsed="false">
      <c r="C6462" s="180" t="s">
        <v>5494</v>
      </c>
      <c r="D6462" s="180"/>
      <c r="E6462" s="180"/>
      <c r="G6462" s="183" t="s">
        <v>146</v>
      </c>
      <c r="H6462" s="183"/>
      <c r="I6462" s="183"/>
      <c r="J6462" s="183"/>
      <c r="K6462" s="183"/>
      <c r="L6462" s="183"/>
      <c r="M6462" s="183"/>
      <c r="N6462" s="180" t="s">
        <v>140</v>
      </c>
      <c r="O6462" s="180"/>
      <c r="P6462" s="182" t="n">
        <v>8.12</v>
      </c>
      <c r="Q6462" s="182"/>
      <c r="R6462" s="182"/>
      <c r="S6462" s="182"/>
      <c r="T6462" s="182"/>
      <c r="U6462" s="182" t="n">
        <v>7.91</v>
      </c>
      <c r="V6462" s="182"/>
      <c r="W6462" s="182"/>
      <c r="X6462" s="182"/>
      <c r="Y6462" s="182"/>
      <c r="Z6462" s="182" t="n">
        <v>16.03</v>
      </c>
      <c r="AA6462" s="182"/>
      <c r="AB6462" s="182"/>
      <c r="AC6462" s="182"/>
    </row>
    <row r="6463" customFormat="false" ht="12.75" hidden="true" customHeight="true" outlineLevel="0" collapsed="false"/>
    <row r="6464" customFormat="false" ht="13.5" hidden="false" customHeight="true" outlineLevel="0" collapsed="false">
      <c r="C6464" s="180" t="s">
        <v>5495</v>
      </c>
      <c r="D6464" s="180"/>
      <c r="E6464" s="180"/>
      <c r="G6464" s="183" t="s">
        <v>5496</v>
      </c>
      <c r="H6464" s="183"/>
      <c r="I6464" s="183"/>
      <c r="J6464" s="183"/>
      <c r="K6464" s="183"/>
      <c r="L6464" s="183"/>
      <c r="M6464" s="183"/>
      <c r="N6464" s="180" t="s">
        <v>140</v>
      </c>
      <c r="O6464" s="180"/>
      <c r="P6464" s="182" t="n">
        <v>11.65</v>
      </c>
      <c r="Q6464" s="182"/>
      <c r="R6464" s="182"/>
      <c r="S6464" s="182"/>
      <c r="T6464" s="182"/>
      <c r="U6464" s="182" t="n">
        <v>11.3</v>
      </c>
      <c r="V6464" s="182"/>
      <c r="W6464" s="182"/>
      <c r="X6464" s="182"/>
      <c r="Y6464" s="182"/>
      <c r="Z6464" s="182" t="n">
        <v>22.95</v>
      </c>
      <c r="AA6464" s="182"/>
      <c r="AB6464" s="182"/>
      <c r="AC6464" s="182"/>
    </row>
    <row r="6465" customFormat="false" ht="12.75" hidden="true" customHeight="true" outlineLevel="0" collapsed="false"/>
    <row r="6466" customFormat="false" ht="13.5" hidden="false" customHeight="true" outlineLevel="0" collapsed="false">
      <c r="C6466" s="180" t="s">
        <v>5497</v>
      </c>
      <c r="D6466" s="180"/>
      <c r="E6466" s="180"/>
      <c r="G6466" s="183" t="s">
        <v>5498</v>
      </c>
      <c r="H6466" s="183"/>
      <c r="I6466" s="183"/>
      <c r="J6466" s="183"/>
      <c r="K6466" s="183"/>
      <c r="L6466" s="183"/>
      <c r="M6466" s="183"/>
      <c r="N6466" s="180" t="s">
        <v>140</v>
      </c>
      <c r="O6466" s="180"/>
      <c r="P6466" s="182" t="n">
        <v>5.83</v>
      </c>
      <c r="Q6466" s="182"/>
      <c r="R6466" s="182"/>
      <c r="S6466" s="182"/>
      <c r="T6466" s="182"/>
      <c r="U6466" s="182" t="n">
        <v>6.1</v>
      </c>
      <c r="V6466" s="182"/>
      <c r="W6466" s="182"/>
      <c r="X6466" s="182"/>
      <c r="Y6466" s="182"/>
      <c r="Z6466" s="182" t="n">
        <v>11.93</v>
      </c>
      <c r="AA6466" s="182"/>
      <c r="AB6466" s="182"/>
      <c r="AC6466" s="182"/>
    </row>
    <row r="6467" customFormat="false" ht="12.75" hidden="true" customHeight="true" outlineLevel="0" collapsed="false"/>
    <row r="6468" customFormat="false" ht="13.5" hidden="false" customHeight="true" outlineLevel="0" collapsed="false">
      <c r="C6468" s="180" t="s">
        <v>5499</v>
      </c>
      <c r="D6468" s="180"/>
      <c r="E6468" s="180"/>
      <c r="G6468" s="183" t="s">
        <v>148</v>
      </c>
      <c r="H6468" s="183"/>
      <c r="I6468" s="183"/>
      <c r="J6468" s="183"/>
      <c r="K6468" s="183"/>
      <c r="L6468" s="183"/>
      <c r="M6468" s="183"/>
      <c r="N6468" s="180" t="s">
        <v>140</v>
      </c>
      <c r="O6468" s="180"/>
      <c r="P6468" s="182" t="n">
        <v>8.51</v>
      </c>
      <c r="Q6468" s="182"/>
      <c r="R6468" s="182"/>
      <c r="S6468" s="182"/>
      <c r="T6468" s="182"/>
      <c r="U6468" s="182" t="n">
        <v>10.16</v>
      </c>
      <c r="V6468" s="182"/>
      <c r="W6468" s="182"/>
      <c r="X6468" s="182"/>
      <c r="Y6468" s="182"/>
      <c r="Z6468" s="182" t="n">
        <v>18.67</v>
      </c>
      <c r="AA6468" s="182"/>
      <c r="AB6468" s="182"/>
      <c r="AC6468" s="182"/>
    </row>
    <row r="6469" customFormat="false" ht="12.75" hidden="true" customHeight="true" outlineLevel="0" collapsed="false"/>
    <row r="6470" customFormat="false" ht="13.5" hidden="false" customHeight="true" outlineLevel="0" collapsed="false">
      <c r="C6470" s="180" t="s">
        <v>5500</v>
      </c>
      <c r="D6470" s="180"/>
      <c r="E6470" s="180"/>
      <c r="G6470" s="183" t="s">
        <v>5501</v>
      </c>
      <c r="H6470" s="183"/>
      <c r="I6470" s="183"/>
      <c r="J6470" s="183"/>
      <c r="K6470" s="183"/>
      <c r="L6470" s="183"/>
      <c r="M6470" s="183"/>
      <c r="N6470" s="180" t="s">
        <v>140</v>
      </c>
      <c r="O6470" s="180"/>
      <c r="P6470" s="182" t="n">
        <v>7.57</v>
      </c>
      <c r="Q6470" s="182"/>
      <c r="R6470" s="182"/>
      <c r="S6470" s="182"/>
      <c r="T6470" s="182"/>
      <c r="U6470" s="182" t="n">
        <v>8.59</v>
      </c>
      <c r="V6470" s="182"/>
      <c r="W6470" s="182"/>
      <c r="X6470" s="182"/>
      <c r="Y6470" s="182"/>
      <c r="Z6470" s="182" t="n">
        <v>16.16</v>
      </c>
      <c r="AA6470" s="182"/>
      <c r="AB6470" s="182"/>
      <c r="AC6470" s="182"/>
    </row>
    <row r="6471" customFormat="false" ht="12.75" hidden="true" customHeight="true" outlineLevel="0" collapsed="false"/>
    <row r="6472" customFormat="false" ht="13.5" hidden="false" customHeight="true" outlineLevel="0" collapsed="false">
      <c r="C6472" s="180" t="s">
        <v>5502</v>
      </c>
      <c r="D6472" s="180"/>
      <c r="E6472" s="180"/>
      <c r="G6472" s="183" t="s">
        <v>5503</v>
      </c>
      <c r="H6472" s="183"/>
      <c r="I6472" s="183"/>
      <c r="J6472" s="183"/>
      <c r="K6472" s="183"/>
      <c r="L6472" s="183"/>
      <c r="M6472" s="183"/>
      <c r="N6472" s="180" t="s">
        <v>140</v>
      </c>
      <c r="O6472" s="180"/>
      <c r="P6472" s="182" t="n">
        <v>10.51</v>
      </c>
      <c r="Q6472" s="182"/>
      <c r="R6472" s="182"/>
      <c r="S6472" s="182"/>
      <c r="T6472" s="182"/>
      <c r="U6472" s="182" t="n">
        <v>10.16</v>
      </c>
      <c r="V6472" s="182"/>
      <c r="W6472" s="182"/>
      <c r="X6472" s="182"/>
      <c r="Y6472" s="182"/>
      <c r="Z6472" s="182" t="n">
        <v>20.67</v>
      </c>
      <c r="AA6472" s="182"/>
      <c r="AB6472" s="182"/>
      <c r="AC6472" s="182"/>
    </row>
    <row r="6473" customFormat="false" ht="12.75" hidden="true" customHeight="true" outlineLevel="0" collapsed="false"/>
    <row r="6474" customFormat="false" ht="13.5" hidden="false" customHeight="true" outlineLevel="0" collapsed="false">
      <c r="C6474" s="180" t="s">
        <v>5504</v>
      </c>
      <c r="D6474" s="180"/>
      <c r="E6474" s="180"/>
      <c r="G6474" s="183" t="s">
        <v>5505</v>
      </c>
      <c r="H6474" s="183"/>
      <c r="I6474" s="183"/>
      <c r="J6474" s="183"/>
      <c r="K6474" s="183"/>
      <c r="L6474" s="183"/>
      <c r="M6474" s="183"/>
      <c r="N6474" s="180" t="s">
        <v>140</v>
      </c>
      <c r="O6474" s="180"/>
      <c r="P6474" s="182" t="n">
        <v>14.2</v>
      </c>
      <c r="Q6474" s="182"/>
      <c r="R6474" s="182"/>
      <c r="S6474" s="182"/>
      <c r="T6474" s="182"/>
      <c r="U6474" s="182" t="n">
        <v>11.3</v>
      </c>
      <c r="V6474" s="182"/>
      <c r="W6474" s="182"/>
      <c r="X6474" s="182"/>
      <c r="Y6474" s="182"/>
      <c r="Z6474" s="182" t="n">
        <v>25.5</v>
      </c>
      <c r="AA6474" s="182"/>
      <c r="AB6474" s="182"/>
      <c r="AC6474" s="182"/>
    </row>
    <row r="6475" customFormat="false" ht="12.75" hidden="true" customHeight="true" outlineLevel="0" collapsed="false"/>
    <row r="6476" customFormat="false" ht="13.5" hidden="false" customHeight="true" outlineLevel="0" collapsed="false">
      <c r="C6476" s="180" t="s">
        <v>5506</v>
      </c>
      <c r="D6476" s="180"/>
      <c r="E6476" s="180"/>
      <c r="G6476" s="183" t="s">
        <v>5507</v>
      </c>
      <c r="H6476" s="183"/>
      <c r="I6476" s="183"/>
      <c r="J6476" s="183"/>
      <c r="K6476" s="183"/>
      <c r="L6476" s="183"/>
      <c r="M6476" s="183"/>
      <c r="N6476" s="180" t="s">
        <v>140</v>
      </c>
      <c r="O6476" s="180"/>
      <c r="P6476" s="182" t="n">
        <v>17.26</v>
      </c>
      <c r="Q6476" s="182"/>
      <c r="R6476" s="182"/>
      <c r="S6476" s="182"/>
      <c r="T6476" s="182"/>
      <c r="U6476" s="182" t="n">
        <v>7.91</v>
      </c>
      <c r="V6476" s="182"/>
      <c r="W6476" s="182"/>
      <c r="X6476" s="182"/>
      <c r="Y6476" s="182"/>
      <c r="Z6476" s="182" t="n">
        <v>25.17</v>
      </c>
      <c r="AA6476" s="182"/>
      <c r="AB6476" s="182"/>
      <c r="AC6476" s="182"/>
    </row>
    <row r="6477" customFormat="false" ht="12.75" hidden="true" customHeight="true" outlineLevel="0" collapsed="false"/>
    <row r="6478" customFormat="false" ht="13.5" hidden="false" customHeight="true" outlineLevel="0" collapsed="false">
      <c r="C6478" s="180" t="s">
        <v>5508</v>
      </c>
      <c r="D6478" s="180"/>
      <c r="E6478" s="180"/>
      <c r="G6478" s="183" t="s">
        <v>5509</v>
      </c>
      <c r="H6478" s="183"/>
      <c r="I6478" s="183"/>
      <c r="J6478" s="183"/>
      <c r="K6478" s="183"/>
      <c r="L6478" s="183"/>
      <c r="M6478" s="183"/>
      <c r="N6478" s="180" t="s">
        <v>140</v>
      </c>
      <c r="O6478" s="180"/>
      <c r="P6478" s="182" t="n">
        <v>13.32</v>
      </c>
      <c r="Q6478" s="182"/>
      <c r="R6478" s="182"/>
      <c r="S6478" s="182"/>
      <c r="T6478" s="182"/>
      <c r="U6478" s="182" t="n">
        <v>7.91</v>
      </c>
      <c r="V6478" s="182"/>
      <c r="W6478" s="182"/>
      <c r="X6478" s="182"/>
      <c r="Y6478" s="182"/>
      <c r="Z6478" s="182" t="n">
        <v>21.23</v>
      </c>
      <c r="AA6478" s="182"/>
      <c r="AB6478" s="182"/>
      <c r="AC6478" s="182"/>
    </row>
    <row r="6479" customFormat="false" ht="12.75" hidden="true" customHeight="true" outlineLevel="0" collapsed="false"/>
    <row r="6480" customFormat="false" ht="13.5" hidden="false" customHeight="true" outlineLevel="0" collapsed="false">
      <c r="C6480" s="180" t="s">
        <v>5510</v>
      </c>
      <c r="D6480" s="180"/>
      <c r="E6480" s="180"/>
      <c r="G6480" s="183" t="s">
        <v>5511</v>
      </c>
      <c r="H6480" s="183"/>
      <c r="I6480" s="183"/>
      <c r="J6480" s="183"/>
      <c r="K6480" s="183"/>
      <c r="L6480" s="183"/>
      <c r="M6480" s="183"/>
      <c r="N6480" s="180" t="s">
        <v>140</v>
      </c>
      <c r="O6480" s="180"/>
      <c r="P6480" s="182" t="n">
        <v>6.45</v>
      </c>
      <c r="Q6480" s="182"/>
      <c r="R6480" s="182"/>
      <c r="S6480" s="182"/>
      <c r="T6480" s="182"/>
      <c r="U6480" s="182" t="n">
        <v>5.64</v>
      </c>
      <c r="V6480" s="182"/>
      <c r="W6480" s="182"/>
      <c r="X6480" s="182"/>
      <c r="Y6480" s="182"/>
      <c r="Z6480" s="182" t="n">
        <v>12.09</v>
      </c>
      <c r="AA6480" s="182"/>
      <c r="AB6480" s="182"/>
      <c r="AC6480" s="182"/>
    </row>
    <row r="6481" customFormat="false" ht="12.75" hidden="true" customHeight="true" outlineLevel="0" collapsed="false"/>
    <row r="6482" customFormat="false" ht="13.5" hidden="false" customHeight="true" outlineLevel="0" collapsed="false">
      <c r="C6482" s="180" t="s">
        <v>5512</v>
      </c>
      <c r="D6482" s="180"/>
      <c r="E6482" s="180"/>
      <c r="G6482" s="183" t="s">
        <v>5513</v>
      </c>
      <c r="H6482" s="183"/>
      <c r="I6482" s="183"/>
      <c r="J6482" s="183"/>
      <c r="K6482" s="183"/>
      <c r="L6482" s="183"/>
      <c r="M6482" s="183"/>
      <c r="N6482" s="180" t="s">
        <v>140</v>
      </c>
      <c r="O6482" s="180"/>
      <c r="P6482" s="182" t="n">
        <v>39.73</v>
      </c>
      <c r="Q6482" s="182"/>
      <c r="R6482" s="182"/>
      <c r="S6482" s="182"/>
      <c r="T6482" s="182"/>
      <c r="U6482" s="182" t="n">
        <v>8.59</v>
      </c>
      <c r="V6482" s="182"/>
      <c r="W6482" s="182"/>
      <c r="X6482" s="182"/>
      <c r="Y6482" s="182"/>
      <c r="Z6482" s="182" t="n">
        <v>48.32</v>
      </c>
      <c r="AA6482" s="182"/>
      <c r="AB6482" s="182"/>
      <c r="AC6482" s="182"/>
    </row>
    <row r="6483" customFormat="false" ht="12.75" hidden="true" customHeight="true" outlineLevel="0" collapsed="false"/>
    <row r="6484" customFormat="false" ht="13.5" hidden="false" customHeight="true" outlineLevel="0" collapsed="false">
      <c r="C6484" s="180" t="s">
        <v>5514</v>
      </c>
      <c r="D6484" s="180"/>
      <c r="E6484" s="180"/>
      <c r="G6484" s="183" t="s">
        <v>5515</v>
      </c>
      <c r="H6484" s="183"/>
      <c r="I6484" s="183"/>
      <c r="J6484" s="183"/>
      <c r="K6484" s="183"/>
      <c r="L6484" s="183"/>
      <c r="M6484" s="183"/>
      <c r="N6484" s="180" t="s">
        <v>128</v>
      </c>
      <c r="O6484" s="180"/>
      <c r="P6484" s="182" t="n">
        <v>28.65</v>
      </c>
      <c r="Q6484" s="182"/>
      <c r="R6484" s="182"/>
      <c r="S6484" s="182"/>
      <c r="T6484" s="182"/>
      <c r="U6484" s="182" t="n">
        <v>6.78</v>
      </c>
      <c r="V6484" s="182"/>
      <c r="W6484" s="182"/>
      <c r="X6484" s="182"/>
      <c r="Y6484" s="182"/>
      <c r="Z6484" s="182" t="n">
        <v>35.43</v>
      </c>
      <c r="AA6484" s="182"/>
      <c r="AB6484" s="182"/>
      <c r="AC6484" s="182"/>
    </row>
    <row r="6485" customFormat="false" ht="12.75" hidden="true" customHeight="true" outlineLevel="0" collapsed="false"/>
    <row r="6486" customFormat="false" ht="13.5" hidden="false" customHeight="true" outlineLevel="0" collapsed="false">
      <c r="C6486" s="180" t="s">
        <v>5516</v>
      </c>
      <c r="D6486" s="180"/>
      <c r="E6486" s="180"/>
      <c r="G6486" s="181" t="s">
        <v>5517</v>
      </c>
      <c r="H6486" s="181"/>
      <c r="I6486" s="181"/>
      <c r="J6486" s="181"/>
      <c r="K6486" s="181"/>
      <c r="L6486" s="181"/>
      <c r="M6486" s="181"/>
      <c r="N6486" s="180" t="s">
        <v>128</v>
      </c>
      <c r="O6486" s="180"/>
      <c r="P6486" s="182" t="n">
        <v>40.74</v>
      </c>
      <c r="Q6486" s="182"/>
      <c r="R6486" s="182"/>
      <c r="S6486" s="182"/>
      <c r="T6486" s="182"/>
      <c r="U6486" s="182" t="n">
        <v>11.3</v>
      </c>
      <c r="V6486" s="182"/>
      <c r="W6486" s="182"/>
      <c r="X6486" s="182"/>
      <c r="Y6486" s="182"/>
      <c r="Z6486" s="182" t="n">
        <v>52.04</v>
      </c>
      <c r="AA6486" s="182"/>
      <c r="AB6486" s="182"/>
      <c r="AC6486" s="182"/>
    </row>
    <row r="6487" customFormat="false" ht="13.5" hidden="false" customHeight="true" outlineLevel="0" collapsed="false">
      <c r="G6487" s="181"/>
      <c r="H6487" s="181"/>
      <c r="I6487" s="181"/>
      <c r="J6487" s="181"/>
      <c r="K6487" s="181"/>
      <c r="L6487" s="181"/>
      <c r="M6487" s="181"/>
    </row>
    <row r="6488" customFormat="false" ht="11.25" hidden="false" customHeight="true" outlineLevel="0" collapsed="false"/>
    <row r="6489" customFormat="false" ht="12.75" hidden="true" customHeight="true" outlineLevel="0" collapsed="false"/>
    <row r="6490" customFormat="false" ht="12.75" hidden="false" customHeight="true" outlineLevel="0" collapsed="false">
      <c r="B6490" s="179" t="s">
        <v>5518</v>
      </c>
      <c r="C6490" s="179"/>
      <c r="D6490" s="179"/>
      <c r="G6490" s="178" t="s">
        <v>5519</v>
      </c>
      <c r="H6490" s="178"/>
      <c r="I6490" s="178"/>
      <c r="J6490" s="178"/>
      <c r="K6490" s="178"/>
      <c r="L6490" s="178"/>
    </row>
    <row r="6491" customFormat="false" ht="12.75" hidden="true" customHeight="true" outlineLevel="0" collapsed="false"/>
    <row r="6492" customFormat="false" ht="13.5" hidden="false" customHeight="true" outlineLevel="0" collapsed="false">
      <c r="C6492" s="180" t="s">
        <v>5520</v>
      </c>
      <c r="D6492" s="180"/>
      <c r="E6492" s="180"/>
      <c r="G6492" s="183" t="s">
        <v>5521</v>
      </c>
      <c r="H6492" s="183"/>
      <c r="I6492" s="183"/>
      <c r="J6492" s="183"/>
      <c r="K6492" s="183"/>
      <c r="L6492" s="183"/>
      <c r="M6492" s="183"/>
      <c r="N6492" s="180" t="s">
        <v>140</v>
      </c>
      <c r="O6492" s="180"/>
      <c r="P6492" s="182" t="n">
        <v>10.24</v>
      </c>
      <c r="Q6492" s="182"/>
      <c r="R6492" s="182"/>
      <c r="S6492" s="182"/>
      <c r="T6492" s="182"/>
      <c r="U6492" s="182" t="n">
        <v>11.3</v>
      </c>
      <c r="V6492" s="182"/>
      <c r="W6492" s="182"/>
      <c r="X6492" s="182"/>
      <c r="Y6492" s="182"/>
      <c r="Z6492" s="182" t="n">
        <v>21.54</v>
      </c>
      <c r="AA6492" s="182"/>
      <c r="AB6492" s="182"/>
      <c r="AC6492" s="182"/>
    </row>
    <row r="6493" customFormat="false" ht="12.75" hidden="true" customHeight="true" outlineLevel="0" collapsed="false"/>
    <row r="6494" customFormat="false" ht="13.5" hidden="false" customHeight="true" outlineLevel="0" collapsed="false">
      <c r="C6494" s="180" t="s">
        <v>5522</v>
      </c>
      <c r="D6494" s="180"/>
      <c r="E6494" s="180"/>
      <c r="G6494" s="183" t="s">
        <v>5523</v>
      </c>
      <c r="H6494" s="183"/>
      <c r="I6494" s="183"/>
      <c r="J6494" s="183"/>
      <c r="K6494" s="183"/>
      <c r="L6494" s="183"/>
      <c r="M6494" s="183"/>
      <c r="N6494" s="180" t="s">
        <v>140</v>
      </c>
      <c r="O6494" s="180"/>
      <c r="P6494" s="182" t="n">
        <v>12.34</v>
      </c>
      <c r="Q6494" s="182"/>
      <c r="R6494" s="182"/>
      <c r="S6494" s="182"/>
      <c r="T6494" s="182"/>
      <c r="U6494" s="182" t="n">
        <v>11.3</v>
      </c>
      <c r="V6494" s="182"/>
      <c r="W6494" s="182"/>
      <c r="X6494" s="182"/>
      <c r="Y6494" s="182"/>
      <c r="Z6494" s="182" t="n">
        <v>23.64</v>
      </c>
      <c r="AA6494" s="182"/>
      <c r="AB6494" s="182"/>
      <c r="AC6494" s="182"/>
    </row>
    <row r="6495" customFormat="false" ht="12.75" hidden="true" customHeight="true" outlineLevel="0" collapsed="false"/>
    <row r="6496" customFormat="false" ht="13.5" hidden="false" customHeight="true" outlineLevel="0" collapsed="false">
      <c r="C6496" s="180" t="s">
        <v>5524</v>
      </c>
      <c r="D6496" s="180"/>
      <c r="E6496" s="180"/>
      <c r="G6496" s="183" t="s">
        <v>5525</v>
      </c>
      <c r="H6496" s="183"/>
      <c r="I6496" s="183"/>
      <c r="J6496" s="183"/>
      <c r="K6496" s="183"/>
      <c r="L6496" s="183"/>
      <c r="M6496" s="183"/>
      <c r="N6496" s="180" t="s">
        <v>140</v>
      </c>
      <c r="O6496" s="180"/>
      <c r="P6496" s="182" t="n">
        <v>16.44</v>
      </c>
      <c r="Q6496" s="182"/>
      <c r="R6496" s="182"/>
      <c r="S6496" s="182"/>
      <c r="T6496" s="182"/>
      <c r="U6496" s="182" t="n">
        <v>11.3</v>
      </c>
      <c r="V6496" s="182"/>
      <c r="W6496" s="182"/>
      <c r="X6496" s="182"/>
      <c r="Y6496" s="182"/>
      <c r="Z6496" s="182" t="n">
        <v>27.74</v>
      </c>
      <c r="AA6496" s="182"/>
      <c r="AB6496" s="182"/>
      <c r="AC6496" s="182"/>
    </row>
    <row r="6497" customFormat="false" ht="12.75" hidden="true" customHeight="true" outlineLevel="0" collapsed="false"/>
    <row r="6498" customFormat="false" ht="13.5" hidden="false" customHeight="true" outlineLevel="0" collapsed="false">
      <c r="C6498" s="180" t="s">
        <v>5526</v>
      </c>
      <c r="D6498" s="180"/>
      <c r="E6498" s="180"/>
      <c r="G6498" s="183" t="s">
        <v>5527</v>
      </c>
      <c r="H6498" s="183"/>
      <c r="I6498" s="183"/>
      <c r="J6498" s="183"/>
      <c r="K6498" s="183"/>
      <c r="L6498" s="183"/>
      <c r="M6498" s="183"/>
      <c r="N6498" s="180" t="s">
        <v>140</v>
      </c>
      <c r="O6498" s="180"/>
      <c r="P6498" s="182" t="n">
        <v>24.65</v>
      </c>
      <c r="Q6498" s="182"/>
      <c r="R6498" s="182"/>
      <c r="S6498" s="182"/>
      <c r="T6498" s="182"/>
      <c r="U6498" s="182" t="n">
        <v>11.3</v>
      </c>
      <c r="V6498" s="182"/>
      <c r="W6498" s="182"/>
      <c r="X6498" s="182"/>
      <c r="Y6498" s="182"/>
      <c r="Z6498" s="182" t="n">
        <v>35.95</v>
      </c>
      <c r="AA6498" s="182"/>
      <c r="AB6498" s="182"/>
      <c r="AC6498" s="182"/>
    </row>
    <row r="6499" customFormat="false" ht="12.75" hidden="true" customHeight="true" outlineLevel="0" collapsed="false"/>
    <row r="6500" customFormat="false" ht="13.5" hidden="false" customHeight="true" outlineLevel="0" collapsed="false">
      <c r="C6500" s="180" t="s">
        <v>5528</v>
      </c>
      <c r="D6500" s="180"/>
      <c r="E6500" s="180"/>
      <c r="G6500" s="183" t="s">
        <v>5529</v>
      </c>
      <c r="H6500" s="183"/>
      <c r="I6500" s="183"/>
      <c r="J6500" s="183"/>
      <c r="K6500" s="183"/>
      <c r="L6500" s="183"/>
      <c r="M6500" s="183"/>
      <c r="N6500" s="180" t="s">
        <v>140</v>
      </c>
      <c r="O6500" s="180"/>
      <c r="P6500" s="182" t="n">
        <v>33.43</v>
      </c>
      <c r="Q6500" s="182"/>
      <c r="R6500" s="182"/>
      <c r="S6500" s="182"/>
      <c r="T6500" s="182"/>
      <c r="U6500" s="182" t="n">
        <v>11.3</v>
      </c>
      <c r="V6500" s="182"/>
      <c r="W6500" s="182"/>
      <c r="X6500" s="182"/>
      <c r="Y6500" s="182"/>
      <c r="Z6500" s="182" t="n">
        <v>44.73</v>
      </c>
      <c r="AA6500" s="182"/>
      <c r="AB6500" s="182"/>
      <c r="AC6500" s="182"/>
    </row>
    <row r="6501" customFormat="false" ht="12.75" hidden="true" customHeight="true" outlineLevel="0" collapsed="false"/>
    <row r="6502" customFormat="false" ht="13.5" hidden="false" customHeight="true" outlineLevel="0" collapsed="false">
      <c r="C6502" s="180" t="s">
        <v>5530</v>
      </c>
      <c r="D6502" s="180"/>
      <c r="E6502" s="180"/>
      <c r="G6502" s="183" t="s">
        <v>5531</v>
      </c>
      <c r="H6502" s="183"/>
      <c r="I6502" s="183"/>
      <c r="J6502" s="183"/>
      <c r="K6502" s="183"/>
      <c r="L6502" s="183"/>
      <c r="M6502" s="183"/>
      <c r="N6502" s="180" t="s">
        <v>140</v>
      </c>
      <c r="O6502" s="180"/>
      <c r="P6502" s="182" t="n">
        <v>51.94</v>
      </c>
      <c r="Q6502" s="182"/>
      <c r="R6502" s="182"/>
      <c r="S6502" s="182"/>
      <c r="T6502" s="182"/>
      <c r="U6502" s="182" t="n">
        <v>11.3</v>
      </c>
      <c r="V6502" s="182"/>
      <c r="W6502" s="182"/>
      <c r="X6502" s="182"/>
      <c r="Y6502" s="182"/>
      <c r="Z6502" s="182" t="n">
        <v>63.24</v>
      </c>
      <c r="AA6502" s="182"/>
      <c r="AB6502" s="182"/>
      <c r="AC6502" s="182"/>
    </row>
    <row r="6503" customFormat="false" ht="12.75" hidden="true" customHeight="true" outlineLevel="0" collapsed="false"/>
    <row r="6504" customFormat="false" ht="13.5" hidden="false" customHeight="true" outlineLevel="0" collapsed="false">
      <c r="C6504" s="180" t="s">
        <v>5532</v>
      </c>
      <c r="D6504" s="180"/>
      <c r="E6504" s="180"/>
      <c r="G6504" s="183" t="s">
        <v>5533</v>
      </c>
      <c r="H6504" s="183"/>
      <c r="I6504" s="183"/>
      <c r="J6504" s="183"/>
      <c r="K6504" s="183"/>
      <c r="L6504" s="183"/>
      <c r="M6504" s="183"/>
      <c r="N6504" s="180" t="s">
        <v>140</v>
      </c>
      <c r="O6504" s="180"/>
      <c r="P6504" s="182" t="n">
        <v>102.31</v>
      </c>
      <c r="Q6504" s="182"/>
      <c r="R6504" s="182"/>
      <c r="S6504" s="182"/>
      <c r="T6504" s="182"/>
      <c r="U6504" s="182" t="n">
        <v>11.3</v>
      </c>
      <c r="V6504" s="182"/>
      <c r="W6504" s="182"/>
      <c r="X6504" s="182"/>
      <c r="Y6504" s="182"/>
      <c r="Z6504" s="182" t="n">
        <v>113.61</v>
      </c>
      <c r="AA6504" s="182"/>
      <c r="AB6504" s="182"/>
      <c r="AC6504" s="182"/>
    </row>
    <row r="6505" customFormat="false" ht="12.75" hidden="true" customHeight="true" outlineLevel="0" collapsed="false"/>
    <row r="6506" customFormat="false" ht="13.5" hidden="false" customHeight="true" outlineLevel="0" collapsed="false">
      <c r="C6506" s="180" t="s">
        <v>5534</v>
      </c>
      <c r="D6506" s="180"/>
      <c r="E6506" s="180"/>
      <c r="G6506" s="183" t="s">
        <v>5535</v>
      </c>
      <c r="H6506" s="183"/>
      <c r="I6506" s="183"/>
      <c r="J6506" s="183"/>
      <c r="K6506" s="183"/>
      <c r="L6506" s="183"/>
      <c r="M6506" s="183"/>
      <c r="N6506" s="180" t="s">
        <v>140</v>
      </c>
      <c r="O6506" s="180"/>
      <c r="P6506" s="182" t="n">
        <v>143.89</v>
      </c>
      <c r="Q6506" s="182"/>
      <c r="R6506" s="182"/>
      <c r="S6506" s="182"/>
      <c r="T6506" s="182"/>
      <c r="U6506" s="182" t="n">
        <v>11.3</v>
      </c>
      <c r="V6506" s="182"/>
      <c r="W6506" s="182"/>
      <c r="X6506" s="182"/>
      <c r="Y6506" s="182"/>
      <c r="Z6506" s="182" t="n">
        <v>155.19</v>
      </c>
      <c r="AA6506" s="182"/>
      <c r="AB6506" s="182"/>
      <c r="AC6506" s="182"/>
    </row>
    <row r="6507" customFormat="false" ht="12.75" hidden="true" customHeight="true" outlineLevel="0" collapsed="false"/>
    <row r="6508" customFormat="false" ht="13.5" hidden="false" customHeight="true" outlineLevel="0" collapsed="false">
      <c r="C6508" s="180" t="s">
        <v>5536</v>
      </c>
      <c r="D6508" s="180"/>
      <c r="E6508" s="180"/>
      <c r="G6508" s="183" t="s">
        <v>5537</v>
      </c>
      <c r="H6508" s="183"/>
      <c r="I6508" s="183"/>
      <c r="J6508" s="183"/>
      <c r="K6508" s="183"/>
      <c r="L6508" s="183"/>
      <c r="M6508" s="183"/>
      <c r="N6508" s="180" t="s">
        <v>140</v>
      </c>
      <c r="O6508" s="180"/>
      <c r="P6508" s="182" t="n">
        <v>234.5</v>
      </c>
      <c r="Q6508" s="182"/>
      <c r="R6508" s="182"/>
      <c r="S6508" s="182"/>
      <c r="T6508" s="182"/>
      <c r="U6508" s="182" t="n">
        <v>11.3</v>
      </c>
      <c r="V6508" s="182"/>
      <c r="W6508" s="182"/>
      <c r="X6508" s="182"/>
      <c r="Y6508" s="182"/>
      <c r="Z6508" s="182" t="n">
        <v>245.8</v>
      </c>
      <c r="AA6508" s="182"/>
      <c r="AB6508" s="182"/>
      <c r="AC6508" s="182"/>
    </row>
    <row r="6509" customFormat="false" ht="12.75" hidden="true" customHeight="true" outlineLevel="0" collapsed="false"/>
    <row r="6510" customFormat="false" ht="13.5" hidden="false" customHeight="true" outlineLevel="0" collapsed="false">
      <c r="C6510" s="180" t="s">
        <v>5538</v>
      </c>
      <c r="D6510" s="180"/>
      <c r="E6510" s="180"/>
      <c r="G6510" s="183" t="s">
        <v>5539</v>
      </c>
      <c r="H6510" s="183"/>
      <c r="I6510" s="183"/>
      <c r="J6510" s="183"/>
      <c r="K6510" s="183"/>
      <c r="L6510" s="183"/>
      <c r="M6510" s="183"/>
      <c r="N6510" s="180" t="s">
        <v>140</v>
      </c>
      <c r="O6510" s="180"/>
      <c r="P6510" s="182" t="n">
        <v>8.25</v>
      </c>
      <c r="Q6510" s="182"/>
      <c r="R6510" s="182"/>
      <c r="S6510" s="182"/>
      <c r="T6510" s="182"/>
      <c r="U6510" s="182" t="n">
        <v>11.3</v>
      </c>
      <c r="V6510" s="182"/>
      <c r="W6510" s="182"/>
      <c r="X6510" s="182"/>
      <c r="Y6510" s="182"/>
      <c r="Z6510" s="182" t="n">
        <v>19.55</v>
      </c>
      <c r="AA6510" s="182"/>
      <c r="AB6510" s="182"/>
      <c r="AC6510" s="182"/>
    </row>
    <row r="6511" customFormat="false" ht="12.75" hidden="true" customHeight="true" outlineLevel="0" collapsed="false"/>
    <row r="6512" customFormat="false" ht="13.5" hidden="false" customHeight="true" outlineLevel="0" collapsed="false">
      <c r="C6512" s="180" t="s">
        <v>5540</v>
      </c>
      <c r="D6512" s="180"/>
      <c r="E6512" s="180"/>
      <c r="G6512" s="183" t="s">
        <v>5541</v>
      </c>
      <c r="H6512" s="183"/>
      <c r="I6512" s="183"/>
      <c r="J6512" s="183"/>
      <c r="K6512" s="183"/>
      <c r="L6512" s="183"/>
      <c r="M6512" s="183"/>
      <c r="N6512" s="180" t="s">
        <v>140</v>
      </c>
      <c r="O6512" s="180"/>
      <c r="P6512" s="182" t="n">
        <v>11.1</v>
      </c>
      <c r="Q6512" s="182"/>
      <c r="R6512" s="182"/>
      <c r="S6512" s="182"/>
      <c r="T6512" s="182"/>
      <c r="U6512" s="182" t="n">
        <v>11.3</v>
      </c>
      <c r="V6512" s="182"/>
      <c r="W6512" s="182"/>
      <c r="X6512" s="182"/>
      <c r="Y6512" s="182"/>
      <c r="Z6512" s="182" t="n">
        <v>22.4</v>
      </c>
      <c r="AA6512" s="182"/>
      <c r="AB6512" s="182"/>
      <c r="AC6512" s="182"/>
    </row>
    <row r="6513" customFormat="false" ht="11.25" hidden="false" customHeight="true" outlineLevel="0" collapsed="false"/>
    <row r="6514" customFormat="false" ht="12.75" hidden="true" customHeight="true" outlineLevel="0" collapsed="false"/>
    <row r="6515" customFormat="false" ht="12.75" hidden="false" customHeight="true" outlineLevel="0" collapsed="false">
      <c r="B6515" s="179" t="s">
        <v>5542</v>
      </c>
      <c r="C6515" s="179"/>
      <c r="D6515" s="179"/>
      <c r="G6515" s="178" t="s">
        <v>5543</v>
      </c>
      <c r="H6515" s="178"/>
      <c r="I6515" s="178"/>
      <c r="J6515" s="178"/>
      <c r="K6515" s="178"/>
      <c r="L6515" s="178"/>
    </row>
    <row r="6516" customFormat="false" ht="12.75" hidden="true" customHeight="true" outlineLevel="0" collapsed="false"/>
    <row r="6517" customFormat="false" ht="13.5" hidden="false" customHeight="true" outlineLevel="0" collapsed="false">
      <c r="C6517" s="180" t="s">
        <v>5544</v>
      </c>
      <c r="D6517" s="180"/>
      <c r="E6517" s="180"/>
      <c r="G6517" s="183" t="s">
        <v>127</v>
      </c>
      <c r="H6517" s="183"/>
      <c r="I6517" s="183"/>
      <c r="J6517" s="183"/>
      <c r="K6517" s="183"/>
      <c r="L6517" s="183"/>
      <c r="M6517" s="183"/>
      <c r="N6517" s="180" t="s">
        <v>128</v>
      </c>
      <c r="O6517" s="180"/>
      <c r="P6517" s="182" t="n">
        <v>1.96</v>
      </c>
      <c r="Q6517" s="182"/>
      <c r="R6517" s="182"/>
      <c r="S6517" s="182"/>
      <c r="T6517" s="182"/>
      <c r="U6517" s="182" t="n">
        <v>5.64</v>
      </c>
      <c r="V6517" s="182"/>
      <c r="W6517" s="182"/>
      <c r="X6517" s="182"/>
      <c r="Y6517" s="182"/>
      <c r="Z6517" s="182" t="n">
        <v>7.6</v>
      </c>
      <c r="AA6517" s="182"/>
      <c r="AB6517" s="182"/>
      <c r="AC6517" s="182"/>
    </row>
    <row r="6518" customFormat="false" ht="12.75" hidden="true" customHeight="true" outlineLevel="0" collapsed="false"/>
    <row r="6519" customFormat="false" ht="13.5" hidden="false" customHeight="true" outlineLevel="0" collapsed="false">
      <c r="C6519" s="180" t="s">
        <v>5545</v>
      </c>
      <c r="D6519" s="180"/>
      <c r="E6519" s="180"/>
      <c r="G6519" s="183" t="s">
        <v>130</v>
      </c>
      <c r="H6519" s="183"/>
      <c r="I6519" s="183"/>
      <c r="J6519" s="183"/>
      <c r="K6519" s="183"/>
      <c r="L6519" s="183"/>
      <c r="M6519" s="183"/>
      <c r="N6519" s="180" t="s">
        <v>128</v>
      </c>
      <c r="O6519" s="180"/>
      <c r="P6519" s="182" t="n">
        <v>3.52</v>
      </c>
      <c r="Q6519" s="182"/>
      <c r="R6519" s="182"/>
      <c r="S6519" s="182"/>
      <c r="T6519" s="182"/>
      <c r="U6519" s="182" t="n">
        <v>5.64</v>
      </c>
      <c r="V6519" s="182"/>
      <c r="W6519" s="182"/>
      <c r="X6519" s="182"/>
      <c r="Y6519" s="182"/>
      <c r="Z6519" s="182" t="n">
        <v>9.16</v>
      </c>
      <c r="AA6519" s="182"/>
      <c r="AB6519" s="182"/>
      <c r="AC6519" s="182"/>
    </row>
    <row r="6520" customFormat="false" ht="12.75" hidden="true" customHeight="true" outlineLevel="0" collapsed="false"/>
    <row r="6521" customFormat="false" ht="13.5" hidden="false" customHeight="true" outlineLevel="0" collapsed="false">
      <c r="C6521" s="180" t="s">
        <v>5546</v>
      </c>
      <c r="D6521" s="180"/>
      <c r="E6521" s="180"/>
      <c r="G6521" s="183" t="s">
        <v>132</v>
      </c>
      <c r="H6521" s="183"/>
      <c r="I6521" s="183"/>
      <c r="J6521" s="183"/>
      <c r="K6521" s="183"/>
      <c r="L6521" s="183"/>
      <c r="M6521" s="183"/>
      <c r="N6521" s="180" t="s">
        <v>128</v>
      </c>
      <c r="O6521" s="180"/>
      <c r="P6521" s="182" t="n">
        <v>3.94</v>
      </c>
      <c r="Q6521" s="182"/>
      <c r="R6521" s="182"/>
      <c r="S6521" s="182"/>
      <c r="T6521" s="182"/>
      <c r="U6521" s="182" t="n">
        <v>5.64</v>
      </c>
      <c r="V6521" s="182"/>
      <c r="W6521" s="182"/>
      <c r="X6521" s="182"/>
      <c r="Y6521" s="182"/>
      <c r="Z6521" s="182" t="n">
        <v>9.58</v>
      </c>
      <c r="AA6521" s="182"/>
      <c r="AB6521" s="182"/>
      <c r="AC6521" s="182"/>
    </row>
    <row r="6522" customFormat="false" ht="11.25" hidden="false" customHeight="true" outlineLevel="0" collapsed="false"/>
    <row r="6523" customFormat="false" ht="12.75" hidden="true" customHeight="true" outlineLevel="0" collapsed="false"/>
    <row r="6524" customFormat="false" ht="12.75" hidden="false" customHeight="true" outlineLevel="0" collapsed="false">
      <c r="B6524" s="179" t="s">
        <v>5547</v>
      </c>
      <c r="C6524" s="179"/>
      <c r="D6524" s="179"/>
      <c r="G6524" s="178" t="s">
        <v>5548</v>
      </c>
      <c r="H6524" s="178"/>
      <c r="I6524" s="178"/>
      <c r="J6524" s="178"/>
      <c r="K6524" s="178"/>
      <c r="L6524" s="178"/>
    </row>
    <row r="6525" customFormat="false" ht="12.75" hidden="true" customHeight="true" outlineLevel="0" collapsed="false"/>
    <row r="6526" customFormat="false" ht="13.5" hidden="false" customHeight="true" outlineLevel="0" collapsed="false">
      <c r="C6526" s="180" t="s">
        <v>5549</v>
      </c>
      <c r="D6526" s="180"/>
      <c r="E6526" s="180"/>
      <c r="G6526" s="183" t="s">
        <v>5550</v>
      </c>
      <c r="H6526" s="183"/>
      <c r="I6526" s="183"/>
      <c r="J6526" s="183"/>
      <c r="K6526" s="183"/>
      <c r="L6526" s="183"/>
      <c r="M6526" s="183"/>
      <c r="N6526" s="180" t="s">
        <v>128</v>
      </c>
      <c r="O6526" s="180"/>
      <c r="P6526" s="182" t="n">
        <v>100.35</v>
      </c>
      <c r="Q6526" s="182"/>
      <c r="R6526" s="182"/>
      <c r="S6526" s="182"/>
      <c r="T6526" s="182"/>
      <c r="U6526" s="182" t="n">
        <v>11.3</v>
      </c>
      <c r="V6526" s="182"/>
      <c r="W6526" s="182"/>
      <c r="X6526" s="182"/>
      <c r="Y6526" s="182"/>
      <c r="Z6526" s="182" t="n">
        <v>111.65</v>
      </c>
      <c r="AA6526" s="182"/>
      <c r="AB6526" s="182"/>
      <c r="AC6526" s="182"/>
    </row>
    <row r="6527" customFormat="false" ht="12.75" hidden="true" customHeight="true" outlineLevel="0" collapsed="false"/>
    <row r="6528" customFormat="false" ht="13.5" hidden="false" customHeight="true" outlineLevel="0" collapsed="false">
      <c r="C6528" s="180" t="s">
        <v>5551</v>
      </c>
      <c r="D6528" s="180"/>
      <c r="E6528" s="180"/>
      <c r="G6528" s="183" t="s">
        <v>5552</v>
      </c>
      <c r="H6528" s="183"/>
      <c r="I6528" s="183"/>
      <c r="J6528" s="183"/>
      <c r="K6528" s="183"/>
      <c r="L6528" s="183"/>
      <c r="M6528" s="183"/>
      <c r="N6528" s="180" t="s">
        <v>128</v>
      </c>
      <c r="O6528" s="180"/>
      <c r="P6528" s="182" t="n">
        <v>84.65</v>
      </c>
      <c r="Q6528" s="182"/>
      <c r="R6528" s="182"/>
      <c r="S6528" s="182"/>
      <c r="T6528" s="182"/>
      <c r="U6528" s="182" t="n">
        <v>11.3</v>
      </c>
      <c r="V6528" s="182"/>
      <c r="W6528" s="182"/>
      <c r="X6528" s="182"/>
      <c r="Y6528" s="182"/>
      <c r="Z6528" s="182" t="n">
        <v>95.95</v>
      </c>
      <c r="AA6528" s="182"/>
      <c r="AB6528" s="182"/>
      <c r="AC6528" s="182"/>
    </row>
    <row r="6529" customFormat="false" ht="12.75" hidden="true" customHeight="true" outlineLevel="0" collapsed="false"/>
    <row r="6530" customFormat="false" ht="13.5" hidden="false" customHeight="true" outlineLevel="0" collapsed="false">
      <c r="C6530" s="180" t="s">
        <v>5553</v>
      </c>
      <c r="D6530" s="180"/>
      <c r="E6530" s="180"/>
      <c r="G6530" s="183" t="s">
        <v>5554</v>
      </c>
      <c r="H6530" s="183"/>
      <c r="I6530" s="183"/>
      <c r="J6530" s="183"/>
      <c r="K6530" s="183"/>
      <c r="L6530" s="183"/>
      <c r="M6530" s="183"/>
      <c r="N6530" s="180" t="s">
        <v>128</v>
      </c>
      <c r="O6530" s="180"/>
      <c r="P6530" s="182" t="n">
        <v>109.51</v>
      </c>
      <c r="Q6530" s="182"/>
      <c r="R6530" s="182"/>
      <c r="S6530" s="182"/>
      <c r="T6530" s="182"/>
      <c r="U6530" s="182" t="n">
        <v>11.3</v>
      </c>
      <c r="V6530" s="182"/>
      <c r="W6530" s="182"/>
      <c r="X6530" s="182"/>
      <c r="Y6530" s="182"/>
      <c r="Z6530" s="182" t="n">
        <v>120.81</v>
      </c>
      <c r="AA6530" s="182"/>
      <c r="AB6530" s="182"/>
      <c r="AC6530" s="182"/>
    </row>
    <row r="6531" customFormat="false" ht="12.75" hidden="true" customHeight="true" outlineLevel="0" collapsed="false"/>
    <row r="6532" customFormat="false" ht="13.5" hidden="false" customHeight="true" outlineLevel="0" collapsed="false">
      <c r="C6532" s="180" t="s">
        <v>5555</v>
      </c>
      <c r="D6532" s="180"/>
      <c r="E6532" s="180"/>
      <c r="G6532" s="183" t="s">
        <v>5556</v>
      </c>
      <c r="H6532" s="183"/>
      <c r="I6532" s="183"/>
      <c r="J6532" s="183"/>
      <c r="K6532" s="183"/>
      <c r="L6532" s="183"/>
      <c r="M6532" s="183"/>
      <c r="N6532" s="180" t="s">
        <v>128</v>
      </c>
      <c r="O6532" s="180"/>
      <c r="P6532" s="182" t="n">
        <v>1039.96</v>
      </c>
      <c r="Q6532" s="182"/>
      <c r="R6532" s="182"/>
      <c r="S6532" s="182"/>
      <c r="T6532" s="182"/>
      <c r="U6532" s="182" t="n">
        <v>11.3</v>
      </c>
      <c r="V6532" s="182"/>
      <c r="W6532" s="182"/>
      <c r="X6532" s="182"/>
      <c r="Y6532" s="182"/>
      <c r="Z6532" s="182" t="n">
        <v>1051.26</v>
      </c>
      <c r="AA6532" s="182"/>
      <c r="AB6532" s="182"/>
      <c r="AC6532" s="182"/>
    </row>
    <row r="6533" customFormat="false" ht="12.75" hidden="true" customHeight="true" outlineLevel="0" collapsed="false"/>
    <row r="6534" customFormat="false" ht="13.5" hidden="false" customHeight="true" outlineLevel="0" collapsed="false">
      <c r="C6534" s="180" t="s">
        <v>5557</v>
      </c>
      <c r="D6534" s="180"/>
      <c r="E6534" s="180"/>
      <c r="G6534" s="183" t="s">
        <v>5558</v>
      </c>
      <c r="H6534" s="183"/>
      <c r="I6534" s="183"/>
      <c r="J6534" s="183"/>
      <c r="K6534" s="183"/>
      <c r="L6534" s="183"/>
      <c r="M6534" s="183"/>
      <c r="N6534" s="180" t="s">
        <v>128</v>
      </c>
      <c r="O6534" s="180"/>
      <c r="P6534" s="182" t="n">
        <v>98.49</v>
      </c>
      <c r="Q6534" s="182"/>
      <c r="R6534" s="182"/>
      <c r="S6534" s="182"/>
      <c r="T6534" s="182"/>
      <c r="U6534" s="182" t="n">
        <v>11.3</v>
      </c>
      <c r="V6534" s="182"/>
      <c r="W6534" s="182"/>
      <c r="X6534" s="182"/>
      <c r="Y6534" s="182"/>
      <c r="Z6534" s="182" t="n">
        <v>109.79</v>
      </c>
      <c r="AA6534" s="182"/>
      <c r="AB6534" s="182"/>
      <c r="AC6534" s="182"/>
    </row>
    <row r="6535" customFormat="false" ht="12.75" hidden="true" customHeight="true" outlineLevel="0" collapsed="false"/>
    <row r="6536" customFormat="false" ht="13.5" hidden="false" customHeight="true" outlineLevel="0" collapsed="false">
      <c r="C6536" s="180" t="s">
        <v>5559</v>
      </c>
      <c r="D6536" s="180"/>
      <c r="E6536" s="180"/>
      <c r="G6536" s="183" t="s">
        <v>5560</v>
      </c>
      <c r="H6536" s="183"/>
      <c r="I6536" s="183"/>
      <c r="J6536" s="183"/>
      <c r="K6536" s="183"/>
      <c r="L6536" s="183"/>
      <c r="M6536" s="183"/>
      <c r="N6536" s="180" t="s">
        <v>128</v>
      </c>
      <c r="O6536" s="180"/>
      <c r="P6536" s="182" t="n">
        <v>132.02</v>
      </c>
      <c r="Q6536" s="182"/>
      <c r="R6536" s="182"/>
      <c r="S6536" s="182"/>
      <c r="T6536" s="182"/>
      <c r="U6536" s="182" t="n">
        <v>11.3</v>
      </c>
      <c r="V6536" s="182"/>
      <c r="W6536" s="182"/>
      <c r="X6536" s="182"/>
      <c r="Y6536" s="182"/>
      <c r="Z6536" s="182" t="n">
        <v>143.32</v>
      </c>
      <c r="AA6536" s="182"/>
      <c r="AB6536" s="182"/>
      <c r="AC6536" s="182"/>
    </row>
    <row r="6537" customFormat="false" ht="12.75" hidden="true" customHeight="true" outlineLevel="0" collapsed="false"/>
    <row r="6538" customFormat="false" ht="13.5" hidden="false" customHeight="true" outlineLevel="0" collapsed="false">
      <c r="C6538" s="180" t="s">
        <v>5561</v>
      </c>
      <c r="D6538" s="180"/>
      <c r="E6538" s="180"/>
      <c r="G6538" s="183" t="s">
        <v>5562</v>
      </c>
      <c r="H6538" s="183"/>
      <c r="I6538" s="183"/>
      <c r="J6538" s="183"/>
      <c r="K6538" s="183"/>
      <c r="L6538" s="183"/>
      <c r="M6538" s="183"/>
      <c r="N6538" s="180" t="s">
        <v>128</v>
      </c>
      <c r="O6538" s="180"/>
      <c r="P6538" s="182" t="n">
        <v>194.43</v>
      </c>
      <c r="Q6538" s="182"/>
      <c r="R6538" s="182"/>
      <c r="S6538" s="182"/>
      <c r="T6538" s="182"/>
      <c r="U6538" s="182" t="n">
        <v>11.3</v>
      </c>
      <c r="V6538" s="182"/>
      <c r="W6538" s="182"/>
      <c r="X6538" s="182"/>
      <c r="Y6538" s="182"/>
      <c r="Z6538" s="182" t="n">
        <v>205.73</v>
      </c>
      <c r="AA6538" s="182"/>
      <c r="AB6538" s="182"/>
      <c r="AC6538" s="182"/>
    </row>
    <row r="6539" customFormat="false" ht="12.75" hidden="true" customHeight="true" outlineLevel="0" collapsed="false"/>
    <row r="6540" customFormat="false" ht="13.5" hidden="false" customHeight="true" outlineLevel="0" collapsed="false">
      <c r="C6540" s="180" t="s">
        <v>5563</v>
      </c>
      <c r="D6540" s="180"/>
      <c r="E6540" s="180"/>
      <c r="G6540" s="183" t="s">
        <v>5564</v>
      </c>
      <c r="H6540" s="183"/>
      <c r="I6540" s="183"/>
      <c r="J6540" s="183"/>
      <c r="K6540" s="183"/>
      <c r="L6540" s="183"/>
      <c r="M6540" s="183"/>
      <c r="N6540" s="180" t="s">
        <v>128</v>
      </c>
      <c r="O6540" s="180"/>
      <c r="P6540" s="182" t="n">
        <v>320.8</v>
      </c>
      <c r="Q6540" s="182"/>
      <c r="R6540" s="182"/>
      <c r="S6540" s="182"/>
      <c r="T6540" s="182"/>
      <c r="U6540" s="182" t="n">
        <v>11.3</v>
      </c>
      <c r="V6540" s="182"/>
      <c r="W6540" s="182"/>
      <c r="X6540" s="182"/>
      <c r="Y6540" s="182"/>
      <c r="Z6540" s="182" t="n">
        <v>332.1</v>
      </c>
      <c r="AA6540" s="182"/>
      <c r="AB6540" s="182"/>
      <c r="AC6540" s="182"/>
    </row>
    <row r="6541" customFormat="false" ht="12.75" hidden="true" customHeight="true" outlineLevel="0" collapsed="false"/>
    <row r="6542" customFormat="false" ht="13.5" hidden="false" customHeight="true" outlineLevel="0" collapsed="false">
      <c r="C6542" s="180" t="s">
        <v>5565</v>
      </c>
      <c r="D6542" s="180"/>
      <c r="E6542" s="180"/>
      <c r="G6542" s="183" t="s">
        <v>5566</v>
      </c>
      <c r="H6542" s="183"/>
      <c r="I6542" s="183"/>
      <c r="J6542" s="183"/>
      <c r="K6542" s="183"/>
      <c r="L6542" s="183"/>
      <c r="M6542" s="183"/>
      <c r="N6542" s="180" t="s">
        <v>128</v>
      </c>
      <c r="O6542" s="180"/>
      <c r="P6542" s="182" t="n">
        <v>257.42</v>
      </c>
      <c r="Q6542" s="182"/>
      <c r="R6542" s="182"/>
      <c r="S6542" s="182"/>
      <c r="T6542" s="182"/>
      <c r="U6542" s="182" t="n">
        <v>11.3</v>
      </c>
      <c r="V6542" s="182"/>
      <c r="W6542" s="182"/>
      <c r="X6542" s="182"/>
      <c r="Y6542" s="182"/>
      <c r="Z6542" s="182" t="n">
        <v>268.72</v>
      </c>
      <c r="AA6542" s="182"/>
      <c r="AB6542" s="182"/>
      <c r="AC6542" s="182"/>
    </row>
    <row r="6543" customFormat="false" ht="12.75" hidden="true" customHeight="true" outlineLevel="0" collapsed="false"/>
    <row r="6544" customFormat="false" ht="13.5" hidden="false" customHeight="true" outlineLevel="0" collapsed="false">
      <c r="C6544" s="180" t="s">
        <v>5567</v>
      </c>
      <c r="D6544" s="180"/>
      <c r="E6544" s="180"/>
      <c r="G6544" s="183" t="s">
        <v>5568</v>
      </c>
      <c r="H6544" s="183"/>
      <c r="I6544" s="183"/>
      <c r="J6544" s="183"/>
      <c r="K6544" s="183"/>
      <c r="L6544" s="183"/>
      <c r="M6544" s="183"/>
      <c r="N6544" s="180" t="s">
        <v>128</v>
      </c>
      <c r="O6544" s="180"/>
      <c r="P6544" s="182" t="n">
        <v>392.53</v>
      </c>
      <c r="Q6544" s="182"/>
      <c r="R6544" s="182"/>
      <c r="S6544" s="182"/>
      <c r="T6544" s="182"/>
      <c r="U6544" s="182" t="n">
        <v>11.3</v>
      </c>
      <c r="V6544" s="182"/>
      <c r="W6544" s="182"/>
      <c r="X6544" s="182"/>
      <c r="Y6544" s="182"/>
      <c r="Z6544" s="182" t="n">
        <v>403.83</v>
      </c>
      <c r="AA6544" s="182"/>
      <c r="AB6544" s="182"/>
      <c r="AC6544" s="182"/>
    </row>
    <row r="6545" customFormat="false" ht="12.75" hidden="true" customHeight="true" outlineLevel="0" collapsed="false"/>
    <row r="6546" customFormat="false" ht="13.5" hidden="false" customHeight="true" outlineLevel="0" collapsed="false">
      <c r="C6546" s="180" t="s">
        <v>5569</v>
      </c>
      <c r="D6546" s="180"/>
      <c r="E6546" s="180"/>
      <c r="G6546" s="183" t="s">
        <v>5570</v>
      </c>
      <c r="H6546" s="183"/>
      <c r="I6546" s="183"/>
      <c r="J6546" s="183"/>
      <c r="K6546" s="183"/>
      <c r="L6546" s="183"/>
      <c r="M6546" s="183"/>
      <c r="N6546" s="180" t="s">
        <v>128</v>
      </c>
      <c r="O6546" s="180"/>
      <c r="P6546" s="182" t="n">
        <v>1205.59</v>
      </c>
      <c r="Q6546" s="182"/>
      <c r="R6546" s="182"/>
      <c r="S6546" s="182"/>
      <c r="T6546" s="182"/>
      <c r="U6546" s="182" t="n">
        <v>11.3</v>
      </c>
      <c r="V6546" s="182"/>
      <c r="W6546" s="182"/>
      <c r="X6546" s="182"/>
      <c r="Y6546" s="182"/>
      <c r="Z6546" s="182" t="n">
        <v>1216.89</v>
      </c>
      <c r="AA6546" s="182"/>
      <c r="AB6546" s="182"/>
      <c r="AC6546" s="182"/>
    </row>
    <row r="6547" customFormat="false" ht="12.75" hidden="true" customHeight="true" outlineLevel="0" collapsed="false"/>
    <row r="6548" customFormat="false" ht="13.5" hidden="false" customHeight="true" outlineLevel="0" collapsed="false">
      <c r="C6548" s="180" t="s">
        <v>5571</v>
      </c>
      <c r="D6548" s="180"/>
      <c r="E6548" s="180"/>
      <c r="G6548" s="183" t="s">
        <v>5572</v>
      </c>
      <c r="H6548" s="183"/>
      <c r="I6548" s="183"/>
      <c r="J6548" s="183"/>
      <c r="K6548" s="183"/>
      <c r="L6548" s="183"/>
      <c r="M6548" s="183"/>
      <c r="N6548" s="180" t="s">
        <v>128</v>
      </c>
      <c r="O6548" s="180"/>
      <c r="P6548" s="182" t="n">
        <v>2727.67</v>
      </c>
      <c r="Q6548" s="182"/>
      <c r="R6548" s="182"/>
      <c r="S6548" s="182"/>
      <c r="T6548" s="182"/>
      <c r="U6548" s="182" t="n">
        <v>11.3</v>
      </c>
      <c r="V6548" s="182"/>
      <c r="W6548" s="182"/>
      <c r="X6548" s="182"/>
      <c r="Y6548" s="182"/>
      <c r="Z6548" s="182" t="n">
        <v>2738.97</v>
      </c>
      <c r="AA6548" s="182"/>
      <c r="AB6548" s="182"/>
      <c r="AC6548" s="182"/>
    </row>
    <row r="6549" customFormat="false" ht="12.75" hidden="true" customHeight="true" outlineLevel="0" collapsed="false"/>
    <row r="6550" customFormat="false" ht="13.5" hidden="false" customHeight="true" outlineLevel="0" collapsed="false">
      <c r="C6550" s="180" t="s">
        <v>5573</v>
      </c>
      <c r="D6550" s="180"/>
      <c r="E6550" s="180"/>
      <c r="G6550" s="183" t="s">
        <v>5574</v>
      </c>
      <c r="H6550" s="183"/>
      <c r="I6550" s="183"/>
      <c r="J6550" s="183"/>
      <c r="K6550" s="183"/>
      <c r="L6550" s="183"/>
      <c r="M6550" s="183"/>
      <c r="N6550" s="180" t="s">
        <v>128</v>
      </c>
      <c r="O6550" s="180"/>
      <c r="P6550" s="182" t="n">
        <v>36.85</v>
      </c>
      <c r="Q6550" s="182"/>
      <c r="R6550" s="182"/>
      <c r="S6550" s="182"/>
      <c r="T6550" s="182"/>
      <c r="U6550" s="182" t="n">
        <v>11.3</v>
      </c>
      <c r="V6550" s="182"/>
      <c r="W6550" s="182"/>
      <c r="X6550" s="182"/>
      <c r="Y6550" s="182"/>
      <c r="Z6550" s="182" t="n">
        <v>48.15</v>
      </c>
      <c r="AA6550" s="182"/>
      <c r="AB6550" s="182"/>
      <c r="AC6550" s="182"/>
    </row>
    <row r="6551" customFormat="false" ht="12.75" hidden="true" customHeight="true" outlineLevel="0" collapsed="false"/>
    <row r="6552" customFormat="false" ht="13.5" hidden="false" customHeight="true" outlineLevel="0" collapsed="false">
      <c r="C6552" s="180" t="s">
        <v>5575</v>
      </c>
      <c r="D6552" s="180"/>
      <c r="E6552" s="180"/>
      <c r="G6552" s="183" t="s">
        <v>5576</v>
      </c>
      <c r="H6552" s="183"/>
      <c r="I6552" s="183"/>
      <c r="J6552" s="183"/>
      <c r="K6552" s="183"/>
      <c r="L6552" s="183"/>
      <c r="M6552" s="183"/>
      <c r="N6552" s="180" t="s">
        <v>128</v>
      </c>
      <c r="O6552" s="180"/>
      <c r="P6552" s="182" t="n">
        <v>55.99</v>
      </c>
      <c r="Q6552" s="182"/>
      <c r="R6552" s="182"/>
      <c r="S6552" s="182"/>
      <c r="T6552" s="182"/>
      <c r="U6552" s="182" t="n">
        <v>11.3</v>
      </c>
      <c r="V6552" s="182"/>
      <c r="W6552" s="182"/>
      <c r="X6552" s="182"/>
      <c r="Y6552" s="182"/>
      <c r="Z6552" s="182" t="n">
        <v>67.29</v>
      </c>
      <c r="AA6552" s="182"/>
      <c r="AB6552" s="182"/>
      <c r="AC6552" s="182"/>
    </row>
    <row r="6553" customFormat="false" ht="12.75" hidden="true" customHeight="true" outlineLevel="0" collapsed="false"/>
    <row r="6554" customFormat="false" ht="13.5" hidden="false" customHeight="true" outlineLevel="0" collapsed="false">
      <c r="C6554" s="180" t="s">
        <v>5577</v>
      </c>
      <c r="D6554" s="180"/>
      <c r="E6554" s="180"/>
      <c r="G6554" s="183" t="s">
        <v>5578</v>
      </c>
      <c r="H6554" s="183"/>
      <c r="I6554" s="183"/>
      <c r="J6554" s="183"/>
      <c r="K6554" s="183"/>
      <c r="L6554" s="183"/>
      <c r="M6554" s="183"/>
      <c r="N6554" s="180" t="s">
        <v>128</v>
      </c>
      <c r="O6554" s="180"/>
      <c r="P6554" s="182" t="n">
        <v>96.57</v>
      </c>
      <c r="Q6554" s="182"/>
      <c r="R6554" s="182"/>
      <c r="S6554" s="182"/>
      <c r="T6554" s="182"/>
      <c r="U6554" s="182" t="n">
        <v>11.3</v>
      </c>
      <c r="V6554" s="182"/>
      <c r="W6554" s="182"/>
      <c r="X6554" s="182"/>
      <c r="Y6554" s="182"/>
      <c r="Z6554" s="182" t="n">
        <v>107.87</v>
      </c>
      <c r="AA6554" s="182"/>
      <c r="AB6554" s="182"/>
      <c r="AC6554" s="182"/>
    </row>
    <row r="6555" customFormat="false" ht="11.25" hidden="false" customHeight="true" outlineLevel="0" collapsed="false"/>
    <row r="6556" customFormat="false" ht="12.75" hidden="true" customHeight="true" outlineLevel="0" collapsed="false"/>
    <row r="6557" customFormat="false" ht="12.75" hidden="false" customHeight="true" outlineLevel="0" collapsed="false">
      <c r="B6557" s="179" t="s">
        <v>5579</v>
      </c>
      <c r="C6557" s="179"/>
      <c r="D6557" s="179"/>
      <c r="G6557" s="178" t="s">
        <v>5580</v>
      </c>
      <c r="H6557" s="178"/>
      <c r="I6557" s="178"/>
      <c r="J6557" s="178"/>
      <c r="K6557" s="178"/>
      <c r="L6557" s="178"/>
    </row>
    <row r="6558" customFormat="false" ht="12.75" hidden="true" customHeight="true" outlineLevel="0" collapsed="false"/>
    <row r="6559" customFormat="false" ht="13.5" hidden="false" customHeight="true" outlineLevel="0" collapsed="false">
      <c r="C6559" s="180" t="s">
        <v>5581</v>
      </c>
      <c r="D6559" s="180"/>
      <c r="E6559" s="180"/>
      <c r="G6559" s="183" t="s">
        <v>207</v>
      </c>
      <c r="H6559" s="183"/>
      <c r="I6559" s="183"/>
      <c r="J6559" s="183"/>
      <c r="K6559" s="183"/>
      <c r="L6559" s="183"/>
      <c r="M6559" s="183"/>
      <c r="N6559" s="180" t="s">
        <v>128</v>
      </c>
      <c r="O6559" s="180"/>
      <c r="P6559" s="182" t="n">
        <v>38.52</v>
      </c>
      <c r="Q6559" s="182"/>
      <c r="R6559" s="182"/>
      <c r="S6559" s="182"/>
      <c r="T6559" s="182"/>
      <c r="U6559" s="182" t="n">
        <v>10.16</v>
      </c>
      <c r="V6559" s="182"/>
      <c r="W6559" s="182"/>
      <c r="X6559" s="182"/>
      <c r="Y6559" s="182"/>
      <c r="Z6559" s="182" t="n">
        <v>48.68</v>
      </c>
      <c r="AA6559" s="182"/>
      <c r="AB6559" s="182"/>
      <c r="AC6559" s="182"/>
    </row>
    <row r="6560" customFormat="false" ht="12.75" hidden="true" customHeight="true" outlineLevel="0" collapsed="false"/>
    <row r="6561" customFormat="false" ht="13.5" hidden="false" customHeight="true" outlineLevel="0" collapsed="false">
      <c r="C6561" s="180" t="s">
        <v>5582</v>
      </c>
      <c r="D6561" s="180"/>
      <c r="E6561" s="180"/>
      <c r="G6561" s="181" t="s">
        <v>5583</v>
      </c>
      <c r="H6561" s="181"/>
      <c r="I6561" s="181"/>
      <c r="J6561" s="181"/>
      <c r="K6561" s="181"/>
      <c r="L6561" s="181"/>
      <c r="M6561" s="181"/>
      <c r="N6561" s="180" t="s">
        <v>128</v>
      </c>
      <c r="O6561" s="180"/>
      <c r="P6561" s="182" t="n">
        <v>98.36</v>
      </c>
      <c r="Q6561" s="182"/>
      <c r="R6561" s="182"/>
      <c r="S6561" s="182"/>
      <c r="T6561" s="182"/>
      <c r="U6561" s="182" t="n">
        <v>11.3</v>
      </c>
      <c r="V6561" s="182"/>
      <c r="W6561" s="182"/>
      <c r="X6561" s="182"/>
      <c r="Y6561" s="182"/>
      <c r="Z6561" s="182" t="n">
        <v>109.66</v>
      </c>
      <c r="AA6561" s="182"/>
      <c r="AB6561" s="182"/>
      <c r="AC6561" s="182"/>
    </row>
    <row r="6562" customFormat="false" ht="13.5" hidden="false" customHeight="true" outlineLevel="0" collapsed="false">
      <c r="G6562" s="181"/>
      <c r="H6562" s="181"/>
      <c r="I6562" s="181"/>
      <c r="J6562" s="181"/>
      <c r="K6562" s="181"/>
      <c r="L6562" s="181"/>
      <c r="M6562" s="181"/>
    </row>
    <row r="6563" customFormat="false" ht="12.75" hidden="true" customHeight="true" outlineLevel="0" collapsed="false"/>
    <row r="6564" customFormat="false" ht="13.5" hidden="false" customHeight="true" outlineLevel="0" collapsed="false">
      <c r="C6564" s="180" t="s">
        <v>5584</v>
      </c>
      <c r="D6564" s="180"/>
      <c r="E6564" s="180"/>
      <c r="G6564" s="181" t="s">
        <v>5585</v>
      </c>
      <c r="H6564" s="181"/>
      <c r="I6564" s="181"/>
      <c r="J6564" s="181"/>
      <c r="K6564" s="181"/>
      <c r="L6564" s="181"/>
      <c r="M6564" s="181"/>
      <c r="N6564" s="180" t="s">
        <v>128</v>
      </c>
      <c r="O6564" s="180"/>
      <c r="P6564" s="182" t="n">
        <v>167.52</v>
      </c>
      <c r="Q6564" s="182"/>
      <c r="R6564" s="182"/>
      <c r="S6564" s="182"/>
      <c r="T6564" s="182"/>
      <c r="U6564" s="182" t="n">
        <v>11.3</v>
      </c>
      <c r="V6564" s="182"/>
      <c r="W6564" s="182"/>
      <c r="X6564" s="182"/>
      <c r="Y6564" s="182"/>
      <c r="Z6564" s="182" t="n">
        <v>178.82</v>
      </c>
      <c r="AA6564" s="182"/>
      <c r="AB6564" s="182"/>
      <c r="AC6564" s="182"/>
    </row>
    <row r="6565" customFormat="false" ht="13.5" hidden="false" customHeight="true" outlineLevel="0" collapsed="false">
      <c r="G6565" s="181"/>
      <c r="H6565" s="181"/>
      <c r="I6565" s="181"/>
      <c r="J6565" s="181"/>
      <c r="K6565" s="181"/>
      <c r="L6565" s="181"/>
      <c r="M6565" s="181"/>
    </row>
    <row r="6566" customFormat="false" ht="12.75" hidden="true" customHeight="true" outlineLevel="0" collapsed="false"/>
    <row r="6567" customFormat="false" ht="13.5" hidden="false" customHeight="true" outlineLevel="0" collapsed="false">
      <c r="C6567" s="180" t="s">
        <v>5586</v>
      </c>
      <c r="D6567" s="180"/>
      <c r="E6567" s="180"/>
      <c r="G6567" s="181" t="s">
        <v>5587</v>
      </c>
      <c r="H6567" s="181"/>
      <c r="I6567" s="181"/>
      <c r="J6567" s="181"/>
      <c r="K6567" s="181"/>
      <c r="L6567" s="181"/>
      <c r="M6567" s="181"/>
      <c r="N6567" s="180" t="s">
        <v>128</v>
      </c>
      <c r="O6567" s="180"/>
      <c r="P6567" s="182" t="n">
        <v>121</v>
      </c>
      <c r="Q6567" s="182"/>
      <c r="R6567" s="182"/>
      <c r="S6567" s="182"/>
      <c r="T6567" s="182"/>
      <c r="U6567" s="182" t="n">
        <v>11.3</v>
      </c>
      <c r="V6567" s="182"/>
      <c r="W6567" s="182"/>
      <c r="X6567" s="182"/>
      <c r="Y6567" s="182"/>
      <c r="Z6567" s="182" t="n">
        <v>132.3</v>
      </c>
      <c r="AA6567" s="182"/>
      <c r="AB6567" s="182"/>
      <c r="AC6567" s="182"/>
    </row>
    <row r="6568" customFormat="false" ht="13.5" hidden="false" customHeight="true" outlineLevel="0" collapsed="false">
      <c r="G6568" s="181"/>
      <c r="H6568" s="181"/>
      <c r="I6568" s="181"/>
      <c r="J6568" s="181"/>
      <c r="K6568" s="181"/>
      <c r="L6568" s="181"/>
      <c r="M6568" s="181"/>
    </row>
    <row r="6569" customFormat="false" ht="12.75" hidden="true" customHeight="true" outlineLevel="0" collapsed="false"/>
    <row r="6570" customFormat="false" ht="13.5" hidden="false" customHeight="true" outlineLevel="0" collapsed="false">
      <c r="C6570" s="180" t="s">
        <v>5588</v>
      </c>
      <c r="D6570" s="180"/>
      <c r="E6570" s="180"/>
      <c r="G6570" s="183" t="s">
        <v>5589</v>
      </c>
      <c r="H6570" s="183"/>
      <c r="I6570" s="183"/>
      <c r="J6570" s="183"/>
      <c r="K6570" s="183"/>
      <c r="L6570" s="183"/>
      <c r="M6570" s="183"/>
      <c r="N6570" s="180" t="s">
        <v>128</v>
      </c>
      <c r="O6570" s="180"/>
      <c r="P6570" s="182" t="n">
        <v>54.64</v>
      </c>
      <c r="Q6570" s="182"/>
      <c r="R6570" s="182"/>
      <c r="S6570" s="182"/>
      <c r="T6570" s="182"/>
      <c r="U6570" s="182" t="n">
        <v>22.58</v>
      </c>
      <c r="V6570" s="182"/>
      <c r="W6570" s="182"/>
      <c r="X6570" s="182"/>
      <c r="Y6570" s="182"/>
      <c r="Z6570" s="182" t="n">
        <v>77.22</v>
      </c>
      <c r="AA6570" s="182"/>
      <c r="AB6570" s="182"/>
      <c r="AC6570" s="182"/>
    </row>
    <row r="6571" customFormat="false" ht="12.75" hidden="true" customHeight="true" outlineLevel="0" collapsed="false"/>
    <row r="6572" customFormat="false" ht="13.5" hidden="false" customHeight="true" outlineLevel="0" collapsed="false">
      <c r="C6572" s="180" t="s">
        <v>5590</v>
      </c>
      <c r="D6572" s="180"/>
      <c r="E6572" s="180"/>
      <c r="G6572" s="181" t="s">
        <v>5591</v>
      </c>
      <c r="H6572" s="181"/>
      <c r="I6572" s="181"/>
      <c r="J6572" s="181"/>
      <c r="K6572" s="181"/>
      <c r="L6572" s="181"/>
      <c r="M6572" s="181"/>
      <c r="N6572" s="180" t="s">
        <v>128</v>
      </c>
      <c r="O6572" s="180"/>
      <c r="P6572" s="182" t="n">
        <v>1039.78</v>
      </c>
      <c r="Q6572" s="182"/>
      <c r="R6572" s="182"/>
      <c r="S6572" s="182"/>
      <c r="T6572" s="182"/>
      <c r="U6572" s="182" t="n">
        <v>22.58</v>
      </c>
      <c r="V6572" s="182"/>
      <c r="W6572" s="182"/>
      <c r="X6572" s="182"/>
      <c r="Y6572" s="182"/>
      <c r="Z6572" s="182" t="n">
        <v>1062.36</v>
      </c>
      <c r="AA6572" s="182"/>
      <c r="AB6572" s="182"/>
      <c r="AC6572" s="182"/>
    </row>
    <row r="6573" customFormat="false" ht="13.5" hidden="false" customHeight="true" outlineLevel="0" collapsed="false">
      <c r="G6573" s="181"/>
      <c r="H6573" s="181"/>
      <c r="I6573" s="181"/>
      <c r="J6573" s="181"/>
      <c r="K6573" s="181"/>
      <c r="L6573" s="181"/>
      <c r="M6573" s="181"/>
    </row>
    <row r="6574" customFormat="false" ht="12.75" hidden="true" customHeight="true" outlineLevel="0" collapsed="false"/>
    <row r="6575" customFormat="false" ht="13.5" hidden="false" customHeight="true" outlineLevel="0" collapsed="false">
      <c r="C6575" s="180" t="s">
        <v>5592</v>
      </c>
      <c r="D6575" s="180"/>
      <c r="E6575" s="180"/>
      <c r="G6575" s="181" t="s">
        <v>5593</v>
      </c>
      <c r="H6575" s="181"/>
      <c r="I6575" s="181"/>
      <c r="J6575" s="181"/>
      <c r="K6575" s="181"/>
      <c r="L6575" s="181"/>
      <c r="M6575" s="181"/>
      <c r="N6575" s="180" t="s">
        <v>140</v>
      </c>
      <c r="O6575" s="180"/>
      <c r="P6575" s="182" t="n">
        <v>2024.06</v>
      </c>
      <c r="Q6575" s="182"/>
      <c r="R6575" s="182"/>
      <c r="S6575" s="182"/>
      <c r="T6575" s="182"/>
      <c r="U6575" s="182" t="n">
        <v>7.45</v>
      </c>
      <c r="V6575" s="182"/>
      <c r="W6575" s="182"/>
      <c r="X6575" s="182"/>
      <c r="Y6575" s="182"/>
      <c r="Z6575" s="182" t="n">
        <v>2031.51</v>
      </c>
      <c r="AA6575" s="182"/>
      <c r="AB6575" s="182"/>
      <c r="AC6575" s="182"/>
    </row>
    <row r="6576" customFormat="false" ht="13.5" hidden="false" customHeight="true" outlineLevel="0" collapsed="false">
      <c r="G6576" s="181"/>
      <c r="H6576" s="181"/>
      <c r="I6576" s="181"/>
      <c r="J6576" s="181"/>
      <c r="K6576" s="181"/>
      <c r="L6576" s="181"/>
      <c r="M6576" s="181"/>
    </row>
    <row r="6577" customFormat="false" ht="12.75" hidden="true" customHeight="true" outlineLevel="0" collapsed="false"/>
    <row r="6578" customFormat="false" ht="13.5" hidden="false" customHeight="true" outlineLevel="0" collapsed="false">
      <c r="C6578" s="180" t="s">
        <v>5594</v>
      </c>
      <c r="D6578" s="180"/>
      <c r="E6578" s="180"/>
      <c r="G6578" s="183" t="s">
        <v>5595</v>
      </c>
      <c r="H6578" s="183"/>
      <c r="I6578" s="183"/>
      <c r="J6578" s="183"/>
      <c r="K6578" s="183"/>
      <c r="L6578" s="183"/>
      <c r="M6578" s="183"/>
      <c r="N6578" s="180" t="s">
        <v>128</v>
      </c>
      <c r="O6578" s="180"/>
      <c r="P6578" s="182" t="n">
        <v>57.35</v>
      </c>
      <c r="Q6578" s="182"/>
      <c r="R6578" s="182"/>
      <c r="S6578" s="182"/>
      <c r="T6578" s="182"/>
      <c r="U6578" s="182" t="n">
        <v>22.58</v>
      </c>
      <c r="V6578" s="182"/>
      <c r="W6578" s="182"/>
      <c r="X6578" s="182"/>
      <c r="Y6578" s="182"/>
      <c r="Z6578" s="182" t="n">
        <v>79.93</v>
      </c>
      <c r="AA6578" s="182"/>
      <c r="AB6578" s="182"/>
      <c r="AC6578" s="182"/>
    </row>
    <row r="6579" customFormat="false" ht="12.75" hidden="true" customHeight="true" outlineLevel="0" collapsed="false"/>
    <row r="6580" customFormat="false" ht="13.5" hidden="false" customHeight="true" outlineLevel="0" collapsed="false">
      <c r="C6580" s="180" t="s">
        <v>5596</v>
      </c>
      <c r="D6580" s="180"/>
      <c r="E6580" s="180"/>
      <c r="G6580" s="183" t="s">
        <v>5597</v>
      </c>
      <c r="H6580" s="183"/>
      <c r="I6580" s="183"/>
      <c r="J6580" s="183"/>
      <c r="K6580" s="183"/>
      <c r="L6580" s="183"/>
      <c r="M6580" s="183"/>
      <c r="N6580" s="180" t="s">
        <v>128</v>
      </c>
      <c r="O6580" s="180"/>
      <c r="P6580" s="182" t="n">
        <v>183.02</v>
      </c>
      <c r="Q6580" s="182"/>
      <c r="R6580" s="182"/>
      <c r="S6580" s="182"/>
      <c r="T6580" s="182"/>
      <c r="U6580" s="182" t="n">
        <v>22.58</v>
      </c>
      <c r="V6580" s="182"/>
      <c r="W6580" s="182"/>
      <c r="X6580" s="182"/>
      <c r="Y6580" s="182"/>
      <c r="Z6580" s="182" t="n">
        <v>205.6</v>
      </c>
      <c r="AA6580" s="182"/>
      <c r="AB6580" s="182"/>
      <c r="AC6580" s="182"/>
    </row>
    <row r="6581" customFormat="false" ht="12.75" hidden="true" customHeight="true" outlineLevel="0" collapsed="false"/>
    <row r="6582" customFormat="false" ht="13.5" hidden="false" customHeight="true" outlineLevel="0" collapsed="false">
      <c r="C6582" s="180" t="s">
        <v>5598</v>
      </c>
      <c r="D6582" s="180"/>
      <c r="E6582" s="180"/>
      <c r="G6582" s="183" t="s">
        <v>5599</v>
      </c>
      <c r="H6582" s="183"/>
      <c r="I6582" s="183"/>
      <c r="J6582" s="183"/>
      <c r="K6582" s="183"/>
      <c r="L6582" s="183"/>
      <c r="M6582" s="183"/>
      <c r="N6582" s="180" t="s">
        <v>128</v>
      </c>
      <c r="O6582" s="180"/>
      <c r="P6582" s="182" t="n">
        <v>115.43</v>
      </c>
      <c r="Q6582" s="182"/>
      <c r="R6582" s="182"/>
      <c r="S6582" s="182"/>
      <c r="T6582" s="182"/>
      <c r="U6582" s="182" t="n">
        <v>22.58</v>
      </c>
      <c r="V6582" s="182"/>
      <c r="W6582" s="182"/>
      <c r="X6582" s="182"/>
      <c r="Y6582" s="182"/>
      <c r="Z6582" s="182" t="n">
        <v>138.01</v>
      </c>
      <c r="AA6582" s="182"/>
      <c r="AB6582" s="182"/>
      <c r="AC6582" s="182"/>
    </row>
    <row r="6583" customFormat="false" ht="12.75" hidden="true" customHeight="true" outlineLevel="0" collapsed="false"/>
    <row r="6584" customFormat="false" ht="13.5" hidden="false" customHeight="true" outlineLevel="0" collapsed="false">
      <c r="C6584" s="180" t="s">
        <v>5600</v>
      </c>
      <c r="D6584" s="180"/>
      <c r="E6584" s="180"/>
      <c r="G6584" s="183" t="s">
        <v>5601</v>
      </c>
      <c r="H6584" s="183"/>
      <c r="I6584" s="183"/>
      <c r="J6584" s="183"/>
      <c r="K6584" s="183"/>
      <c r="L6584" s="183"/>
      <c r="M6584" s="183"/>
      <c r="N6584" s="180" t="s">
        <v>128</v>
      </c>
      <c r="O6584" s="180"/>
      <c r="P6584" s="182" t="n">
        <v>96.81</v>
      </c>
      <c r="Q6584" s="182"/>
      <c r="R6584" s="182"/>
      <c r="S6584" s="182"/>
      <c r="T6584" s="182"/>
      <c r="U6584" s="182" t="n">
        <v>13.55</v>
      </c>
      <c r="V6584" s="182"/>
      <c r="W6584" s="182"/>
      <c r="X6584" s="182"/>
      <c r="Y6584" s="182"/>
      <c r="Z6584" s="182" t="n">
        <v>110.36</v>
      </c>
      <c r="AA6584" s="182"/>
      <c r="AB6584" s="182"/>
      <c r="AC6584" s="182"/>
    </row>
    <row r="6585" customFormat="false" ht="12.75" hidden="true" customHeight="true" outlineLevel="0" collapsed="false"/>
    <row r="6586" customFormat="false" ht="13.5" hidden="false" customHeight="true" outlineLevel="0" collapsed="false">
      <c r="C6586" s="180" t="s">
        <v>5602</v>
      </c>
      <c r="D6586" s="180"/>
      <c r="E6586" s="180"/>
      <c r="G6586" s="181" t="s">
        <v>5603</v>
      </c>
      <c r="H6586" s="181"/>
      <c r="I6586" s="181"/>
      <c r="J6586" s="181"/>
      <c r="K6586" s="181"/>
      <c r="L6586" s="181"/>
      <c r="M6586" s="181"/>
      <c r="N6586" s="180" t="s">
        <v>128</v>
      </c>
      <c r="O6586" s="180"/>
      <c r="P6586" s="182" t="n">
        <v>1203.06</v>
      </c>
      <c r="Q6586" s="182"/>
      <c r="R6586" s="182"/>
      <c r="S6586" s="182"/>
      <c r="T6586" s="182"/>
      <c r="U6586" s="182" t="n">
        <v>11.3</v>
      </c>
      <c r="V6586" s="182"/>
      <c r="W6586" s="182"/>
      <c r="X6586" s="182"/>
      <c r="Y6586" s="182"/>
      <c r="Z6586" s="182" t="n">
        <v>1214.36</v>
      </c>
      <c r="AA6586" s="182"/>
      <c r="AB6586" s="182"/>
      <c r="AC6586" s="182"/>
    </row>
    <row r="6587" customFormat="false" ht="13.5" hidden="false" customHeight="true" outlineLevel="0" collapsed="false">
      <c r="G6587" s="181"/>
      <c r="H6587" s="181"/>
      <c r="I6587" s="181"/>
      <c r="J6587" s="181"/>
      <c r="K6587" s="181"/>
      <c r="L6587" s="181"/>
      <c r="M6587" s="181"/>
    </row>
    <row r="6588" customFormat="false" ht="12.75" hidden="true" customHeight="true" outlineLevel="0" collapsed="false"/>
    <row r="6589" customFormat="false" ht="13.5" hidden="false" customHeight="true" outlineLevel="0" collapsed="false">
      <c r="C6589" s="180" t="s">
        <v>5604</v>
      </c>
      <c r="D6589" s="180"/>
      <c r="E6589" s="180"/>
      <c r="G6589" s="183" t="s">
        <v>5605</v>
      </c>
      <c r="H6589" s="183"/>
      <c r="I6589" s="183"/>
      <c r="J6589" s="183"/>
      <c r="K6589" s="183"/>
      <c r="L6589" s="183"/>
      <c r="M6589" s="183"/>
      <c r="N6589" s="180" t="s">
        <v>128</v>
      </c>
      <c r="O6589" s="180"/>
      <c r="P6589" s="182" t="n">
        <v>53.78</v>
      </c>
      <c r="Q6589" s="182"/>
      <c r="R6589" s="182"/>
      <c r="S6589" s="182"/>
      <c r="T6589" s="182"/>
      <c r="U6589" s="182" t="n">
        <v>22.58</v>
      </c>
      <c r="V6589" s="182"/>
      <c r="W6589" s="182"/>
      <c r="X6589" s="182"/>
      <c r="Y6589" s="182"/>
      <c r="Z6589" s="182" t="n">
        <v>76.36</v>
      </c>
      <c r="AA6589" s="182"/>
      <c r="AB6589" s="182"/>
      <c r="AC6589" s="182"/>
    </row>
    <row r="6590" customFormat="false" ht="11.25" hidden="false" customHeight="true" outlineLevel="0" collapsed="false"/>
    <row r="6591" customFormat="false" ht="12.75" hidden="true" customHeight="true" outlineLevel="0" collapsed="false"/>
    <row r="6592" customFormat="false" ht="12.75" hidden="false" customHeight="true" outlineLevel="0" collapsed="false">
      <c r="B6592" s="179" t="s">
        <v>5606</v>
      </c>
      <c r="C6592" s="179"/>
      <c r="D6592" s="179"/>
      <c r="G6592" s="178" t="s">
        <v>5607</v>
      </c>
      <c r="H6592" s="178"/>
      <c r="I6592" s="178"/>
      <c r="J6592" s="178"/>
      <c r="K6592" s="178"/>
      <c r="L6592" s="178"/>
    </row>
    <row r="6593" customFormat="false" ht="12.75" hidden="true" customHeight="true" outlineLevel="0" collapsed="false"/>
    <row r="6594" customFormat="false" ht="13.5" hidden="false" customHeight="true" outlineLevel="0" collapsed="false">
      <c r="C6594" s="180" t="s">
        <v>5608</v>
      </c>
      <c r="D6594" s="180"/>
      <c r="E6594" s="180"/>
      <c r="G6594" s="183" t="s">
        <v>5609</v>
      </c>
      <c r="H6594" s="183"/>
      <c r="I6594" s="183"/>
      <c r="J6594" s="183"/>
      <c r="K6594" s="183"/>
      <c r="L6594" s="183"/>
      <c r="M6594" s="183"/>
      <c r="N6594" s="180" t="s">
        <v>128</v>
      </c>
      <c r="O6594" s="180"/>
      <c r="P6594" s="182" t="n">
        <v>245.39</v>
      </c>
      <c r="Q6594" s="182"/>
      <c r="R6594" s="182"/>
      <c r="S6594" s="182"/>
      <c r="T6594" s="182"/>
      <c r="U6594" s="182" t="n">
        <v>9.03</v>
      </c>
      <c r="V6594" s="182"/>
      <c r="W6594" s="182"/>
      <c r="X6594" s="182"/>
      <c r="Y6594" s="182"/>
      <c r="Z6594" s="182" t="n">
        <v>254.42</v>
      </c>
      <c r="AA6594" s="182"/>
      <c r="AB6594" s="182"/>
      <c r="AC6594" s="182"/>
    </row>
    <row r="6595" customFormat="false" ht="12.75" hidden="true" customHeight="true" outlineLevel="0" collapsed="false"/>
    <row r="6596" customFormat="false" ht="13.5" hidden="false" customHeight="true" outlineLevel="0" collapsed="false">
      <c r="C6596" s="180" t="s">
        <v>5610</v>
      </c>
      <c r="D6596" s="180"/>
      <c r="E6596" s="180"/>
      <c r="G6596" s="183" t="s">
        <v>5611</v>
      </c>
      <c r="H6596" s="183"/>
      <c r="I6596" s="183"/>
      <c r="J6596" s="183"/>
      <c r="K6596" s="183"/>
      <c r="L6596" s="183"/>
      <c r="M6596" s="183"/>
      <c r="N6596" s="180" t="s">
        <v>128</v>
      </c>
      <c r="O6596" s="180"/>
      <c r="P6596" s="182" t="n">
        <v>119.37</v>
      </c>
      <c r="Q6596" s="182"/>
      <c r="R6596" s="182"/>
      <c r="S6596" s="182"/>
      <c r="T6596" s="182"/>
      <c r="U6596" s="182" t="n">
        <v>9.03</v>
      </c>
      <c r="V6596" s="182"/>
      <c r="W6596" s="182"/>
      <c r="X6596" s="182"/>
      <c r="Y6596" s="182"/>
      <c r="Z6596" s="182" t="n">
        <v>128.4</v>
      </c>
      <c r="AA6596" s="182"/>
      <c r="AB6596" s="182"/>
      <c r="AC6596" s="182"/>
    </row>
    <row r="6597" customFormat="false" ht="12.75" hidden="true" customHeight="true" outlineLevel="0" collapsed="false"/>
    <row r="6598" customFormat="false" ht="13.5" hidden="false" customHeight="true" outlineLevel="0" collapsed="false">
      <c r="C6598" s="180" t="s">
        <v>5612</v>
      </c>
      <c r="D6598" s="180"/>
      <c r="E6598" s="180"/>
      <c r="G6598" s="183" t="s">
        <v>5613</v>
      </c>
      <c r="H6598" s="183"/>
      <c r="I6598" s="183"/>
      <c r="J6598" s="183"/>
      <c r="K6598" s="183"/>
      <c r="L6598" s="183"/>
      <c r="M6598" s="183"/>
      <c r="N6598" s="180" t="s">
        <v>128</v>
      </c>
      <c r="O6598" s="180"/>
      <c r="P6598" s="182" t="n">
        <v>83.47</v>
      </c>
      <c r="Q6598" s="182"/>
      <c r="R6598" s="182"/>
      <c r="S6598" s="182"/>
      <c r="T6598" s="182"/>
      <c r="U6598" s="182" t="n">
        <v>9.03</v>
      </c>
      <c r="V6598" s="182"/>
      <c r="W6598" s="182"/>
      <c r="X6598" s="182"/>
      <c r="Y6598" s="182"/>
      <c r="Z6598" s="182" t="n">
        <v>92.5</v>
      </c>
      <c r="AA6598" s="182"/>
      <c r="AB6598" s="182"/>
      <c r="AC6598" s="182"/>
    </row>
    <row r="6599" customFormat="false" ht="12.75" hidden="true" customHeight="true" outlineLevel="0" collapsed="false"/>
    <row r="6600" customFormat="false" ht="13.5" hidden="false" customHeight="true" outlineLevel="0" collapsed="false">
      <c r="C6600" s="180" t="s">
        <v>5614</v>
      </c>
      <c r="D6600" s="180"/>
      <c r="E6600" s="180"/>
      <c r="G6600" s="183" t="s">
        <v>5615</v>
      </c>
      <c r="H6600" s="183"/>
      <c r="I6600" s="183"/>
      <c r="J6600" s="183"/>
      <c r="K6600" s="183"/>
      <c r="L6600" s="183"/>
      <c r="M6600" s="183"/>
      <c r="N6600" s="180" t="s">
        <v>128</v>
      </c>
      <c r="O6600" s="180"/>
      <c r="P6600" s="182" t="n">
        <v>64.28</v>
      </c>
      <c r="Q6600" s="182"/>
      <c r="R6600" s="182"/>
      <c r="S6600" s="182"/>
      <c r="T6600" s="182"/>
      <c r="U6600" s="182" t="n">
        <v>9.03</v>
      </c>
      <c r="V6600" s="182"/>
      <c r="W6600" s="182"/>
      <c r="X6600" s="182"/>
      <c r="Y6600" s="182"/>
      <c r="Z6600" s="182" t="n">
        <v>73.31</v>
      </c>
      <c r="AA6600" s="182"/>
      <c r="AB6600" s="182"/>
      <c r="AC6600" s="182"/>
    </row>
    <row r="6601" customFormat="false" ht="12.75" hidden="true" customHeight="true" outlineLevel="0" collapsed="false"/>
    <row r="6602" customFormat="false" ht="13.5" hidden="false" customHeight="true" outlineLevel="0" collapsed="false">
      <c r="C6602" s="180" t="s">
        <v>5616</v>
      </c>
      <c r="D6602" s="180"/>
      <c r="E6602" s="180"/>
      <c r="G6602" s="183" t="s">
        <v>5617</v>
      </c>
      <c r="H6602" s="183"/>
      <c r="I6602" s="183"/>
      <c r="J6602" s="183"/>
      <c r="K6602" s="183"/>
      <c r="L6602" s="183"/>
      <c r="M6602" s="183"/>
      <c r="N6602" s="180" t="s">
        <v>128</v>
      </c>
      <c r="O6602" s="180"/>
      <c r="P6602" s="182" t="n">
        <v>151.8</v>
      </c>
      <c r="Q6602" s="182"/>
      <c r="R6602" s="182"/>
      <c r="S6602" s="182"/>
      <c r="T6602" s="182"/>
      <c r="U6602" s="182" t="n">
        <v>9.03</v>
      </c>
      <c r="V6602" s="182"/>
      <c r="W6602" s="182"/>
      <c r="X6602" s="182"/>
      <c r="Y6602" s="182"/>
      <c r="Z6602" s="182" t="n">
        <v>160.83</v>
      </c>
      <c r="AA6602" s="182"/>
      <c r="AB6602" s="182"/>
      <c r="AC6602" s="182"/>
    </row>
    <row r="6603" customFormat="false" ht="11.25" hidden="false" customHeight="true" outlineLevel="0" collapsed="false"/>
    <row r="6604" customFormat="false" ht="12.75" hidden="true" customHeight="true" outlineLevel="0" collapsed="false"/>
    <row r="6605" customFormat="false" ht="12.75" hidden="false" customHeight="true" outlineLevel="0" collapsed="false">
      <c r="B6605" s="179" t="s">
        <v>5618</v>
      </c>
      <c r="C6605" s="179"/>
      <c r="D6605" s="179"/>
      <c r="G6605" s="178" t="s">
        <v>5619</v>
      </c>
      <c r="H6605" s="178"/>
      <c r="I6605" s="178"/>
      <c r="J6605" s="178"/>
      <c r="K6605" s="178"/>
      <c r="L6605" s="178"/>
    </row>
    <row r="6606" customFormat="false" ht="12.75" hidden="true" customHeight="true" outlineLevel="0" collapsed="false"/>
    <row r="6607" customFormat="false" ht="13.5" hidden="false" customHeight="true" outlineLevel="0" collapsed="false">
      <c r="C6607" s="180" t="s">
        <v>5620</v>
      </c>
      <c r="D6607" s="180"/>
      <c r="E6607" s="180"/>
      <c r="G6607" s="183" t="s">
        <v>5621</v>
      </c>
      <c r="H6607" s="183"/>
      <c r="I6607" s="183"/>
      <c r="J6607" s="183"/>
      <c r="K6607" s="183"/>
      <c r="L6607" s="183"/>
      <c r="M6607" s="183"/>
      <c r="N6607" s="180" t="s">
        <v>128</v>
      </c>
      <c r="O6607" s="180"/>
      <c r="P6607" s="182" t="n">
        <v>66.64</v>
      </c>
      <c r="Q6607" s="182"/>
      <c r="R6607" s="182"/>
      <c r="S6607" s="182"/>
      <c r="T6607" s="182"/>
      <c r="U6607" s="182" t="n">
        <v>9.03</v>
      </c>
      <c r="V6607" s="182"/>
      <c r="W6607" s="182"/>
      <c r="X6607" s="182"/>
      <c r="Y6607" s="182"/>
      <c r="Z6607" s="182" t="n">
        <v>75.67</v>
      </c>
      <c r="AA6607" s="182"/>
      <c r="AB6607" s="182"/>
      <c r="AC6607" s="182"/>
    </row>
    <row r="6608" customFormat="false" ht="12.75" hidden="true" customHeight="true" outlineLevel="0" collapsed="false"/>
    <row r="6609" customFormat="false" ht="13.5" hidden="false" customHeight="true" outlineLevel="0" collapsed="false">
      <c r="C6609" s="180" t="s">
        <v>5622</v>
      </c>
      <c r="D6609" s="180"/>
      <c r="E6609" s="180"/>
      <c r="G6609" s="181" t="s">
        <v>5623</v>
      </c>
      <c r="H6609" s="181"/>
      <c r="I6609" s="181"/>
      <c r="J6609" s="181"/>
      <c r="K6609" s="181"/>
      <c r="L6609" s="181"/>
      <c r="M6609" s="181"/>
      <c r="N6609" s="180" t="s">
        <v>128</v>
      </c>
      <c r="O6609" s="180"/>
      <c r="P6609" s="182" t="n">
        <v>181.01</v>
      </c>
      <c r="Q6609" s="182"/>
      <c r="R6609" s="182"/>
      <c r="S6609" s="182"/>
      <c r="T6609" s="182"/>
      <c r="U6609" s="182" t="n">
        <v>5.64</v>
      </c>
      <c r="V6609" s="182"/>
      <c r="W6609" s="182"/>
      <c r="X6609" s="182"/>
      <c r="Y6609" s="182"/>
      <c r="Z6609" s="182" t="n">
        <v>186.65</v>
      </c>
      <c r="AA6609" s="182"/>
      <c r="AB6609" s="182"/>
      <c r="AC6609" s="182"/>
    </row>
    <row r="6610" customFormat="false" ht="13.5" hidden="false" customHeight="true" outlineLevel="0" collapsed="false">
      <c r="G6610" s="181"/>
      <c r="H6610" s="181"/>
      <c r="I6610" s="181"/>
      <c r="J6610" s="181"/>
      <c r="K6610" s="181"/>
      <c r="L6610" s="181"/>
      <c r="M6610" s="181"/>
    </row>
    <row r="6611" customFormat="false" ht="11.25" hidden="false" customHeight="true" outlineLevel="0" collapsed="false"/>
    <row r="6612" customFormat="false" ht="12.75" hidden="true" customHeight="true" outlineLevel="0" collapsed="false"/>
    <row r="6613" customFormat="false" ht="12.75" hidden="false" customHeight="true" outlineLevel="0" collapsed="false">
      <c r="B6613" s="179" t="s">
        <v>5624</v>
      </c>
      <c r="C6613" s="179"/>
      <c r="D6613" s="179"/>
      <c r="G6613" s="178" t="s">
        <v>5625</v>
      </c>
      <c r="H6613" s="178"/>
      <c r="I6613" s="178"/>
      <c r="J6613" s="178"/>
      <c r="K6613" s="178"/>
      <c r="L6613" s="178"/>
    </row>
    <row r="6614" customFormat="false" ht="12.75" hidden="true" customHeight="true" outlineLevel="0" collapsed="false"/>
    <row r="6615" customFormat="false" ht="13.5" hidden="false" customHeight="true" outlineLevel="0" collapsed="false">
      <c r="C6615" s="180" t="s">
        <v>5626</v>
      </c>
      <c r="D6615" s="180"/>
      <c r="E6615" s="180"/>
      <c r="G6615" s="183" t="s">
        <v>5627</v>
      </c>
      <c r="H6615" s="183"/>
      <c r="I6615" s="183"/>
      <c r="J6615" s="183"/>
      <c r="K6615" s="183"/>
      <c r="L6615" s="183"/>
      <c r="M6615" s="183"/>
      <c r="N6615" s="180" t="s">
        <v>128</v>
      </c>
      <c r="O6615" s="180"/>
      <c r="P6615" s="182" t="n">
        <v>55.34</v>
      </c>
      <c r="Q6615" s="182"/>
      <c r="R6615" s="182"/>
      <c r="S6615" s="182"/>
      <c r="T6615" s="182"/>
      <c r="U6615" s="182" t="n">
        <v>9.03</v>
      </c>
      <c r="V6615" s="182"/>
      <c r="W6615" s="182"/>
      <c r="X6615" s="182"/>
      <c r="Y6615" s="182"/>
      <c r="Z6615" s="182" t="n">
        <v>64.37</v>
      </c>
      <c r="AA6615" s="182"/>
      <c r="AB6615" s="182"/>
      <c r="AC6615" s="182"/>
    </row>
    <row r="6616" customFormat="false" ht="12.75" hidden="true" customHeight="true" outlineLevel="0" collapsed="false"/>
    <row r="6617" customFormat="false" ht="13.5" hidden="false" customHeight="true" outlineLevel="0" collapsed="false">
      <c r="C6617" s="180" t="s">
        <v>5628</v>
      </c>
      <c r="D6617" s="180"/>
      <c r="E6617" s="180"/>
      <c r="G6617" s="181" t="s">
        <v>5629</v>
      </c>
      <c r="H6617" s="181"/>
      <c r="I6617" s="181"/>
      <c r="J6617" s="181"/>
      <c r="K6617" s="181"/>
      <c r="L6617" s="181"/>
      <c r="M6617" s="181"/>
      <c r="N6617" s="180" t="s">
        <v>128</v>
      </c>
      <c r="O6617" s="180"/>
      <c r="P6617" s="182" t="n">
        <v>155.67</v>
      </c>
      <c r="Q6617" s="182"/>
      <c r="R6617" s="182"/>
      <c r="S6617" s="182"/>
      <c r="T6617" s="182"/>
      <c r="U6617" s="182" t="n">
        <v>11.3</v>
      </c>
      <c r="V6617" s="182"/>
      <c r="W6617" s="182"/>
      <c r="X6617" s="182"/>
      <c r="Y6617" s="182"/>
      <c r="Z6617" s="182" t="n">
        <v>166.97</v>
      </c>
      <c r="AA6617" s="182"/>
      <c r="AB6617" s="182"/>
      <c r="AC6617" s="182"/>
    </row>
    <row r="6618" customFormat="false" ht="13.5" hidden="false" customHeight="true" outlineLevel="0" collapsed="false">
      <c r="G6618" s="181"/>
      <c r="H6618" s="181"/>
      <c r="I6618" s="181"/>
      <c r="J6618" s="181"/>
      <c r="K6618" s="181"/>
      <c r="L6618" s="181"/>
      <c r="M6618" s="181"/>
    </row>
    <row r="6619" customFormat="false" ht="11.25" hidden="false" customHeight="true" outlineLevel="0" collapsed="false"/>
    <row r="6620" customFormat="false" ht="12.75" hidden="true" customHeight="true" outlineLevel="0" collapsed="false"/>
    <row r="6621" customFormat="false" ht="12.75" hidden="false" customHeight="true" outlineLevel="0" collapsed="false">
      <c r="B6621" s="179" t="s">
        <v>5630</v>
      </c>
      <c r="C6621" s="179"/>
      <c r="D6621" s="179"/>
      <c r="G6621" s="178" t="s">
        <v>1634</v>
      </c>
      <c r="H6621" s="178"/>
      <c r="I6621" s="178"/>
      <c r="J6621" s="178"/>
      <c r="K6621" s="178"/>
      <c r="L6621" s="178"/>
    </row>
    <row r="6622" customFormat="false" ht="12.75" hidden="true" customHeight="true" outlineLevel="0" collapsed="false"/>
    <row r="6623" customFormat="false" ht="13.5" hidden="false" customHeight="true" outlineLevel="0" collapsed="false">
      <c r="C6623" s="180" t="s">
        <v>5631</v>
      </c>
      <c r="D6623" s="180"/>
      <c r="E6623" s="180"/>
      <c r="G6623" s="183" t="s">
        <v>5632</v>
      </c>
      <c r="H6623" s="183"/>
      <c r="I6623" s="183"/>
      <c r="J6623" s="183"/>
      <c r="K6623" s="183"/>
      <c r="L6623" s="183"/>
      <c r="M6623" s="183"/>
      <c r="N6623" s="180" t="s">
        <v>128</v>
      </c>
      <c r="O6623" s="180"/>
      <c r="P6623" s="182" t="n">
        <v>82.57</v>
      </c>
      <c r="Q6623" s="182"/>
      <c r="R6623" s="182"/>
      <c r="S6623" s="182"/>
      <c r="T6623" s="182"/>
      <c r="U6623" s="182" t="n">
        <v>4.52</v>
      </c>
      <c r="V6623" s="182"/>
      <c r="W6623" s="182"/>
      <c r="X6623" s="182"/>
      <c r="Y6623" s="182"/>
      <c r="Z6623" s="182" t="n">
        <v>87.09</v>
      </c>
      <c r="AA6623" s="182"/>
      <c r="AB6623" s="182"/>
      <c r="AC6623" s="182"/>
    </row>
    <row r="6624" customFormat="false" ht="12.75" hidden="true" customHeight="true" outlineLevel="0" collapsed="false"/>
    <row r="6625" customFormat="false" ht="13.5" hidden="false" customHeight="true" outlineLevel="0" collapsed="false">
      <c r="C6625" s="180" t="s">
        <v>5633</v>
      </c>
      <c r="D6625" s="180"/>
      <c r="E6625" s="180"/>
      <c r="G6625" s="183" t="s">
        <v>5634</v>
      </c>
      <c r="H6625" s="183"/>
      <c r="I6625" s="183"/>
      <c r="J6625" s="183"/>
      <c r="K6625" s="183"/>
      <c r="L6625" s="183"/>
      <c r="M6625" s="183"/>
      <c r="N6625" s="180" t="s">
        <v>128</v>
      </c>
      <c r="O6625" s="180"/>
      <c r="P6625" s="182" t="n">
        <v>42.7</v>
      </c>
      <c r="Q6625" s="182"/>
      <c r="R6625" s="182"/>
      <c r="S6625" s="182"/>
      <c r="T6625" s="182"/>
      <c r="U6625" s="182" t="n">
        <v>18.06</v>
      </c>
      <c r="V6625" s="182"/>
      <c r="W6625" s="182"/>
      <c r="X6625" s="182"/>
      <c r="Y6625" s="182"/>
      <c r="Z6625" s="182" t="n">
        <v>60.76</v>
      </c>
      <c r="AA6625" s="182"/>
      <c r="AB6625" s="182"/>
      <c r="AC6625" s="182"/>
    </row>
    <row r="6626" customFormat="false" ht="12.75" hidden="true" customHeight="true" outlineLevel="0" collapsed="false"/>
    <row r="6627" customFormat="false" ht="13.5" hidden="false" customHeight="true" outlineLevel="0" collapsed="false">
      <c r="C6627" s="180" t="s">
        <v>5635</v>
      </c>
      <c r="D6627" s="180"/>
      <c r="E6627" s="180"/>
      <c r="G6627" s="183" t="s">
        <v>5636</v>
      </c>
      <c r="H6627" s="183"/>
      <c r="I6627" s="183"/>
      <c r="J6627" s="183"/>
      <c r="K6627" s="183"/>
      <c r="L6627" s="183"/>
      <c r="M6627" s="183"/>
      <c r="N6627" s="180" t="s">
        <v>128</v>
      </c>
      <c r="O6627" s="180"/>
      <c r="P6627" s="182" t="n">
        <v>28.57</v>
      </c>
      <c r="Q6627" s="182"/>
      <c r="R6627" s="182"/>
      <c r="S6627" s="182"/>
      <c r="T6627" s="182"/>
      <c r="U6627" s="182" t="n">
        <v>18.06</v>
      </c>
      <c r="V6627" s="182"/>
      <c r="W6627" s="182"/>
      <c r="X6627" s="182"/>
      <c r="Y6627" s="182"/>
      <c r="Z6627" s="182" t="n">
        <v>46.63</v>
      </c>
      <c r="AA6627" s="182"/>
      <c r="AB6627" s="182"/>
      <c r="AC6627" s="182"/>
    </row>
    <row r="6628" customFormat="false" ht="12.75" hidden="true" customHeight="true" outlineLevel="0" collapsed="false"/>
    <row r="6629" customFormat="false" ht="13.5" hidden="false" customHeight="true" outlineLevel="0" collapsed="false">
      <c r="C6629" s="180" t="s">
        <v>5637</v>
      </c>
      <c r="D6629" s="180"/>
      <c r="E6629" s="180"/>
      <c r="G6629" s="183" t="s">
        <v>5638</v>
      </c>
      <c r="H6629" s="183"/>
      <c r="I6629" s="183"/>
      <c r="J6629" s="183"/>
      <c r="K6629" s="183"/>
      <c r="L6629" s="183"/>
      <c r="M6629" s="183"/>
      <c r="N6629" s="180" t="s">
        <v>128</v>
      </c>
      <c r="O6629" s="180"/>
      <c r="P6629" s="182" t="n">
        <v>56.67</v>
      </c>
      <c r="Q6629" s="182"/>
      <c r="R6629" s="182"/>
      <c r="S6629" s="182"/>
      <c r="T6629" s="182"/>
      <c r="U6629" s="182" t="n">
        <v>18.06</v>
      </c>
      <c r="V6629" s="182"/>
      <c r="W6629" s="182"/>
      <c r="X6629" s="182"/>
      <c r="Y6629" s="182"/>
      <c r="Z6629" s="182" t="n">
        <v>74.73</v>
      </c>
      <c r="AA6629" s="182"/>
      <c r="AB6629" s="182"/>
      <c r="AC6629" s="182"/>
    </row>
    <row r="6630" customFormat="false" ht="12.75" hidden="true" customHeight="true" outlineLevel="0" collapsed="false"/>
    <row r="6631" customFormat="false" ht="13.5" hidden="false" customHeight="true" outlineLevel="0" collapsed="false">
      <c r="C6631" s="180" t="s">
        <v>5639</v>
      </c>
      <c r="D6631" s="180"/>
      <c r="E6631" s="180"/>
      <c r="G6631" s="183" t="s">
        <v>5640</v>
      </c>
      <c r="H6631" s="183"/>
      <c r="I6631" s="183"/>
      <c r="J6631" s="183"/>
      <c r="K6631" s="183"/>
      <c r="L6631" s="183"/>
      <c r="M6631" s="183"/>
      <c r="N6631" s="180" t="s">
        <v>128</v>
      </c>
      <c r="O6631" s="180"/>
      <c r="P6631" s="182" t="n">
        <v>40.56</v>
      </c>
      <c r="Q6631" s="182"/>
      <c r="R6631" s="182"/>
      <c r="S6631" s="182"/>
      <c r="T6631" s="182"/>
      <c r="U6631" s="182" t="n">
        <v>6.78</v>
      </c>
      <c r="V6631" s="182"/>
      <c r="W6631" s="182"/>
      <c r="X6631" s="182"/>
      <c r="Y6631" s="182"/>
      <c r="Z6631" s="182" t="n">
        <v>47.34</v>
      </c>
      <c r="AA6631" s="182"/>
      <c r="AB6631" s="182"/>
      <c r="AC6631" s="182"/>
    </row>
    <row r="6632" customFormat="false" ht="12.75" hidden="true" customHeight="true" outlineLevel="0" collapsed="false"/>
    <row r="6633" customFormat="false" ht="13.5" hidden="false" customHeight="true" outlineLevel="0" collapsed="false">
      <c r="C6633" s="180" t="s">
        <v>5641</v>
      </c>
      <c r="D6633" s="180"/>
      <c r="E6633" s="180"/>
      <c r="G6633" s="183" t="s">
        <v>5642</v>
      </c>
      <c r="H6633" s="183"/>
      <c r="I6633" s="183"/>
      <c r="J6633" s="183"/>
      <c r="K6633" s="183"/>
      <c r="L6633" s="183"/>
      <c r="M6633" s="183"/>
      <c r="N6633" s="180" t="s">
        <v>128</v>
      </c>
      <c r="O6633" s="180"/>
      <c r="P6633" s="182" t="n">
        <v>100.28</v>
      </c>
      <c r="Q6633" s="182"/>
      <c r="R6633" s="182"/>
      <c r="S6633" s="182"/>
      <c r="T6633" s="182"/>
      <c r="U6633" s="182" t="n">
        <v>6.78</v>
      </c>
      <c r="V6633" s="182"/>
      <c r="W6633" s="182"/>
      <c r="X6633" s="182"/>
      <c r="Y6633" s="182"/>
      <c r="Z6633" s="182" t="n">
        <v>107.06</v>
      </c>
      <c r="AA6633" s="182"/>
      <c r="AB6633" s="182"/>
      <c r="AC6633" s="182"/>
    </row>
    <row r="6634" customFormat="false" ht="12.75" hidden="true" customHeight="true" outlineLevel="0" collapsed="false"/>
    <row r="6635" customFormat="false" ht="13.5" hidden="false" customHeight="true" outlineLevel="0" collapsed="false">
      <c r="C6635" s="180" t="s">
        <v>5643</v>
      </c>
      <c r="D6635" s="180"/>
      <c r="E6635" s="180"/>
      <c r="G6635" s="183" t="s">
        <v>5644</v>
      </c>
      <c r="H6635" s="183"/>
      <c r="I6635" s="183"/>
      <c r="J6635" s="183"/>
      <c r="K6635" s="183"/>
      <c r="L6635" s="183"/>
      <c r="M6635" s="183"/>
      <c r="N6635" s="180" t="s">
        <v>128</v>
      </c>
      <c r="O6635" s="180"/>
      <c r="P6635" s="182" t="n">
        <v>188.46</v>
      </c>
      <c r="Q6635" s="182"/>
      <c r="R6635" s="182"/>
      <c r="S6635" s="182"/>
      <c r="T6635" s="182"/>
      <c r="U6635" s="182" t="n">
        <v>6.78</v>
      </c>
      <c r="V6635" s="182"/>
      <c r="W6635" s="182"/>
      <c r="X6635" s="182"/>
      <c r="Y6635" s="182"/>
      <c r="Z6635" s="182" t="n">
        <v>195.24</v>
      </c>
      <c r="AA6635" s="182"/>
      <c r="AB6635" s="182"/>
      <c r="AC6635" s="182"/>
    </row>
    <row r="6636" customFormat="false" ht="12.75" hidden="true" customHeight="true" outlineLevel="0" collapsed="false"/>
    <row r="6637" customFormat="false" ht="13.5" hidden="false" customHeight="true" outlineLevel="0" collapsed="false">
      <c r="C6637" s="180" t="s">
        <v>5645</v>
      </c>
      <c r="D6637" s="180"/>
      <c r="E6637" s="180"/>
      <c r="G6637" s="183" t="s">
        <v>134</v>
      </c>
      <c r="H6637" s="183"/>
      <c r="I6637" s="183"/>
      <c r="J6637" s="183"/>
      <c r="K6637" s="183"/>
      <c r="L6637" s="183"/>
      <c r="M6637" s="183"/>
      <c r="N6637" s="180" t="s">
        <v>128</v>
      </c>
      <c r="O6637" s="180"/>
      <c r="P6637" s="182" t="n">
        <v>1.66</v>
      </c>
      <c r="Q6637" s="182"/>
      <c r="R6637" s="182"/>
      <c r="S6637" s="182"/>
      <c r="T6637" s="182"/>
      <c r="U6637" s="182" t="n">
        <v>0.75</v>
      </c>
      <c r="V6637" s="182"/>
      <c r="W6637" s="182"/>
      <c r="X6637" s="182"/>
      <c r="Y6637" s="182"/>
      <c r="Z6637" s="182" t="n">
        <v>2.41</v>
      </c>
      <c r="AA6637" s="182"/>
      <c r="AB6637" s="182"/>
      <c r="AC6637" s="182"/>
    </row>
    <row r="6638" customFormat="false" ht="12.75" hidden="true" customHeight="true" outlineLevel="0" collapsed="false"/>
    <row r="6639" customFormat="false" ht="13.5" hidden="false" customHeight="true" outlineLevel="0" collapsed="false">
      <c r="C6639" s="180" t="s">
        <v>5646</v>
      </c>
      <c r="D6639" s="180"/>
      <c r="E6639" s="180"/>
      <c r="G6639" s="183" t="s">
        <v>136</v>
      </c>
      <c r="H6639" s="183"/>
      <c r="I6639" s="183"/>
      <c r="J6639" s="183"/>
      <c r="K6639" s="183"/>
      <c r="L6639" s="183"/>
      <c r="M6639" s="183"/>
      <c r="N6639" s="180" t="s">
        <v>128</v>
      </c>
      <c r="O6639" s="180"/>
      <c r="P6639" s="182" t="n">
        <v>5.84</v>
      </c>
      <c r="Q6639" s="182"/>
      <c r="R6639" s="182"/>
      <c r="S6639" s="182"/>
      <c r="T6639" s="182"/>
      <c r="U6639" s="182" t="n">
        <v>0.75</v>
      </c>
      <c r="V6639" s="182"/>
      <c r="W6639" s="182"/>
      <c r="X6639" s="182"/>
      <c r="Y6639" s="182"/>
      <c r="Z6639" s="182" t="n">
        <v>6.59</v>
      </c>
      <c r="AA6639" s="182"/>
      <c r="AB6639" s="182"/>
      <c r="AC6639" s="182"/>
    </row>
    <row r="6640" customFormat="false" ht="12.75" hidden="true" customHeight="true" outlineLevel="0" collapsed="false"/>
    <row r="6641" customFormat="false" ht="13.5" hidden="false" customHeight="true" outlineLevel="0" collapsed="false">
      <c r="C6641" s="180" t="s">
        <v>5647</v>
      </c>
      <c r="D6641" s="180"/>
      <c r="E6641" s="180"/>
      <c r="G6641" s="183" t="s">
        <v>5648</v>
      </c>
      <c r="H6641" s="183"/>
      <c r="I6641" s="183"/>
      <c r="J6641" s="183"/>
      <c r="K6641" s="183"/>
      <c r="L6641" s="183"/>
      <c r="M6641" s="183"/>
      <c r="N6641" s="180" t="s">
        <v>128</v>
      </c>
      <c r="O6641" s="180"/>
      <c r="P6641" s="182" t="n">
        <v>37.78</v>
      </c>
      <c r="Q6641" s="182"/>
      <c r="R6641" s="182"/>
      <c r="S6641" s="182"/>
      <c r="T6641" s="182"/>
      <c r="U6641" s="182" t="n">
        <v>9.03</v>
      </c>
      <c r="V6641" s="182"/>
      <c r="W6641" s="182"/>
      <c r="X6641" s="182"/>
      <c r="Y6641" s="182"/>
      <c r="Z6641" s="182" t="n">
        <v>46.81</v>
      </c>
      <c r="AA6641" s="182"/>
      <c r="AB6641" s="182"/>
      <c r="AC6641" s="182"/>
    </row>
    <row r="6642" customFormat="false" ht="12.75" hidden="true" customHeight="true" outlineLevel="0" collapsed="false"/>
    <row r="6643" customFormat="false" ht="13.5" hidden="false" customHeight="true" outlineLevel="0" collapsed="false">
      <c r="C6643" s="180" t="s">
        <v>5649</v>
      </c>
      <c r="D6643" s="180"/>
      <c r="E6643" s="180"/>
      <c r="G6643" s="183" t="s">
        <v>5650</v>
      </c>
      <c r="H6643" s="183"/>
      <c r="I6643" s="183"/>
      <c r="J6643" s="183"/>
      <c r="K6643" s="183"/>
      <c r="L6643" s="183"/>
      <c r="M6643" s="183"/>
      <c r="N6643" s="180" t="s">
        <v>128</v>
      </c>
      <c r="O6643" s="180"/>
      <c r="P6643" s="182" t="n">
        <v>26.74</v>
      </c>
      <c r="Q6643" s="182"/>
      <c r="R6643" s="182"/>
      <c r="S6643" s="182"/>
      <c r="T6643" s="182"/>
      <c r="U6643" s="182" t="n">
        <v>6.78</v>
      </c>
      <c r="V6643" s="182"/>
      <c r="W6643" s="182"/>
      <c r="X6643" s="182"/>
      <c r="Y6643" s="182"/>
      <c r="Z6643" s="182" t="n">
        <v>33.52</v>
      </c>
      <c r="AA6643" s="182"/>
      <c r="AB6643" s="182"/>
      <c r="AC6643" s="182"/>
    </row>
    <row r="6644" customFormat="false" ht="12.75" hidden="true" customHeight="true" outlineLevel="0" collapsed="false"/>
    <row r="6645" customFormat="false" ht="13.5" hidden="false" customHeight="true" outlineLevel="0" collapsed="false">
      <c r="C6645" s="180" t="s">
        <v>5651</v>
      </c>
      <c r="D6645" s="180"/>
      <c r="E6645" s="180"/>
      <c r="G6645" s="183" t="s">
        <v>5652</v>
      </c>
      <c r="H6645" s="183"/>
      <c r="I6645" s="183"/>
      <c r="J6645" s="183"/>
      <c r="K6645" s="183"/>
      <c r="L6645" s="183"/>
      <c r="M6645" s="183"/>
      <c r="N6645" s="180" t="s">
        <v>128</v>
      </c>
      <c r="O6645" s="180"/>
      <c r="P6645" s="182" t="n">
        <v>267.43</v>
      </c>
      <c r="Q6645" s="182"/>
      <c r="R6645" s="182"/>
      <c r="S6645" s="182"/>
      <c r="T6645" s="182"/>
      <c r="U6645" s="182" t="n">
        <v>6.78</v>
      </c>
      <c r="V6645" s="182"/>
      <c r="W6645" s="182"/>
      <c r="X6645" s="182"/>
      <c r="Y6645" s="182"/>
      <c r="Z6645" s="182" t="n">
        <v>274.21</v>
      </c>
      <c r="AA6645" s="182"/>
      <c r="AB6645" s="182"/>
      <c r="AC6645" s="182"/>
    </row>
    <row r="6646" customFormat="false" ht="12.75" hidden="true" customHeight="true" outlineLevel="0" collapsed="false"/>
    <row r="6647" customFormat="false" ht="13.5" hidden="false" customHeight="true" outlineLevel="0" collapsed="false">
      <c r="C6647" s="180" t="s">
        <v>5653</v>
      </c>
      <c r="D6647" s="180"/>
      <c r="E6647" s="180"/>
      <c r="G6647" s="183" t="s">
        <v>5654</v>
      </c>
      <c r="H6647" s="183"/>
      <c r="I6647" s="183"/>
      <c r="J6647" s="183"/>
      <c r="K6647" s="183"/>
      <c r="L6647" s="183"/>
      <c r="M6647" s="183"/>
      <c r="N6647" s="180" t="s">
        <v>128</v>
      </c>
      <c r="O6647" s="180"/>
      <c r="P6647" s="182" t="n">
        <v>4.22</v>
      </c>
      <c r="Q6647" s="182"/>
      <c r="R6647" s="182"/>
      <c r="S6647" s="182"/>
      <c r="T6647" s="182"/>
      <c r="U6647" s="182" t="n">
        <v>4.52</v>
      </c>
      <c r="V6647" s="182"/>
      <c r="W6647" s="182"/>
      <c r="X6647" s="182"/>
      <c r="Y6647" s="182"/>
      <c r="Z6647" s="182" t="n">
        <v>8.74</v>
      </c>
      <c r="AA6647" s="182"/>
      <c r="AB6647" s="182"/>
      <c r="AC6647" s="182"/>
    </row>
    <row r="6648" customFormat="false" ht="12.75" hidden="true" customHeight="true" outlineLevel="0" collapsed="false"/>
    <row r="6649" customFormat="false" ht="13.5" hidden="false" customHeight="true" outlineLevel="0" collapsed="false">
      <c r="C6649" s="180" t="s">
        <v>5655</v>
      </c>
      <c r="D6649" s="180"/>
      <c r="E6649" s="180"/>
      <c r="G6649" s="183" t="s">
        <v>5656</v>
      </c>
      <c r="H6649" s="183"/>
      <c r="I6649" s="183"/>
      <c r="J6649" s="183"/>
      <c r="K6649" s="183"/>
      <c r="L6649" s="183"/>
      <c r="M6649" s="183"/>
      <c r="N6649" s="180" t="s">
        <v>128</v>
      </c>
      <c r="O6649" s="180"/>
      <c r="P6649" s="182" t="n">
        <v>5.46</v>
      </c>
      <c r="Q6649" s="182"/>
      <c r="R6649" s="182"/>
      <c r="S6649" s="182"/>
      <c r="T6649" s="182"/>
      <c r="U6649" s="182" t="n">
        <v>4.52</v>
      </c>
      <c r="V6649" s="182"/>
      <c r="W6649" s="182"/>
      <c r="X6649" s="182"/>
      <c r="Y6649" s="182"/>
      <c r="Z6649" s="182" t="n">
        <v>9.98</v>
      </c>
      <c r="AA6649" s="182"/>
      <c r="AB6649" s="182"/>
      <c r="AC6649" s="182"/>
    </row>
    <row r="6650" customFormat="false" ht="12.75" hidden="true" customHeight="true" outlineLevel="0" collapsed="false"/>
    <row r="6651" customFormat="false" ht="13.5" hidden="false" customHeight="true" outlineLevel="0" collapsed="false">
      <c r="C6651" s="180" t="s">
        <v>5657</v>
      </c>
      <c r="D6651" s="180"/>
      <c r="E6651" s="180"/>
      <c r="G6651" s="183" t="s">
        <v>5658</v>
      </c>
      <c r="H6651" s="183"/>
      <c r="I6651" s="183"/>
      <c r="J6651" s="183"/>
      <c r="K6651" s="183"/>
      <c r="L6651" s="183"/>
      <c r="M6651" s="183"/>
      <c r="N6651" s="180" t="s">
        <v>128</v>
      </c>
      <c r="O6651" s="180"/>
      <c r="P6651" s="182" t="n">
        <v>255.51</v>
      </c>
      <c r="Q6651" s="182"/>
      <c r="R6651" s="182"/>
      <c r="S6651" s="182"/>
      <c r="T6651" s="182"/>
      <c r="U6651" s="182" t="n">
        <v>22.58</v>
      </c>
      <c r="V6651" s="182"/>
      <c r="W6651" s="182"/>
      <c r="X6651" s="182"/>
      <c r="Y6651" s="182"/>
      <c r="Z6651" s="182" t="n">
        <v>278.09</v>
      </c>
      <c r="AA6651" s="182"/>
      <c r="AB6651" s="182"/>
      <c r="AC6651" s="182"/>
    </row>
    <row r="6652" customFormat="false" ht="12.75" hidden="true" customHeight="true" outlineLevel="0" collapsed="false"/>
    <row r="6653" customFormat="false" ht="13.5" hidden="false" customHeight="true" outlineLevel="0" collapsed="false">
      <c r="C6653" s="180" t="s">
        <v>5659</v>
      </c>
      <c r="D6653" s="180"/>
      <c r="E6653" s="180"/>
      <c r="G6653" s="183" t="s">
        <v>5660</v>
      </c>
      <c r="H6653" s="183"/>
      <c r="I6653" s="183"/>
      <c r="J6653" s="183"/>
      <c r="K6653" s="183"/>
      <c r="L6653" s="183"/>
      <c r="M6653" s="183"/>
      <c r="N6653" s="180" t="s">
        <v>128</v>
      </c>
      <c r="O6653" s="180"/>
      <c r="P6653" s="182" t="n">
        <v>14.65</v>
      </c>
      <c r="Q6653" s="182"/>
      <c r="R6653" s="182"/>
      <c r="S6653" s="182"/>
      <c r="T6653" s="182"/>
      <c r="U6653" s="182" t="n">
        <v>10.39</v>
      </c>
      <c r="V6653" s="182"/>
      <c r="W6653" s="182"/>
      <c r="X6653" s="182"/>
      <c r="Y6653" s="182"/>
      <c r="Z6653" s="182" t="n">
        <v>25.04</v>
      </c>
      <c r="AA6653" s="182"/>
      <c r="AB6653" s="182"/>
      <c r="AC6653" s="182"/>
    </row>
    <row r="6654" customFormat="false" ht="12.75" hidden="true" customHeight="true" outlineLevel="0" collapsed="false"/>
    <row r="6655" customFormat="false" ht="13.5" hidden="false" customHeight="true" outlineLevel="0" collapsed="false">
      <c r="C6655" s="180" t="s">
        <v>5661</v>
      </c>
      <c r="D6655" s="180"/>
      <c r="E6655" s="180"/>
      <c r="G6655" s="183" t="s">
        <v>5662</v>
      </c>
      <c r="H6655" s="183"/>
      <c r="I6655" s="183"/>
      <c r="J6655" s="183"/>
      <c r="K6655" s="183"/>
      <c r="L6655" s="183"/>
      <c r="M6655" s="183"/>
      <c r="N6655" s="180" t="s">
        <v>128</v>
      </c>
      <c r="O6655" s="180"/>
      <c r="P6655" s="182" t="n">
        <v>10.96</v>
      </c>
      <c r="Q6655" s="182"/>
      <c r="R6655" s="182"/>
      <c r="S6655" s="182"/>
      <c r="T6655" s="182"/>
      <c r="U6655" s="182" t="n">
        <v>10.39</v>
      </c>
      <c r="V6655" s="182"/>
      <c r="W6655" s="182"/>
      <c r="X6655" s="182"/>
      <c r="Y6655" s="182"/>
      <c r="Z6655" s="182" t="n">
        <v>21.35</v>
      </c>
      <c r="AA6655" s="182"/>
      <c r="AB6655" s="182"/>
      <c r="AC6655" s="182"/>
    </row>
    <row r="6656" customFormat="false" ht="12.75" hidden="true" customHeight="true" outlineLevel="0" collapsed="false"/>
    <row r="6657" customFormat="false" ht="13.5" hidden="false" customHeight="true" outlineLevel="0" collapsed="false">
      <c r="C6657" s="180" t="s">
        <v>5663</v>
      </c>
      <c r="D6657" s="180"/>
      <c r="E6657" s="180"/>
      <c r="G6657" s="183" t="s">
        <v>5664</v>
      </c>
      <c r="H6657" s="183"/>
      <c r="I6657" s="183"/>
      <c r="J6657" s="183"/>
      <c r="K6657" s="183"/>
      <c r="L6657" s="183"/>
      <c r="M6657" s="183"/>
      <c r="N6657" s="180" t="s">
        <v>128</v>
      </c>
      <c r="O6657" s="180"/>
      <c r="P6657" s="182" t="n">
        <v>12.83</v>
      </c>
      <c r="Q6657" s="182"/>
      <c r="R6657" s="182"/>
      <c r="S6657" s="182"/>
      <c r="T6657" s="182"/>
      <c r="U6657" s="182" t="n">
        <v>10.39</v>
      </c>
      <c r="V6657" s="182"/>
      <c r="W6657" s="182"/>
      <c r="X6657" s="182"/>
      <c r="Y6657" s="182"/>
      <c r="Z6657" s="182" t="n">
        <v>23.22</v>
      </c>
      <c r="AA6657" s="182"/>
      <c r="AB6657" s="182"/>
      <c r="AC6657" s="182"/>
    </row>
    <row r="6658" customFormat="false" ht="11.25" hidden="false" customHeight="true" outlineLevel="0" collapsed="false"/>
    <row r="6659" customFormat="false" ht="1.5" hidden="false" customHeight="true" outlineLevel="0" collapsed="false"/>
    <row r="6660" customFormat="false" ht="12.75" hidden="false" customHeight="true" outlineLevel="0" collapsed="false">
      <c r="A6660" s="177" t="s">
        <v>5665</v>
      </c>
      <c r="B6660" s="177"/>
      <c r="C6660" s="177"/>
      <c r="D6660" s="177"/>
      <c r="G6660" s="178" t="s">
        <v>5666</v>
      </c>
      <c r="H6660" s="178"/>
      <c r="I6660" s="178"/>
      <c r="J6660" s="178"/>
      <c r="K6660" s="178"/>
      <c r="L6660" s="178"/>
    </row>
    <row r="6661" customFormat="false" ht="0.75" hidden="false" customHeight="true" outlineLevel="0" collapsed="false">
      <c r="A6661" s="177"/>
      <c r="B6661" s="177"/>
      <c r="C6661" s="177"/>
      <c r="D6661" s="177"/>
    </row>
    <row r="6662" customFormat="false" ht="11.25" hidden="false" customHeight="true" outlineLevel="0" collapsed="false"/>
    <row r="6663" customFormat="false" ht="12.75" hidden="true" customHeight="true" outlineLevel="0" collapsed="false"/>
    <row r="6664" customFormat="false" ht="12.75" hidden="false" customHeight="true" outlineLevel="0" collapsed="false">
      <c r="B6664" s="179" t="s">
        <v>5667</v>
      </c>
      <c r="C6664" s="179"/>
      <c r="D6664" s="179"/>
      <c r="G6664" s="178" t="s">
        <v>5668</v>
      </c>
      <c r="H6664" s="178"/>
      <c r="I6664" s="178"/>
      <c r="J6664" s="178"/>
      <c r="K6664" s="178"/>
      <c r="L6664" s="178"/>
    </row>
    <row r="6665" customFormat="false" ht="12.75" hidden="true" customHeight="true" outlineLevel="0" collapsed="false"/>
    <row r="6666" customFormat="false" ht="13.5" hidden="false" customHeight="true" outlineLevel="0" collapsed="false">
      <c r="C6666" s="180" t="s">
        <v>5669</v>
      </c>
      <c r="D6666" s="180"/>
      <c r="E6666" s="180"/>
      <c r="G6666" s="183" t="s">
        <v>5670</v>
      </c>
      <c r="H6666" s="183"/>
      <c r="I6666" s="183"/>
      <c r="J6666" s="183"/>
      <c r="K6666" s="183"/>
      <c r="L6666" s="183"/>
      <c r="M6666" s="183"/>
      <c r="N6666" s="180" t="s">
        <v>128</v>
      </c>
      <c r="O6666" s="180"/>
      <c r="P6666" s="182" t="n">
        <v>1.67</v>
      </c>
      <c r="Q6666" s="182"/>
      <c r="R6666" s="182"/>
      <c r="S6666" s="182"/>
      <c r="T6666" s="182"/>
      <c r="U6666" s="182" t="n">
        <v>1.8</v>
      </c>
      <c r="V6666" s="182"/>
      <c r="W6666" s="182"/>
      <c r="X6666" s="182"/>
      <c r="Y6666" s="182"/>
      <c r="Z6666" s="182" t="n">
        <v>3.47</v>
      </c>
      <c r="AA6666" s="182"/>
      <c r="AB6666" s="182"/>
      <c r="AC6666" s="182"/>
    </row>
    <row r="6667" customFormat="false" ht="12.75" hidden="true" customHeight="true" outlineLevel="0" collapsed="false"/>
    <row r="6668" customFormat="false" ht="13.5" hidden="false" customHeight="true" outlineLevel="0" collapsed="false">
      <c r="C6668" s="180" t="s">
        <v>5671</v>
      </c>
      <c r="D6668" s="180"/>
      <c r="E6668" s="180"/>
      <c r="G6668" s="183" t="s">
        <v>5672</v>
      </c>
      <c r="H6668" s="183"/>
      <c r="I6668" s="183"/>
      <c r="J6668" s="183"/>
      <c r="K6668" s="183"/>
      <c r="L6668" s="183"/>
      <c r="M6668" s="183"/>
      <c r="N6668" s="180" t="s">
        <v>128</v>
      </c>
      <c r="O6668" s="180"/>
      <c r="P6668" s="182" t="n">
        <v>10.34</v>
      </c>
      <c r="Q6668" s="182"/>
      <c r="R6668" s="182"/>
      <c r="S6668" s="182"/>
      <c r="T6668" s="182"/>
      <c r="U6668" s="182" t="n">
        <v>1.8</v>
      </c>
      <c r="V6668" s="182"/>
      <c r="W6668" s="182"/>
      <c r="X6668" s="182"/>
      <c r="Y6668" s="182"/>
      <c r="Z6668" s="182" t="n">
        <v>12.14</v>
      </c>
      <c r="AA6668" s="182"/>
      <c r="AB6668" s="182"/>
      <c r="AC6668" s="182"/>
    </row>
    <row r="6669" customFormat="false" ht="12.75" hidden="true" customHeight="true" outlineLevel="0" collapsed="false"/>
    <row r="6670" customFormat="false" ht="13.5" hidden="false" customHeight="true" outlineLevel="0" collapsed="false">
      <c r="C6670" s="180" t="s">
        <v>5673</v>
      </c>
      <c r="D6670" s="180"/>
      <c r="E6670" s="180"/>
      <c r="G6670" s="181" t="s">
        <v>5674</v>
      </c>
      <c r="H6670" s="181"/>
      <c r="I6670" s="181"/>
      <c r="J6670" s="181"/>
      <c r="K6670" s="181"/>
      <c r="L6670" s="181"/>
      <c r="M6670" s="181"/>
      <c r="N6670" s="180" t="s">
        <v>121</v>
      </c>
      <c r="O6670" s="180"/>
      <c r="P6670" s="182" t="n">
        <v>82.23</v>
      </c>
      <c r="Q6670" s="182"/>
      <c r="R6670" s="182"/>
      <c r="S6670" s="182"/>
      <c r="T6670" s="182"/>
      <c r="U6670" s="182" t="n">
        <v>9.03</v>
      </c>
      <c r="V6670" s="182"/>
      <c r="W6670" s="182"/>
      <c r="X6670" s="182"/>
      <c r="Y6670" s="182"/>
      <c r="Z6670" s="182" t="n">
        <v>91.26</v>
      </c>
      <c r="AA6670" s="182"/>
      <c r="AB6670" s="182"/>
      <c r="AC6670" s="182"/>
    </row>
    <row r="6671" customFormat="false" ht="13.5" hidden="false" customHeight="true" outlineLevel="0" collapsed="false">
      <c r="G6671" s="181"/>
      <c r="H6671" s="181"/>
      <c r="I6671" s="181"/>
      <c r="J6671" s="181"/>
      <c r="K6671" s="181"/>
      <c r="L6671" s="181"/>
      <c r="M6671" s="181"/>
    </row>
    <row r="6672" customFormat="false" ht="12.75" hidden="true" customHeight="true" outlineLevel="0" collapsed="false"/>
    <row r="6673" customFormat="false" ht="13.5" hidden="false" customHeight="true" outlineLevel="0" collapsed="false">
      <c r="C6673" s="180" t="s">
        <v>5675</v>
      </c>
      <c r="D6673" s="180"/>
      <c r="E6673" s="180"/>
      <c r="G6673" s="183" t="s">
        <v>5676</v>
      </c>
      <c r="H6673" s="183"/>
      <c r="I6673" s="183"/>
      <c r="J6673" s="183"/>
      <c r="K6673" s="183"/>
      <c r="L6673" s="183"/>
      <c r="M6673" s="183"/>
      <c r="N6673" s="180" t="s">
        <v>128</v>
      </c>
      <c r="O6673" s="180"/>
      <c r="P6673" s="182" t="n">
        <v>1.12</v>
      </c>
      <c r="Q6673" s="182"/>
      <c r="R6673" s="182"/>
      <c r="S6673" s="182"/>
      <c r="T6673" s="182"/>
      <c r="U6673" s="182" t="n">
        <v>1.8</v>
      </c>
      <c r="V6673" s="182"/>
      <c r="W6673" s="182"/>
      <c r="X6673" s="182"/>
      <c r="Y6673" s="182"/>
      <c r="Z6673" s="182" t="n">
        <v>2.92</v>
      </c>
      <c r="AA6673" s="182"/>
      <c r="AB6673" s="182"/>
      <c r="AC6673" s="182"/>
    </row>
    <row r="6674" customFormat="false" ht="12.75" hidden="true" customHeight="true" outlineLevel="0" collapsed="false"/>
    <row r="6675" customFormat="false" ht="13.5" hidden="false" customHeight="true" outlineLevel="0" collapsed="false">
      <c r="C6675" s="180" t="s">
        <v>5677</v>
      </c>
      <c r="D6675" s="180"/>
      <c r="E6675" s="180"/>
      <c r="G6675" s="181" t="s">
        <v>5678</v>
      </c>
      <c r="H6675" s="181"/>
      <c r="I6675" s="181"/>
      <c r="J6675" s="181"/>
      <c r="K6675" s="181"/>
      <c r="L6675" s="181"/>
      <c r="M6675" s="181"/>
      <c r="N6675" s="180" t="s">
        <v>128</v>
      </c>
      <c r="O6675" s="180"/>
      <c r="P6675" s="182" t="n">
        <v>1.09</v>
      </c>
      <c r="Q6675" s="182"/>
      <c r="R6675" s="182"/>
      <c r="S6675" s="182"/>
      <c r="T6675" s="182"/>
      <c r="U6675" s="182" t="n">
        <v>1.8</v>
      </c>
      <c r="V6675" s="182"/>
      <c r="W6675" s="182"/>
      <c r="X6675" s="182"/>
      <c r="Y6675" s="182"/>
      <c r="Z6675" s="182" t="n">
        <v>2.89</v>
      </c>
      <c r="AA6675" s="182"/>
      <c r="AB6675" s="182"/>
      <c r="AC6675" s="182"/>
    </row>
    <row r="6676" customFormat="false" ht="13.5" hidden="false" customHeight="true" outlineLevel="0" collapsed="false">
      <c r="G6676" s="181"/>
      <c r="H6676" s="181"/>
      <c r="I6676" s="181"/>
      <c r="J6676" s="181"/>
      <c r="K6676" s="181"/>
      <c r="L6676" s="181"/>
      <c r="M6676" s="181"/>
    </row>
    <row r="6677" customFormat="false" ht="11.25" hidden="false" customHeight="true" outlineLevel="0" collapsed="false"/>
    <row r="6678" customFormat="false" ht="12.75" hidden="true" customHeight="true" outlineLevel="0" collapsed="false"/>
    <row r="6679" customFormat="false" ht="12.75" hidden="false" customHeight="true" outlineLevel="0" collapsed="false">
      <c r="B6679" s="179" t="s">
        <v>5679</v>
      </c>
      <c r="C6679" s="179"/>
      <c r="D6679" s="179"/>
      <c r="G6679" s="178" t="s">
        <v>5680</v>
      </c>
      <c r="H6679" s="178"/>
      <c r="I6679" s="178"/>
      <c r="J6679" s="178"/>
      <c r="K6679" s="178"/>
      <c r="L6679" s="178"/>
    </row>
    <row r="6680" customFormat="false" ht="12.75" hidden="true" customHeight="true" outlineLevel="0" collapsed="false"/>
    <row r="6681" customFormat="false" ht="13.5" hidden="false" customHeight="true" outlineLevel="0" collapsed="false">
      <c r="C6681" s="180" t="s">
        <v>5681</v>
      </c>
      <c r="D6681" s="180"/>
      <c r="E6681" s="180"/>
      <c r="G6681" s="183" t="s">
        <v>5682</v>
      </c>
      <c r="H6681" s="183"/>
      <c r="I6681" s="183"/>
      <c r="J6681" s="183"/>
      <c r="K6681" s="183"/>
      <c r="L6681" s="183"/>
      <c r="M6681" s="183"/>
      <c r="N6681" s="180" t="s">
        <v>128</v>
      </c>
      <c r="O6681" s="180"/>
      <c r="P6681" s="182" t="n">
        <v>11.78</v>
      </c>
      <c r="Q6681" s="182"/>
      <c r="R6681" s="182"/>
      <c r="S6681" s="182"/>
      <c r="T6681" s="182"/>
      <c r="U6681" s="182" t="n">
        <v>1.87</v>
      </c>
      <c r="V6681" s="182"/>
      <c r="W6681" s="182"/>
      <c r="X6681" s="182"/>
      <c r="Y6681" s="182"/>
      <c r="Z6681" s="182" t="n">
        <v>13.65</v>
      </c>
      <c r="AA6681" s="182"/>
      <c r="AB6681" s="182"/>
      <c r="AC6681" s="182"/>
    </row>
    <row r="6682" customFormat="false" ht="12.75" hidden="true" customHeight="true" outlineLevel="0" collapsed="false"/>
    <row r="6683" customFormat="false" ht="13.5" hidden="false" customHeight="true" outlineLevel="0" collapsed="false">
      <c r="C6683" s="180" t="s">
        <v>5683</v>
      </c>
      <c r="D6683" s="180"/>
      <c r="E6683" s="180"/>
      <c r="G6683" s="183" t="s">
        <v>5684</v>
      </c>
      <c r="H6683" s="183"/>
      <c r="I6683" s="183"/>
      <c r="J6683" s="183"/>
      <c r="K6683" s="183"/>
      <c r="L6683" s="183"/>
      <c r="M6683" s="183"/>
      <c r="N6683" s="180" t="s">
        <v>128</v>
      </c>
      <c r="O6683" s="180"/>
      <c r="P6683" s="182" t="n">
        <v>18.81</v>
      </c>
      <c r="Q6683" s="182"/>
      <c r="R6683" s="182"/>
      <c r="S6683" s="182"/>
      <c r="T6683" s="182"/>
      <c r="U6683" s="182" t="n">
        <v>1.87</v>
      </c>
      <c r="V6683" s="182"/>
      <c r="W6683" s="182"/>
      <c r="X6683" s="182"/>
      <c r="Y6683" s="182"/>
      <c r="Z6683" s="182" t="n">
        <v>20.68</v>
      </c>
      <c r="AA6683" s="182"/>
      <c r="AB6683" s="182"/>
      <c r="AC6683" s="182"/>
    </row>
    <row r="6684" customFormat="false" ht="12.75" hidden="true" customHeight="true" outlineLevel="0" collapsed="false"/>
    <row r="6685" customFormat="false" ht="13.5" hidden="false" customHeight="true" outlineLevel="0" collapsed="false">
      <c r="C6685" s="180" t="s">
        <v>5685</v>
      </c>
      <c r="D6685" s="180"/>
      <c r="E6685" s="180"/>
      <c r="G6685" s="183" t="s">
        <v>5686</v>
      </c>
      <c r="H6685" s="183"/>
      <c r="I6685" s="183"/>
      <c r="J6685" s="183"/>
      <c r="K6685" s="183"/>
      <c r="L6685" s="183"/>
      <c r="M6685" s="183"/>
      <c r="N6685" s="180" t="s">
        <v>128</v>
      </c>
      <c r="O6685" s="180"/>
      <c r="P6685" s="182" t="n">
        <v>36.14</v>
      </c>
      <c r="Q6685" s="182"/>
      <c r="R6685" s="182"/>
      <c r="S6685" s="182"/>
      <c r="T6685" s="182"/>
      <c r="U6685" s="182" t="n">
        <v>1.87</v>
      </c>
      <c r="V6685" s="182"/>
      <c r="W6685" s="182"/>
      <c r="X6685" s="182"/>
      <c r="Y6685" s="182"/>
      <c r="Z6685" s="182" t="n">
        <v>38.01</v>
      </c>
      <c r="AA6685" s="182"/>
      <c r="AB6685" s="182"/>
      <c r="AC6685" s="182"/>
    </row>
    <row r="6686" customFormat="false" ht="12.75" hidden="true" customHeight="true" outlineLevel="0" collapsed="false"/>
    <row r="6687" customFormat="false" ht="13.5" hidden="false" customHeight="true" outlineLevel="0" collapsed="false">
      <c r="C6687" s="180" t="s">
        <v>5687</v>
      </c>
      <c r="D6687" s="180"/>
      <c r="E6687" s="180"/>
      <c r="G6687" s="183" t="s">
        <v>5688</v>
      </c>
      <c r="H6687" s="183"/>
      <c r="I6687" s="183"/>
      <c r="J6687" s="183"/>
      <c r="K6687" s="183"/>
      <c r="L6687" s="183"/>
      <c r="M6687" s="183"/>
      <c r="N6687" s="180" t="s">
        <v>128</v>
      </c>
      <c r="O6687" s="180"/>
      <c r="P6687" s="182" t="n">
        <v>12.08</v>
      </c>
      <c r="Q6687" s="182"/>
      <c r="R6687" s="182"/>
      <c r="S6687" s="182"/>
      <c r="T6687" s="182"/>
      <c r="U6687" s="182" t="n">
        <v>1.87</v>
      </c>
      <c r="V6687" s="182"/>
      <c r="W6687" s="182"/>
      <c r="X6687" s="182"/>
      <c r="Y6687" s="182"/>
      <c r="Z6687" s="182" t="n">
        <v>13.95</v>
      </c>
      <c r="AA6687" s="182"/>
      <c r="AB6687" s="182"/>
      <c r="AC6687" s="182"/>
    </row>
    <row r="6688" customFormat="false" ht="12.75" hidden="true" customHeight="true" outlineLevel="0" collapsed="false"/>
    <row r="6689" customFormat="false" ht="13.5" hidden="false" customHeight="true" outlineLevel="0" collapsed="false">
      <c r="C6689" s="180" t="s">
        <v>5689</v>
      </c>
      <c r="D6689" s="180"/>
      <c r="E6689" s="180"/>
      <c r="G6689" s="183" t="s">
        <v>5690</v>
      </c>
      <c r="H6689" s="183"/>
      <c r="I6689" s="183"/>
      <c r="J6689" s="183"/>
      <c r="K6689" s="183"/>
      <c r="L6689" s="183"/>
      <c r="M6689" s="183"/>
      <c r="N6689" s="180" t="s">
        <v>128</v>
      </c>
      <c r="O6689" s="180"/>
      <c r="P6689" s="182" t="n">
        <v>20.96</v>
      </c>
      <c r="Q6689" s="182"/>
      <c r="R6689" s="182"/>
      <c r="S6689" s="182"/>
      <c r="T6689" s="182"/>
      <c r="U6689" s="182" t="n">
        <v>1.87</v>
      </c>
      <c r="V6689" s="182"/>
      <c r="W6689" s="182"/>
      <c r="X6689" s="182"/>
      <c r="Y6689" s="182"/>
      <c r="Z6689" s="182" t="n">
        <v>22.83</v>
      </c>
      <c r="AA6689" s="182"/>
      <c r="AB6689" s="182"/>
      <c r="AC6689" s="182"/>
    </row>
    <row r="6690" customFormat="false" ht="12.75" hidden="true" customHeight="true" outlineLevel="0" collapsed="false"/>
    <row r="6691" customFormat="false" ht="13.5" hidden="false" customHeight="true" outlineLevel="0" collapsed="false">
      <c r="C6691" s="180" t="s">
        <v>5691</v>
      </c>
      <c r="D6691" s="180"/>
      <c r="E6691" s="180"/>
      <c r="G6691" s="183" t="s">
        <v>5692</v>
      </c>
      <c r="H6691" s="183"/>
      <c r="I6691" s="183"/>
      <c r="J6691" s="183"/>
      <c r="K6691" s="183"/>
      <c r="L6691" s="183"/>
      <c r="M6691" s="183"/>
      <c r="N6691" s="180" t="s">
        <v>128</v>
      </c>
      <c r="O6691" s="180"/>
      <c r="P6691" s="182" t="n">
        <v>24.39</v>
      </c>
      <c r="Q6691" s="182"/>
      <c r="R6691" s="182"/>
      <c r="S6691" s="182"/>
      <c r="T6691" s="182"/>
      <c r="U6691" s="182" t="n">
        <v>1.87</v>
      </c>
      <c r="V6691" s="182"/>
      <c r="W6691" s="182"/>
      <c r="X6691" s="182"/>
      <c r="Y6691" s="182"/>
      <c r="Z6691" s="182" t="n">
        <v>26.26</v>
      </c>
      <c r="AA6691" s="182"/>
      <c r="AB6691" s="182"/>
      <c r="AC6691" s="182"/>
    </row>
    <row r="6692" customFormat="false" ht="12.75" hidden="true" customHeight="true" outlineLevel="0" collapsed="false"/>
    <row r="6693" customFormat="false" ht="13.5" hidden="false" customHeight="true" outlineLevel="0" collapsed="false">
      <c r="C6693" s="180" t="s">
        <v>5693</v>
      </c>
      <c r="D6693" s="180"/>
      <c r="E6693" s="180"/>
      <c r="G6693" s="183" t="s">
        <v>5694</v>
      </c>
      <c r="H6693" s="183"/>
      <c r="I6693" s="183"/>
      <c r="J6693" s="183"/>
      <c r="K6693" s="183"/>
      <c r="L6693" s="183"/>
      <c r="M6693" s="183"/>
      <c r="N6693" s="180" t="s">
        <v>128</v>
      </c>
      <c r="O6693" s="180"/>
      <c r="P6693" s="182" t="n">
        <v>28.57</v>
      </c>
      <c r="Q6693" s="182"/>
      <c r="R6693" s="182"/>
      <c r="S6693" s="182"/>
      <c r="T6693" s="182"/>
      <c r="U6693" s="182" t="n">
        <v>1.87</v>
      </c>
      <c r="V6693" s="182"/>
      <c r="W6693" s="182"/>
      <c r="X6693" s="182"/>
      <c r="Y6693" s="182"/>
      <c r="Z6693" s="182" t="n">
        <v>30.44</v>
      </c>
      <c r="AA6693" s="182"/>
      <c r="AB6693" s="182"/>
      <c r="AC6693" s="182"/>
    </row>
    <row r="6694" customFormat="false" ht="12.75" hidden="true" customHeight="true" outlineLevel="0" collapsed="false"/>
    <row r="6695" customFormat="false" ht="13.5" hidden="false" customHeight="true" outlineLevel="0" collapsed="false">
      <c r="C6695" s="180" t="s">
        <v>5695</v>
      </c>
      <c r="D6695" s="180"/>
      <c r="E6695" s="180"/>
      <c r="G6695" s="183" t="s">
        <v>5696</v>
      </c>
      <c r="H6695" s="183"/>
      <c r="I6695" s="183"/>
      <c r="J6695" s="183"/>
      <c r="K6695" s="183"/>
      <c r="L6695" s="183"/>
      <c r="M6695" s="183"/>
      <c r="N6695" s="180" t="s">
        <v>128</v>
      </c>
      <c r="O6695" s="180"/>
      <c r="P6695" s="182" t="n">
        <v>254.8</v>
      </c>
      <c r="Q6695" s="182"/>
      <c r="R6695" s="182"/>
      <c r="S6695" s="182"/>
      <c r="T6695" s="182"/>
      <c r="U6695" s="182" t="n">
        <v>1.87</v>
      </c>
      <c r="V6695" s="182"/>
      <c r="W6695" s="182"/>
      <c r="X6695" s="182"/>
      <c r="Y6695" s="182"/>
      <c r="Z6695" s="182" t="n">
        <v>256.67</v>
      </c>
      <c r="AA6695" s="182"/>
      <c r="AB6695" s="182"/>
      <c r="AC6695" s="182"/>
    </row>
    <row r="6696" customFormat="false" ht="12.75" hidden="true" customHeight="true" outlineLevel="0" collapsed="false"/>
    <row r="6697" customFormat="false" ht="13.5" hidden="false" customHeight="true" outlineLevel="0" collapsed="false">
      <c r="C6697" s="180" t="s">
        <v>5697</v>
      </c>
      <c r="D6697" s="180"/>
      <c r="E6697" s="180"/>
      <c r="G6697" s="183" t="s">
        <v>5698</v>
      </c>
      <c r="H6697" s="183"/>
      <c r="I6697" s="183"/>
      <c r="J6697" s="183"/>
      <c r="K6697" s="183"/>
      <c r="L6697" s="183"/>
      <c r="M6697" s="183"/>
      <c r="N6697" s="180" t="s">
        <v>128</v>
      </c>
      <c r="O6697" s="180"/>
      <c r="P6697" s="182" t="n">
        <v>41.35</v>
      </c>
      <c r="Q6697" s="182"/>
      <c r="R6697" s="182"/>
      <c r="S6697" s="182"/>
      <c r="T6697" s="182"/>
      <c r="U6697" s="182" t="n">
        <v>1.87</v>
      </c>
      <c r="V6697" s="182"/>
      <c r="W6697" s="182"/>
      <c r="X6697" s="182"/>
      <c r="Y6697" s="182"/>
      <c r="Z6697" s="182" t="n">
        <v>43.22</v>
      </c>
      <c r="AA6697" s="182"/>
      <c r="AB6697" s="182"/>
      <c r="AC6697" s="182"/>
    </row>
    <row r="6698" customFormat="false" ht="12.75" hidden="true" customHeight="true" outlineLevel="0" collapsed="false"/>
    <row r="6699" customFormat="false" ht="13.5" hidden="false" customHeight="true" outlineLevel="0" collapsed="false">
      <c r="C6699" s="180" t="s">
        <v>5699</v>
      </c>
      <c r="D6699" s="180"/>
      <c r="E6699" s="180"/>
      <c r="G6699" s="183" t="s">
        <v>5700</v>
      </c>
      <c r="H6699" s="183"/>
      <c r="I6699" s="183"/>
      <c r="J6699" s="183"/>
      <c r="K6699" s="183"/>
      <c r="L6699" s="183"/>
      <c r="M6699" s="183"/>
      <c r="N6699" s="180" t="s">
        <v>128</v>
      </c>
      <c r="O6699" s="180"/>
      <c r="P6699" s="182" t="n">
        <v>46.44</v>
      </c>
      <c r="Q6699" s="182"/>
      <c r="R6699" s="182"/>
      <c r="S6699" s="182"/>
      <c r="T6699" s="182"/>
      <c r="U6699" s="182" t="n">
        <v>1.87</v>
      </c>
      <c r="V6699" s="182"/>
      <c r="W6699" s="182"/>
      <c r="X6699" s="182"/>
      <c r="Y6699" s="182"/>
      <c r="Z6699" s="182" t="n">
        <v>48.31</v>
      </c>
      <c r="AA6699" s="182"/>
      <c r="AB6699" s="182"/>
      <c r="AC6699" s="182"/>
    </row>
    <row r="6700" customFormat="false" ht="12.75" hidden="true" customHeight="true" outlineLevel="0" collapsed="false"/>
    <row r="6701" customFormat="false" ht="13.5" hidden="false" customHeight="true" outlineLevel="0" collapsed="false">
      <c r="C6701" s="180" t="s">
        <v>5701</v>
      </c>
      <c r="D6701" s="180"/>
      <c r="E6701" s="180"/>
      <c r="G6701" s="183" t="s">
        <v>5702</v>
      </c>
      <c r="H6701" s="183"/>
      <c r="I6701" s="183"/>
      <c r="J6701" s="183"/>
      <c r="K6701" s="183"/>
      <c r="L6701" s="183"/>
      <c r="M6701" s="183"/>
      <c r="N6701" s="180" t="s">
        <v>128</v>
      </c>
      <c r="O6701" s="180"/>
      <c r="P6701" s="182" t="n">
        <v>426.06</v>
      </c>
      <c r="Q6701" s="182"/>
      <c r="R6701" s="182"/>
      <c r="S6701" s="182"/>
      <c r="T6701" s="182"/>
      <c r="U6701" s="182" t="n">
        <v>1.87</v>
      </c>
      <c r="V6701" s="182"/>
      <c r="W6701" s="182"/>
      <c r="X6701" s="182"/>
      <c r="Y6701" s="182"/>
      <c r="Z6701" s="182" t="n">
        <v>427.93</v>
      </c>
      <c r="AA6701" s="182"/>
      <c r="AB6701" s="182"/>
      <c r="AC6701" s="182"/>
    </row>
    <row r="6702" customFormat="false" ht="12.75" hidden="true" customHeight="true" outlineLevel="0" collapsed="false"/>
    <row r="6703" customFormat="false" ht="13.5" hidden="false" customHeight="true" outlineLevel="0" collapsed="false">
      <c r="C6703" s="180" t="s">
        <v>5703</v>
      </c>
      <c r="D6703" s="180"/>
      <c r="E6703" s="180"/>
      <c r="G6703" s="183" t="s">
        <v>5704</v>
      </c>
      <c r="H6703" s="183"/>
      <c r="I6703" s="183"/>
      <c r="J6703" s="183"/>
      <c r="K6703" s="183"/>
      <c r="L6703" s="183"/>
      <c r="M6703" s="183"/>
      <c r="N6703" s="180" t="s">
        <v>128</v>
      </c>
      <c r="O6703" s="180"/>
      <c r="P6703" s="182" t="n">
        <v>63.45</v>
      </c>
      <c r="Q6703" s="182"/>
      <c r="R6703" s="182"/>
      <c r="S6703" s="182"/>
      <c r="T6703" s="182"/>
      <c r="U6703" s="182" t="n">
        <v>1.87</v>
      </c>
      <c r="V6703" s="182"/>
      <c r="W6703" s="182"/>
      <c r="X6703" s="182"/>
      <c r="Y6703" s="182"/>
      <c r="Z6703" s="182" t="n">
        <v>65.32</v>
      </c>
      <c r="AA6703" s="182"/>
      <c r="AB6703" s="182"/>
      <c r="AC6703" s="182"/>
    </row>
    <row r="6704" customFormat="false" ht="12.75" hidden="true" customHeight="true" outlineLevel="0" collapsed="false"/>
    <row r="6705" customFormat="false" ht="13.5" hidden="false" customHeight="true" outlineLevel="0" collapsed="false">
      <c r="C6705" s="180" t="s">
        <v>5705</v>
      </c>
      <c r="D6705" s="180"/>
      <c r="E6705" s="180"/>
      <c r="G6705" s="183" t="s">
        <v>160</v>
      </c>
      <c r="H6705" s="183"/>
      <c r="I6705" s="183"/>
      <c r="J6705" s="183"/>
      <c r="K6705" s="183"/>
      <c r="L6705" s="183"/>
      <c r="M6705" s="183"/>
      <c r="N6705" s="180" t="s">
        <v>128</v>
      </c>
      <c r="O6705" s="180"/>
      <c r="P6705" s="182" t="n">
        <v>83.85</v>
      </c>
      <c r="Q6705" s="182"/>
      <c r="R6705" s="182"/>
      <c r="S6705" s="182"/>
      <c r="T6705" s="182"/>
      <c r="U6705" s="182" t="n">
        <v>1.87</v>
      </c>
      <c r="V6705" s="182"/>
      <c r="W6705" s="182"/>
      <c r="X6705" s="182"/>
      <c r="Y6705" s="182"/>
      <c r="Z6705" s="182" t="n">
        <v>85.72</v>
      </c>
      <c r="AA6705" s="182"/>
      <c r="AB6705" s="182"/>
      <c r="AC6705" s="182"/>
    </row>
    <row r="6706" customFormat="false" ht="12.75" hidden="true" customHeight="true" outlineLevel="0" collapsed="false"/>
    <row r="6707" customFormat="false" ht="13.5" hidden="false" customHeight="true" outlineLevel="0" collapsed="false">
      <c r="C6707" s="180" t="s">
        <v>5706</v>
      </c>
      <c r="D6707" s="180"/>
      <c r="E6707" s="180"/>
      <c r="G6707" s="183" t="s">
        <v>5707</v>
      </c>
      <c r="H6707" s="183"/>
      <c r="I6707" s="183"/>
      <c r="J6707" s="183"/>
      <c r="K6707" s="183"/>
      <c r="L6707" s="183"/>
      <c r="M6707" s="183"/>
      <c r="N6707" s="180" t="s">
        <v>128</v>
      </c>
      <c r="O6707" s="180"/>
      <c r="P6707" s="182" t="n">
        <v>30.99</v>
      </c>
      <c r="Q6707" s="182"/>
      <c r="R6707" s="182"/>
      <c r="S6707" s="182"/>
      <c r="T6707" s="182"/>
      <c r="U6707" s="182" t="n">
        <v>1.87</v>
      </c>
      <c r="V6707" s="182"/>
      <c r="W6707" s="182"/>
      <c r="X6707" s="182"/>
      <c r="Y6707" s="182"/>
      <c r="Z6707" s="182" t="n">
        <v>32.86</v>
      </c>
      <c r="AA6707" s="182"/>
      <c r="AB6707" s="182"/>
      <c r="AC6707" s="182"/>
    </row>
    <row r="6708" customFormat="false" ht="12.75" hidden="true" customHeight="true" outlineLevel="0" collapsed="false"/>
    <row r="6709" customFormat="false" ht="13.5" hidden="false" customHeight="true" outlineLevel="0" collapsed="false">
      <c r="C6709" s="180" t="s">
        <v>5708</v>
      </c>
      <c r="D6709" s="180"/>
      <c r="E6709" s="180"/>
      <c r="G6709" s="183" t="s">
        <v>5709</v>
      </c>
      <c r="H6709" s="183"/>
      <c r="I6709" s="183"/>
      <c r="J6709" s="183"/>
      <c r="K6709" s="183"/>
      <c r="L6709" s="183"/>
      <c r="M6709" s="183"/>
      <c r="N6709" s="180" t="s">
        <v>128</v>
      </c>
      <c r="O6709" s="180"/>
      <c r="P6709" s="182" t="n">
        <v>31.74</v>
      </c>
      <c r="Q6709" s="182"/>
      <c r="R6709" s="182"/>
      <c r="S6709" s="182"/>
      <c r="T6709" s="182"/>
      <c r="U6709" s="182" t="n">
        <v>1.87</v>
      </c>
      <c r="V6709" s="182"/>
      <c r="W6709" s="182"/>
      <c r="X6709" s="182"/>
      <c r="Y6709" s="182"/>
      <c r="Z6709" s="182" t="n">
        <v>33.61</v>
      </c>
      <c r="AA6709" s="182"/>
      <c r="AB6709" s="182"/>
      <c r="AC6709" s="182"/>
    </row>
    <row r="6710" customFormat="false" ht="12.75" hidden="true" customHeight="true" outlineLevel="0" collapsed="false"/>
    <row r="6711" customFormat="false" ht="13.5" hidden="false" customHeight="true" outlineLevel="0" collapsed="false">
      <c r="C6711" s="180" t="s">
        <v>5710</v>
      </c>
      <c r="D6711" s="180"/>
      <c r="E6711" s="180"/>
      <c r="G6711" s="183" t="s">
        <v>5711</v>
      </c>
      <c r="H6711" s="183"/>
      <c r="I6711" s="183"/>
      <c r="J6711" s="183"/>
      <c r="K6711" s="183"/>
      <c r="L6711" s="183"/>
      <c r="M6711" s="183"/>
      <c r="N6711" s="180" t="s">
        <v>128</v>
      </c>
      <c r="O6711" s="180"/>
      <c r="P6711" s="182" t="n">
        <v>46.84</v>
      </c>
      <c r="Q6711" s="182"/>
      <c r="R6711" s="182"/>
      <c r="S6711" s="182"/>
      <c r="T6711" s="182"/>
      <c r="U6711" s="182" t="n">
        <v>1.87</v>
      </c>
      <c r="V6711" s="182"/>
      <c r="W6711" s="182"/>
      <c r="X6711" s="182"/>
      <c r="Y6711" s="182"/>
      <c r="Z6711" s="182" t="n">
        <v>48.71</v>
      </c>
      <c r="AA6711" s="182"/>
      <c r="AB6711" s="182"/>
      <c r="AC6711" s="182"/>
    </row>
    <row r="6712" customFormat="false" ht="11.25" hidden="false" customHeight="true" outlineLevel="0" collapsed="false"/>
    <row r="6713" customFormat="false" ht="12.75" hidden="true" customHeight="true" outlineLevel="0" collapsed="false"/>
    <row r="6714" customFormat="false" ht="12.75" hidden="false" customHeight="true" outlineLevel="0" collapsed="false">
      <c r="B6714" s="179" t="s">
        <v>5712</v>
      </c>
      <c r="C6714" s="179"/>
      <c r="D6714" s="179"/>
      <c r="G6714" s="178" t="s">
        <v>5713</v>
      </c>
      <c r="H6714" s="178"/>
      <c r="I6714" s="178"/>
      <c r="J6714" s="178"/>
      <c r="K6714" s="178"/>
      <c r="L6714" s="178"/>
    </row>
    <row r="6715" customFormat="false" ht="12.75" hidden="true" customHeight="true" outlineLevel="0" collapsed="false"/>
    <row r="6716" customFormat="false" ht="13.5" hidden="false" customHeight="true" outlineLevel="0" collapsed="false">
      <c r="C6716" s="180" t="s">
        <v>5714</v>
      </c>
      <c r="D6716" s="180"/>
      <c r="E6716" s="180"/>
      <c r="G6716" s="183" t="s">
        <v>5715</v>
      </c>
      <c r="H6716" s="183"/>
      <c r="I6716" s="183"/>
      <c r="J6716" s="183"/>
      <c r="K6716" s="183"/>
      <c r="L6716" s="183"/>
      <c r="M6716" s="183"/>
      <c r="N6716" s="180" t="s">
        <v>128</v>
      </c>
      <c r="O6716" s="180"/>
      <c r="P6716" s="182" t="n">
        <v>1.47</v>
      </c>
      <c r="Q6716" s="182"/>
      <c r="R6716" s="182"/>
      <c r="S6716" s="182"/>
      <c r="T6716" s="182"/>
      <c r="U6716" s="182" t="n">
        <v>1.87</v>
      </c>
      <c r="V6716" s="182"/>
      <c r="W6716" s="182"/>
      <c r="X6716" s="182"/>
      <c r="Y6716" s="182"/>
      <c r="Z6716" s="182" t="n">
        <v>3.34</v>
      </c>
      <c r="AA6716" s="182"/>
      <c r="AB6716" s="182"/>
      <c r="AC6716" s="182"/>
    </row>
    <row r="6717" customFormat="false" ht="12.75" hidden="true" customHeight="true" outlineLevel="0" collapsed="false"/>
    <row r="6718" customFormat="false" ht="13.5" hidden="false" customHeight="true" outlineLevel="0" collapsed="false">
      <c r="C6718" s="180" t="s">
        <v>5716</v>
      </c>
      <c r="D6718" s="180"/>
      <c r="E6718" s="180"/>
      <c r="G6718" s="183" t="s">
        <v>5717</v>
      </c>
      <c r="H6718" s="183"/>
      <c r="I6718" s="183"/>
      <c r="J6718" s="183"/>
      <c r="K6718" s="183"/>
      <c r="L6718" s="183"/>
      <c r="M6718" s="183"/>
      <c r="N6718" s="180" t="s">
        <v>128</v>
      </c>
      <c r="O6718" s="180"/>
      <c r="P6718" s="182" t="n">
        <v>1.89</v>
      </c>
      <c r="Q6718" s="182"/>
      <c r="R6718" s="182"/>
      <c r="S6718" s="182"/>
      <c r="T6718" s="182"/>
      <c r="U6718" s="182" t="n">
        <v>1.87</v>
      </c>
      <c r="V6718" s="182"/>
      <c r="W6718" s="182"/>
      <c r="X6718" s="182"/>
      <c r="Y6718" s="182"/>
      <c r="Z6718" s="182" t="n">
        <v>3.76</v>
      </c>
      <c r="AA6718" s="182"/>
      <c r="AB6718" s="182"/>
      <c r="AC6718" s="182"/>
    </row>
    <row r="6719" customFormat="false" ht="12.75" hidden="true" customHeight="true" outlineLevel="0" collapsed="false"/>
    <row r="6720" customFormat="false" ht="13.5" hidden="false" customHeight="true" outlineLevel="0" collapsed="false">
      <c r="C6720" s="180" t="s">
        <v>5718</v>
      </c>
      <c r="D6720" s="180"/>
      <c r="E6720" s="180"/>
      <c r="G6720" s="183" t="s">
        <v>5719</v>
      </c>
      <c r="H6720" s="183"/>
      <c r="I6720" s="183"/>
      <c r="J6720" s="183"/>
      <c r="K6720" s="183"/>
      <c r="L6720" s="183"/>
      <c r="M6720" s="183"/>
      <c r="N6720" s="180" t="s">
        <v>128</v>
      </c>
      <c r="O6720" s="180"/>
      <c r="P6720" s="182" t="n">
        <v>2.45</v>
      </c>
      <c r="Q6720" s="182"/>
      <c r="R6720" s="182"/>
      <c r="S6720" s="182"/>
      <c r="T6720" s="182"/>
      <c r="U6720" s="182" t="n">
        <v>1.87</v>
      </c>
      <c r="V6720" s="182"/>
      <c r="W6720" s="182"/>
      <c r="X6720" s="182"/>
      <c r="Y6720" s="182"/>
      <c r="Z6720" s="182" t="n">
        <v>4.32</v>
      </c>
      <c r="AA6720" s="182"/>
      <c r="AB6720" s="182"/>
      <c r="AC6720" s="182"/>
    </row>
    <row r="6721" customFormat="false" ht="12.75" hidden="true" customHeight="true" outlineLevel="0" collapsed="false"/>
    <row r="6722" customFormat="false" ht="13.5" hidden="false" customHeight="true" outlineLevel="0" collapsed="false">
      <c r="C6722" s="180" t="s">
        <v>5720</v>
      </c>
      <c r="D6722" s="180"/>
      <c r="E6722" s="180"/>
      <c r="G6722" s="183" t="s">
        <v>5721</v>
      </c>
      <c r="H6722" s="183"/>
      <c r="I6722" s="183"/>
      <c r="J6722" s="183"/>
      <c r="K6722" s="183"/>
      <c r="L6722" s="183"/>
      <c r="M6722" s="183"/>
      <c r="N6722" s="180" t="s">
        <v>128</v>
      </c>
      <c r="O6722" s="180"/>
      <c r="P6722" s="182" t="n">
        <v>2.94</v>
      </c>
      <c r="Q6722" s="182"/>
      <c r="R6722" s="182"/>
      <c r="S6722" s="182"/>
      <c r="T6722" s="182"/>
      <c r="U6722" s="182" t="n">
        <v>1.87</v>
      </c>
      <c r="V6722" s="182"/>
      <c r="W6722" s="182"/>
      <c r="X6722" s="182"/>
      <c r="Y6722" s="182"/>
      <c r="Z6722" s="182" t="n">
        <v>4.81</v>
      </c>
      <c r="AA6722" s="182"/>
      <c r="AB6722" s="182"/>
      <c r="AC6722" s="182"/>
    </row>
    <row r="6723" customFormat="false" ht="12.75" hidden="true" customHeight="true" outlineLevel="0" collapsed="false"/>
    <row r="6724" customFormat="false" ht="13.5" hidden="false" customHeight="true" outlineLevel="0" collapsed="false">
      <c r="C6724" s="180" t="s">
        <v>5722</v>
      </c>
      <c r="D6724" s="180"/>
      <c r="E6724" s="180"/>
      <c r="G6724" s="183" t="s">
        <v>5723</v>
      </c>
      <c r="H6724" s="183"/>
      <c r="I6724" s="183"/>
      <c r="J6724" s="183"/>
      <c r="K6724" s="183"/>
      <c r="L6724" s="183"/>
      <c r="M6724" s="183"/>
      <c r="N6724" s="180" t="s">
        <v>128</v>
      </c>
      <c r="O6724" s="180"/>
      <c r="P6724" s="182" t="n">
        <v>11.8</v>
      </c>
      <c r="Q6724" s="182"/>
      <c r="R6724" s="182"/>
      <c r="S6724" s="182"/>
      <c r="T6724" s="182"/>
      <c r="U6724" s="182" t="n">
        <v>1.87</v>
      </c>
      <c r="V6724" s="182"/>
      <c r="W6724" s="182"/>
      <c r="X6724" s="182"/>
      <c r="Y6724" s="182"/>
      <c r="Z6724" s="182" t="n">
        <v>13.67</v>
      </c>
      <c r="AA6724" s="182"/>
      <c r="AB6724" s="182"/>
      <c r="AC6724" s="182"/>
    </row>
    <row r="6725" customFormat="false" ht="12.75" hidden="true" customHeight="true" outlineLevel="0" collapsed="false"/>
    <row r="6726" customFormat="false" ht="13.5" hidden="false" customHeight="true" outlineLevel="0" collapsed="false">
      <c r="C6726" s="180" t="s">
        <v>5724</v>
      </c>
      <c r="D6726" s="180"/>
      <c r="E6726" s="180"/>
      <c r="G6726" s="183" t="s">
        <v>5725</v>
      </c>
      <c r="H6726" s="183"/>
      <c r="I6726" s="183"/>
      <c r="J6726" s="183"/>
      <c r="K6726" s="183"/>
      <c r="L6726" s="183"/>
      <c r="M6726" s="183"/>
      <c r="N6726" s="180" t="s">
        <v>128</v>
      </c>
      <c r="O6726" s="180"/>
      <c r="P6726" s="182" t="n">
        <v>15.14</v>
      </c>
      <c r="Q6726" s="182"/>
      <c r="R6726" s="182"/>
      <c r="S6726" s="182"/>
      <c r="T6726" s="182"/>
      <c r="U6726" s="182" t="n">
        <v>1.87</v>
      </c>
      <c r="V6726" s="182"/>
      <c r="W6726" s="182"/>
      <c r="X6726" s="182"/>
      <c r="Y6726" s="182"/>
      <c r="Z6726" s="182" t="n">
        <v>17.01</v>
      </c>
      <c r="AA6726" s="182"/>
      <c r="AB6726" s="182"/>
      <c r="AC6726" s="182"/>
    </row>
    <row r="6727" customFormat="false" ht="12.75" hidden="true" customHeight="true" outlineLevel="0" collapsed="false"/>
    <row r="6728" customFormat="false" ht="13.5" hidden="false" customHeight="true" outlineLevel="0" collapsed="false">
      <c r="C6728" s="180" t="s">
        <v>5726</v>
      </c>
      <c r="D6728" s="180"/>
      <c r="E6728" s="180"/>
      <c r="G6728" s="183" t="s">
        <v>5727</v>
      </c>
      <c r="H6728" s="183"/>
      <c r="I6728" s="183"/>
      <c r="J6728" s="183"/>
      <c r="K6728" s="183"/>
      <c r="L6728" s="183"/>
      <c r="M6728" s="183"/>
      <c r="N6728" s="180" t="s">
        <v>128</v>
      </c>
      <c r="O6728" s="180"/>
      <c r="P6728" s="182" t="n">
        <v>18.2</v>
      </c>
      <c r="Q6728" s="182"/>
      <c r="R6728" s="182"/>
      <c r="S6728" s="182"/>
      <c r="T6728" s="182"/>
      <c r="U6728" s="182" t="n">
        <v>1.87</v>
      </c>
      <c r="V6728" s="182"/>
      <c r="W6728" s="182"/>
      <c r="X6728" s="182"/>
      <c r="Y6728" s="182"/>
      <c r="Z6728" s="182" t="n">
        <v>20.07</v>
      </c>
      <c r="AA6728" s="182"/>
      <c r="AB6728" s="182"/>
      <c r="AC6728" s="182"/>
    </row>
    <row r="6729" customFormat="false" ht="12.75" hidden="true" customHeight="true" outlineLevel="0" collapsed="false"/>
    <row r="6730" customFormat="false" ht="13.5" hidden="false" customHeight="true" outlineLevel="0" collapsed="false">
      <c r="C6730" s="180" t="s">
        <v>5728</v>
      </c>
      <c r="D6730" s="180"/>
      <c r="E6730" s="180"/>
      <c r="G6730" s="183" t="s">
        <v>5729</v>
      </c>
      <c r="H6730" s="183"/>
      <c r="I6730" s="183"/>
      <c r="J6730" s="183"/>
      <c r="K6730" s="183"/>
      <c r="L6730" s="183"/>
      <c r="M6730" s="183"/>
      <c r="N6730" s="180" t="s">
        <v>128</v>
      </c>
      <c r="O6730" s="180"/>
      <c r="P6730" s="182" t="n">
        <v>2.2</v>
      </c>
      <c r="Q6730" s="182"/>
      <c r="R6730" s="182"/>
      <c r="S6730" s="182"/>
      <c r="T6730" s="182"/>
      <c r="U6730" s="182" t="n">
        <v>1.87</v>
      </c>
      <c r="V6730" s="182"/>
      <c r="W6730" s="182"/>
      <c r="X6730" s="182"/>
      <c r="Y6730" s="182"/>
      <c r="Z6730" s="182" t="n">
        <v>4.07</v>
      </c>
      <c r="AA6730" s="182"/>
      <c r="AB6730" s="182"/>
      <c r="AC6730" s="182"/>
    </row>
    <row r="6731" customFormat="false" ht="12.75" hidden="true" customHeight="true" outlineLevel="0" collapsed="false"/>
    <row r="6732" customFormat="false" ht="13.5" hidden="false" customHeight="true" outlineLevel="0" collapsed="false">
      <c r="C6732" s="180" t="s">
        <v>5730</v>
      </c>
      <c r="D6732" s="180"/>
      <c r="E6732" s="180"/>
      <c r="G6732" s="183" t="s">
        <v>5731</v>
      </c>
      <c r="H6732" s="183"/>
      <c r="I6732" s="183"/>
      <c r="J6732" s="183"/>
      <c r="K6732" s="183"/>
      <c r="L6732" s="183"/>
      <c r="M6732" s="183"/>
      <c r="N6732" s="180" t="s">
        <v>128</v>
      </c>
      <c r="O6732" s="180"/>
      <c r="P6732" s="182" t="n">
        <v>3.59</v>
      </c>
      <c r="Q6732" s="182"/>
      <c r="R6732" s="182"/>
      <c r="S6732" s="182"/>
      <c r="T6732" s="182"/>
      <c r="U6732" s="182" t="n">
        <v>1.87</v>
      </c>
      <c r="V6732" s="182"/>
      <c r="W6732" s="182"/>
      <c r="X6732" s="182"/>
      <c r="Y6732" s="182"/>
      <c r="Z6732" s="182" t="n">
        <v>5.46</v>
      </c>
      <c r="AA6732" s="182"/>
      <c r="AB6732" s="182"/>
      <c r="AC6732" s="182"/>
    </row>
    <row r="6733" customFormat="false" ht="12.75" hidden="true" customHeight="true" outlineLevel="0" collapsed="false"/>
    <row r="6734" customFormat="false" ht="13.5" hidden="false" customHeight="true" outlineLevel="0" collapsed="false">
      <c r="C6734" s="180" t="s">
        <v>5732</v>
      </c>
      <c r="D6734" s="180"/>
      <c r="E6734" s="180"/>
      <c r="G6734" s="183" t="s">
        <v>5733</v>
      </c>
      <c r="H6734" s="183"/>
      <c r="I6734" s="183"/>
      <c r="J6734" s="183"/>
      <c r="K6734" s="183"/>
      <c r="L6734" s="183"/>
      <c r="M6734" s="183"/>
      <c r="N6734" s="180" t="s">
        <v>128</v>
      </c>
      <c r="O6734" s="180"/>
      <c r="P6734" s="182" t="n">
        <v>3.78</v>
      </c>
      <c r="Q6734" s="182"/>
      <c r="R6734" s="182"/>
      <c r="S6734" s="182"/>
      <c r="T6734" s="182"/>
      <c r="U6734" s="182" t="n">
        <v>1.87</v>
      </c>
      <c r="V6734" s="182"/>
      <c r="W6734" s="182"/>
      <c r="X6734" s="182"/>
      <c r="Y6734" s="182"/>
      <c r="Z6734" s="182" t="n">
        <v>5.65</v>
      </c>
      <c r="AA6734" s="182"/>
      <c r="AB6734" s="182"/>
      <c r="AC6734" s="182"/>
    </row>
    <row r="6735" customFormat="false" ht="12.75" hidden="true" customHeight="true" outlineLevel="0" collapsed="false"/>
    <row r="6736" customFormat="false" ht="13.5" hidden="false" customHeight="true" outlineLevel="0" collapsed="false">
      <c r="C6736" s="180" t="s">
        <v>5734</v>
      </c>
      <c r="D6736" s="180"/>
      <c r="E6736" s="180"/>
      <c r="G6736" s="183" t="s">
        <v>5735</v>
      </c>
      <c r="H6736" s="183"/>
      <c r="I6736" s="183"/>
      <c r="J6736" s="183"/>
      <c r="K6736" s="183"/>
      <c r="L6736" s="183"/>
      <c r="M6736" s="183"/>
      <c r="N6736" s="180" t="s">
        <v>128</v>
      </c>
      <c r="O6736" s="180"/>
      <c r="P6736" s="182" t="n">
        <v>3.72</v>
      </c>
      <c r="Q6736" s="182"/>
      <c r="R6736" s="182"/>
      <c r="S6736" s="182"/>
      <c r="T6736" s="182"/>
      <c r="U6736" s="182" t="n">
        <v>1.87</v>
      </c>
      <c r="V6736" s="182"/>
      <c r="W6736" s="182"/>
      <c r="X6736" s="182"/>
      <c r="Y6736" s="182"/>
      <c r="Z6736" s="182" t="n">
        <v>5.59</v>
      </c>
      <c r="AA6736" s="182"/>
      <c r="AB6736" s="182"/>
      <c r="AC6736" s="182"/>
    </row>
    <row r="6737" customFormat="false" ht="11.25" hidden="false" customHeight="true" outlineLevel="0" collapsed="false"/>
    <row r="6738" customFormat="false" ht="12.75" hidden="true" customHeight="true" outlineLevel="0" collapsed="false"/>
    <row r="6739" customFormat="false" ht="12.75" hidden="false" customHeight="true" outlineLevel="0" collapsed="false">
      <c r="B6739" s="179" t="s">
        <v>5736</v>
      </c>
      <c r="C6739" s="179"/>
      <c r="D6739" s="179"/>
      <c r="G6739" s="178" t="s">
        <v>5737</v>
      </c>
      <c r="H6739" s="178"/>
      <c r="I6739" s="178"/>
      <c r="J6739" s="178"/>
      <c r="K6739" s="178"/>
      <c r="L6739" s="178"/>
    </row>
    <row r="6740" customFormat="false" ht="12.75" hidden="true" customHeight="true" outlineLevel="0" collapsed="false"/>
    <row r="6741" customFormat="false" ht="13.5" hidden="false" customHeight="true" outlineLevel="0" collapsed="false">
      <c r="C6741" s="180" t="s">
        <v>5738</v>
      </c>
      <c r="D6741" s="180"/>
      <c r="E6741" s="180"/>
      <c r="G6741" s="183" t="s">
        <v>5739</v>
      </c>
      <c r="H6741" s="183"/>
      <c r="I6741" s="183"/>
      <c r="J6741" s="183"/>
      <c r="K6741" s="183"/>
      <c r="L6741" s="183"/>
      <c r="M6741" s="183"/>
      <c r="N6741" s="180" t="s">
        <v>128</v>
      </c>
      <c r="O6741" s="180"/>
      <c r="P6741" s="182" t="n">
        <v>8.36</v>
      </c>
      <c r="Q6741" s="182"/>
      <c r="R6741" s="182"/>
      <c r="S6741" s="182"/>
      <c r="T6741" s="182"/>
      <c r="U6741" s="182" t="n">
        <v>1.87</v>
      </c>
      <c r="V6741" s="182"/>
      <c r="W6741" s="182"/>
      <c r="X6741" s="182"/>
      <c r="Y6741" s="182"/>
      <c r="Z6741" s="182" t="n">
        <v>10.23</v>
      </c>
      <c r="AA6741" s="182"/>
      <c r="AB6741" s="182"/>
      <c r="AC6741" s="182"/>
    </row>
    <row r="6742" customFormat="false" ht="12.75" hidden="true" customHeight="true" outlineLevel="0" collapsed="false"/>
    <row r="6743" customFormat="false" ht="13.5" hidden="false" customHeight="true" outlineLevel="0" collapsed="false">
      <c r="C6743" s="180" t="s">
        <v>5740</v>
      </c>
      <c r="D6743" s="180"/>
      <c r="E6743" s="180"/>
      <c r="G6743" s="183" t="s">
        <v>172</v>
      </c>
      <c r="H6743" s="183"/>
      <c r="I6743" s="183"/>
      <c r="J6743" s="183"/>
      <c r="K6743" s="183"/>
      <c r="L6743" s="183"/>
      <c r="M6743" s="183"/>
      <c r="N6743" s="180" t="s">
        <v>128</v>
      </c>
      <c r="O6743" s="180"/>
      <c r="P6743" s="182" t="n">
        <v>3.14</v>
      </c>
      <c r="Q6743" s="182"/>
      <c r="R6743" s="182"/>
      <c r="S6743" s="182"/>
      <c r="T6743" s="182"/>
      <c r="U6743" s="182" t="n">
        <v>1.87</v>
      </c>
      <c r="V6743" s="182"/>
      <c r="W6743" s="182"/>
      <c r="X6743" s="182"/>
      <c r="Y6743" s="182"/>
      <c r="Z6743" s="182" t="n">
        <v>5.01</v>
      </c>
      <c r="AA6743" s="182"/>
      <c r="AB6743" s="182"/>
      <c r="AC6743" s="182"/>
    </row>
    <row r="6744" customFormat="false" ht="12.75" hidden="true" customHeight="true" outlineLevel="0" collapsed="false"/>
    <row r="6745" customFormat="false" ht="13.5" hidden="false" customHeight="true" outlineLevel="0" collapsed="false">
      <c r="C6745" s="180" t="s">
        <v>5741</v>
      </c>
      <c r="D6745" s="180"/>
      <c r="E6745" s="180"/>
      <c r="G6745" s="183" t="s">
        <v>5742</v>
      </c>
      <c r="H6745" s="183"/>
      <c r="I6745" s="183"/>
      <c r="J6745" s="183"/>
      <c r="K6745" s="183"/>
      <c r="L6745" s="183"/>
      <c r="M6745" s="183"/>
      <c r="N6745" s="180" t="s">
        <v>128</v>
      </c>
      <c r="O6745" s="180"/>
      <c r="P6745" s="182" t="n">
        <v>6.28</v>
      </c>
      <c r="Q6745" s="182"/>
      <c r="R6745" s="182"/>
      <c r="S6745" s="182"/>
      <c r="T6745" s="182"/>
      <c r="U6745" s="182" t="n">
        <v>1.87</v>
      </c>
      <c r="V6745" s="182"/>
      <c r="W6745" s="182"/>
      <c r="X6745" s="182"/>
      <c r="Y6745" s="182"/>
      <c r="Z6745" s="182" t="n">
        <v>8.15</v>
      </c>
      <c r="AA6745" s="182"/>
      <c r="AB6745" s="182"/>
      <c r="AC6745" s="182"/>
    </row>
    <row r="6746" customFormat="false" ht="12.75" hidden="true" customHeight="true" outlineLevel="0" collapsed="false"/>
    <row r="6747" customFormat="false" ht="13.5" hidden="false" customHeight="true" outlineLevel="0" collapsed="false">
      <c r="C6747" s="180" t="s">
        <v>5743</v>
      </c>
      <c r="D6747" s="180"/>
      <c r="E6747" s="180"/>
      <c r="G6747" s="183" t="s">
        <v>5744</v>
      </c>
      <c r="H6747" s="183"/>
      <c r="I6747" s="183"/>
      <c r="J6747" s="183"/>
      <c r="K6747" s="183"/>
      <c r="L6747" s="183"/>
      <c r="M6747" s="183"/>
      <c r="N6747" s="180" t="s">
        <v>128</v>
      </c>
      <c r="O6747" s="180"/>
      <c r="P6747" s="182" t="n">
        <v>4.48</v>
      </c>
      <c r="Q6747" s="182"/>
      <c r="R6747" s="182"/>
      <c r="S6747" s="182"/>
      <c r="T6747" s="182"/>
      <c r="U6747" s="182" t="n">
        <v>1.87</v>
      </c>
      <c r="V6747" s="182"/>
      <c r="W6747" s="182"/>
      <c r="X6747" s="182"/>
      <c r="Y6747" s="182"/>
      <c r="Z6747" s="182" t="n">
        <v>6.35</v>
      </c>
      <c r="AA6747" s="182"/>
      <c r="AB6747" s="182"/>
      <c r="AC6747" s="182"/>
    </row>
    <row r="6748" customFormat="false" ht="12.75" hidden="true" customHeight="true" outlineLevel="0" collapsed="false"/>
    <row r="6749" customFormat="false" ht="13.5" hidden="false" customHeight="true" outlineLevel="0" collapsed="false">
      <c r="C6749" s="180" t="s">
        <v>5745</v>
      </c>
      <c r="D6749" s="180"/>
      <c r="E6749" s="180"/>
      <c r="G6749" s="183" t="s">
        <v>5746</v>
      </c>
      <c r="H6749" s="183"/>
      <c r="I6749" s="183"/>
      <c r="J6749" s="183"/>
      <c r="K6749" s="183"/>
      <c r="L6749" s="183"/>
      <c r="M6749" s="183"/>
      <c r="N6749" s="180" t="s">
        <v>128</v>
      </c>
      <c r="O6749" s="180"/>
      <c r="P6749" s="182" t="n">
        <v>6.57</v>
      </c>
      <c r="Q6749" s="182"/>
      <c r="R6749" s="182"/>
      <c r="S6749" s="182"/>
      <c r="T6749" s="182"/>
      <c r="U6749" s="182" t="n">
        <v>1.87</v>
      </c>
      <c r="V6749" s="182"/>
      <c r="W6749" s="182"/>
      <c r="X6749" s="182"/>
      <c r="Y6749" s="182"/>
      <c r="Z6749" s="182" t="n">
        <v>8.44</v>
      </c>
      <c r="AA6749" s="182"/>
      <c r="AB6749" s="182"/>
      <c r="AC6749" s="182"/>
    </row>
    <row r="6750" customFormat="false" ht="12.75" hidden="true" customHeight="true" outlineLevel="0" collapsed="false"/>
    <row r="6751" customFormat="false" ht="13.5" hidden="false" customHeight="true" outlineLevel="0" collapsed="false">
      <c r="C6751" s="180" t="s">
        <v>5747</v>
      </c>
      <c r="D6751" s="180"/>
      <c r="E6751" s="180"/>
      <c r="G6751" s="183" t="s">
        <v>176</v>
      </c>
      <c r="H6751" s="183"/>
      <c r="I6751" s="183"/>
      <c r="J6751" s="183"/>
      <c r="K6751" s="183"/>
      <c r="L6751" s="183"/>
      <c r="M6751" s="183"/>
      <c r="N6751" s="180" t="s">
        <v>128</v>
      </c>
      <c r="O6751" s="180"/>
      <c r="P6751" s="182" t="n">
        <v>3.7</v>
      </c>
      <c r="Q6751" s="182"/>
      <c r="R6751" s="182"/>
      <c r="S6751" s="182"/>
      <c r="T6751" s="182"/>
      <c r="U6751" s="182" t="n">
        <v>1.87</v>
      </c>
      <c r="V6751" s="182"/>
      <c r="W6751" s="182"/>
      <c r="X6751" s="182"/>
      <c r="Y6751" s="182"/>
      <c r="Z6751" s="182" t="n">
        <v>5.57</v>
      </c>
      <c r="AA6751" s="182"/>
      <c r="AB6751" s="182"/>
      <c r="AC6751" s="182"/>
    </row>
    <row r="6752" customFormat="false" ht="12.75" hidden="true" customHeight="true" outlineLevel="0" collapsed="false"/>
    <row r="6753" customFormat="false" ht="13.5" hidden="false" customHeight="true" outlineLevel="0" collapsed="false">
      <c r="C6753" s="180" t="s">
        <v>5748</v>
      </c>
      <c r="D6753" s="180"/>
      <c r="E6753" s="180"/>
      <c r="G6753" s="183" t="s">
        <v>5749</v>
      </c>
      <c r="H6753" s="183"/>
      <c r="I6753" s="183"/>
      <c r="J6753" s="183"/>
      <c r="K6753" s="183"/>
      <c r="L6753" s="183"/>
      <c r="M6753" s="183"/>
      <c r="N6753" s="180" t="s">
        <v>128</v>
      </c>
      <c r="O6753" s="180"/>
      <c r="P6753" s="182" t="n">
        <v>4.06</v>
      </c>
      <c r="Q6753" s="182"/>
      <c r="R6753" s="182"/>
      <c r="S6753" s="182"/>
      <c r="T6753" s="182"/>
      <c r="U6753" s="182" t="n">
        <v>1.87</v>
      </c>
      <c r="V6753" s="182"/>
      <c r="W6753" s="182"/>
      <c r="X6753" s="182"/>
      <c r="Y6753" s="182"/>
      <c r="Z6753" s="182" t="n">
        <v>5.93</v>
      </c>
      <c r="AA6753" s="182"/>
      <c r="AB6753" s="182"/>
      <c r="AC6753" s="182"/>
    </row>
    <row r="6754" customFormat="false" ht="12.75" hidden="true" customHeight="true" outlineLevel="0" collapsed="false"/>
    <row r="6755" customFormat="false" ht="13.5" hidden="false" customHeight="true" outlineLevel="0" collapsed="false">
      <c r="C6755" s="180" t="s">
        <v>5750</v>
      </c>
      <c r="D6755" s="180"/>
      <c r="E6755" s="180"/>
      <c r="G6755" s="183" t="s">
        <v>5751</v>
      </c>
      <c r="H6755" s="183"/>
      <c r="I6755" s="183"/>
      <c r="J6755" s="183"/>
      <c r="K6755" s="183"/>
      <c r="L6755" s="183"/>
      <c r="M6755" s="183"/>
      <c r="N6755" s="180" t="s">
        <v>128</v>
      </c>
      <c r="O6755" s="180"/>
      <c r="P6755" s="182" t="n">
        <v>10.87</v>
      </c>
      <c r="Q6755" s="182"/>
      <c r="R6755" s="182"/>
      <c r="S6755" s="182"/>
      <c r="T6755" s="182"/>
      <c r="U6755" s="182" t="n">
        <v>1.87</v>
      </c>
      <c r="V6755" s="182"/>
      <c r="W6755" s="182"/>
      <c r="X6755" s="182"/>
      <c r="Y6755" s="182"/>
      <c r="Z6755" s="182" t="n">
        <v>12.74</v>
      </c>
      <c r="AA6755" s="182"/>
      <c r="AB6755" s="182"/>
      <c r="AC6755" s="182"/>
    </row>
    <row r="6756" customFormat="false" ht="12.75" hidden="true" customHeight="true" outlineLevel="0" collapsed="false"/>
    <row r="6757" customFormat="false" ht="13.5" hidden="false" customHeight="true" outlineLevel="0" collapsed="false">
      <c r="C6757" s="180" t="s">
        <v>5752</v>
      </c>
      <c r="D6757" s="180"/>
      <c r="E6757" s="180"/>
      <c r="G6757" s="181" t="s">
        <v>5753</v>
      </c>
      <c r="H6757" s="181"/>
      <c r="I6757" s="181"/>
      <c r="J6757" s="181"/>
      <c r="K6757" s="181"/>
      <c r="L6757" s="181"/>
      <c r="M6757" s="181"/>
      <c r="N6757" s="180" t="s">
        <v>128</v>
      </c>
      <c r="O6757" s="180"/>
      <c r="P6757" s="182" t="n">
        <v>6.71</v>
      </c>
      <c r="Q6757" s="182"/>
      <c r="R6757" s="182"/>
      <c r="S6757" s="182"/>
      <c r="T6757" s="182"/>
      <c r="U6757" s="182" t="n">
        <v>1.87</v>
      </c>
      <c r="V6757" s="182"/>
      <c r="W6757" s="182"/>
      <c r="X6757" s="182"/>
      <c r="Y6757" s="182"/>
      <c r="Z6757" s="182" t="n">
        <v>8.58</v>
      </c>
      <c r="AA6757" s="182"/>
      <c r="AB6757" s="182"/>
      <c r="AC6757" s="182"/>
    </row>
    <row r="6758" customFormat="false" ht="13.5" hidden="false" customHeight="true" outlineLevel="0" collapsed="false">
      <c r="G6758" s="181"/>
      <c r="H6758" s="181"/>
      <c r="I6758" s="181"/>
      <c r="J6758" s="181"/>
      <c r="K6758" s="181"/>
      <c r="L6758" s="181"/>
      <c r="M6758" s="181"/>
    </row>
    <row r="6759" customFormat="false" ht="12.75" hidden="true" customHeight="true" outlineLevel="0" collapsed="false"/>
    <row r="6760" customFormat="false" ht="13.5" hidden="false" customHeight="true" outlineLevel="0" collapsed="false">
      <c r="C6760" s="180" t="s">
        <v>5754</v>
      </c>
      <c r="D6760" s="180"/>
      <c r="E6760" s="180"/>
      <c r="G6760" s="183" t="s">
        <v>5755</v>
      </c>
      <c r="H6760" s="183"/>
      <c r="I6760" s="183"/>
      <c r="J6760" s="183"/>
      <c r="K6760" s="183"/>
      <c r="L6760" s="183"/>
      <c r="M6760" s="183"/>
      <c r="N6760" s="180" t="s">
        <v>128</v>
      </c>
      <c r="O6760" s="180"/>
      <c r="P6760" s="182" t="n">
        <v>12.32</v>
      </c>
      <c r="Q6760" s="182"/>
      <c r="R6760" s="182"/>
      <c r="S6760" s="182"/>
      <c r="T6760" s="182"/>
      <c r="U6760" s="182" t="n">
        <v>1.87</v>
      </c>
      <c r="V6760" s="182"/>
      <c r="W6760" s="182"/>
      <c r="X6760" s="182"/>
      <c r="Y6760" s="182"/>
      <c r="Z6760" s="182" t="n">
        <v>14.19</v>
      </c>
      <c r="AA6760" s="182"/>
      <c r="AB6760" s="182"/>
      <c r="AC6760" s="182"/>
    </row>
    <row r="6761" customFormat="false" ht="12.75" hidden="true" customHeight="true" outlineLevel="0" collapsed="false"/>
    <row r="6762" customFormat="false" ht="13.5" hidden="false" customHeight="true" outlineLevel="0" collapsed="false">
      <c r="C6762" s="180" t="s">
        <v>5756</v>
      </c>
      <c r="D6762" s="180"/>
      <c r="E6762" s="180"/>
      <c r="G6762" s="181" t="s">
        <v>5757</v>
      </c>
      <c r="H6762" s="181"/>
      <c r="I6762" s="181"/>
      <c r="J6762" s="181"/>
      <c r="K6762" s="181"/>
      <c r="L6762" s="181"/>
      <c r="M6762" s="181"/>
      <c r="N6762" s="180" t="s">
        <v>128</v>
      </c>
      <c r="O6762" s="180"/>
      <c r="P6762" s="182" t="n">
        <v>7.36</v>
      </c>
      <c r="Q6762" s="182"/>
      <c r="R6762" s="182"/>
      <c r="S6762" s="182"/>
      <c r="T6762" s="182"/>
      <c r="U6762" s="182" t="n">
        <v>1.87</v>
      </c>
      <c r="V6762" s="182"/>
      <c r="W6762" s="182"/>
      <c r="X6762" s="182"/>
      <c r="Y6762" s="182"/>
      <c r="Z6762" s="182" t="n">
        <v>9.23</v>
      </c>
      <c r="AA6762" s="182"/>
      <c r="AB6762" s="182"/>
      <c r="AC6762" s="182"/>
    </row>
    <row r="6763" customFormat="false" ht="13.5" hidden="false" customHeight="true" outlineLevel="0" collapsed="false">
      <c r="G6763" s="181"/>
      <c r="H6763" s="181"/>
      <c r="I6763" s="181"/>
      <c r="J6763" s="181"/>
      <c r="K6763" s="181"/>
      <c r="L6763" s="181"/>
      <c r="M6763" s="181"/>
    </row>
    <row r="6764" customFormat="false" ht="12.75" hidden="true" customHeight="true" outlineLevel="0" collapsed="false"/>
    <row r="6765" customFormat="false" ht="13.5" hidden="false" customHeight="true" outlineLevel="0" collapsed="false">
      <c r="C6765" s="180" t="s">
        <v>5758</v>
      </c>
      <c r="D6765" s="180"/>
      <c r="E6765" s="180"/>
      <c r="G6765" s="181" t="s">
        <v>5759</v>
      </c>
      <c r="H6765" s="181"/>
      <c r="I6765" s="181"/>
      <c r="J6765" s="181"/>
      <c r="K6765" s="181"/>
      <c r="L6765" s="181"/>
      <c r="M6765" s="181"/>
      <c r="N6765" s="180" t="s">
        <v>128</v>
      </c>
      <c r="O6765" s="180"/>
      <c r="P6765" s="182" t="n">
        <v>7.18</v>
      </c>
      <c r="Q6765" s="182"/>
      <c r="R6765" s="182"/>
      <c r="S6765" s="182"/>
      <c r="T6765" s="182"/>
      <c r="U6765" s="182" t="n">
        <v>1.87</v>
      </c>
      <c r="V6765" s="182"/>
      <c r="W6765" s="182"/>
      <c r="X6765" s="182"/>
      <c r="Y6765" s="182"/>
      <c r="Z6765" s="182" t="n">
        <v>9.05</v>
      </c>
      <c r="AA6765" s="182"/>
      <c r="AB6765" s="182"/>
      <c r="AC6765" s="182"/>
    </row>
    <row r="6766" customFormat="false" ht="13.5" hidden="false" customHeight="true" outlineLevel="0" collapsed="false">
      <c r="G6766" s="181"/>
      <c r="H6766" s="181"/>
      <c r="I6766" s="181"/>
      <c r="J6766" s="181"/>
      <c r="K6766" s="181"/>
      <c r="L6766" s="181"/>
      <c r="M6766" s="181"/>
    </row>
    <row r="6767" customFormat="false" ht="12.75" hidden="true" customHeight="true" outlineLevel="0" collapsed="false"/>
    <row r="6768" customFormat="false" ht="13.5" hidden="false" customHeight="true" outlineLevel="0" collapsed="false">
      <c r="C6768" s="180" t="s">
        <v>5760</v>
      </c>
      <c r="D6768" s="180"/>
      <c r="E6768" s="180"/>
      <c r="G6768" s="181" t="s">
        <v>5761</v>
      </c>
      <c r="H6768" s="181"/>
      <c r="I6768" s="181"/>
      <c r="J6768" s="181"/>
      <c r="K6768" s="181"/>
      <c r="L6768" s="181"/>
      <c r="M6768" s="181"/>
      <c r="N6768" s="180" t="s">
        <v>128</v>
      </c>
      <c r="O6768" s="180"/>
      <c r="P6768" s="182" t="n">
        <v>8.11</v>
      </c>
      <c r="Q6768" s="182"/>
      <c r="R6768" s="182"/>
      <c r="S6768" s="182"/>
      <c r="T6768" s="182"/>
      <c r="U6768" s="182" t="n">
        <v>1.87</v>
      </c>
      <c r="V6768" s="182"/>
      <c r="W6768" s="182"/>
      <c r="X6768" s="182"/>
      <c r="Y6768" s="182"/>
      <c r="Z6768" s="182" t="n">
        <v>9.98</v>
      </c>
      <c r="AA6768" s="182"/>
      <c r="AB6768" s="182"/>
      <c r="AC6768" s="182"/>
    </row>
    <row r="6769" customFormat="false" ht="13.5" hidden="false" customHeight="true" outlineLevel="0" collapsed="false">
      <c r="G6769" s="181"/>
      <c r="H6769" s="181"/>
      <c r="I6769" s="181"/>
      <c r="J6769" s="181"/>
      <c r="K6769" s="181"/>
      <c r="L6769" s="181"/>
      <c r="M6769" s="181"/>
    </row>
    <row r="6770" customFormat="false" ht="12.75" hidden="true" customHeight="true" outlineLevel="0" collapsed="false"/>
    <row r="6771" customFormat="false" ht="13.5" hidden="false" customHeight="true" outlineLevel="0" collapsed="false">
      <c r="C6771" s="180" t="s">
        <v>5762</v>
      </c>
      <c r="D6771" s="180"/>
      <c r="E6771" s="180"/>
      <c r="G6771" s="181" t="s">
        <v>5763</v>
      </c>
      <c r="H6771" s="181"/>
      <c r="I6771" s="181"/>
      <c r="J6771" s="181"/>
      <c r="K6771" s="181"/>
      <c r="L6771" s="181"/>
      <c r="M6771" s="181"/>
      <c r="N6771" s="180" t="s">
        <v>128</v>
      </c>
      <c r="O6771" s="180"/>
      <c r="P6771" s="182" t="n">
        <v>8.86</v>
      </c>
      <c r="Q6771" s="182"/>
      <c r="R6771" s="182"/>
      <c r="S6771" s="182"/>
      <c r="T6771" s="182"/>
      <c r="U6771" s="182" t="n">
        <v>1.87</v>
      </c>
      <c r="V6771" s="182"/>
      <c r="W6771" s="182"/>
      <c r="X6771" s="182"/>
      <c r="Y6771" s="182"/>
      <c r="Z6771" s="182" t="n">
        <v>10.73</v>
      </c>
      <c r="AA6771" s="182"/>
      <c r="AB6771" s="182"/>
      <c r="AC6771" s="182"/>
    </row>
    <row r="6772" customFormat="false" ht="13.5" hidden="false" customHeight="true" outlineLevel="0" collapsed="false">
      <c r="G6772" s="181"/>
      <c r="H6772" s="181"/>
      <c r="I6772" s="181"/>
      <c r="J6772" s="181"/>
      <c r="K6772" s="181"/>
      <c r="L6772" s="181"/>
      <c r="M6772" s="181"/>
    </row>
    <row r="6773" customFormat="false" ht="12.75" hidden="true" customHeight="true" outlineLevel="0" collapsed="false"/>
    <row r="6774" customFormat="false" ht="13.5" hidden="false" customHeight="true" outlineLevel="0" collapsed="false">
      <c r="C6774" s="180" t="s">
        <v>5764</v>
      </c>
      <c r="D6774" s="180"/>
      <c r="E6774" s="180"/>
      <c r="G6774" s="181" t="s">
        <v>5765</v>
      </c>
      <c r="H6774" s="181"/>
      <c r="I6774" s="181"/>
      <c r="J6774" s="181"/>
      <c r="K6774" s="181"/>
      <c r="L6774" s="181"/>
      <c r="M6774" s="181"/>
      <c r="N6774" s="180" t="s">
        <v>128</v>
      </c>
      <c r="O6774" s="180"/>
      <c r="P6774" s="182" t="n">
        <v>8.84</v>
      </c>
      <c r="Q6774" s="182"/>
      <c r="R6774" s="182"/>
      <c r="S6774" s="182"/>
      <c r="T6774" s="182"/>
      <c r="U6774" s="182" t="n">
        <v>1.87</v>
      </c>
      <c r="V6774" s="182"/>
      <c r="W6774" s="182"/>
      <c r="X6774" s="182"/>
      <c r="Y6774" s="182"/>
      <c r="Z6774" s="182" t="n">
        <v>10.71</v>
      </c>
      <c r="AA6774" s="182"/>
      <c r="AB6774" s="182"/>
      <c r="AC6774" s="182"/>
    </row>
    <row r="6775" customFormat="false" ht="13.5" hidden="false" customHeight="true" outlineLevel="0" collapsed="false">
      <c r="G6775" s="181"/>
      <c r="H6775" s="181"/>
      <c r="I6775" s="181"/>
      <c r="J6775" s="181"/>
      <c r="K6775" s="181"/>
      <c r="L6775" s="181"/>
      <c r="M6775" s="181"/>
    </row>
    <row r="6776" customFormat="false" ht="12.75" hidden="true" customHeight="true" outlineLevel="0" collapsed="false"/>
    <row r="6777" customFormat="false" ht="13.5" hidden="false" customHeight="true" outlineLevel="0" collapsed="false">
      <c r="C6777" s="180" t="s">
        <v>5766</v>
      </c>
      <c r="D6777" s="180"/>
      <c r="E6777" s="180"/>
      <c r="G6777" s="181" t="s">
        <v>174</v>
      </c>
      <c r="H6777" s="181"/>
      <c r="I6777" s="181"/>
      <c r="J6777" s="181"/>
      <c r="K6777" s="181"/>
      <c r="L6777" s="181"/>
      <c r="M6777" s="181"/>
      <c r="N6777" s="180" t="s">
        <v>128</v>
      </c>
      <c r="O6777" s="180"/>
      <c r="P6777" s="182" t="n">
        <v>8.87</v>
      </c>
      <c r="Q6777" s="182"/>
      <c r="R6777" s="182"/>
      <c r="S6777" s="182"/>
      <c r="T6777" s="182"/>
      <c r="U6777" s="182" t="n">
        <v>1.87</v>
      </c>
      <c r="V6777" s="182"/>
      <c r="W6777" s="182"/>
      <c r="X6777" s="182"/>
      <c r="Y6777" s="182"/>
      <c r="Z6777" s="182" t="n">
        <v>10.74</v>
      </c>
      <c r="AA6777" s="182"/>
      <c r="AB6777" s="182"/>
      <c r="AC6777" s="182"/>
    </row>
    <row r="6778" customFormat="false" ht="13.5" hidden="false" customHeight="true" outlineLevel="0" collapsed="false">
      <c r="G6778" s="181"/>
      <c r="H6778" s="181"/>
      <c r="I6778" s="181"/>
      <c r="J6778" s="181"/>
      <c r="K6778" s="181"/>
      <c r="L6778" s="181"/>
      <c r="M6778" s="181"/>
    </row>
    <row r="6779" customFormat="false" ht="12.75" hidden="true" customHeight="true" outlineLevel="0" collapsed="false"/>
    <row r="6780" customFormat="false" ht="13.5" hidden="false" customHeight="true" outlineLevel="0" collapsed="false">
      <c r="C6780" s="180" t="s">
        <v>5767</v>
      </c>
      <c r="D6780" s="180"/>
      <c r="E6780" s="180"/>
      <c r="G6780" s="183" t="s">
        <v>5768</v>
      </c>
      <c r="H6780" s="183"/>
      <c r="I6780" s="183"/>
      <c r="J6780" s="183"/>
      <c r="K6780" s="183"/>
      <c r="L6780" s="183"/>
      <c r="M6780" s="183"/>
      <c r="N6780" s="180" t="s">
        <v>128</v>
      </c>
      <c r="O6780" s="180"/>
      <c r="P6780" s="182" t="n">
        <v>7.31</v>
      </c>
      <c r="Q6780" s="182"/>
      <c r="R6780" s="182"/>
      <c r="S6780" s="182"/>
      <c r="T6780" s="182"/>
      <c r="U6780" s="182" t="n">
        <v>1.87</v>
      </c>
      <c r="V6780" s="182"/>
      <c r="W6780" s="182"/>
      <c r="X6780" s="182"/>
      <c r="Y6780" s="182"/>
      <c r="Z6780" s="182" t="n">
        <v>9.18</v>
      </c>
      <c r="AA6780" s="182"/>
      <c r="AB6780" s="182"/>
      <c r="AC6780" s="182"/>
    </row>
    <row r="6781" customFormat="false" ht="12.75" hidden="true" customHeight="true" outlineLevel="0" collapsed="false"/>
    <row r="6782" customFormat="false" ht="13.5" hidden="false" customHeight="true" outlineLevel="0" collapsed="false">
      <c r="C6782" s="180" t="s">
        <v>5769</v>
      </c>
      <c r="D6782" s="180"/>
      <c r="E6782" s="180"/>
      <c r="G6782" s="183" t="s">
        <v>5770</v>
      </c>
      <c r="H6782" s="183"/>
      <c r="I6782" s="183"/>
      <c r="J6782" s="183"/>
      <c r="K6782" s="183"/>
      <c r="L6782" s="183"/>
      <c r="M6782" s="183"/>
      <c r="N6782" s="180" t="s">
        <v>128</v>
      </c>
      <c r="O6782" s="180"/>
      <c r="P6782" s="182" t="n">
        <v>6.95</v>
      </c>
      <c r="Q6782" s="182"/>
      <c r="R6782" s="182"/>
      <c r="S6782" s="182"/>
      <c r="T6782" s="182"/>
      <c r="U6782" s="182" t="n">
        <v>1.87</v>
      </c>
      <c r="V6782" s="182"/>
      <c r="W6782" s="182"/>
      <c r="X6782" s="182"/>
      <c r="Y6782" s="182"/>
      <c r="Z6782" s="182" t="n">
        <v>8.82</v>
      </c>
      <c r="AA6782" s="182"/>
      <c r="AB6782" s="182"/>
      <c r="AC6782" s="182"/>
    </row>
    <row r="6783" customFormat="false" ht="12.75" hidden="true" customHeight="true" outlineLevel="0" collapsed="false"/>
    <row r="6784" customFormat="false" ht="13.5" hidden="false" customHeight="true" outlineLevel="0" collapsed="false">
      <c r="C6784" s="180" t="s">
        <v>5771</v>
      </c>
      <c r="D6784" s="180"/>
      <c r="E6784" s="180"/>
      <c r="G6784" s="183" t="s">
        <v>5772</v>
      </c>
      <c r="H6784" s="183"/>
      <c r="I6784" s="183"/>
      <c r="J6784" s="183"/>
      <c r="K6784" s="183"/>
      <c r="L6784" s="183"/>
      <c r="M6784" s="183"/>
      <c r="N6784" s="180" t="s">
        <v>128</v>
      </c>
      <c r="O6784" s="180"/>
      <c r="P6784" s="182" t="n">
        <v>6.82</v>
      </c>
      <c r="Q6784" s="182"/>
      <c r="R6784" s="182"/>
      <c r="S6784" s="182"/>
      <c r="T6784" s="182"/>
      <c r="U6784" s="182" t="n">
        <v>1.87</v>
      </c>
      <c r="V6784" s="182"/>
      <c r="W6784" s="182"/>
      <c r="X6784" s="182"/>
      <c r="Y6784" s="182"/>
      <c r="Z6784" s="182" t="n">
        <v>8.69</v>
      </c>
      <c r="AA6784" s="182"/>
      <c r="AB6784" s="182"/>
      <c r="AC6784" s="182"/>
    </row>
    <row r="6785" customFormat="false" ht="12.75" hidden="true" customHeight="true" outlineLevel="0" collapsed="false"/>
    <row r="6786" customFormat="false" ht="13.5" hidden="false" customHeight="true" outlineLevel="0" collapsed="false">
      <c r="C6786" s="180" t="s">
        <v>5773</v>
      </c>
      <c r="D6786" s="180"/>
      <c r="E6786" s="180"/>
      <c r="G6786" s="183" t="s">
        <v>5774</v>
      </c>
      <c r="H6786" s="183"/>
      <c r="I6786" s="183"/>
      <c r="J6786" s="183"/>
      <c r="K6786" s="183"/>
      <c r="L6786" s="183"/>
      <c r="M6786" s="183"/>
      <c r="N6786" s="180" t="s">
        <v>128</v>
      </c>
      <c r="O6786" s="180"/>
      <c r="P6786" s="182" t="n">
        <v>16.41</v>
      </c>
      <c r="Q6786" s="182"/>
      <c r="R6786" s="182"/>
      <c r="S6786" s="182"/>
      <c r="T6786" s="182"/>
      <c r="U6786" s="182" t="n">
        <v>1.87</v>
      </c>
      <c r="V6786" s="182"/>
      <c r="W6786" s="182"/>
      <c r="X6786" s="182"/>
      <c r="Y6786" s="182"/>
      <c r="Z6786" s="182" t="n">
        <v>18.28</v>
      </c>
      <c r="AA6786" s="182"/>
      <c r="AB6786" s="182"/>
      <c r="AC6786" s="182"/>
    </row>
    <row r="6787" customFormat="false" ht="11.25" hidden="false" customHeight="true" outlineLevel="0" collapsed="false"/>
    <row r="6788" customFormat="false" ht="12.75" hidden="true" customHeight="true" outlineLevel="0" collapsed="false"/>
    <row r="6789" customFormat="false" ht="12.75" hidden="false" customHeight="true" outlineLevel="0" collapsed="false">
      <c r="B6789" s="179" t="s">
        <v>5775</v>
      </c>
      <c r="C6789" s="179"/>
      <c r="D6789" s="179"/>
      <c r="G6789" s="174" t="s">
        <v>5776</v>
      </c>
      <c r="H6789" s="174"/>
      <c r="I6789" s="174"/>
      <c r="J6789" s="174"/>
      <c r="K6789" s="174"/>
      <c r="L6789" s="174"/>
    </row>
    <row r="6790" customFormat="false" ht="12.75" hidden="false" customHeight="true" outlineLevel="0" collapsed="false">
      <c r="G6790" s="174"/>
      <c r="H6790" s="174"/>
      <c r="I6790" s="174"/>
      <c r="J6790" s="174"/>
      <c r="K6790" s="174"/>
      <c r="L6790" s="174"/>
    </row>
    <row r="6791" customFormat="false" ht="12.75" hidden="true" customHeight="true" outlineLevel="0" collapsed="false"/>
    <row r="6792" customFormat="false" ht="13.5" hidden="false" customHeight="true" outlineLevel="0" collapsed="false">
      <c r="C6792" s="180" t="s">
        <v>5777</v>
      </c>
      <c r="D6792" s="180"/>
      <c r="E6792" s="180"/>
      <c r="G6792" s="181" t="s">
        <v>5778</v>
      </c>
      <c r="H6792" s="181"/>
      <c r="I6792" s="181"/>
      <c r="J6792" s="181"/>
      <c r="K6792" s="181"/>
      <c r="L6792" s="181"/>
      <c r="M6792" s="181"/>
      <c r="N6792" s="180" t="s">
        <v>128</v>
      </c>
      <c r="O6792" s="180"/>
      <c r="P6792" s="182" t="n">
        <v>11.65</v>
      </c>
      <c r="Q6792" s="182"/>
      <c r="R6792" s="182"/>
      <c r="S6792" s="182"/>
      <c r="T6792" s="182"/>
      <c r="U6792" s="182" t="n">
        <v>4.52</v>
      </c>
      <c r="V6792" s="182"/>
      <c r="W6792" s="182"/>
      <c r="X6792" s="182"/>
      <c r="Y6792" s="182"/>
      <c r="Z6792" s="182" t="n">
        <v>16.17</v>
      </c>
      <c r="AA6792" s="182"/>
      <c r="AB6792" s="182"/>
      <c r="AC6792" s="182"/>
    </row>
    <row r="6793" customFormat="false" ht="13.5" hidden="false" customHeight="true" outlineLevel="0" collapsed="false">
      <c r="G6793" s="181"/>
      <c r="H6793" s="181"/>
      <c r="I6793" s="181"/>
      <c r="J6793" s="181"/>
      <c r="K6793" s="181"/>
      <c r="L6793" s="181"/>
      <c r="M6793" s="181"/>
    </row>
    <row r="6794" customFormat="false" ht="12.75" hidden="true" customHeight="true" outlineLevel="0" collapsed="false"/>
    <row r="6795" customFormat="false" ht="13.5" hidden="false" customHeight="true" outlineLevel="0" collapsed="false">
      <c r="C6795" s="180" t="s">
        <v>5779</v>
      </c>
      <c r="D6795" s="180"/>
      <c r="E6795" s="180"/>
      <c r="G6795" s="181" t="s">
        <v>5780</v>
      </c>
      <c r="H6795" s="181"/>
      <c r="I6795" s="181"/>
      <c r="J6795" s="181"/>
      <c r="K6795" s="181"/>
      <c r="L6795" s="181"/>
      <c r="M6795" s="181"/>
      <c r="N6795" s="180" t="s">
        <v>128</v>
      </c>
      <c r="O6795" s="180"/>
      <c r="P6795" s="182" t="n">
        <v>229.67</v>
      </c>
      <c r="Q6795" s="182"/>
      <c r="R6795" s="182"/>
      <c r="S6795" s="182"/>
      <c r="T6795" s="182"/>
      <c r="U6795" s="182" t="n">
        <v>4.52</v>
      </c>
      <c r="V6795" s="182"/>
      <c r="W6795" s="182"/>
      <c r="X6795" s="182"/>
      <c r="Y6795" s="182"/>
      <c r="Z6795" s="182" t="n">
        <v>234.19</v>
      </c>
      <c r="AA6795" s="182"/>
      <c r="AB6795" s="182"/>
      <c r="AC6795" s="182"/>
    </row>
    <row r="6796" customFormat="false" ht="13.5" hidden="false" customHeight="true" outlineLevel="0" collapsed="false">
      <c r="G6796" s="181"/>
      <c r="H6796" s="181"/>
      <c r="I6796" s="181"/>
      <c r="J6796" s="181"/>
      <c r="K6796" s="181"/>
      <c r="L6796" s="181"/>
      <c r="M6796" s="181"/>
    </row>
    <row r="6797" customFormat="false" ht="12.75" hidden="true" customHeight="true" outlineLevel="0" collapsed="false"/>
    <row r="6798" customFormat="false" ht="13.5" hidden="false" customHeight="true" outlineLevel="0" collapsed="false">
      <c r="C6798" s="180" t="s">
        <v>5781</v>
      </c>
      <c r="D6798" s="180"/>
      <c r="E6798" s="180"/>
      <c r="G6798" s="181" t="s">
        <v>5782</v>
      </c>
      <c r="H6798" s="181"/>
      <c r="I6798" s="181"/>
      <c r="J6798" s="181"/>
      <c r="K6798" s="181"/>
      <c r="L6798" s="181"/>
      <c r="M6798" s="181"/>
      <c r="N6798" s="180" t="s">
        <v>128</v>
      </c>
      <c r="O6798" s="180"/>
      <c r="P6798" s="182" t="n">
        <v>40.73</v>
      </c>
      <c r="Q6798" s="182"/>
      <c r="R6798" s="182"/>
      <c r="S6798" s="182"/>
      <c r="T6798" s="182"/>
      <c r="U6798" s="182" t="n">
        <v>4.52</v>
      </c>
      <c r="V6798" s="182"/>
      <c r="W6798" s="182"/>
      <c r="X6798" s="182"/>
      <c r="Y6798" s="182"/>
      <c r="Z6798" s="182" t="n">
        <v>45.25</v>
      </c>
      <c r="AA6798" s="182"/>
      <c r="AB6798" s="182"/>
      <c r="AC6798" s="182"/>
    </row>
    <row r="6799" customFormat="false" ht="13.5" hidden="false" customHeight="true" outlineLevel="0" collapsed="false">
      <c r="G6799" s="181"/>
      <c r="H6799" s="181"/>
      <c r="I6799" s="181"/>
      <c r="J6799" s="181"/>
      <c r="K6799" s="181"/>
      <c r="L6799" s="181"/>
      <c r="M6799" s="181"/>
    </row>
    <row r="6800" customFormat="false" ht="12.75" hidden="true" customHeight="true" outlineLevel="0" collapsed="false"/>
    <row r="6801" customFormat="false" ht="13.5" hidden="false" customHeight="true" outlineLevel="0" collapsed="false">
      <c r="C6801" s="180" t="s">
        <v>5783</v>
      </c>
      <c r="D6801" s="180"/>
      <c r="E6801" s="180"/>
      <c r="G6801" s="181" t="s">
        <v>5784</v>
      </c>
      <c r="H6801" s="181"/>
      <c r="I6801" s="181"/>
      <c r="J6801" s="181"/>
      <c r="K6801" s="181"/>
      <c r="L6801" s="181"/>
      <c r="M6801" s="181"/>
      <c r="N6801" s="180" t="s">
        <v>128</v>
      </c>
      <c r="O6801" s="180"/>
      <c r="P6801" s="182" t="n">
        <v>48.47</v>
      </c>
      <c r="Q6801" s="182"/>
      <c r="R6801" s="182"/>
      <c r="S6801" s="182"/>
      <c r="T6801" s="182"/>
      <c r="U6801" s="182" t="n">
        <v>4.52</v>
      </c>
      <c r="V6801" s="182"/>
      <c r="W6801" s="182"/>
      <c r="X6801" s="182"/>
      <c r="Y6801" s="182"/>
      <c r="Z6801" s="182" t="n">
        <v>52.99</v>
      </c>
      <c r="AA6801" s="182"/>
      <c r="AB6801" s="182"/>
      <c r="AC6801" s="182"/>
    </row>
    <row r="6802" customFormat="false" ht="13.5" hidden="false" customHeight="true" outlineLevel="0" collapsed="false">
      <c r="G6802" s="181"/>
      <c r="H6802" s="181"/>
      <c r="I6802" s="181"/>
      <c r="J6802" s="181"/>
      <c r="K6802" s="181"/>
      <c r="L6802" s="181"/>
      <c r="M6802" s="181"/>
    </row>
    <row r="6803" customFormat="false" ht="12.75" hidden="true" customHeight="true" outlineLevel="0" collapsed="false"/>
    <row r="6804" customFormat="false" ht="13.5" hidden="false" customHeight="true" outlineLevel="0" collapsed="false">
      <c r="C6804" s="180" t="s">
        <v>5785</v>
      </c>
      <c r="D6804" s="180"/>
      <c r="E6804" s="180"/>
      <c r="G6804" s="181" t="s">
        <v>5786</v>
      </c>
      <c r="H6804" s="181"/>
      <c r="I6804" s="181"/>
      <c r="J6804" s="181"/>
      <c r="K6804" s="181"/>
      <c r="L6804" s="181"/>
      <c r="M6804" s="181"/>
      <c r="N6804" s="180" t="s">
        <v>128</v>
      </c>
      <c r="O6804" s="180"/>
      <c r="P6804" s="182" t="n">
        <v>66.06</v>
      </c>
      <c r="Q6804" s="182"/>
      <c r="R6804" s="182"/>
      <c r="S6804" s="182"/>
      <c r="T6804" s="182"/>
      <c r="U6804" s="182" t="n">
        <v>4.52</v>
      </c>
      <c r="V6804" s="182"/>
      <c r="W6804" s="182"/>
      <c r="X6804" s="182"/>
      <c r="Y6804" s="182"/>
      <c r="Z6804" s="182" t="n">
        <v>70.58</v>
      </c>
      <c r="AA6804" s="182"/>
      <c r="AB6804" s="182"/>
      <c r="AC6804" s="182"/>
    </row>
    <row r="6805" customFormat="false" ht="13.5" hidden="false" customHeight="true" outlineLevel="0" collapsed="false">
      <c r="G6805" s="181"/>
      <c r="H6805" s="181"/>
      <c r="I6805" s="181"/>
      <c r="J6805" s="181"/>
      <c r="K6805" s="181"/>
      <c r="L6805" s="181"/>
      <c r="M6805" s="181"/>
    </row>
    <row r="6806" customFormat="false" ht="12.75" hidden="true" customHeight="true" outlineLevel="0" collapsed="false"/>
    <row r="6807" customFormat="false" ht="13.5" hidden="false" customHeight="true" outlineLevel="0" collapsed="false">
      <c r="C6807" s="180" t="s">
        <v>5787</v>
      </c>
      <c r="D6807" s="180"/>
      <c r="E6807" s="180"/>
      <c r="G6807" s="181" t="s">
        <v>5788</v>
      </c>
      <c r="H6807" s="181"/>
      <c r="I6807" s="181"/>
      <c r="J6807" s="181"/>
      <c r="K6807" s="181"/>
      <c r="L6807" s="181"/>
      <c r="M6807" s="181"/>
      <c r="N6807" s="180" t="s">
        <v>128</v>
      </c>
      <c r="O6807" s="180"/>
      <c r="P6807" s="182" t="n">
        <v>82.99</v>
      </c>
      <c r="Q6807" s="182"/>
      <c r="R6807" s="182"/>
      <c r="S6807" s="182"/>
      <c r="T6807" s="182"/>
      <c r="U6807" s="182" t="n">
        <v>4.52</v>
      </c>
      <c r="V6807" s="182"/>
      <c r="W6807" s="182"/>
      <c r="X6807" s="182"/>
      <c r="Y6807" s="182"/>
      <c r="Z6807" s="182" t="n">
        <v>87.51</v>
      </c>
      <c r="AA6807" s="182"/>
      <c r="AB6807" s="182"/>
      <c r="AC6807" s="182"/>
    </row>
    <row r="6808" customFormat="false" ht="13.5" hidden="false" customHeight="true" outlineLevel="0" collapsed="false">
      <c r="G6808" s="181"/>
      <c r="H6808" s="181"/>
      <c r="I6808" s="181"/>
      <c r="J6808" s="181"/>
      <c r="K6808" s="181"/>
      <c r="L6808" s="181"/>
      <c r="M6808" s="181"/>
    </row>
    <row r="6809" customFormat="false" ht="12.75" hidden="true" customHeight="true" outlineLevel="0" collapsed="false"/>
    <row r="6810" customFormat="false" ht="13.5" hidden="false" customHeight="true" outlineLevel="0" collapsed="false">
      <c r="C6810" s="180" t="s">
        <v>5789</v>
      </c>
      <c r="D6810" s="180"/>
      <c r="E6810" s="180"/>
      <c r="G6810" s="181" t="s">
        <v>5790</v>
      </c>
      <c r="H6810" s="181"/>
      <c r="I6810" s="181"/>
      <c r="J6810" s="181"/>
      <c r="K6810" s="181"/>
      <c r="L6810" s="181"/>
      <c r="M6810" s="181"/>
      <c r="N6810" s="180" t="s">
        <v>128</v>
      </c>
      <c r="O6810" s="180"/>
      <c r="P6810" s="182" t="n">
        <v>159.96</v>
      </c>
      <c r="Q6810" s="182"/>
      <c r="R6810" s="182"/>
      <c r="S6810" s="182"/>
      <c r="T6810" s="182"/>
      <c r="U6810" s="182" t="n">
        <v>4.52</v>
      </c>
      <c r="V6810" s="182"/>
      <c r="W6810" s="182"/>
      <c r="X6810" s="182"/>
      <c r="Y6810" s="182"/>
      <c r="Z6810" s="182" t="n">
        <v>164.48</v>
      </c>
      <c r="AA6810" s="182"/>
      <c r="AB6810" s="182"/>
      <c r="AC6810" s="182"/>
    </row>
    <row r="6811" customFormat="false" ht="13.5" hidden="false" customHeight="true" outlineLevel="0" collapsed="false">
      <c r="G6811" s="181"/>
      <c r="H6811" s="181"/>
      <c r="I6811" s="181"/>
      <c r="J6811" s="181"/>
      <c r="K6811" s="181"/>
      <c r="L6811" s="181"/>
      <c r="M6811" s="181"/>
    </row>
    <row r="6812" customFormat="false" ht="12.75" hidden="true" customHeight="true" outlineLevel="0" collapsed="false"/>
    <row r="6813" customFormat="false" ht="13.5" hidden="false" customHeight="true" outlineLevel="0" collapsed="false">
      <c r="C6813" s="180" t="s">
        <v>5791</v>
      </c>
      <c r="D6813" s="180"/>
      <c r="E6813" s="180"/>
      <c r="G6813" s="181" t="s">
        <v>5792</v>
      </c>
      <c r="H6813" s="181"/>
      <c r="I6813" s="181"/>
      <c r="J6813" s="181"/>
      <c r="K6813" s="181"/>
      <c r="L6813" s="181"/>
      <c r="M6813" s="181"/>
      <c r="N6813" s="180" t="s">
        <v>128</v>
      </c>
      <c r="O6813" s="180"/>
      <c r="P6813" s="182" t="n">
        <v>47.35</v>
      </c>
      <c r="Q6813" s="182"/>
      <c r="R6813" s="182"/>
      <c r="S6813" s="182"/>
      <c r="T6813" s="182"/>
      <c r="U6813" s="182" t="n">
        <v>4.52</v>
      </c>
      <c r="V6813" s="182"/>
      <c r="W6813" s="182"/>
      <c r="X6813" s="182"/>
      <c r="Y6813" s="182"/>
      <c r="Z6813" s="182" t="n">
        <v>51.87</v>
      </c>
      <c r="AA6813" s="182"/>
      <c r="AB6813" s="182"/>
      <c r="AC6813" s="182"/>
    </row>
    <row r="6814" customFormat="false" ht="13.5" hidden="false" customHeight="true" outlineLevel="0" collapsed="false">
      <c r="G6814" s="181"/>
      <c r="H6814" s="181"/>
      <c r="I6814" s="181"/>
      <c r="J6814" s="181"/>
      <c r="K6814" s="181"/>
      <c r="L6814" s="181"/>
      <c r="M6814" s="181"/>
    </row>
    <row r="6815" customFormat="false" ht="12.75" hidden="true" customHeight="true" outlineLevel="0" collapsed="false"/>
    <row r="6816" customFormat="false" ht="13.5" hidden="false" customHeight="true" outlineLevel="0" collapsed="false">
      <c r="C6816" s="180" t="s">
        <v>5793</v>
      </c>
      <c r="D6816" s="180"/>
      <c r="E6816" s="180"/>
      <c r="G6816" s="181" t="s">
        <v>162</v>
      </c>
      <c r="H6816" s="181"/>
      <c r="I6816" s="181"/>
      <c r="J6816" s="181"/>
      <c r="K6816" s="181"/>
      <c r="L6816" s="181"/>
      <c r="M6816" s="181"/>
      <c r="N6816" s="180" t="s">
        <v>128</v>
      </c>
      <c r="O6816" s="180"/>
      <c r="P6816" s="182" t="n">
        <v>56.28</v>
      </c>
      <c r="Q6816" s="182"/>
      <c r="R6816" s="182"/>
      <c r="S6816" s="182"/>
      <c r="T6816" s="182"/>
      <c r="U6816" s="182" t="n">
        <v>4.52</v>
      </c>
      <c r="V6816" s="182"/>
      <c r="W6816" s="182"/>
      <c r="X6816" s="182"/>
      <c r="Y6816" s="182"/>
      <c r="Z6816" s="182" t="n">
        <v>60.8</v>
      </c>
      <c r="AA6816" s="182"/>
      <c r="AB6816" s="182"/>
      <c r="AC6816" s="182"/>
    </row>
    <row r="6817" customFormat="false" ht="13.5" hidden="false" customHeight="true" outlineLevel="0" collapsed="false">
      <c r="G6817" s="181"/>
      <c r="H6817" s="181"/>
      <c r="I6817" s="181"/>
      <c r="J6817" s="181"/>
      <c r="K6817" s="181"/>
      <c r="L6817" s="181"/>
      <c r="M6817" s="181"/>
    </row>
    <row r="6818" customFormat="false" ht="12.75" hidden="true" customHeight="true" outlineLevel="0" collapsed="false"/>
    <row r="6819" customFormat="false" ht="13.5" hidden="false" customHeight="true" outlineLevel="0" collapsed="false">
      <c r="C6819" s="180" t="s">
        <v>5794</v>
      </c>
      <c r="D6819" s="180"/>
      <c r="E6819" s="180"/>
      <c r="G6819" s="181" t="s">
        <v>5795</v>
      </c>
      <c r="H6819" s="181"/>
      <c r="I6819" s="181"/>
      <c r="J6819" s="181"/>
      <c r="K6819" s="181"/>
      <c r="L6819" s="181"/>
      <c r="M6819" s="181"/>
      <c r="N6819" s="180" t="s">
        <v>128</v>
      </c>
      <c r="O6819" s="180"/>
      <c r="P6819" s="182" t="n">
        <v>59.06</v>
      </c>
      <c r="Q6819" s="182"/>
      <c r="R6819" s="182"/>
      <c r="S6819" s="182"/>
      <c r="T6819" s="182"/>
      <c r="U6819" s="182" t="n">
        <v>4.52</v>
      </c>
      <c r="V6819" s="182"/>
      <c r="W6819" s="182"/>
      <c r="X6819" s="182"/>
      <c r="Y6819" s="182"/>
      <c r="Z6819" s="182" t="n">
        <v>63.58</v>
      </c>
      <c r="AA6819" s="182"/>
      <c r="AB6819" s="182"/>
      <c r="AC6819" s="182"/>
    </row>
    <row r="6820" customFormat="false" ht="13.5" hidden="false" customHeight="true" outlineLevel="0" collapsed="false">
      <c r="G6820" s="181"/>
      <c r="H6820" s="181"/>
      <c r="I6820" s="181"/>
      <c r="J6820" s="181"/>
      <c r="K6820" s="181"/>
      <c r="L6820" s="181"/>
      <c r="M6820" s="181"/>
    </row>
    <row r="6821" customFormat="false" ht="12.75" hidden="true" customHeight="true" outlineLevel="0" collapsed="false"/>
    <row r="6822" customFormat="false" ht="13.5" hidden="false" customHeight="true" outlineLevel="0" collapsed="false">
      <c r="C6822" s="180" t="s">
        <v>5796</v>
      </c>
      <c r="D6822" s="180"/>
      <c r="E6822" s="180"/>
      <c r="G6822" s="181" t="s">
        <v>5797</v>
      </c>
      <c r="H6822" s="181"/>
      <c r="I6822" s="181"/>
      <c r="J6822" s="181"/>
      <c r="K6822" s="181"/>
      <c r="L6822" s="181"/>
      <c r="M6822" s="181"/>
      <c r="N6822" s="180" t="s">
        <v>128</v>
      </c>
      <c r="O6822" s="180"/>
      <c r="P6822" s="182" t="n">
        <v>70.41</v>
      </c>
      <c r="Q6822" s="182"/>
      <c r="R6822" s="182"/>
      <c r="S6822" s="182"/>
      <c r="T6822" s="182"/>
      <c r="U6822" s="182" t="n">
        <v>4.52</v>
      </c>
      <c r="V6822" s="182"/>
      <c r="W6822" s="182"/>
      <c r="X6822" s="182"/>
      <c r="Y6822" s="182"/>
      <c r="Z6822" s="182" t="n">
        <v>74.93</v>
      </c>
      <c r="AA6822" s="182"/>
      <c r="AB6822" s="182"/>
      <c r="AC6822" s="182"/>
    </row>
    <row r="6823" customFormat="false" ht="13.5" hidden="false" customHeight="true" outlineLevel="0" collapsed="false">
      <c r="G6823" s="181"/>
      <c r="H6823" s="181"/>
      <c r="I6823" s="181"/>
      <c r="J6823" s="181"/>
      <c r="K6823" s="181"/>
      <c r="L6823" s="181"/>
      <c r="M6823" s="181"/>
    </row>
    <row r="6824" customFormat="false" ht="12.75" hidden="true" customHeight="true" outlineLevel="0" collapsed="false"/>
    <row r="6825" customFormat="false" ht="13.5" hidden="false" customHeight="true" outlineLevel="0" collapsed="false">
      <c r="C6825" s="180" t="s">
        <v>5798</v>
      </c>
      <c r="D6825" s="180"/>
      <c r="E6825" s="180"/>
      <c r="G6825" s="181" t="s">
        <v>5799</v>
      </c>
      <c r="H6825" s="181"/>
      <c r="I6825" s="181"/>
      <c r="J6825" s="181"/>
      <c r="K6825" s="181"/>
      <c r="L6825" s="181"/>
      <c r="M6825" s="181"/>
      <c r="N6825" s="180" t="s">
        <v>128</v>
      </c>
      <c r="O6825" s="180"/>
      <c r="P6825" s="182" t="n">
        <v>404.88</v>
      </c>
      <c r="Q6825" s="182"/>
      <c r="R6825" s="182"/>
      <c r="S6825" s="182"/>
      <c r="T6825" s="182"/>
      <c r="U6825" s="182" t="n">
        <v>4.52</v>
      </c>
      <c r="V6825" s="182"/>
      <c r="W6825" s="182"/>
      <c r="X6825" s="182"/>
      <c r="Y6825" s="182"/>
      <c r="Z6825" s="182" t="n">
        <v>409.4</v>
      </c>
      <c r="AA6825" s="182"/>
      <c r="AB6825" s="182"/>
      <c r="AC6825" s="182"/>
    </row>
    <row r="6826" customFormat="false" ht="13.5" hidden="false" customHeight="true" outlineLevel="0" collapsed="false">
      <c r="G6826" s="181"/>
      <c r="H6826" s="181"/>
      <c r="I6826" s="181"/>
      <c r="J6826" s="181"/>
      <c r="K6826" s="181"/>
      <c r="L6826" s="181"/>
      <c r="M6826" s="181"/>
    </row>
    <row r="6827" customFormat="false" ht="11.25" hidden="false" customHeight="true" outlineLevel="0" collapsed="false"/>
    <row r="6828" customFormat="false" ht="12.75" hidden="true" customHeight="true" outlineLevel="0" collapsed="false"/>
    <row r="6829" customFormat="false" ht="12.75" hidden="false" customHeight="true" outlineLevel="0" collapsed="false">
      <c r="B6829" s="179" t="s">
        <v>5800</v>
      </c>
      <c r="C6829" s="179"/>
      <c r="D6829" s="179"/>
      <c r="G6829" s="178" t="s">
        <v>5801</v>
      </c>
      <c r="H6829" s="178"/>
      <c r="I6829" s="178"/>
      <c r="J6829" s="178"/>
      <c r="K6829" s="178"/>
      <c r="L6829" s="178"/>
    </row>
    <row r="6830" customFormat="false" ht="12.75" hidden="true" customHeight="true" outlineLevel="0" collapsed="false"/>
    <row r="6831" customFormat="false" ht="13.5" hidden="false" customHeight="true" outlineLevel="0" collapsed="false">
      <c r="C6831" s="180" t="s">
        <v>5802</v>
      </c>
      <c r="D6831" s="180"/>
      <c r="E6831" s="180"/>
      <c r="G6831" s="181" t="s">
        <v>5803</v>
      </c>
      <c r="H6831" s="181"/>
      <c r="I6831" s="181"/>
      <c r="J6831" s="181"/>
      <c r="K6831" s="181"/>
      <c r="L6831" s="181"/>
      <c r="M6831" s="181"/>
      <c r="N6831" s="180" t="s">
        <v>128</v>
      </c>
      <c r="O6831" s="180"/>
      <c r="P6831" s="182" t="n">
        <v>50.69</v>
      </c>
      <c r="Q6831" s="182"/>
      <c r="R6831" s="182"/>
      <c r="S6831" s="182"/>
      <c r="T6831" s="182"/>
      <c r="U6831" s="182" t="n">
        <v>4.52</v>
      </c>
      <c r="V6831" s="182"/>
      <c r="W6831" s="182"/>
      <c r="X6831" s="182"/>
      <c r="Y6831" s="182"/>
      <c r="Z6831" s="182" t="n">
        <v>55.21</v>
      </c>
      <c r="AA6831" s="182"/>
      <c r="AB6831" s="182"/>
      <c r="AC6831" s="182"/>
    </row>
    <row r="6832" customFormat="false" ht="13.5" hidden="false" customHeight="true" outlineLevel="0" collapsed="false">
      <c r="G6832" s="181"/>
      <c r="H6832" s="181"/>
      <c r="I6832" s="181"/>
      <c r="J6832" s="181"/>
      <c r="K6832" s="181"/>
      <c r="L6832" s="181"/>
      <c r="M6832" s="181"/>
    </row>
    <row r="6833" customFormat="false" ht="13.5" hidden="false" customHeight="true" outlineLevel="0" collapsed="false">
      <c r="G6833" s="181"/>
      <c r="H6833" s="181"/>
      <c r="I6833" s="181"/>
      <c r="J6833" s="181"/>
      <c r="K6833" s="181"/>
      <c r="L6833" s="181"/>
      <c r="M6833" s="181"/>
    </row>
    <row r="6834" customFormat="false" ht="12.75" hidden="true" customHeight="true" outlineLevel="0" collapsed="false"/>
    <row r="6835" customFormat="false" ht="13.5" hidden="false" customHeight="true" outlineLevel="0" collapsed="false">
      <c r="C6835" s="180" t="s">
        <v>5804</v>
      </c>
      <c r="D6835" s="180"/>
      <c r="E6835" s="180"/>
      <c r="G6835" s="181" t="s">
        <v>5805</v>
      </c>
      <c r="H6835" s="181"/>
      <c r="I6835" s="181"/>
      <c r="J6835" s="181"/>
      <c r="K6835" s="181"/>
      <c r="L6835" s="181"/>
      <c r="M6835" s="181"/>
      <c r="N6835" s="180" t="s">
        <v>128</v>
      </c>
      <c r="O6835" s="180"/>
      <c r="P6835" s="182" t="n">
        <v>22.71</v>
      </c>
      <c r="Q6835" s="182"/>
      <c r="R6835" s="182"/>
      <c r="S6835" s="182"/>
      <c r="T6835" s="182"/>
      <c r="U6835" s="182" t="n">
        <v>4.52</v>
      </c>
      <c r="V6835" s="182"/>
      <c r="W6835" s="182"/>
      <c r="X6835" s="182"/>
      <c r="Y6835" s="182"/>
      <c r="Z6835" s="182" t="n">
        <v>27.23</v>
      </c>
      <c r="AA6835" s="182"/>
      <c r="AB6835" s="182"/>
      <c r="AC6835" s="182"/>
    </row>
    <row r="6836" customFormat="false" ht="13.5" hidden="false" customHeight="true" outlineLevel="0" collapsed="false">
      <c r="G6836" s="181"/>
      <c r="H6836" s="181"/>
      <c r="I6836" s="181"/>
      <c r="J6836" s="181"/>
      <c r="K6836" s="181"/>
      <c r="L6836" s="181"/>
      <c r="M6836" s="181"/>
    </row>
    <row r="6837" customFormat="false" ht="13.5" hidden="false" customHeight="true" outlineLevel="0" collapsed="false">
      <c r="G6837" s="181"/>
      <c r="H6837" s="181"/>
      <c r="I6837" s="181"/>
      <c r="J6837" s="181"/>
      <c r="K6837" s="181"/>
      <c r="L6837" s="181"/>
      <c r="M6837" s="181"/>
    </row>
    <row r="6838" customFormat="false" ht="12.75" hidden="true" customHeight="true" outlineLevel="0" collapsed="false"/>
    <row r="6839" customFormat="false" ht="13.5" hidden="false" customHeight="true" outlineLevel="0" collapsed="false">
      <c r="C6839" s="180" t="s">
        <v>5806</v>
      </c>
      <c r="D6839" s="180"/>
      <c r="E6839" s="180"/>
      <c r="G6839" s="181" t="s">
        <v>5807</v>
      </c>
      <c r="H6839" s="181"/>
      <c r="I6839" s="181"/>
      <c r="J6839" s="181"/>
      <c r="K6839" s="181"/>
      <c r="L6839" s="181"/>
      <c r="M6839" s="181"/>
      <c r="N6839" s="180" t="s">
        <v>128</v>
      </c>
      <c r="O6839" s="180"/>
      <c r="P6839" s="182" t="n">
        <v>31.75</v>
      </c>
      <c r="Q6839" s="182"/>
      <c r="R6839" s="182"/>
      <c r="S6839" s="182"/>
      <c r="T6839" s="182"/>
      <c r="U6839" s="182" t="n">
        <v>4.52</v>
      </c>
      <c r="V6839" s="182"/>
      <c r="W6839" s="182"/>
      <c r="X6839" s="182"/>
      <c r="Y6839" s="182"/>
      <c r="Z6839" s="182" t="n">
        <v>36.27</v>
      </c>
      <c r="AA6839" s="182"/>
      <c r="AB6839" s="182"/>
      <c r="AC6839" s="182"/>
    </row>
    <row r="6840" customFormat="false" ht="13.5" hidden="false" customHeight="true" outlineLevel="0" collapsed="false">
      <c r="G6840" s="181"/>
      <c r="H6840" s="181"/>
      <c r="I6840" s="181"/>
      <c r="J6840" s="181"/>
      <c r="K6840" s="181"/>
      <c r="L6840" s="181"/>
      <c r="M6840" s="181"/>
    </row>
    <row r="6841" customFormat="false" ht="12.75" hidden="true" customHeight="true" outlineLevel="0" collapsed="false"/>
    <row r="6842" customFormat="false" ht="13.5" hidden="false" customHeight="true" outlineLevel="0" collapsed="false">
      <c r="C6842" s="180" t="s">
        <v>5808</v>
      </c>
      <c r="D6842" s="180"/>
      <c r="E6842" s="180"/>
      <c r="G6842" s="181" t="s">
        <v>5809</v>
      </c>
      <c r="H6842" s="181"/>
      <c r="I6842" s="181"/>
      <c r="J6842" s="181"/>
      <c r="K6842" s="181"/>
      <c r="L6842" s="181"/>
      <c r="M6842" s="181"/>
      <c r="N6842" s="180" t="s">
        <v>128</v>
      </c>
      <c r="O6842" s="180"/>
      <c r="P6842" s="182" t="n">
        <v>81.09</v>
      </c>
      <c r="Q6842" s="182"/>
      <c r="R6842" s="182"/>
      <c r="S6842" s="182"/>
      <c r="T6842" s="182"/>
      <c r="U6842" s="182" t="n">
        <v>9.03</v>
      </c>
      <c r="V6842" s="182"/>
      <c r="W6842" s="182"/>
      <c r="X6842" s="182"/>
      <c r="Y6842" s="182"/>
      <c r="Z6842" s="182" t="n">
        <v>90.12</v>
      </c>
      <c r="AA6842" s="182"/>
      <c r="AB6842" s="182"/>
      <c r="AC6842" s="182"/>
    </row>
    <row r="6843" customFormat="false" ht="13.5" hidden="false" customHeight="true" outlineLevel="0" collapsed="false">
      <c r="G6843" s="181"/>
      <c r="H6843" s="181"/>
      <c r="I6843" s="181"/>
      <c r="J6843" s="181"/>
      <c r="K6843" s="181"/>
      <c r="L6843" s="181"/>
      <c r="M6843" s="181"/>
    </row>
    <row r="6844" customFormat="false" ht="13.5" hidden="false" customHeight="true" outlineLevel="0" collapsed="false">
      <c r="G6844" s="181"/>
      <c r="H6844" s="181"/>
      <c r="I6844" s="181"/>
      <c r="J6844" s="181"/>
      <c r="K6844" s="181"/>
      <c r="L6844" s="181"/>
      <c r="M6844" s="181"/>
    </row>
    <row r="6845" customFormat="false" ht="12.75" hidden="true" customHeight="true" outlineLevel="0" collapsed="false"/>
    <row r="6846" customFormat="false" ht="13.5" hidden="false" customHeight="true" outlineLevel="0" collapsed="false">
      <c r="C6846" s="180" t="s">
        <v>5810</v>
      </c>
      <c r="D6846" s="180"/>
      <c r="E6846" s="180"/>
      <c r="G6846" s="181" t="s">
        <v>5811</v>
      </c>
      <c r="H6846" s="181"/>
      <c r="I6846" s="181"/>
      <c r="J6846" s="181"/>
      <c r="K6846" s="181"/>
      <c r="L6846" s="181"/>
      <c r="M6846" s="181"/>
      <c r="N6846" s="180" t="s">
        <v>128</v>
      </c>
      <c r="O6846" s="180"/>
      <c r="P6846" s="182" t="n">
        <v>20.93</v>
      </c>
      <c r="Q6846" s="182"/>
      <c r="R6846" s="182"/>
      <c r="S6846" s="182"/>
      <c r="T6846" s="182"/>
      <c r="U6846" s="182" t="n">
        <v>4.52</v>
      </c>
      <c r="V6846" s="182"/>
      <c r="W6846" s="182"/>
      <c r="X6846" s="182"/>
      <c r="Y6846" s="182"/>
      <c r="Z6846" s="182" t="n">
        <v>25.45</v>
      </c>
      <c r="AA6846" s="182"/>
      <c r="AB6846" s="182"/>
      <c r="AC6846" s="182"/>
    </row>
    <row r="6847" customFormat="false" ht="13.5" hidden="false" customHeight="true" outlineLevel="0" collapsed="false">
      <c r="G6847" s="181"/>
      <c r="H6847" s="181"/>
      <c r="I6847" s="181"/>
      <c r="J6847" s="181"/>
      <c r="K6847" s="181"/>
      <c r="L6847" s="181"/>
      <c r="M6847" s="181"/>
    </row>
    <row r="6848" customFormat="false" ht="13.5" hidden="false" customHeight="true" outlineLevel="0" collapsed="false">
      <c r="G6848" s="181"/>
      <c r="H6848" s="181"/>
      <c r="I6848" s="181"/>
      <c r="J6848" s="181"/>
      <c r="K6848" s="181"/>
      <c r="L6848" s="181"/>
      <c r="M6848" s="181"/>
    </row>
    <row r="6849" customFormat="false" ht="12.75" hidden="true" customHeight="true" outlineLevel="0" collapsed="false"/>
    <row r="6850" customFormat="false" ht="13.5" hidden="false" customHeight="true" outlineLevel="0" collapsed="false">
      <c r="C6850" s="180" t="s">
        <v>5812</v>
      </c>
      <c r="D6850" s="180"/>
      <c r="E6850" s="180"/>
      <c r="G6850" s="181" t="s">
        <v>5813</v>
      </c>
      <c r="H6850" s="181"/>
      <c r="I6850" s="181"/>
      <c r="J6850" s="181"/>
      <c r="K6850" s="181"/>
      <c r="L6850" s="181"/>
      <c r="M6850" s="181"/>
      <c r="N6850" s="180" t="s">
        <v>128</v>
      </c>
      <c r="O6850" s="180"/>
      <c r="P6850" s="182" t="n">
        <v>9.71</v>
      </c>
      <c r="Q6850" s="182"/>
      <c r="R6850" s="182"/>
      <c r="S6850" s="182"/>
      <c r="T6850" s="182"/>
      <c r="U6850" s="182" t="n">
        <v>4.52</v>
      </c>
      <c r="V6850" s="182"/>
      <c r="W6850" s="182"/>
      <c r="X6850" s="182"/>
      <c r="Y6850" s="182"/>
      <c r="Z6850" s="182" t="n">
        <v>14.23</v>
      </c>
      <c r="AA6850" s="182"/>
      <c r="AB6850" s="182"/>
      <c r="AC6850" s="182"/>
    </row>
    <row r="6851" customFormat="false" ht="13.5" hidden="false" customHeight="true" outlineLevel="0" collapsed="false">
      <c r="G6851" s="181"/>
      <c r="H6851" s="181"/>
      <c r="I6851" s="181"/>
      <c r="J6851" s="181"/>
      <c r="K6851" s="181"/>
      <c r="L6851" s="181"/>
      <c r="M6851" s="181"/>
    </row>
    <row r="6852" customFormat="false" ht="13.5" hidden="false" customHeight="true" outlineLevel="0" collapsed="false">
      <c r="G6852" s="181"/>
      <c r="H6852" s="181"/>
      <c r="I6852" s="181"/>
      <c r="J6852" s="181"/>
      <c r="K6852" s="181"/>
      <c r="L6852" s="181"/>
      <c r="M6852" s="181"/>
    </row>
    <row r="6853" customFormat="false" ht="12.75" hidden="true" customHeight="true" outlineLevel="0" collapsed="false"/>
    <row r="6854" customFormat="false" ht="13.5" hidden="false" customHeight="true" outlineLevel="0" collapsed="false">
      <c r="C6854" s="180" t="s">
        <v>5814</v>
      </c>
      <c r="D6854" s="180"/>
      <c r="E6854" s="180"/>
      <c r="G6854" s="181" t="s">
        <v>5815</v>
      </c>
      <c r="H6854" s="181"/>
      <c r="I6854" s="181"/>
      <c r="J6854" s="181"/>
      <c r="K6854" s="181"/>
      <c r="L6854" s="181"/>
      <c r="M6854" s="181"/>
      <c r="N6854" s="180" t="s">
        <v>128</v>
      </c>
      <c r="O6854" s="180"/>
      <c r="P6854" s="182" t="n">
        <v>10.18</v>
      </c>
      <c r="Q6854" s="182"/>
      <c r="R6854" s="182"/>
      <c r="S6854" s="182"/>
      <c r="T6854" s="182"/>
      <c r="U6854" s="182" t="n">
        <v>4.52</v>
      </c>
      <c r="V6854" s="182"/>
      <c r="W6854" s="182"/>
      <c r="X6854" s="182"/>
      <c r="Y6854" s="182"/>
      <c r="Z6854" s="182" t="n">
        <v>14.7</v>
      </c>
      <c r="AA6854" s="182"/>
      <c r="AB6854" s="182"/>
      <c r="AC6854" s="182"/>
    </row>
    <row r="6855" customFormat="false" ht="13.5" hidden="false" customHeight="true" outlineLevel="0" collapsed="false">
      <c r="G6855" s="181"/>
      <c r="H6855" s="181"/>
      <c r="I6855" s="181"/>
      <c r="J6855" s="181"/>
      <c r="K6855" s="181"/>
      <c r="L6855" s="181"/>
      <c r="M6855" s="181"/>
    </row>
    <row r="6856" customFormat="false" ht="13.5" hidden="false" customHeight="true" outlineLevel="0" collapsed="false">
      <c r="G6856" s="181"/>
      <c r="H6856" s="181"/>
      <c r="I6856" s="181"/>
      <c r="J6856" s="181"/>
      <c r="K6856" s="181"/>
      <c r="L6856" s="181"/>
      <c r="M6856" s="181"/>
    </row>
    <row r="6857" customFormat="false" ht="12.75" hidden="true" customHeight="true" outlineLevel="0" collapsed="false"/>
    <row r="6858" customFormat="false" ht="13.5" hidden="false" customHeight="true" outlineLevel="0" collapsed="false">
      <c r="C6858" s="180" t="s">
        <v>5816</v>
      </c>
      <c r="D6858" s="180"/>
      <c r="E6858" s="180"/>
      <c r="G6858" s="181" t="s">
        <v>5817</v>
      </c>
      <c r="H6858" s="181"/>
      <c r="I6858" s="181"/>
      <c r="J6858" s="181"/>
      <c r="K6858" s="181"/>
      <c r="L6858" s="181"/>
      <c r="M6858" s="181"/>
      <c r="N6858" s="180" t="s">
        <v>128</v>
      </c>
      <c r="O6858" s="180"/>
      <c r="P6858" s="182" t="n">
        <v>11.71</v>
      </c>
      <c r="Q6858" s="182"/>
      <c r="R6858" s="182"/>
      <c r="S6858" s="182"/>
      <c r="T6858" s="182"/>
      <c r="U6858" s="182" t="n">
        <v>4.52</v>
      </c>
      <c r="V6858" s="182"/>
      <c r="W6858" s="182"/>
      <c r="X6858" s="182"/>
      <c r="Y6858" s="182"/>
      <c r="Z6858" s="182" t="n">
        <v>16.23</v>
      </c>
      <c r="AA6858" s="182"/>
      <c r="AB6858" s="182"/>
      <c r="AC6858" s="182"/>
    </row>
    <row r="6859" customFormat="false" ht="13.5" hidden="false" customHeight="true" outlineLevel="0" collapsed="false">
      <c r="G6859" s="181"/>
      <c r="H6859" s="181"/>
      <c r="I6859" s="181"/>
      <c r="J6859" s="181"/>
      <c r="K6859" s="181"/>
      <c r="L6859" s="181"/>
      <c r="M6859" s="181"/>
    </row>
    <row r="6860" customFormat="false" ht="13.5" hidden="false" customHeight="true" outlineLevel="0" collapsed="false">
      <c r="G6860" s="181"/>
      <c r="H6860" s="181"/>
      <c r="I6860" s="181"/>
      <c r="J6860" s="181"/>
      <c r="K6860" s="181"/>
      <c r="L6860" s="181"/>
      <c r="M6860" s="181"/>
    </row>
    <row r="6861" customFormat="false" ht="12.75" hidden="true" customHeight="true" outlineLevel="0" collapsed="false"/>
    <row r="6862" customFormat="false" ht="13.5" hidden="false" customHeight="true" outlineLevel="0" collapsed="false">
      <c r="C6862" s="180" t="s">
        <v>5818</v>
      </c>
      <c r="D6862" s="180"/>
      <c r="E6862" s="180"/>
      <c r="G6862" s="181" t="s">
        <v>5819</v>
      </c>
      <c r="H6862" s="181"/>
      <c r="I6862" s="181"/>
      <c r="J6862" s="181"/>
      <c r="K6862" s="181"/>
      <c r="L6862" s="181"/>
      <c r="M6862" s="181"/>
      <c r="N6862" s="180" t="s">
        <v>128</v>
      </c>
      <c r="O6862" s="180"/>
      <c r="P6862" s="182" t="n">
        <v>9.83</v>
      </c>
      <c r="Q6862" s="182"/>
      <c r="R6862" s="182"/>
      <c r="S6862" s="182"/>
      <c r="T6862" s="182"/>
      <c r="U6862" s="182" t="n">
        <v>4.52</v>
      </c>
      <c r="V6862" s="182"/>
      <c r="W6862" s="182"/>
      <c r="X6862" s="182"/>
      <c r="Y6862" s="182"/>
      <c r="Z6862" s="182" t="n">
        <v>14.35</v>
      </c>
      <c r="AA6862" s="182"/>
      <c r="AB6862" s="182"/>
      <c r="AC6862" s="182"/>
    </row>
    <row r="6863" customFormat="false" ht="13.5" hidden="false" customHeight="true" outlineLevel="0" collapsed="false">
      <c r="G6863" s="181"/>
      <c r="H6863" s="181"/>
      <c r="I6863" s="181"/>
      <c r="J6863" s="181"/>
      <c r="K6863" s="181"/>
      <c r="L6863" s="181"/>
      <c r="M6863" s="181"/>
    </row>
    <row r="6864" customFormat="false" ht="13.5" hidden="false" customHeight="true" outlineLevel="0" collapsed="false">
      <c r="G6864" s="181"/>
      <c r="H6864" s="181"/>
      <c r="I6864" s="181"/>
      <c r="J6864" s="181"/>
      <c r="K6864" s="181"/>
      <c r="L6864" s="181"/>
      <c r="M6864" s="181"/>
    </row>
    <row r="6865" customFormat="false" ht="12.75" hidden="true" customHeight="true" outlineLevel="0" collapsed="false"/>
    <row r="6866" customFormat="false" ht="13.5" hidden="false" customHeight="true" outlineLevel="0" collapsed="false">
      <c r="C6866" s="180" t="s">
        <v>5820</v>
      </c>
      <c r="D6866" s="180"/>
      <c r="E6866" s="180"/>
      <c r="G6866" s="181" t="s">
        <v>5821</v>
      </c>
      <c r="H6866" s="181"/>
      <c r="I6866" s="181"/>
      <c r="J6866" s="181"/>
      <c r="K6866" s="181"/>
      <c r="L6866" s="181"/>
      <c r="M6866" s="181"/>
      <c r="N6866" s="180" t="s">
        <v>128</v>
      </c>
      <c r="O6866" s="180"/>
      <c r="P6866" s="182" t="n">
        <v>11.46</v>
      </c>
      <c r="Q6866" s="182"/>
      <c r="R6866" s="182"/>
      <c r="S6866" s="182"/>
      <c r="T6866" s="182"/>
      <c r="U6866" s="182" t="n">
        <v>4.52</v>
      </c>
      <c r="V6866" s="182"/>
      <c r="W6866" s="182"/>
      <c r="X6866" s="182"/>
      <c r="Y6866" s="182"/>
      <c r="Z6866" s="182" t="n">
        <v>15.98</v>
      </c>
      <c r="AA6866" s="182"/>
      <c r="AB6866" s="182"/>
      <c r="AC6866" s="182"/>
    </row>
    <row r="6867" customFormat="false" ht="13.5" hidden="false" customHeight="true" outlineLevel="0" collapsed="false">
      <c r="G6867" s="181"/>
      <c r="H6867" s="181"/>
      <c r="I6867" s="181"/>
      <c r="J6867" s="181"/>
      <c r="K6867" s="181"/>
      <c r="L6867" s="181"/>
      <c r="M6867" s="181"/>
    </row>
    <row r="6868" customFormat="false" ht="13.5" hidden="false" customHeight="true" outlineLevel="0" collapsed="false">
      <c r="G6868" s="181"/>
      <c r="H6868" s="181"/>
      <c r="I6868" s="181"/>
      <c r="J6868" s="181"/>
      <c r="K6868" s="181"/>
      <c r="L6868" s="181"/>
      <c r="M6868" s="181"/>
    </row>
    <row r="6869" customFormat="false" ht="12.75" hidden="true" customHeight="true" outlineLevel="0" collapsed="false"/>
    <row r="6870" customFormat="false" ht="13.5" hidden="false" customHeight="true" outlineLevel="0" collapsed="false">
      <c r="C6870" s="180" t="s">
        <v>5822</v>
      </c>
      <c r="D6870" s="180"/>
      <c r="E6870" s="180"/>
      <c r="G6870" s="181" t="s">
        <v>5823</v>
      </c>
      <c r="H6870" s="181"/>
      <c r="I6870" s="181"/>
      <c r="J6870" s="181"/>
      <c r="K6870" s="181"/>
      <c r="L6870" s="181"/>
      <c r="M6870" s="181"/>
      <c r="N6870" s="180" t="s">
        <v>128</v>
      </c>
      <c r="O6870" s="180"/>
      <c r="P6870" s="182" t="n">
        <v>37.12</v>
      </c>
      <c r="Q6870" s="182"/>
      <c r="R6870" s="182"/>
      <c r="S6870" s="182"/>
      <c r="T6870" s="182"/>
      <c r="U6870" s="182" t="n">
        <v>4.52</v>
      </c>
      <c r="V6870" s="182"/>
      <c r="W6870" s="182"/>
      <c r="X6870" s="182"/>
      <c r="Y6870" s="182"/>
      <c r="Z6870" s="182" t="n">
        <v>41.64</v>
      </c>
      <c r="AA6870" s="182"/>
      <c r="AB6870" s="182"/>
      <c r="AC6870" s="182"/>
    </row>
    <row r="6871" customFormat="false" ht="13.5" hidden="false" customHeight="true" outlineLevel="0" collapsed="false">
      <c r="G6871" s="181"/>
      <c r="H6871" s="181"/>
      <c r="I6871" s="181"/>
      <c r="J6871" s="181"/>
      <c r="K6871" s="181"/>
      <c r="L6871" s="181"/>
      <c r="M6871" s="181"/>
    </row>
    <row r="6872" customFormat="false" ht="13.5" hidden="false" customHeight="true" outlineLevel="0" collapsed="false">
      <c r="G6872" s="181"/>
      <c r="H6872" s="181"/>
      <c r="I6872" s="181"/>
      <c r="J6872" s="181"/>
      <c r="K6872" s="181"/>
      <c r="L6872" s="181"/>
      <c r="M6872" s="181"/>
    </row>
    <row r="6873" customFormat="false" ht="12.75" hidden="true" customHeight="true" outlineLevel="0" collapsed="false"/>
    <row r="6874" customFormat="false" ht="13.5" hidden="false" customHeight="true" outlineLevel="0" collapsed="false">
      <c r="C6874" s="180" t="s">
        <v>5824</v>
      </c>
      <c r="D6874" s="180"/>
      <c r="E6874" s="180"/>
      <c r="G6874" s="181" t="s">
        <v>5825</v>
      </c>
      <c r="H6874" s="181"/>
      <c r="I6874" s="181"/>
      <c r="J6874" s="181"/>
      <c r="K6874" s="181"/>
      <c r="L6874" s="181"/>
      <c r="M6874" s="181"/>
      <c r="N6874" s="180" t="s">
        <v>128</v>
      </c>
      <c r="O6874" s="180"/>
      <c r="P6874" s="182" t="n">
        <v>13.89</v>
      </c>
      <c r="Q6874" s="182"/>
      <c r="R6874" s="182"/>
      <c r="S6874" s="182"/>
      <c r="T6874" s="182"/>
      <c r="U6874" s="182" t="n">
        <v>4.52</v>
      </c>
      <c r="V6874" s="182"/>
      <c r="W6874" s="182"/>
      <c r="X6874" s="182"/>
      <c r="Y6874" s="182"/>
      <c r="Z6874" s="182" t="n">
        <v>18.41</v>
      </c>
      <c r="AA6874" s="182"/>
      <c r="AB6874" s="182"/>
      <c r="AC6874" s="182"/>
    </row>
    <row r="6875" customFormat="false" ht="13.5" hidden="false" customHeight="true" outlineLevel="0" collapsed="false">
      <c r="G6875" s="181"/>
      <c r="H6875" s="181"/>
      <c r="I6875" s="181"/>
      <c r="J6875" s="181"/>
      <c r="K6875" s="181"/>
      <c r="L6875" s="181"/>
      <c r="M6875" s="181"/>
    </row>
    <row r="6876" customFormat="false" ht="13.5" hidden="false" customHeight="true" outlineLevel="0" collapsed="false">
      <c r="G6876" s="181"/>
      <c r="H6876" s="181"/>
      <c r="I6876" s="181"/>
      <c r="J6876" s="181"/>
      <c r="K6876" s="181"/>
      <c r="L6876" s="181"/>
      <c r="M6876" s="181"/>
    </row>
    <row r="6877" customFormat="false" ht="12.75" hidden="true" customHeight="true" outlineLevel="0" collapsed="false"/>
    <row r="6878" customFormat="false" ht="13.5" hidden="false" customHeight="true" outlineLevel="0" collapsed="false">
      <c r="C6878" s="180" t="s">
        <v>5826</v>
      </c>
      <c r="D6878" s="180"/>
      <c r="E6878" s="180"/>
      <c r="G6878" s="181" t="s">
        <v>5827</v>
      </c>
      <c r="H6878" s="181"/>
      <c r="I6878" s="181"/>
      <c r="J6878" s="181"/>
      <c r="K6878" s="181"/>
      <c r="L6878" s="181"/>
      <c r="M6878" s="181"/>
      <c r="N6878" s="180" t="s">
        <v>128</v>
      </c>
      <c r="O6878" s="180"/>
      <c r="P6878" s="182" t="n">
        <v>35.52</v>
      </c>
      <c r="Q6878" s="182"/>
      <c r="R6878" s="182"/>
      <c r="S6878" s="182"/>
      <c r="T6878" s="182"/>
      <c r="U6878" s="182" t="n">
        <v>4.52</v>
      </c>
      <c r="V6878" s="182"/>
      <c r="W6878" s="182"/>
      <c r="X6878" s="182"/>
      <c r="Y6878" s="182"/>
      <c r="Z6878" s="182" t="n">
        <v>40.04</v>
      </c>
      <c r="AA6878" s="182"/>
      <c r="AB6878" s="182"/>
      <c r="AC6878" s="182"/>
    </row>
    <row r="6879" customFormat="false" ht="13.5" hidden="false" customHeight="true" outlineLevel="0" collapsed="false">
      <c r="G6879" s="181"/>
      <c r="H6879" s="181"/>
      <c r="I6879" s="181"/>
      <c r="J6879" s="181"/>
      <c r="K6879" s="181"/>
      <c r="L6879" s="181"/>
      <c r="M6879" s="181"/>
    </row>
    <row r="6880" customFormat="false" ht="13.5" hidden="false" customHeight="true" outlineLevel="0" collapsed="false">
      <c r="G6880" s="181"/>
      <c r="H6880" s="181"/>
      <c r="I6880" s="181"/>
      <c r="J6880" s="181"/>
      <c r="K6880" s="181"/>
      <c r="L6880" s="181"/>
      <c r="M6880" s="181"/>
    </row>
    <row r="6881" customFormat="false" ht="12.75" hidden="true" customHeight="true" outlineLevel="0" collapsed="false"/>
    <row r="6882" customFormat="false" ht="13.5" hidden="false" customHeight="true" outlineLevel="0" collapsed="false">
      <c r="C6882" s="180" t="s">
        <v>5828</v>
      </c>
      <c r="D6882" s="180"/>
      <c r="E6882" s="180"/>
      <c r="G6882" s="181" t="s">
        <v>178</v>
      </c>
      <c r="H6882" s="181"/>
      <c r="I6882" s="181"/>
      <c r="J6882" s="181"/>
      <c r="K6882" s="181"/>
      <c r="L6882" s="181"/>
      <c r="M6882" s="181"/>
      <c r="N6882" s="180" t="s">
        <v>128</v>
      </c>
      <c r="O6882" s="180"/>
      <c r="P6882" s="182" t="n">
        <v>15.99</v>
      </c>
      <c r="Q6882" s="182"/>
      <c r="R6882" s="182"/>
      <c r="S6882" s="182"/>
      <c r="T6882" s="182"/>
      <c r="U6882" s="182" t="n">
        <v>9.03</v>
      </c>
      <c r="V6882" s="182"/>
      <c r="W6882" s="182"/>
      <c r="X6882" s="182"/>
      <c r="Y6882" s="182"/>
      <c r="Z6882" s="182" t="n">
        <v>25.02</v>
      </c>
      <c r="AA6882" s="182"/>
      <c r="AB6882" s="182"/>
      <c r="AC6882" s="182"/>
    </row>
    <row r="6883" customFormat="false" ht="13.5" hidden="false" customHeight="true" outlineLevel="0" collapsed="false">
      <c r="G6883" s="181"/>
      <c r="H6883" s="181"/>
      <c r="I6883" s="181"/>
      <c r="J6883" s="181"/>
      <c r="K6883" s="181"/>
      <c r="L6883" s="181"/>
      <c r="M6883" s="181"/>
    </row>
    <row r="6884" customFormat="false" ht="13.5" hidden="false" customHeight="true" outlineLevel="0" collapsed="false">
      <c r="G6884" s="181"/>
      <c r="H6884" s="181"/>
      <c r="I6884" s="181"/>
      <c r="J6884" s="181"/>
      <c r="K6884" s="181"/>
      <c r="L6884" s="181"/>
      <c r="M6884" s="181"/>
    </row>
    <row r="6885" customFormat="false" ht="12.75" hidden="true" customHeight="true" outlineLevel="0" collapsed="false"/>
    <row r="6886" customFormat="false" ht="13.5" hidden="false" customHeight="true" outlineLevel="0" collapsed="false">
      <c r="C6886" s="180" t="s">
        <v>5829</v>
      </c>
      <c r="D6886" s="180"/>
      <c r="E6886" s="180"/>
      <c r="G6886" s="181" t="s">
        <v>180</v>
      </c>
      <c r="H6886" s="181"/>
      <c r="I6886" s="181"/>
      <c r="J6886" s="181"/>
      <c r="K6886" s="181"/>
      <c r="L6886" s="181"/>
      <c r="M6886" s="181"/>
      <c r="N6886" s="180" t="s">
        <v>128</v>
      </c>
      <c r="O6886" s="180"/>
      <c r="P6886" s="182" t="n">
        <v>15.65</v>
      </c>
      <c r="Q6886" s="182"/>
      <c r="R6886" s="182"/>
      <c r="S6886" s="182"/>
      <c r="T6886" s="182"/>
      <c r="U6886" s="182" t="n">
        <v>9.03</v>
      </c>
      <c r="V6886" s="182"/>
      <c r="W6886" s="182"/>
      <c r="X6886" s="182"/>
      <c r="Y6886" s="182"/>
      <c r="Z6886" s="182" t="n">
        <v>24.68</v>
      </c>
      <c r="AA6886" s="182"/>
      <c r="AB6886" s="182"/>
      <c r="AC6886" s="182"/>
    </row>
    <row r="6887" customFormat="false" ht="13.5" hidden="false" customHeight="true" outlineLevel="0" collapsed="false">
      <c r="G6887" s="181"/>
      <c r="H6887" s="181"/>
      <c r="I6887" s="181"/>
      <c r="J6887" s="181"/>
      <c r="K6887" s="181"/>
      <c r="L6887" s="181"/>
      <c r="M6887" s="181"/>
    </row>
    <row r="6888" customFormat="false" ht="13.5" hidden="false" customHeight="true" outlineLevel="0" collapsed="false">
      <c r="G6888" s="181"/>
      <c r="H6888" s="181"/>
      <c r="I6888" s="181"/>
      <c r="J6888" s="181"/>
      <c r="K6888" s="181"/>
      <c r="L6888" s="181"/>
      <c r="M6888" s="181"/>
    </row>
    <row r="6889" customFormat="false" ht="12.75" hidden="true" customHeight="true" outlineLevel="0" collapsed="false"/>
    <row r="6890" customFormat="false" ht="13.5" hidden="false" customHeight="true" outlineLevel="0" collapsed="false">
      <c r="C6890" s="180" t="s">
        <v>5830</v>
      </c>
      <c r="D6890" s="180"/>
      <c r="E6890" s="180"/>
      <c r="G6890" s="181" t="s">
        <v>5831</v>
      </c>
      <c r="H6890" s="181"/>
      <c r="I6890" s="181"/>
      <c r="J6890" s="181"/>
      <c r="K6890" s="181"/>
      <c r="L6890" s="181"/>
      <c r="M6890" s="181"/>
      <c r="N6890" s="180" t="s">
        <v>128</v>
      </c>
      <c r="O6890" s="180"/>
      <c r="P6890" s="182" t="n">
        <v>51.93</v>
      </c>
      <c r="Q6890" s="182"/>
      <c r="R6890" s="182"/>
      <c r="S6890" s="182"/>
      <c r="T6890" s="182"/>
      <c r="U6890" s="182" t="n">
        <v>9.03</v>
      </c>
      <c r="V6890" s="182"/>
      <c r="W6890" s="182"/>
      <c r="X6890" s="182"/>
      <c r="Y6890" s="182"/>
      <c r="Z6890" s="182" t="n">
        <v>60.96</v>
      </c>
      <c r="AA6890" s="182"/>
      <c r="AB6890" s="182"/>
      <c r="AC6890" s="182"/>
    </row>
    <row r="6891" customFormat="false" ht="13.5" hidden="false" customHeight="true" outlineLevel="0" collapsed="false">
      <c r="G6891" s="181"/>
      <c r="H6891" s="181"/>
      <c r="I6891" s="181"/>
      <c r="J6891" s="181"/>
      <c r="K6891" s="181"/>
      <c r="L6891" s="181"/>
      <c r="M6891" s="181"/>
    </row>
    <row r="6892" customFormat="false" ht="13.5" hidden="false" customHeight="true" outlineLevel="0" collapsed="false">
      <c r="G6892" s="181"/>
      <c r="H6892" s="181"/>
      <c r="I6892" s="181"/>
      <c r="J6892" s="181"/>
      <c r="K6892" s="181"/>
      <c r="L6892" s="181"/>
      <c r="M6892" s="181"/>
    </row>
    <row r="6893" customFormat="false" ht="12.75" hidden="true" customHeight="true" outlineLevel="0" collapsed="false"/>
    <row r="6894" customFormat="false" ht="13.5" hidden="false" customHeight="true" outlineLevel="0" collapsed="false">
      <c r="C6894" s="180" t="s">
        <v>5832</v>
      </c>
      <c r="D6894" s="180"/>
      <c r="E6894" s="180"/>
      <c r="G6894" s="181" t="s">
        <v>5833</v>
      </c>
      <c r="H6894" s="181"/>
      <c r="I6894" s="181"/>
      <c r="J6894" s="181"/>
      <c r="K6894" s="181"/>
      <c r="L6894" s="181"/>
      <c r="M6894" s="181"/>
      <c r="N6894" s="180" t="s">
        <v>128</v>
      </c>
      <c r="O6894" s="180"/>
      <c r="P6894" s="182" t="n">
        <v>24.09</v>
      </c>
      <c r="Q6894" s="182"/>
      <c r="R6894" s="182"/>
      <c r="S6894" s="182"/>
      <c r="T6894" s="182"/>
      <c r="U6894" s="182" t="n">
        <v>9.03</v>
      </c>
      <c r="V6894" s="182"/>
      <c r="W6894" s="182"/>
      <c r="X6894" s="182"/>
      <c r="Y6894" s="182"/>
      <c r="Z6894" s="182" t="n">
        <v>33.12</v>
      </c>
      <c r="AA6894" s="182"/>
      <c r="AB6894" s="182"/>
      <c r="AC6894" s="182"/>
    </row>
    <row r="6895" customFormat="false" ht="13.5" hidden="false" customHeight="true" outlineLevel="0" collapsed="false">
      <c r="G6895" s="181"/>
      <c r="H6895" s="181"/>
      <c r="I6895" s="181"/>
      <c r="J6895" s="181"/>
      <c r="K6895" s="181"/>
      <c r="L6895" s="181"/>
      <c r="M6895" s="181"/>
    </row>
    <row r="6896" customFormat="false" ht="13.5" hidden="false" customHeight="true" outlineLevel="0" collapsed="false">
      <c r="G6896" s="181"/>
      <c r="H6896" s="181"/>
      <c r="I6896" s="181"/>
      <c r="J6896" s="181"/>
      <c r="K6896" s="181"/>
      <c r="L6896" s="181"/>
      <c r="M6896" s="181"/>
    </row>
    <row r="6897" customFormat="false" ht="11.25" hidden="false" customHeight="true" outlineLevel="0" collapsed="false"/>
    <row r="6898" customFormat="false" ht="12.75" hidden="true" customHeight="true" outlineLevel="0" collapsed="false"/>
    <row r="6899" customFormat="false" ht="12.75" hidden="false" customHeight="true" outlineLevel="0" collapsed="false">
      <c r="B6899" s="179" t="s">
        <v>5834</v>
      </c>
      <c r="C6899" s="179"/>
      <c r="D6899" s="179"/>
      <c r="G6899" s="178" t="s">
        <v>5835</v>
      </c>
      <c r="H6899" s="178"/>
      <c r="I6899" s="178"/>
      <c r="J6899" s="178"/>
      <c r="K6899" s="178"/>
      <c r="L6899" s="178"/>
    </row>
    <row r="6900" customFormat="false" ht="12.75" hidden="true" customHeight="true" outlineLevel="0" collapsed="false"/>
    <row r="6901" customFormat="false" ht="13.5" hidden="false" customHeight="true" outlineLevel="0" collapsed="false">
      <c r="C6901" s="180" t="s">
        <v>5836</v>
      </c>
      <c r="D6901" s="180"/>
      <c r="E6901" s="180"/>
      <c r="G6901" s="181" t="s">
        <v>5837</v>
      </c>
      <c r="H6901" s="181"/>
      <c r="I6901" s="181"/>
      <c r="J6901" s="181"/>
      <c r="K6901" s="181"/>
      <c r="L6901" s="181"/>
      <c r="M6901" s="181"/>
      <c r="N6901" s="180" t="s">
        <v>128</v>
      </c>
      <c r="O6901" s="180"/>
      <c r="P6901" s="182" t="n">
        <v>26.69</v>
      </c>
      <c r="Q6901" s="182"/>
      <c r="R6901" s="182"/>
      <c r="S6901" s="182"/>
      <c r="T6901" s="182"/>
      <c r="U6901" s="182" t="n">
        <v>31.91</v>
      </c>
      <c r="V6901" s="182"/>
      <c r="W6901" s="182"/>
      <c r="X6901" s="182"/>
      <c r="Y6901" s="182"/>
      <c r="Z6901" s="182" t="n">
        <v>58.6</v>
      </c>
      <c r="AA6901" s="182"/>
      <c r="AB6901" s="182"/>
      <c r="AC6901" s="182"/>
    </row>
    <row r="6902" customFormat="false" ht="13.5" hidden="false" customHeight="true" outlineLevel="0" collapsed="false">
      <c r="G6902" s="181"/>
      <c r="H6902" s="181"/>
      <c r="I6902" s="181"/>
      <c r="J6902" s="181"/>
      <c r="K6902" s="181"/>
      <c r="L6902" s="181"/>
      <c r="M6902" s="181"/>
    </row>
    <row r="6903" customFormat="false" ht="12.75" hidden="true" customHeight="true" outlineLevel="0" collapsed="false"/>
    <row r="6904" customFormat="false" ht="13.5" hidden="false" customHeight="true" outlineLevel="0" collapsed="false">
      <c r="C6904" s="180" t="s">
        <v>5838</v>
      </c>
      <c r="D6904" s="180"/>
      <c r="E6904" s="180"/>
      <c r="G6904" s="181" t="s">
        <v>5839</v>
      </c>
      <c r="H6904" s="181"/>
      <c r="I6904" s="181"/>
      <c r="J6904" s="181"/>
      <c r="K6904" s="181"/>
      <c r="L6904" s="181"/>
      <c r="M6904" s="181"/>
      <c r="N6904" s="180" t="s">
        <v>128</v>
      </c>
      <c r="O6904" s="180"/>
      <c r="P6904" s="182" t="n">
        <v>254.14</v>
      </c>
      <c r="Q6904" s="182"/>
      <c r="R6904" s="182"/>
      <c r="S6904" s="182"/>
      <c r="T6904" s="182"/>
      <c r="U6904" s="182" t="n">
        <v>31.91</v>
      </c>
      <c r="V6904" s="182"/>
      <c r="W6904" s="182"/>
      <c r="X6904" s="182"/>
      <c r="Y6904" s="182"/>
      <c r="Z6904" s="182" t="n">
        <v>286.05</v>
      </c>
      <c r="AA6904" s="182"/>
      <c r="AB6904" s="182"/>
      <c r="AC6904" s="182"/>
    </row>
    <row r="6905" customFormat="false" ht="13.5" hidden="false" customHeight="true" outlineLevel="0" collapsed="false">
      <c r="G6905" s="181"/>
      <c r="H6905" s="181"/>
      <c r="I6905" s="181"/>
      <c r="J6905" s="181"/>
      <c r="K6905" s="181"/>
      <c r="L6905" s="181"/>
      <c r="M6905" s="181"/>
    </row>
    <row r="6906" customFormat="false" ht="12.75" hidden="true" customHeight="true" outlineLevel="0" collapsed="false"/>
    <row r="6907" customFormat="false" ht="13.5" hidden="false" customHeight="true" outlineLevel="0" collapsed="false">
      <c r="C6907" s="180" t="s">
        <v>5840</v>
      </c>
      <c r="D6907" s="180"/>
      <c r="E6907" s="180"/>
      <c r="G6907" s="183" t="s">
        <v>5841</v>
      </c>
      <c r="H6907" s="183"/>
      <c r="I6907" s="183"/>
      <c r="J6907" s="183"/>
      <c r="K6907" s="183"/>
      <c r="L6907" s="183"/>
      <c r="M6907" s="183"/>
      <c r="N6907" s="180" t="s">
        <v>128</v>
      </c>
      <c r="O6907" s="180"/>
      <c r="P6907" s="182" t="n">
        <v>162.72</v>
      </c>
      <c r="Q6907" s="182"/>
      <c r="R6907" s="182"/>
      <c r="S6907" s="182"/>
      <c r="T6907" s="182"/>
      <c r="U6907" s="182" t="n">
        <v>31.91</v>
      </c>
      <c r="V6907" s="182"/>
      <c r="W6907" s="182"/>
      <c r="X6907" s="182"/>
      <c r="Y6907" s="182"/>
      <c r="Z6907" s="182" t="n">
        <v>194.63</v>
      </c>
      <c r="AA6907" s="182"/>
      <c r="AB6907" s="182"/>
      <c r="AC6907" s="182"/>
    </row>
    <row r="6908" customFormat="false" ht="12.75" hidden="true" customHeight="true" outlineLevel="0" collapsed="false"/>
    <row r="6909" customFormat="false" ht="13.5" hidden="false" customHeight="true" outlineLevel="0" collapsed="false">
      <c r="C6909" s="180" t="s">
        <v>5842</v>
      </c>
      <c r="D6909" s="180"/>
      <c r="E6909" s="180"/>
      <c r="G6909" s="181" t="s">
        <v>5843</v>
      </c>
      <c r="H6909" s="181"/>
      <c r="I6909" s="181"/>
      <c r="J6909" s="181"/>
      <c r="K6909" s="181"/>
      <c r="L6909" s="181"/>
      <c r="M6909" s="181"/>
      <c r="N6909" s="180" t="s">
        <v>128</v>
      </c>
      <c r="O6909" s="180"/>
      <c r="P6909" s="182" t="n">
        <v>855.82</v>
      </c>
      <c r="Q6909" s="182"/>
      <c r="R6909" s="182"/>
      <c r="S6909" s="182"/>
      <c r="T6909" s="182"/>
      <c r="U6909" s="182" t="n">
        <v>144.03</v>
      </c>
      <c r="V6909" s="182"/>
      <c r="W6909" s="182"/>
      <c r="X6909" s="182"/>
      <c r="Y6909" s="182"/>
      <c r="Z6909" s="182" t="n">
        <v>999.85</v>
      </c>
      <c r="AA6909" s="182"/>
      <c r="AB6909" s="182"/>
      <c r="AC6909" s="182"/>
    </row>
    <row r="6910" customFormat="false" ht="13.5" hidden="false" customHeight="true" outlineLevel="0" collapsed="false">
      <c r="G6910" s="181"/>
      <c r="H6910" s="181"/>
      <c r="I6910" s="181"/>
      <c r="J6910" s="181"/>
      <c r="K6910" s="181"/>
      <c r="L6910" s="181"/>
      <c r="M6910" s="181"/>
    </row>
    <row r="6911" customFormat="false" ht="12.75" hidden="true" customHeight="true" outlineLevel="0" collapsed="false"/>
    <row r="6912" customFormat="false" ht="13.5" hidden="false" customHeight="true" outlineLevel="0" collapsed="false">
      <c r="C6912" s="180" t="s">
        <v>5844</v>
      </c>
      <c r="D6912" s="180"/>
      <c r="E6912" s="180"/>
      <c r="G6912" s="181" t="s">
        <v>5845</v>
      </c>
      <c r="H6912" s="181"/>
      <c r="I6912" s="181"/>
      <c r="J6912" s="181"/>
      <c r="K6912" s="181"/>
      <c r="L6912" s="181"/>
      <c r="M6912" s="181"/>
      <c r="N6912" s="180" t="s">
        <v>128</v>
      </c>
      <c r="O6912" s="180"/>
      <c r="P6912" s="182" t="n">
        <v>1203.62</v>
      </c>
      <c r="Q6912" s="182"/>
      <c r="R6912" s="182"/>
      <c r="S6912" s="182"/>
      <c r="T6912" s="182"/>
      <c r="U6912" s="182" t="n">
        <v>144.03</v>
      </c>
      <c r="V6912" s="182"/>
      <c r="W6912" s="182"/>
      <c r="X6912" s="182"/>
      <c r="Y6912" s="182"/>
      <c r="Z6912" s="182" t="n">
        <v>1347.65</v>
      </c>
      <c r="AA6912" s="182"/>
      <c r="AB6912" s="182"/>
      <c r="AC6912" s="182"/>
    </row>
    <row r="6913" customFormat="false" ht="13.5" hidden="false" customHeight="true" outlineLevel="0" collapsed="false">
      <c r="G6913" s="181"/>
      <c r="H6913" s="181"/>
      <c r="I6913" s="181"/>
      <c r="J6913" s="181"/>
      <c r="K6913" s="181"/>
      <c r="L6913" s="181"/>
      <c r="M6913" s="181"/>
    </row>
    <row r="6914" customFormat="false" ht="12.75" hidden="true" customHeight="true" outlineLevel="0" collapsed="false"/>
    <row r="6915" customFormat="false" ht="13.5" hidden="false" customHeight="true" outlineLevel="0" collapsed="false">
      <c r="C6915" s="180" t="s">
        <v>5846</v>
      </c>
      <c r="D6915" s="180"/>
      <c r="E6915" s="180"/>
      <c r="G6915" s="181" t="s">
        <v>5847</v>
      </c>
      <c r="H6915" s="181"/>
      <c r="I6915" s="181"/>
      <c r="J6915" s="181"/>
      <c r="K6915" s="181"/>
      <c r="L6915" s="181"/>
      <c r="M6915" s="181"/>
      <c r="N6915" s="180" t="s">
        <v>128</v>
      </c>
      <c r="O6915" s="180"/>
      <c r="P6915" s="182" t="n">
        <v>934.14</v>
      </c>
      <c r="Q6915" s="182"/>
      <c r="R6915" s="182"/>
      <c r="S6915" s="182"/>
      <c r="T6915" s="182"/>
      <c r="U6915" s="182" t="n">
        <v>144.03</v>
      </c>
      <c r="V6915" s="182"/>
      <c r="W6915" s="182"/>
      <c r="X6915" s="182"/>
      <c r="Y6915" s="182"/>
      <c r="Z6915" s="182" t="n">
        <v>1078.17</v>
      </c>
      <c r="AA6915" s="182"/>
      <c r="AB6915" s="182"/>
      <c r="AC6915" s="182"/>
    </row>
    <row r="6916" customFormat="false" ht="13.5" hidden="false" customHeight="true" outlineLevel="0" collapsed="false">
      <c r="G6916" s="181"/>
      <c r="H6916" s="181"/>
      <c r="I6916" s="181"/>
      <c r="J6916" s="181"/>
      <c r="K6916" s="181"/>
      <c r="L6916" s="181"/>
      <c r="M6916" s="181"/>
    </row>
    <row r="6917" customFormat="false" ht="12.75" hidden="true" customHeight="true" outlineLevel="0" collapsed="false"/>
    <row r="6918" customFormat="false" ht="13.5" hidden="false" customHeight="true" outlineLevel="0" collapsed="false">
      <c r="C6918" s="180" t="s">
        <v>5848</v>
      </c>
      <c r="D6918" s="180"/>
      <c r="E6918" s="180"/>
      <c r="G6918" s="181" t="s">
        <v>5849</v>
      </c>
      <c r="H6918" s="181"/>
      <c r="I6918" s="181"/>
      <c r="J6918" s="181"/>
      <c r="K6918" s="181"/>
      <c r="L6918" s="181"/>
      <c r="M6918" s="181"/>
      <c r="N6918" s="180" t="s">
        <v>128</v>
      </c>
      <c r="O6918" s="180"/>
      <c r="P6918" s="182" t="n">
        <v>1147.79</v>
      </c>
      <c r="Q6918" s="182"/>
      <c r="R6918" s="182"/>
      <c r="S6918" s="182"/>
      <c r="T6918" s="182"/>
      <c r="U6918" s="182" t="n">
        <v>144.03</v>
      </c>
      <c r="V6918" s="182"/>
      <c r="W6918" s="182"/>
      <c r="X6918" s="182"/>
      <c r="Y6918" s="182"/>
      <c r="Z6918" s="182" t="n">
        <v>1291.82</v>
      </c>
      <c r="AA6918" s="182"/>
      <c r="AB6918" s="182"/>
      <c r="AC6918" s="182"/>
    </row>
    <row r="6919" customFormat="false" ht="13.5" hidden="false" customHeight="true" outlineLevel="0" collapsed="false">
      <c r="G6919" s="181"/>
      <c r="H6919" s="181"/>
      <c r="I6919" s="181"/>
      <c r="J6919" s="181"/>
      <c r="K6919" s="181"/>
      <c r="L6919" s="181"/>
      <c r="M6919" s="181"/>
    </row>
    <row r="6920" customFormat="false" ht="12.75" hidden="true" customHeight="true" outlineLevel="0" collapsed="false"/>
    <row r="6921" customFormat="false" ht="13.5" hidden="false" customHeight="true" outlineLevel="0" collapsed="false">
      <c r="C6921" s="180" t="s">
        <v>5850</v>
      </c>
      <c r="D6921" s="180"/>
      <c r="E6921" s="180"/>
      <c r="G6921" s="181" t="s">
        <v>5851</v>
      </c>
      <c r="H6921" s="181"/>
      <c r="I6921" s="181"/>
      <c r="J6921" s="181"/>
      <c r="K6921" s="181"/>
      <c r="L6921" s="181"/>
      <c r="M6921" s="181"/>
      <c r="N6921" s="180" t="s">
        <v>128</v>
      </c>
      <c r="O6921" s="180"/>
      <c r="P6921" s="182" t="n">
        <v>2132.42</v>
      </c>
      <c r="Q6921" s="182"/>
      <c r="R6921" s="182"/>
      <c r="S6921" s="182"/>
      <c r="T6921" s="182"/>
      <c r="U6921" s="182" t="n">
        <v>53.06</v>
      </c>
      <c r="V6921" s="182"/>
      <c r="W6921" s="182"/>
      <c r="X6921" s="182"/>
      <c r="Y6921" s="182"/>
      <c r="Z6921" s="182" t="n">
        <v>2185.48</v>
      </c>
      <c r="AA6921" s="182"/>
      <c r="AB6921" s="182"/>
      <c r="AC6921" s="182"/>
    </row>
    <row r="6922" customFormat="false" ht="13.5" hidden="false" customHeight="true" outlineLevel="0" collapsed="false">
      <c r="G6922" s="181"/>
      <c r="H6922" s="181"/>
      <c r="I6922" s="181"/>
      <c r="J6922" s="181"/>
      <c r="K6922" s="181"/>
      <c r="L6922" s="181"/>
      <c r="M6922" s="181"/>
    </row>
    <row r="6923" customFormat="false" ht="12.75" hidden="true" customHeight="true" outlineLevel="0" collapsed="false"/>
    <row r="6924" customFormat="false" ht="13.5" hidden="false" customHeight="true" outlineLevel="0" collapsed="false">
      <c r="C6924" s="180" t="s">
        <v>5852</v>
      </c>
      <c r="D6924" s="180"/>
      <c r="E6924" s="180"/>
      <c r="G6924" s="181" t="s">
        <v>5853</v>
      </c>
      <c r="H6924" s="181"/>
      <c r="I6924" s="181"/>
      <c r="J6924" s="181"/>
      <c r="K6924" s="181"/>
      <c r="L6924" s="181"/>
      <c r="M6924" s="181"/>
      <c r="N6924" s="180" t="s">
        <v>128</v>
      </c>
      <c r="O6924" s="180"/>
      <c r="P6924" s="182" t="n">
        <v>1167.44</v>
      </c>
      <c r="Q6924" s="182"/>
      <c r="R6924" s="182"/>
      <c r="S6924" s="182"/>
      <c r="T6924" s="182"/>
      <c r="U6924" s="182" t="n">
        <v>53.06</v>
      </c>
      <c r="V6924" s="182"/>
      <c r="W6924" s="182"/>
      <c r="X6924" s="182"/>
      <c r="Y6924" s="182"/>
      <c r="Z6924" s="182" t="n">
        <v>1220.5</v>
      </c>
      <c r="AA6924" s="182"/>
      <c r="AB6924" s="182"/>
      <c r="AC6924" s="182"/>
    </row>
    <row r="6925" customFormat="false" ht="13.5" hidden="false" customHeight="true" outlineLevel="0" collapsed="false">
      <c r="G6925" s="181"/>
      <c r="H6925" s="181"/>
      <c r="I6925" s="181"/>
      <c r="J6925" s="181"/>
      <c r="K6925" s="181"/>
      <c r="L6925" s="181"/>
      <c r="M6925" s="181"/>
    </row>
    <row r="6926" customFormat="false" ht="12.75" hidden="true" customHeight="true" outlineLevel="0" collapsed="false"/>
    <row r="6927" customFormat="false" ht="13.5" hidden="false" customHeight="true" outlineLevel="0" collapsed="false">
      <c r="C6927" s="180" t="s">
        <v>5854</v>
      </c>
      <c r="D6927" s="180"/>
      <c r="E6927" s="180"/>
      <c r="G6927" s="181" t="s">
        <v>5855</v>
      </c>
      <c r="H6927" s="181"/>
      <c r="I6927" s="181"/>
      <c r="J6927" s="181"/>
      <c r="K6927" s="181"/>
      <c r="L6927" s="181"/>
      <c r="M6927" s="181"/>
      <c r="N6927" s="180" t="s">
        <v>128</v>
      </c>
      <c r="O6927" s="180"/>
      <c r="P6927" s="182" t="n">
        <v>907.88</v>
      </c>
      <c r="Q6927" s="182"/>
      <c r="R6927" s="182"/>
      <c r="S6927" s="182"/>
      <c r="T6927" s="182"/>
      <c r="U6927" s="182" t="n">
        <v>53.06</v>
      </c>
      <c r="V6927" s="182"/>
      <c r="W6927" s="182"/>
      <c r="X6927" s="182"/>
      <c r="Y6927" s="182"/>
      <c r="Z6927" s="182" t="n">
        <v>960.94</v>
      </c>
      <c r="AA6927" s="182"/>
      <c r="AB6927" s="182"/>
      <c r="AC6927" s="182"/>
    </row>
    <row r="6928" customFormat="false" ht="13.5" hidden="false" customHeight="true" outlineLevel="0" collapsed="false">
      <c r="G6928" s="181"/>
      <c r="H6928" s="181"/>
      <c r="I6928" s="181"/>
      <c r="J6928" s="181"/>
      <c r="K6928" s="181"/>
      <c r="L6928" s="181"/>
      <c r="M6928" s="181"/>
    </row>
    <row r="6929" customFormat="false" ht="12.75" hidden="true" customHeight="true" outlineLevel="0" collapsed="false"/>
    <row r="6930" customFormat="false" ht="13.5" hidden="false" customHeight="true" outlineLevel="0" collapsed="false">
      <c r="C6930" s="180" t="s">
        <v>5856</v>
      </c>
      <c r="D6930" s="180"/>
      <c r="E6930" s="180"/>
      <c r="G6930" s="181" t="s">
        <v>5857</v>
      </c>
      <c r="H6930" s="181"/>
      <c r="I6930" s="181"/>
      <c r="J6930" s="181"/>
      <c r="K6930" s="181"/>
      <c r="L6930" s="181"/>
      <c r="M6930" s="181"/>
      <c r="N6930" s="180" t="s">
        <v>128</v>
      </c>
      <c r="O6930" s="180"/>
      <c r="P6930" s="182" t="n">
        <v>1036.5</v>
      </c>
      <c r="Q6930" s="182"/>
      <c r="R6930" s="182"/>
      <c r="S6930" s="182"/>
      <c r="T6930" s="182"/>
      <c r="U6930" s="182" t="n">
        <v>53.06</v>
      </c>
      <c r="V6930" s="182"/>
      <c r="W6930" s="182"/>
      <c r="X6930" s="182"/>
      <c r="Y6930" s="182"/>
      <c r="Z6930" s="182" t="n">
        <v>1089.56</v>
      </c>
      <c r="AA6930" s="182"/>
      <c r="AB6930" s="182"/>
      <c r="AC6930" s="182"/>
    </row>
    <row r="6931" customFormat="false" ht="13.5" hidden="false" customHeight="true" outlineLevel="0" collapsed="false">
      <c r="G6931" s="181"/>
      <c r="H6931" s="181"/>
      <c r="I6931" s="181"/>
      <c r="J6931" s="181"/>
      <c r="K6931" s="181"/>
      <c r="L6931" s="181"/>
      <c r="M6931" s="181"/>
    </row>
    <row r="6932" customFormat="false" ht="12.75" hidden="true" customHeight="true" outlineLevel="0" collapsed="false"/>
    <row r="6933" customFormat="false" ht="13.5" hidden="false" customHeight="true" outlineLevel="0" collapsed="false">
      <c r="C6933" s="180" t="s">
        <v>5858</v>
      </c>
      <c r="D6933" s="180"/>
      <c r="E6933" s="180"/>
      <c r="G6933" s="181" t="s">
        <v>156</v>
      </c>
      <c r="H6933" s="181"/>
      <c r="I6933" s="181"/>
      <c r="J6933" s="181"/>
      <c r="K6933" s="181"/>
      <c r="L6933" s="181"/>
      <c r="M6933" s="181"/>
      <c r="N6933" s="180" t="s">
        <v>128</v>
      </c>
      <c r="O6933" s="180"/>
      <c r="P6933" s="182" t="n">
        <v>296.02</v>
      </c>
      <c r="Q6933" s="182"/>
      <c r="R6933" s="182"/>
      <c r="S6933" s="182"/>
      <c r="T6933" s="182"/>
      <c r="U6933" s="182" t="n">
        <v>34.26</v>
      </c>
      <c r="V6933" s="182"/>
      <c r="W6933" s="182"/>
      <c r="X6933" s="182"/>
      <c r="Y6933" s="182"/>
      <c r="Z6933" s="182" t="n">
        <v>330.28</v>
      </c>
      <c r="AA6933" s="182"/>
      <c r="AB6933" s="182"/>
      <c r="AC6933" s="182"/>
    </row>
    <row r="6934" customFormat="false" ht="13.5" hidden="false" customHeight="true" outlineLevel="0" collapsed="false">
      <c r="G6934" s="181"/>
      <c r="H6934" s="181"/>
      <c r="I6934" s="181"/>
      <c r="J6934" s="181"/>
      <c r="K6934" s="181"/>
      <c r="L6934" s="181"/>
      <c r="M6934" s="181"/>
    </row>
    <row r="6935" customFormat="false" ht="12.75" hidden="true" customHeight="true" outlineLevel="0" collapsed="false"/>
    <row r="6936" customFormat="false" ht="13.5" hidden="false" customHeight="true" outlineLevel="0" collapsed="false">
      <c r="C6936" s="180" t="s">
        <v>5859</v>
      </c>
      <c r="D6936" s="180"/>
      <c r="E6936" s="180"/>
      <c r="G6936" s="181" t="s">
        <v>5860</v>
      </c>
      <c r="H6936" s="181"/>
      <c r="I6936" s="181"/>
      <c r="J6936" s="181"/>
      <c r="K6936" s="181"/>
      <c r="L6936" s="181"/>
      <c r="M6936" s="181"/>
      <c r="N6936" s="180" t="s">
        <v>128</v>
      </c>
      <c r="O6936" s="180"/>
      <c r="P6936" s="182" t="n">
        <v>341.67</v>
      </c>
      <c r="Q6936" s="182"/>
      <c r="R6936" s="182"/>
      <c r="S6936" s="182"/>
      <c r="T6936" s="182"/>
      <c r="U6936" s="182" t="n">
        <v>34.26</v>
      </c>
      <c r="V6936" s="182"/>
      <c r="W6936" s="182"/>
      <c r="X6936" s="182"/>
      <c r="Y6936" s="182"/>
      <c r="Z6936" s="182" t="n">
        <v>375.93</v>
      </c>
      <c r="AA6936" s="182"/>
      <c r="AB6936" s="182"/>
      <c r="AC6936" s="182"/>
    </row>
    <row r="6937" customFormat="false" ht="13.5" hidden="false" customHeight="true" outlineLevel="0" collapsed="false">
      <c r="G6937" s="181"/>
      <c r="H6937" s="181"/>
      <c r="I6937" s="181"/>
      <c r="J6937" s="181"/>
      <c r="K6937" s="181"/>
      <c r="L6937" s="181"/>
      <c r="M6937" s="181"/>
    </row>
    <row r="6938" customFormat="false" ht="12.75" hidden="true" customHeight="true" outlineLevel="0" collapsed="false"/>
    <row r="6939" customFormat="false" ht="13.5" hidden="false" customHeight="true" outlineLevel="0" collapsed="false">
      <c r="C6939" s="180" t="s">
        <v>5861</v>
      </c>
      <c r="D6939" s="180"/>
      <c r="E6939" s="180"/>
      <c r="G6939" s="181" t="s">
        <v>5862</v>
      </c>
      <c r="H6939" s="181"/>
      <c r="I6939" s="181"/>
      <c r="J6939" s="181"/>
      <c r="K6939" s="181"/>
      <c r="L6939" s="181"/>
      <c r="M6939" s="181"/>
      <c r="N6939" s="180" t="s">
        <v>128</v>
      </c>
      <c r="O6939" s="180"/>
      <c r="P6939" s="182" t="n">
        <v>1516.2</v>
      </c>
      <c r="Q6939" s="182"/>
      <c r="R6939" s="182"/>
      <c r="S6939" s="182"/>
      <c r="T6939" s="182"/>
      <c r="U6939" s="182" t="n">
        <v>53.06</v>
      </c>
      <c r="V6939" s="182"/>
      <c r="W6939" s="182"/>
      <c r="X6939" s="182"/>
      <c r="Y6939" s="182"/>
      <c r="Z6939" s="182" t="n">
        <v>1569.26</v>
      </c>
      <c r="AA6939" s="182"/>
      <c r="AB6939" s="182"/>
      <c r="AC6939" s="182"/>
    </row>
    <row r="6940" customFormat="false" ht="13.5" hidden="false" customHeight="true" outlineLevel="0" collapsed="false">
      <c r="G6940" s="181"/>
      <c r="H6940" s="181"/>
      <c r="I6940" s="181"/>
      <c r="J6940" s="181"/>
      <c r="K6940" s="181"/>
      <c r="L6940" s="181"/>
      <c r="M6940" s="181"/>
    </row>
    <row r="6941" customFormat="false" ht="12.75" hidden="true" customHeight="true" outlineLevel="0" collapsed="false"/>
    <row r="6942" customFormat="false" ht="13.5" hidden="false" customHeight="true" outlineLevel="0" collapsed="false">
      <c r="C6942" s="180" t="s">
        <v>5863</v>
      </c>
      <c r="D6942" s="180"/>
      <c r="E6942" s="180"/>
      <c r="G6942" s="181" t="s">
        <v>5864</v>
      </c>
      <c r="H6942" s="181"/>
      <c r="I6942" s="181"/>
      <c r="J6942" s="181"/>
      <c r="K6942" s="181"/>
      <c r="L6942" s="181"/>
      <c r="M6942" s="181"/>
      <c r="N6942" s="180" t="s">
        <v>128</v>
      </c>
      <c r="O6942" s="180"/>
      <c r="P6942" s="182" t="n">
        <v>637.36</v>
      </c>
      <c r="Q6942" s="182"/>
      <c r="R6942" s="182"/>
      <c r="S6942" s="182"/>
      <c r="T6942" s="182"/>
      <c r="U6942" s="182" t="n">
        <v>53.06</v>
      </c>
      <c r="V6942" s="182"/>
      <c r="W6942" s="182"/>
      <c r="X6942" s="182"/>
      <c r="Y6942" s="182"/>
      <c r="Z6942" s="182" t="n">
        <v>690.42</v>
      </c>
      <c r="AA6942" s="182"/>
      <c r="AB6942" s="182"/>
      <c r="AC6942" s="182"/>
    </row>
    <row r="6943" customFormat="false" ht="13.5" hidden="false" customHeight="true" outlineLevel="0" collapsed="false">
      <c r="G6943" s="181"/>
      <c r="H6943" s="181"/>
      <c r="I6943" s="181"/>
      <c r="J6943" s="181"/>
      <c r="K6943" s="181"/>
      <c r="L6943" s="181"/>
      <c r="M6943" s="181"/>
    </row>
    <row r="6944" customFormat="false" ht="12.75" hidden="true" customHeight="true" outlineLevel="0" collapsed="false"/>
    <row r="6945" customFormat="false" ht="13.5" hidden="false" customHeight="true" outlineLevel="0" collapsed="false">
      <c r="C6945" s="180" t="s">
        <v>5865</v>
      </c>
      <c r="D6945" s="180"/>
      <c r="E6945" s="180"/>
      <c r="G6945" s="181" t="s">
        <v>233</v>
      </c>
      <c r="H6945" s="181"/>
      <c r="I6945" s="181"/>
      <c r="J6945" s="181"/>
      <c r="K6945" s="181"/>
      <c r="L6945" s="181"/>
      <c r="M6945" s="181"/>
      <c r="N6945" s="180" t="s">
        <v>128</v>
      </c>
      <c r="O6945" s="180"/>
      <c r="P6945" s="182" t="n">
        <v>303.7</v>
      </c>
      <c r="Q6945" s="182"/>
      <c r="R6945" s="182"/>
      <c r="S6945" s="182"/>
      <c r="T6945" s="182"/>
      <c r="U6945" s="182" t="n">
        <v>34.26</v>
      </c>
      <c r="V6945" s="182"/>
      <c r="W6945" s="182"/>
      <c r="X6945" s="182"/>
      <c r="Y6945" s="182"/>
      <c r="Z6945" s="182" t="n">
        <v>337.96</v>
      </c>
      <c r="AA6945" s="182"/>
      <c r="AB6945" s="182"/>
      <c r="AC6945" s="182"/>
    </row>
    <row r="6946" customFormat="false" ht="13.5" hidden="false" customHeight="true" outlineLevel="0" collapsed="false">
      <c r="G6946" s="181"/>
      <c r="H6946" s="181"/>
      <c r="I6946" s="181"/>
      <c r="J6946" s="181"/>
      <c r="K6946" s="181"/>
      <c r="L6946" s="181"/>
      <c r="M6946" s="181"/>
    </row>
    <row r="6947" customFormat="false" ht="12.75" hidden="true" customHeight="true" outlineLevel="0" collapsed="false"/>
    <row r="6948" customFormat="false" ht="13.5" hidden="false" customHeight="true" outlineLevel="0" collapsed="false">
      <c r="C6948" s="180" t="s">
        <v>5866</v>
      </c>
      <c r="D6948" s="180"/>
      <c r="E6948" s="180"/>
      <c r="G6948" s="181" t="s">
        <v>5867</v>
      </c>
      <c r="H6948" s="181"/>
      <c r="I6948" s="181"/>
      <c r="J6948" s="181"/>
      <c r="K6948" s="181"/>
      <c r="L6948" s="181"/>
      <c r="M6948" s="181"/>
      <c r="N6948" s="180" t="s">
        <v>128</v>
      </c>
      <c r="O6948" s="180"/>
      <c r="P6948" s="182" t="n">
        <v>1382.39</v>
      </c>
      <c r="Q6948" s="182"/>
      <c r="R6948" s="182"/>
      <c r="S6948" s="182"/>
      <c r="T6948" s="182"/>
      <c r="U6948" s="182" t="n">
        <v>144.03</v>
      </c>
      <c r="V6948" s="182"/>
      <c r="W6948" s="182"/>
      <c r="X6948" s="182"/>
      <c r="Y6948" s="182"/>
      <c r="Z6948" s="182" t="n">
        <v>1526.42</v>
      </c>
      <c r="AA6948" s="182"/>
      <c r="AB6948" s="182"/>
      <c r="AC6948" s="182"/>
    </row>
    <row r="6949" customFormat="false" ht="13.5" hidden="false" customHeight="true" outlineLevel="0" collapsed="false">
      <c r="G6949" s="181"/>
      <c r="H6949" s="181"/>
      <c r="I6949" s="181"/>
      <c r="J6949" s="181"/>
      <c r="K6949" s="181"/>
      <c r="L6949" s="181"/>
      <c r="M6949" s="181"/>
    </row>
    <row r="6950" customFormat="false" ht="11.25" hidden="false" customHeight="true" outlineLevel="0" collapsed="false"/>
    <row r="6951" customFormat="false" ht="12.75" hidden="true" customHeight="true" outlineLevel="0" collapsed="false"/>
    <row r="6952" customFormat="false" ht="12.75" hidden="false" customHeight="true" outlineLevel="0" collapsed="false">
      <c r="B6952" s="179" t="s">
        <v>5868</v>
      </c>
      <c r="C6952" s="179"/>
      <c r="D6952" s="179"/>
      <c r="G6952" s="178" t="s">
        <v>5869</v>
      </c>
      <c r="H6952" s="178"/>
      <c r="I6952" s="178"/>
      <c r="J6952" s="178"/>
      <c r="K6952" s="178"/>
      <c r="L6952" s="178"/>
    </row>
    <row r="6953" customFormat="false" ht="12.75" hidden="true" customHeight="true" outlineLevel="0" collapsed="false"/>
    <row r="6954" customFormat="false" ht="13.5" hidden="false" customHeight="true" outlineLevel="0" collapsed="false">
      <c r="C6954" s="180" t="s">
        <v>5870</v>
      </c>
      <c r="D6954" s="180"/>
      <c r="E6954" s="180"/>
      <c r="G6954" s="183" t="s">
        <v>5871</v>
      </c>
      <c r="H6954" s="183"/>
      <c r="I6954" s="183"/>
      <c r="J6954" s="183"/>
      <c r="K6954" s="183"/>
      <c r="L6954" s="183"/>
      <c r="M6954" s="183"/>
      <c r="N6954" s="180" t="s">
        <v>128</v>
      </c>
      <c r="O6954" s="180"/>
      <c r="P6954" s="182" t="n">
        <v>180.42</v>
      </c>
      <c r="Q6954" s="182"/>
      <c r="R6954" s="182"/>
      <c r="S6954" s="182"/>
      <c r="T6954" s="182"/>
      <c r="U6954" s="182" t="n">
        <v>6.78</v>
      </c>
      <c r="V6954" s="182"/>
      <c r="W6954" s="182"/>
      <c r="X6954" s="182"/>
      <c r="Y6954" s="182"/>
      <c r="Z6954" s="182" t="n">
        <v>187.2</v>
      </c>
      <c r="AA6954" s="182"/>
      <c r="AB6954" s="182"/>
      <c r="AC6954" s="182"/>
    </row>
    <row r="6955" customFormat="false" ht="12.75" hidden="true" customHeight="true" outlineLevel="0" collapsed="false"/>
    <row r="6956" customFormat="false" ht="13.5" hidden="false" customHeight="true" outlineLevel="0" collapsed="false">
      <c r="C6956" s="180" t="s">
        <v>5872</v>
      </c>
      <c r="D6956" s="180"/>
      <c r="E6956" s="180"/>
      <c r="G6956" s="183" t="s">
        <v>5873</v>
      </c>
      <c r="H6956" s="183"/>
      <c r="I6956" s="183"/>
      <c r="J6956" s="183"/>
      <c r="K6956" s="183"/>
      <c r="L6956" s="183"/>
      <c r="M6956" s="183"/>
      <c r="N6956" s="180" t="s">
        <v>128</v>
      </c>
      <c r="O6956" s="180"/>
      <c r="P6956" s="182" t="n">
        <v>163.36</v>
      </c>
      <c r="Q6956" s="182"/>
      <c r="R6956" s="182"/>
      <c r="S6956" s="182"/>
      <c r="T6956" s="182"/>
      <c r="U6956" s="182" t="n">
        <v>15.96</v>
      </c>
      <c r="V6956" s="182"/>
      <c r="W6956" s="182"/>
      <c r="X6956" s="182"/>
      <c r="Y6956" s="182"/>
      <c r="Z6956" s="182" t="n">
        <v>179.32</v>
      </c>
      <c r="AA6956" s="182"/>
      <c r="AB6956" s="182"/>
      <c r="AC6956" s="182"/>
    </row>
    <row r="6957" customFormat="false" ht="12.75" hidden="true" customHeight="true" outlineLevel="0" collapsed="false"/>
    <row r="6958" customFormat="false" ht="13.5" hidden="false" customHeight="true" outlineLevel="0" collapsed="false">
      <c r="C6958" s="180" t="s">
        <v>5874</v>
      </c>
      <c r="D6958" s="180"/>
      <c r="E6958" s="180"/>
      <c r="G6958" s="183" t="s">
        <v>158</v>
      </c>
      <c r="H6958" s="183"/>
      <c r="I6958" s="183"/>
      <c r="J6958" s="183"/>
      <c r="K6958" s="183"/>
      <c r="L6958" s="183"/>
      <c r="M6958" s="183"/>
      <c r="N6958" s="180" t="s">
        <v>128</v>
      </c>
      <c r="O6958" s="180"/>
      <c r="P6958" s="182" t="n">
        <v>375.84</v>
      </c>
      <c r="Q6958" s="182"/>
      <c r="R6958" s="182"/>
      <c r="S6958" s="182"/>
      <c r="T6958" s="182"/>
      <c r="U6958" s="182" t="n">
        <v>15.96</v>
      </c>
      <c r="V6958" s="182"/>
      <c r="W6958" s="182"/>
      <c r="X6958" s="182"/>
      <c r="Y6958" s="182"/>
      <c r="Z6958" s="182" t="n">
        <v>391.8</v>
      </c>
      <c r="AA6958" s="182"/>
      <c r="AB6958" s="182"/>
      <c r="AC6958" s="182"/>
    </row>
    <row r="6959" customFormat="false" ht="12.75" hidden="true" customHeight="true" outlineLevel="0" collapsed="false"/>
    <row r="6960" customFormat="false" ht="13.5" hidden="false" customHeight="true" outlineLevel="0" collapsed="false">
      <c r="C6960" s="180" t="s">
        <v>5875</v>
      </c>
      <c r="D6960" s="180"/>
      <c r="E6960" s="180"/>
      <c r="G6960" s="181" t="s">
        <v>5876</v>
      </c>
      <c r="H6960" s="181"/>
      <c r="I6960" s="181"/>
      <c r="J6960" s="181"/>
      <c r="K6960" s="181"/>
      <c r="L6960" s="181"/>
      <c r="M6960" s="181"/>
      <c r="N6960" s="180" t="s">
        <v>128</v>
      </c>
      <c r="O6960" s="180"/>
      <c r="P6960" s="182" t="n">
        <v>82.87</v>
      </c>
      <c r="Q6960" s="182"/>
      <c r="R6960" s="182"/>
      <c r="S6960" s="182"/>
      <c r="T6960" s="182"/>
      <c r="U6960" s="182" t="n">
        <v>6.78</v>
      </c>
      <c r="V6960" s="182"/>
      <c r="W6960" s="182"/>
      <c r="X6960" s="182"/>
      <c r="Y6960" s="182"/>
      <c r="Z6960" s="182" t="n">
        <v>89.65</v>
      </c>
      <c r="AA6960" s="182"/>
      <c r="AB6960" s="182"/>
      <c r="AC6960" s="182"/>
    </row>
    <row r="6961" customFormat="false" ht="13.5" hidden="false" customHeight="true" outlineLevel="0" collapsed="false">
      <c r="G6961" s="181"/>
      <c r="H6961" s="181"/>
      <c r="I6961" s="181"/>
      <c r="J6961" s="181"/>
      <c r="K6961" s="181"/>
      <c r="L6961" s="181"/>
      <c r="M6961" s="181"/>
    </row>
    <row r="6962" customFormat="false" ht="12.75" hidden="true" customHeight="true" outlineLevel="0" collapsed="false"/>
    <row r="6963" customFormat="false" ht="13.5" hidden="false" customHeight="true" outlineLevel="0" collapsed="false">
      <c r="C6963" s="180" t="s">
        <v>5877</v>
      </c>
      <c r="D6963" s="180"/>
      <c r="E6963" s="180"/>
      <c r="G6963" s="181" t="s">
        <v>5878</v>
      </c>
      <c r="H6963" s="181"/>
      <c r="I6963" s="181"/>
      <c r="J6963" s="181"/>
      <c r="K6963" s="181"/>
      <c r="L6963" s="181"/>
      <c r="M6963" s="181"/>
      <c r="N6963" s="180" t="s">
        <v>128</v>
      </c>
      <c r="O6963" s="180"/>
      <c r="P6963" s="182" t="n">
        <v>224.49</v>
      </c>
      <c r="Q6963" s="182"/>
      <c r="R6963" s="182"/>
      <c r="S6963" s="182"/>
      <c r="T6963" s="182"/>
      <c r="U6963" s="182" t="n">
        <v>15.96</v>
      </c>
      <c r="V6963" s="182"/>
      <c r="W6963" s="182"/>
      <c r="X6963" s="182"/>
      <c r="Y6963" s="182"/>
      <c r="Z6963" s="182" t="n">
        <v>240.45</v>
      </c>
      <c r="AA6963" s="182"/>
      <c r="AB6963" s="182"/>
      <c r="AC6963" s="182"/>
    </row>
    <row r="6964" customFormat="false" ht="13.5" hidden="false" customHeight="true" outlineLevel="0" collapsed="false">
      <c r="G6964" s="181"/>
      <c r="H6964" s="181"/>
      <c r="I6964" s="181"/>
      <c r="J6964" s="181"/>
      <c r="K6964" s="181"/>
      <c r="L6964" s="181"/>
      <c r="M6964" s="181"/>
    </row>
    <row r="6965" customFormat="false" ht="12.75" hidden="true" customHeight="true" outlineLevel="0" collapsed="false"/>
    <row r="6966" customFormat="false" ht="13.5" hidden="false" customHeight="true" outlineLevel="0" collapsed="false">
      <c r="C6966" s="180" t="s">
        <v>5879</v>
      </c>
      <c r="D6966" s="180"/>
      <c r="E6966" s="180"/>
      <c r="G6966" s="181" t="s">
        <v>5880</v>
      </c>
      <c r="H6966" s="181"/>
      <c r="I6966" s="181"/>
      <c r="J6966" s="181"/>
      <c r="K6966" s="181"/>
      <c r="L6966" s="181"/>
      <c r="M6966" s="181"/>
      <c r="N6966" s="180" t="s">
        <v>128</v>
      </c>
      <c r="O6966" s="180"/>
      <c r="P6966" s="182" t="n">
        <v>192.26</v>
      </c>
      <c r="Q6966" s="182"/>
      <c r="R6966" s="182"/>
      <c r="S6966" s="182"/>
      <c r="T6966" s="182"/>
      <c r="U6966" s="182" t="n">
        <v>15.96</v>
      </c>
      <c r="V6966" s="182"/>
      <c r="W6966" s="182"/>
      <c r="X6966" s="182"/>
      <c r="Y6966" s="182"/>
      <c r="Z6966" s="182" t="n">
        <v>208.22</v>
      </c>
      <c r="AA6966" s="182"/>
      <c r="AB6966" s="182"/>
      <c r="AC6966" s="182"/>
    </row>
    <row r="6967" customFormat="false" ht="13.5" hidden="false" customHeight="true" outlineLevel="0" collapsed="false">
      <c r="G6967" s="181"/>
      <c r="H6967" s="181"/>
      <c r="I6967" s="181"/>
      <c r="J6967" s="181"/>
      <c r="K6967" s="181"/>
      <c r="L6967" s="181"/>
      <c r="M6967" s="181"/>
    </row>
    <row r="6968" customFormat="false" ht="12.75" hidden="true" customHeight="true" outlineLevel="0" collapsed="false"/>
    <row r="6969" customFormat="false" ht="13.5" hidden="false" customHeight="true" outlineLevel="0" collapsed="false">
      <c r="C6969" s="180" t="s">
        <v>5881</v>
      </c>
      <c r="D6969" s="180"/>
      <c r="E6969" s="180"/>
      <c r="G6969" s="181" t="s">
        <v>5882</v>
      </c>
      <c r="H6969" s="181"/>
      <c r="I6969" s="181"/>
      <c r="J6969" s="181"/>
      <c r="K6969" s="181"/>
      <c r="L6969" s="181"/>
      <c r="M6969" s="181"/>
      <c r="N6969" s="180" t="s">
        <v>128</v>
      </c>
      <c r="O6969" s="180"/>
      <c r="P6969" s="182" t="n">
        <v>135.7</v>
      </c>
      <c r="Q6969" s="182"/>
      <c r="R6969" s="182"/>
      <c r="S6969" s="182"/>
      <c r="T6969" s="182"/>
      <c r="U6969" s="182" t="n">
        <v>15.96</v>
      </c>
      <c r="V6969" s="182"/>
      <c r="W6969" s="182"/>
      <c r="X6969" s="182"/>
      <c r="Y6969" s="182"/>
      <c r="Z6969" s="182" t="n">
        <v>151.66</v>
      </c>
      <c r="AA6969" s="182"/>
      <c r="AB6969" s="182"/>
      <c r="AC6969" s="182"/>
    </row>
    <row r="6970" customFormat="false" ht="13.5" hidden="false" customHeight="true" outlineLevel="0" collapsed="false">
      <c r="G6970" s="181"/>
      <c r="H6970" s="181"/>
      <c r="I6970" s="181"/>
      <c r="J6970" s="181"/>
      <c r="K6970" s="181"/>
      <c r="L6970" s="181"/>
      <c r="M6970" s="181"/>
    </row>
    <row r="6971" customFormat="false" ht="12.75" hidden="true" customHeight="true" outlineLevel="0" collapsed="false"/>
    <row r="6972" customFormat="false" ht="13.5" hidden="false" customHeight="true" outlineLevel="0" collapsed="false">
      <c r="C6972" s="180" t="s">
        <v>5883</v>
      </c>
      <c r="D6972" s="180"/>
      <c r="E6972" s="180"/>
      <c r="G6972" s="181" t="s">
        <v>5884</v>
      </c>
      <c r="H6972" s="181"/>
      <c r="I6972" s="181"/>
      <c r="J6972" s="181"/>
      <c r="K6972" s="181"/>
      <c r="L6972" s="181"/>
      <c r="M6972" s="181"/>
      <c r="N6972" s="180" t="s">
        <v>128</v>
      </c>
      <c r="O6972" s="180"/>
      <c r="P6972" s="182" t="n">
        <v>283.31</v>
      </c>
      <c r="Q6972" s="182"/>
      <c r="R6972" s="182"/>
      <c r="S6972" s="182"/>
      <c r="T6972" s="182"/>
      <c r="U6972" s="182" t="n">
        <v>15.96</v>
      </c>
      <c r="V6972" s="182"/>
      <c r="W6972" s="182"/>
      <c r="X6972" s="182"/>
      <c r="Y6972" s="182"/>
      <c r="Z6972" s="182" t="n">
        <v>299.27</v>
      </c>
      <c r="AA6972" s="182"/>
      <c r="AB6972" s="182"/>
      <c r="AC6972" s="182"/>
    </row>
    <row r="6973" customFormat="false" ht="13.5" hidden="false" customHeight="true" outlineLevel="0" collapsed="false">
      <c r="G6973" s="181"/>
      <c r="H6973" s="181"/>
      <c r="I6973" s="181"/>
      <c r="J6973" s="181"/>
      <c r="K6973" s="181"/>
      <c r="L6973" s="181"/>
      <c r="M6973" s="181"/>
    </row>
    <row r="6974" customFormat="false" ht="12.75" hidden="true" customHeight="true" outlineLevel="0" collapsed="false"/>
    <row r="6975" customFormat="false" ht="13.5" hidden="false" customHeight="true" outlineLevel="0" collapsed="false">
      <c r="C6975" s="180" t="s">
        <v>5885</v>
      </c>
      <c r="D6975" s="180"/>
      <c r="E6975" s="180"/>
      <c r="G6975" s="183" t="s">
        <v>5886</v>
      </c>
      <c r="H6975" s="183"/>
      <c r="I6975" s="183"/>
      <c r="J6975" s="183"/>
      <c r="K6975" s="183"/>
      <c r="L6975" s="183"/>
      <c r="M6975" s="183"/>
      <c r="N6975" s="180" t="s">
        <v>128</v>
      </c>
      <c r="O6975" s="180"/>
      <c r="P6975" s="182" t="n">
        <v>38.39</v>
      </c>
      <c r="Q6975" s="182"/>
      <c r="R6975" s="182"/>
      <c r="S6975" s="182"/>
      <c r="T6975" s="182"/>
      <c r="U6975" s="182" t="n">
        <v>6.78</v>
      </c>
      <c r="V6975" s="182"/>
      <c r="W6975" s="182"/>
      <c r="X6975" s="182"/>
      <c r="Y6975" s="182"/>
      <c r="Z6975" s="182" t="n">
        <v>45.17</v>
      </c>
      <c r="AA6975" s="182"/>
      <c r="AB6975" s="182"/>
      <c r="AC6975" s="182"/>
    </row>
    <row r="6976" customFormat="false" ht="12.75" hidden="true" customHeight="true" outlineLevel="0" collapsed="false"/>
    <row r="6977" customFormat="false" ht="13.5" hidden="false" customHeight="true" outlineLevel="0" collapsed="false">
      <c r="C6977" s="180" t="s">
        <v>5887</v>
      </c>
      <c r="D6977" s="180"/>
      <c r="E6977" s="180"/>
      <c r="G6977" s="183" t="s">
        <v>5888</v>
      </c>
      <c r="H6977" s="183"/>
      <c r="I6977" s="183"/>
      <c r="J6977" s="183"/>
      <c r="K6977" s="183"/>
      <c r="L6977" s="183"/>
      <c r="M6977" s="183"/>
      <c r="N6977" s="180" t="s">
        <v>128</v>
      </c>
      <c r="O6977" s="180"/>
      <c r="P6977" s="182" t="n">
        <v>52.77</v>
      </c>
      <c r="Q6977" s="182"/>
      <c r="R6977" s="182"/>
      <c r="S6977" s="182"/>
      <c r="T6977" s="182"/>
      <c r="U6977" s="182" t="n">
        <v>6.78</v>
      </c>
      <c r="V6977" s="182"/>
      <c r="W6977" s="182"/>
      <c r="X6977" s="182"/>
      <c r="Y6977" s="182"/>
      <c r="Z6977" s="182" t="n">
        <v>59.55</v>
      </c>
      <c r="AA6977" s="182"/>
      <c r="AB6977" s="182"/>
      <c r="AC6977" s="182"/>
    </row>
    <row r="6978" customFormat="false" ht="12.75" hidden="true" customHeight="true" outlineLevel="0" collapsed="false"/>
    <row r="6979" customFormat="false" ht="13.5" hidden="false" customHeight="true" outlineLevel="0" collapsed="false">
      <c r="C6979" s="180" t="s">
        <v>5889</v>
      </c>
      <c r="D6979" s="180"/>
      <c r="E6979" s="180"/>
      <c r="G6979" s="183" t="s">
        <v>5890</v>
      </c>
      <c r="H6979" s="183"/>
      <c r="I6979" s="183"/>
      <c r="J6979" s="183"/>
      <c r="K6979" s="183"/>
      <c r="L6979" s="183"/>
      <c r="M6979" s="183"/>
      <c r="N6979" s="180" t="s">
        <v>128</v>
      </c>
      <c r="O6979" s="180"/>
      <c r="P6979" s="182" t="n">
        <v>66.98</v>
      </c>
      <c r="Q6979" s="182"/>
      <c r="R6979" s="182"/>
      <c r="S6979" s="182"/>
      <c r="T6979" s="182"/>
      <c r="U6979" s="182" t="n">
        <v>6.78</v>
      </c>
      <c r="V6979" s="182"/>
      <c r="W6979" s="182"/>
      <c r="X6979" s="182"/>
      <c r="Y6979" s="182"/>
      <c r="Z6979" s="182" t="n">
        <v>73.76</v>
      </c>
      <c r="AA6979" s="182"/>
      <c r="AB6979" s="182"/>
      <c r="AC6979" s="182"/>
    </row>
    <row r="6980" customFormat="false" ht="12.75" hidden="true" customHeight="true" outlineLevel="0" collapsed="false"/>
    <row r="6981" customFormat="false" ht="13.5" hidden="false" customHeight="true" outlineLevel="0" collapsed="false">
      <c r="C6981" s="180" t="s">
        <v>5891</v>
      </c>
      <c r="D6981" s="180"/>
      <c r="E6981" s="180"/>
      <c r="G6981" s="183" t="s">
        <v>5892</v>
      </c>
      <c r="H6981" s="183"/>
      <c r="I6981" s="183"/>
      <c r="J6981" s="183"/>
      <c r="K6981" s="183"/>
      <c r="L6981" s="183"/>
      <c r="M6981" s="183"/>
      <c r="N6981" s="180" t="s">
        <v>128</v>
      </c>
      <c r="O6981" s="180"/>
      <c r="P6981" s="182" t="n">
        <v>86.27</v>
      </c>
      <c r="Q6981" s="182"/>
      <c r="R6981" s="182"/>
      <c r="S6981" s="182"/>
      <c r="T6981" s="182"/>
      <c r="U6981" s="182" t="n">
        <v>6.78</v>
      </c>
      <c r="V6981" s="182"/>
      <c r="W6981" s="182"/>
      <c r="X6981" s="182"/>
      <c r="Y6981" s="182"/>
      <c r="Z6981" s="182" t="n">
        <v>93.05</v>
      </c>
      <c r="AA6981" s="182"/>
      <c r="AB6981" s="182"/>
      <c r="AC6981" s="182"/>
    </row>
    <row r="6982" customFormat="false" ht="11.25" hidden="false" customHeight="true" outlineLevel="0" collapsed="false"/>
    <row r="6983" customFormat="false" ht="12.75" hidden="true" customHeight="true" outlineLevel="0" collapsed="false"/>
    <row r="6984" customFormat="false" ht="12.75" hidden="false" customHeight="true" outlineLevel="0" collapsed="false">
      <c r="B6984" s="179" t="s">
        <v>5893</v>
      </c>
      <c r="C6984" s="179"/>
      <c r="D6984" s="179"/>
      <c r="G6984" s="178" t="s">
        <v>5894</v>
      </c>
      <c r="H6984" s="178"/>
      <c r="I6984" s="178"/>
      <c r="J6984" s="178"/>
      <c r="K6984" s="178"/>
      <c r="L6984" s="178"/>
    </row>
    <row r="6985" customFormat="false" ht="12.75" hidden="true" customHeight="true" outlineLevel="0" collapsed="false"/>
    <row r="6986" customFormat="false" ht="13.5" hidden="false" customHeight="true" outlineLevel="0" collapsed="false">
      <c r="C6986" s="180" t="s">
        <v>5895</v>
      </c>
      <c r="D6986" s="180"/>
      <c r="E6986" s="180"/>
      <c r="G6986" s="181" t="s">
        <v>5896</v>
      </c>
      <c r="H6986" s="181"/>
      <c r="I6986" s="181"/>
      <c r="J6986" s="181"/>
      <c r="K6986" s="181"/>
      <c r="L6986" s="181"/>
      <c r="M6986" s="181"/>
      <c r="N6986" s="180" t="s">
        <v>128</v>
      </c>
      <c r="O6986" s="180"/>
      <c r="P6986" s="182" t="n">
        <v>509.34</v>
      </c>
      <c r="Q6986" s="182"/>
      <c r="R6986" s="182"/>
      <c r="S6986" s="182"/>
      <c r="T6986" s="182"/>
      <c r="U6986" s="182" t="n">
        <v>11.3</v>
      </c>
      <c r="V6986" s="182"/>
      <c r="W6986" s="182"/>
      <c r="X6986" s="182"/>
      <c r="Y6986" s="182"/>
      <c r="Z6986" s="182" t="n">
        <v>520.64</v>
      </c>
      <c r="AA6986" s="182"/>
      <c r="AB6986" s="182"/>
      <c r="AC6986" s="182"/>
    </row>
    <row r="6987" customFormat="false" ht="13.5" hidden="false" customHeight="true" outlineLevel="0" collapsed="false">
      <c r="G6987" s="181"/>
      <c r="H6987" s="181"/>
      <c r="I6987" s="181"/>
      <c r="J6987" s="181"/>
      <c r="K6987" s="181"/>
      <c r="L6987" s="181"/>
      <c r="M6987" s="181"/>
    </row>
    <row r="6988" customFormat="false" ht="12.75" hidden="true" customHeight="true" outlineLevel="0" collapsed="false"/>
    <row r="6989" customFormat="false" ht="13.5" hidden="false" customHeight="true" outlineLevel="0" collapsed="false">
      <c r="C6989" s="180" t="s">
        <v>5897</v>
      </c>
      <c r="D6989" s="180"/>
      <c r="E6989" s="180"/>
      <c r="G6989" s="181" t="s">
        <v>5898</v>
      </c>
      <c r="H6989" s="181"/>
      <c r="I6989" s="181"/>
      <c r="J6989" s="181"/>
      <c r="K6989" s="181"/>
      <c r="L6989" s="181"/>
      <c r="M6989" s="181"/>
      <c r="N6989" s="180" t="s">
        <v>128</v>
      </c>
      <c r="O6989" s="180"/>
      <c r="P6989" s="182" t="n">
        <v>621.11</v>
      </c>
      <c r="Q6989" s="182"/>
      <c r="R6989" s="182"/>
      <c r="S6989" s="182"/>
      <c r="T6989" s="182"/>
      <c r="U6989" s="182" t="n">
        <v>11.3</v>
      </c>
      <c r="V6989" s="182"/>
      <c r="W6989" s="182"/>
      <c r="X6989" s="182"/>
      <c r="Y6989" s="182"/>
      <c r="Z6989" s="182" t="n">
        <v>632.41</v>
      </c>
      <c r="AA6989" s="182"/>
      <c r="AB6989" s="182"/>
      <c r="AC6989" s="182"/>
    </row>
    <row r="6990" customFormat="false" ht="13.5" hidden="false" customHeight="true" outlineLevel="0" collapsed="false">
      <c r="G6990" s="181"/>
      <c r="H6990" s="181"/>
      <c r="I6990" s="181"/>
      <c r="J6990" s="181"/>
      <c r="K6990" s="181"/>
      <c r="L6990" s="181"/>
      <c r="M6990" s="181"/>
    </row>
    <row r="6991" customFormat="false" ht="12.75" hidden="true" customHeight="true" outlineLevel="0" collapsed="false"/>
    <row r="6992" customFormat="false" ht="13.5" hidden="false" customHeight="true" outlineLevel="0" collapsed="false">
      <c r="C6992" s="180" t="s">
        <v>5899</v>
      </c>
      <c r="D6992" s="180"/>
      <c r="E6992" s="180"/>
      <c r="G6992" s="181" t="s">
        <v>5900</v>
      </c>
      <c r="H6992" s="181"/>
      <c r="I6992" s="181"/>
      <c r="J6992" s="181"/>
      <c r="K6992" s="181"/>
      <c r="L6992" s="181"/>
      <c r="M6992" s="181"/>
      <c r="N6992" s="180" t="s">
        <v>128</v>
      </c>
      <c r="O6992" s="180"/>
      <c r="P6992" s="182" t="n">
        <v>248.51</v>
      </c>
      <c r="Q6992" s="182"/>
      <c r="R6992" s="182"/>
      <c r="S6992" s="182"/>
      <c r="T6992" s="182"/>
      <c r="U6992" s="182" t="n">
        <v>11.3</v>
      </c>
      <c r="V6992" s="182"/>
      <c r="W6992" s="182"/>
      <c r="X6992" s="182"/>
      <c r="Y6992" s="182"/>
      <c r="Z6992" s="182" t="n">
        <v>259.81</v>
      </c>
      <c r="AA6992" s="182"/>
      <c r="AB6992" s="182"/>
      <c r="AC6992" s="182"/>
    </row>
    <row r="6993" customFormat="false" ht="13.5" hidden="false" customHeight="true" outlineLevel="0" collapsed="false">
      <c r="G6993" s="181"/>
      <c r="H6993" s="181"/>
      <c r="I6993" s="181"/>
      <c r="J6993" s="181"/>
      <c r="K6993" s="181"/>
      <c r="L6993" s="181"/>
      <c r="M6993" s="181"/>
    </row>
    <row r="6994" customFormat="false" ht="12.75" hidden="true" customHeight="true" outlineLevel="0" collapsed="false"/>
    <row r="6995" customFormat="false" ht="13.5" hidden="false" customHeight="true" outlineLevel="0" collapsed="false">
      <c r="C6995" s="180" t="s">
        <v>5901</v>
      </c>
      <c r="D6995" s="180"/>
      <c r="E6995" s="180"/>
      <c r="G6995" s="181" t="s">
        <v>154</v>
      </c>
      <c r="H6995" s="181"/>
      <c r="I6995" s="181"/>
      <c r="J6995" s="181"/>
      <c r="K6995" s="181"/>
      <c r="L6995" s="181"/>
      <c r="M6995" s="181"/>
      <c r="N6995" s="180" t="s">
        <v>128</v>
      </c>
      <c r="O6995" s="180"/>
      <c r="P6995" s="182" t="n">
        <v>214.24</v>
      </c>
      <c r="Q6995" s="182"/>
      <c r="R6995" s="182"/>
      <c r="S6995" s="182"/>
      <c r="T6995" s="182"/>
      <c r="U6995" s="182" t="n">
        <v>11.3</v>
      </c>
      <c r="V6995" s="182"/>
      <c r="W6995" s="182"/>
      <c r="X6995" s="182"/>
      <c r="Y6995" s="182"/>
      <c r="Z6995" s="182" t="n">
        <v>225.54</v>
      </c>
      <c r="AA6995" s="182"/>
      <c r="AB6995" s="182"/>
      <c r="AC6995" s="182"/>
    </row>
    <row r="6996" customFormat="false" ht="13.5" hidden="false" customHeight="true" outlineLevel="0" collapsed="false">
      <c r="G6996" s="181"/>
      <c r="H6996" s="181"/>
      <c r="I6996" s="181"/>
      <c r="J6996" s="181"/>
      <c r="K6996" s="181"/>
      <c r="L6996" s="181"/>
      <c r="M6996" s="181"/>
    </row>
    <row r="6997" customFormat="false" ht="12.75" hidden="true" customHeight="true" outlineLevel="0" collapsed="false"/>
    <row r="6998" customFormat="false" ht="13.5" hidden="false" customHeight="true" outlineLevel="0" collapsed="false">
      <c r="C6998" s="180" t="s">
        <v>5902</v>
      </c>
      <c r="D6998" s="180"/>
      <c r="E6998" s="180"/>
      <c r="G6998" s="181" t="s">
        <v>5903</v>
      </c>
      <c r="H6998" s="181"/>
      <c r="I6998" s="181"/>
      <c r="J6998" s="181"/>
      <c r="K6998" s="181"/>
      <c r="L6998" s="181"/>
      <c r="M6998" s="181"/>
      <c r="N6998" s="180" t="s">
        <v>128</v>
      </c>
      <c r="O6998" s="180"/>
      <c r="P6998" s="182" t="n">
        <v>258.48</v>
      </c>
      <c r="Q6998" s="182"/>
      <c r="R6998" s="182"/>
      <c r="S6998" s="182"/>
      <c r="T6998" s="182"/>
      <c r="U6998" s="182" t="n">
        <v>11.3</v>
      </c>
      <c r="V6998" s="182"/>
      <c r="W6998" s="182"/>
      <c r="X6998" s="182"/>
      <c r="Y6998" s="182"/>
      <c r="Z6998" s="182" t="n">
        <v>269.78</v>
      </c>
      <c r="AA6998" s="182"/>
      <c r="AB6998" s="182"/>
      <c r="AC6998" s="182"/>
    </row>
    <row r="6999" customFormat="false" ht="13.5" hidden="false" customHeight="true" outlineLevel="0" collapsed="false">
      <c r="G6999" s="181"/>
      <c r="H6999" s="181"/>
      <c r="I6999" s="181"/>
      <c r="J6999" s="181"/>
      <c r="K6999" s="181"/>
      <c r="L6999" s="181"/>
      <c r="M6999" s="181"/>
    </row>
    <row r="7000" customFormat="false" ht="12.75" hidden="true" customHeight="true" outlineLevel="0" collapsed="false"/>
    <row r="7001" customFormat="false" ht="13.5" hidden="false" customHeight="true" outlineLevel="0" collapsed="false">
      <c r="C7001" s="180" t="s">
        <v>5904</v>
      </c>
      <c r="D7001" s="180"/>
      <c r="E7001" s="180"/>
      <c r="G7001" s="181" t="s">
        <v>5905</v>
      </c>
      <c r="H7001" s="181"/>
      <c r="I7001" s="181"/>
      <c r="J7001" s="181"/>
      <c r="K7001" s="181"/>
      <c r="L7001" s="181"/>
      <c r="M7001" s="181"/>
      <c r="N7001" s="180" t="s">
        <v>128</v>
      </c>
      <c r="O7001" s="180"/>
      <c r="P7001" s="182" t="n">
        <v>180.58</v>
      </c>
      <c r="Q7001" s="182"/>
      <c r="R7001" s="182"/>
      <c r="S7001" s="182"/>
      <c r="T7001" s="182"/>
      <c r="U7001" s="182" t="n">
        <v>11.3</v>
      </c>
      <c r="V7001" s="182"/>
      <c r="W7001" s="182"/>
      <c r="X7001" s="182"/>
      <c r="Y7001" s="182"/>
      <c r="Z7001" s="182" t="n">
        <v>191.88</v>
      </c>
      <c r="AA7001" s="182"/>
      <c r="AB7001" s="182"/>
      <c r="AC7001" s="182"/>
    </row>
    <row r="7002" customFormat="false" ht="13.5" hidden="false" customHeight="true" outlineLevel="0" collapsed="false">
      <c r="G7002" s="181"/>
      <c r="H7002" s="181"/>
      <c r="I7002" s="181"/>
      <c r="J7002" s="181"/>
      <c r="K7002" s="181"/>
      <c r="L7002" s="181"/>
      <c r="M7002" s="181"/>
    </row>
    <row r="7003" customFormat="false" ht="12.75" hidden="true" customHeight="true" outlineLevel="0" collapsed="false"/>
    <row r="7004" customFormat="false" ht="13.5" hidden="false" customHeight="true" outlineLevel="0" collapsed="false">
      <c r="C7004" s="180" t="s">
        <v>5906</v>
      </c>
      <c r="D7004" s="180"/>
      <c r="E7004" s="180"/>
      <c r="G7004" s="183" t="s">
        <v>5907</v>
      </c>
      <c r="H7004" s="183"/>
      <c r="I7004" s="183"/>
      <c r="J7004" s="183"/>
      <c r="K7004" s="183"/>
      <c r="L7004" s="183"/>
      <c r="M7004" s="183"/>
      <c r="N7004" s="180" t="s">
        <v>128</v>
      </c>
      <c r="O7004" s="180"/>
      <c r="P7004" s="182" t="n">
        <v>152.43</v>
      </c>
      <c r="Q7004" s="182"/>
      <c r="R7004" s="182"/>
      <c r="S7004" s="182"/>
      <c r="T7004" s="182"/>
      <c r="U7004" s="182" t="n">
        <v>11.3</v>
      </c>
      <c r="V7004" s="182"/>
      <c r="W7004" s="182"/>
      <c r="X7004" s="182"/>
      <c r="Y7004" s="182"/>
      <c r="Z7004" s="182" t="n">
        <v>163.73</v>
      </c>
      <c r="AA7004" s="182"/>
      <c r="AB7004" s="182"/>
      <c r="AC7004" s="182"/>
    </row>
    <row r="7005" customFormat="false" ht="12.75" hidden="true" customHeight="true" outlineLevel="0" collapsed="false"/>
    <row r="7006" customFormat="false" ht="13.5" hidden="false" customHeight="true" outlineLevel="0" collapsed="false">
      <c r="C7006" s="180" t="s">
        <v>5908</v>
      </c>
      <c r="D7006" s="180"/>
      <c r="E7006" s="180"/>
      <c r="G7006" s="181" t="s">
        <v>5909</v>
      </c>
      <c r="H7006" s="181"/>
      <c r="I7006" s="181"/>
      <c r="J7006" s="181"/>
      <c r="K7006" s="181"/>
      <c r="L7006" s="181"/>
      <c r="M7006" s="181"/>
      <c r="N7006" s="180" t="s">
        <v>128</v>
      </c>
      <c r="O7006" s="180"/>
      <c r="P7006" s="182" t="n">
        <v>375.55</v>
      </c>
      <c r="Q7006" s="182"/>
      <c r="R7006" s="182"/>
      <c r="S7006" s="182"/>
      <c r="T7006" s="182"/>
      <c r="U7006" s="182" t="n">
        <v>11.3</v>
      </c>
      <c r="V7006" s="182"/>
      <c r="W7006" s="182"/>
      <c r="X7006" s="182"/>
      <c r="Y7006" s="182"/>
      <c r="Z7006" s="182" t="n">
        <v>386.85</v>
      </c>
      <c r="AA7006" s="182"/>
      <c r="AB7006" s="182"/>
      <c r="AC7006" s="182"/>
    </row>
    <row r="7007" customFormat="false" ht="13.5" hidden="false" customHeight="true" outlineLevel="0" collapsed="false">
      <c r="G7007" s="181"/>
      <c r="H7007" s="181"/>
      <c r="I7007" s="181"/>
      <c r="J7007" s="181"/>
      <c r="K7007" s="181"/>
      <c r="L7007" s="181"/>
      <c r="M7007" s="181"/>
    </row>
    <row r="7008" customFormat="false" ht="11.25" hidden="false" customHeight="true" outlineLevel="0" collapsed="false"/>
    <row r="7009" customFormat="false" ht="12.75" hidden="true" customHeight="true" outlineLevel="0" collapsed="false"/>
    <row r="7010" customFormat="false" ht="12.75" hidden="false" customHeight="true" outlineLevel="0" collapsed="false">
      <c r="B7010" s="179" t="s">
        <v>5910</v>
      </c>
      <c r="C7010" s="179"/>
      <c r="D7010" s="179"/>
      <c r="G7010" s="178" t="s">
        <v>5911</v>
      </c>
      <c r="H7010" s="178"/>
      <c r="I7010" s="178"/>
      <c r="J7010" s="178"/>
      <c r="K7010" s="178"/>
      <c r="L7010" s="178"/>
    </row>
    <row r="7011" customFormat="false" ht="12.75" hidden="true" customHeight="true" outlineLevel="0" collapsed="false"/>
    <row r="7012" customFormat="false" ht="13.5" hidden="false" customHeight="true" outlineLevel="0" collapsed="false">
      <c r="C7012" s="180" t="s">
        <v>5912</v>
      </c>
      <c r="D7012" s="180"/>
      <c r="E7012" s="180"/>
      <c r="G7012" s="181" t="s">
        <v>168</v>
      </c>
      <c r="H7012" s="181"/>
      <c r="I7012" s="181"/>
      <c r="J7012" s="181"/>
      <c r="K7012" s="181"/>
      <c r="L7012" s="181"/>
      <c r="M7012" s="181"/>
      <c r="N7012" s="180" t="s">
        <v>128</v>
      </c>
      <c r="O7012" s="180"/>
      <c r="P7012" s="182" t="n">
        <v>54.82</v>
      </c>
      <c r="Q7012" s="182"/>
      <c r="R7012" s="182"/>
      <c r="S7012" s="182"/>
      <c r="T7012" s="182"/>
      <c r="U7012" s="182" t="n">
        <v>9.03</v>
      </c>
      <c r="V7012" s="182"/>
      <c r="W7012" s="182"/>
      <c r="X7012" s="182"/>
      <c r="Y7012" s="182"/>
      <c r="Z7012" s="182" t="n">
        <v>63.85</v>
      </c>
      <c r="AA7012" s="182"/>
      <c r="AB7012" s="182"/>
      <c r="AC7012" s="182"/>
    </row>
    <row r="7013" customFormat="false" ht="13.5" hidden="false" customHeight="true" outlineLevel="0" collapsed="false">
      <c r="G7013" s="181"/>
      <c r="H7013" s="181"/>
      <c r="I7013" s="181"/>
      <c r="J7013" s="181"/>
      <c r="K7013" s="181"/>
      <c r="L7013" s="181"/>
      <c r="M7013" s="181"/>
    </row>
    <row r="7014" customFormat="false" ht="12.75" hidden="true" customHeight="true" outlineLevel="0" collapsed="false"/>
    <row r="7015" customFormat="false" ht="13.5" hidden="false" customHeight="true" outlineLevel="0" collapsed="false">
      <c r="C7015" s="180" t="s">
        <v>5913</v>
      </c>
      <c r="D7015" s="180"/>
      <c r="E7015" s="180"/>
      <c r="G7015" s="181" t="s">
        <v>5914</v>
      </c>
      <c r="H7015" s="181"/>
      <c r="I7015" s="181"/>
      <c r="J7015" s="181"/>
      <c r="K7015" s="181"/>
      <c r="L7015" s="181"/>
      <c r="M7015" s="181"/>
      <c r="N7015" s="180" t="s">
        <v>128</v>
      </c>
      <c r="O7015" s="180"/>
      <c r="P7015" s="182" t="n">
        <v>102.3</v>
      </c>
      <c r="Q7015" s="182"/>
      <c r="R7015" s="182"/>
      <c r="S7015" s="182"/>
      <c r="T7015" s="182"/>
      <c r="U7015" s="182" t="n">
        <v>9.03</v>
      </c>
      <c r="V7015" s="182"/>
      <c r="W7015" s="182"/>
      <c r="X7015" s="182"/>
      <c r="Y7015" s="182"/>
      <c r="Z7015" s="182" t="n">
        <v>111.33</v>
      </c>
      <c r="AA7015" s="182"/>
      <c r="AB7015" s="182"/>
      <c r="AC7015" s="182"/>
    </row>
    <row r="7016" customFormat="false" ht="13.5" hidden="false" customHeight="true" outlineLevel="0" collapsed="false">
      <c r="G7016" s="181"/>
      <c r="H7016" s="181"/>
      <c r="I7016" s="181"/>
      <c r="J7016" s="181"/>
      <c r="K7016" s="181"/>
      <c r="L7016" s="181"/>
      <c r="M7016" s="181"/>
    </row>
    <row r="7017" customFormat="false" ht="12.75" hidden="true" customHeight="true" outlineLevel="0" collapsed="false"/>
    <row r="7018" customFormat="false" ht="13.5" hidden="false" customHeight="true" outlineLevel="0" collapsed="false">
      <c r="C7018" s="180" t="s">
        <v>5915</v>
      </c>
      <c r="D7018" s="180"/>
      <c r="E7018" s="180"/>
      <c r="G7018" s="181" t="s">
        <v>5916</v>
      </c>
      <c r="H7018" s="181"/>
      <c r="I7018" s="181"/>
      <c r="J7018" s="181"/>
      <c r="K7018" s="181"/>
      <c r="L7018" s="181"/>
      <c r="M7018" s="181"/>
      <c r="N7018" s="180" t="s">
        <v>128</v>
      </c>
      <c r="O7018" s="180"/>
      <c r="P7018" s="182" t="n">
        <v>106.92</v>
      </c>
      <c r="Q7018" s="182"/>
      <c r="R7018" s="182"/>
      <c r="S7018" s="182"/>
      <c r="T7018" s="182"/>
      <c r="U7018" s="182" t="n">
        <v>9.03</v>
      </c>
      <c r="V7018" s="182"/>
      <c r="W7018" s="182"/>
      <c r="X7018" s="182"/>
      <c r="Y7018" s="182"/>
      <c r="Z7018" s="182" t="n">
        <v>115.95</v>
      </c>
      <c r="AA7018" s="182"/>
      <c r="AB7018" s="182"/>
      <c r="AC7018" s="182"/>
    </row>
    <row r="7019" customFormat="false" ht="13.5" hidden="false" customHeight="true" outlineLevel="0" collapsed="false">
      <c r="G7019" s="181"/>
      <c r="H7019" s="181"/>
      <c r="I7019" s="181"/>
      <c r="J7019" s="181"/>
      <c r="K7019" s="181"/>
      <c r="L7019" s="181"/>
      <c r="M7019" s="181"/>
    </row>
    <row r="7020" customFormat="false" ht="12.75" hidden="true" customHeight="true" outlineLevel="0" collapsed="false"/>
    <row r="7021" customFormat="false" ht="13.5" hidden="false" customHeight="true" outlineLevel="0" collapsed="false">
      <c r="C7021" s="180" t="s">
        <v>5917</v>
      </c>
      <c r="D7021" s="180"/>
      <c r="E7021" s="180"/>
      <c r="G7021" s="181" t="s">
        <v>5918</v>
      </c>
      <c r="H7021" s="181"/>
      <c r="I7021" s="181"/>
      <c r="J7021" s="181"/>
      <c r="K7021" s="181"/>
      <c r="L7021" s="181"/>
      <c r="M7021" s="181"/>
      <c r="N7021" s="180" t="s">
        <v>128</v>
      </c>
      <c r="O7021" s="180"/>
      <c r="P7021" s="182" t="n">
        <v>90.15</v>
      </c>
      <c r="Q7021" s="182"/>
      <c r="R7021" s="182"/>
      <c r="S7021" s="182"/>
      <c r="T7021" s="182"/>
      <c r="U7021" s="182" t="n">
        <v>9.03</v>
      </c>
      <c r="V7021" s="182"/>
      <c r="W7021" s="182"/>
      <c r="X7021" s="182"/>
      <c r="Y7021" s="182"/>
      <c r="Z7021" s="182" t="n">
        <v>99.18</v>
      </c>
      <c r="AA7021" s="182"/>
      <c r="AB7021" s="182"/>
      <c r="AC7021" s="182"/>
    </row>
    <row r="7022" customFormat="false" ht="13.5" hidden="false" customHeight="true" outlineLevel="0" collapsed="false">
      <c r="G7022" s="181"/>
      <c r="H7022" s="181"/>
      <c r="I7022" s="181"/>
      <c r="J7022" s="181"/>
      <c r="K7022" s="181"/>
      <c r="L7022" s="181"/>
      <c r="M7022" s="181"/>
    </row>
    <row r="7023" customFormat="false" ht="12.75" hidden="true" customHeight="true" outlineLevel="0" collapsed="false"/>
    <row r="7024" customFormat="false" ht="13.5" hidden="false" customHeight="true" outlineLevel="0" collapsed="false">
      <c r="C7024" s="180" t="s">
        <v>5919</v>
      </c>
      <c r="D7024" s="180"/>
      <c r="E7024" s="180"/>
      <c r="G7024" s="181" t="s">
        <v>5920</v>
      </c>
      <c r="H7024" s="181"/>
      <c r="I7024" s="181"/>
      <c r="J7024" s="181"/>
      <c r="K7024" s="181"/>
      <c r="L7024" s="181"/>
      <c r="M7024" s="181"/>
      <c r="N7024" s="180" t="s">
        <v>128</v>
      </c>
      <c r="O7024" s="180"/>
      <c r="P7024" s="182" t="n">
        <v>186.31</v>
      </c>
      <c r="Q7024" s="182"/>
      <c r="R7024" s="182"/>
      <c r="S7024" s="182"/>
      <c r="T7024" s="182"/>
      <c r="U7024" s="182" t="n">
        <v>9.03</v>
      </c>
      <c r="V7024" s="182"/>
      <c r="W7024" s="182"/>
      <c r="X7024" s="182"/>
      <c r="Y7024" s="182"/>
      <c r="Z7024" s="182" t="n">
        <v>195.34</v>
      </c>
      <c r="AA7024" s="182"/>
      <c r="AB7024" s="182"/>
      <c r="AC7024" s="182"/>
    </row>
    <row r="7025" customFormat="false" ht="13.5" hidden="false" customHeight="true" outlineLevel="0" collapsed="false">
      <c r="G7025" s="181"/>
      <c r="H7025" s="181"/>
      <c r="I7025" s="181"/>
      <c r="J7025" s="181"/>
      <c r="K7025" s="181"/>
      <c r="L7025" s="181"/>
      <c r="M7025" s="181"/>
    </row>
    <row r="7026" customFormat="false" ht="12.75" hidden="true" customHeight="true" outlineLevel="0" collapsed="false"/>
    <row r="7027" customFormat="false" ht="13.5" hidden="false" customHeight="true" outlineLevel="0" collapsed="false">
      <c r="C7027" s="180" t="s">
        <v>5921</v>
      </c>
      <c r="D7027" s="180"/>
      <c r="E7027" s="180"/>
      <c r="G7027" s="181" t="s">
        <v>5922</v>
      </c>
      <c r="H7027" s="181"/>
      <c r="I7027" s="181"/>
      <c r="J7027" s="181"/>
      <c r="K7027" s="181"/>
      <c r="L7027" s="181"/>
      <c r="M7027" s="181"/>
      <c r="N7027" s="180" t="s">
        <v>128</v>
      </c>
      <c r="O7027" s="180"/>
      <c r="P7027" s="182" t="n">
        <v>92.27</v>
      </c>
      <c r="Q7027" s="182"/>
      <c r="R7027" s="182"/>
      <c r="S7027" s="182"/>
      <c r="T7027" s="182"/>
      <c r="U7027" s="182" t="n">
        <v>9.03</v>
      </c>
      <c r="V7027" s="182"/>
      <c r="W7027" s="182"/>
      <c r="X7027" s="182"/>
      <c r="Y7027" s="182"/>
      <c r="Z7027" s="182" t="n">
        <v>101.3</v>
      </c>
      <c r="AA7027" s="182"/>
      <c r="AB7027" s="182"/>
      <c r="AC7027" s="182"/>
    </row>
    <row r="7028" customFormat="false" ht="13.5" hidden="false" customHeight="true" outlineLevel="0" collapsed="false">
      <c r="G7028" s="181"/>
      <c r="H7028" s="181"/>
      <c r="I7028" s="181"/>
      <c r="J7028" s="181"/>
      <c r="K7028" s="181"/>
      <c r="L7028" s="181"/>
      <c r="M7028" s="181"/>
    </row>
    <row r="7029" customFormat="false" ht="12.75" hidden="true" customHeight="true" outlineLevel="0" collapsed="false"/>
    <row r="7030" customFormat="false" ht="13.5" hidden="false" customHeight="true" outlineLevel="0" collapsed="false">
      <c r="C7030" s="180" t="s">
        <v>5923</v>
      </c>
      <c r="D7030" s="180"/>
      <c r="E7030" s="180"/>
      <c r="G7030" s="181" t="s">
        <v>5924</v>
      </c>
      <c r="H7030" s="181"/>
      <c r="I7030" s="181"/>
      <c r="J7030" s="181"/>
      <c r="K7030" s="181"/>
      <c r="L7030" s="181"/>
      <c r="M7030" s="181"/>
      <c r="N7030" s="180" t="s">
        <v>128</v>
      </c>
      <c r="O7030" s="180"/>
      <c r="P7030" s="182" t="n">
        <v>85.24</v>
      </c>
      <c r="Q7030" s="182"/>
      <c r="R7030" s="182"/>
      <c r="S7030" s="182"/>
      <c r="T7030" s="182"/>
      <c r="U7030" s="182" t="n">
        <v>9.03</v>
      </c>
      <c r="V7030" s="182"/>
      <c r="W7030" s="182"/>
      <c r="X7030" s="182"/>
      <c r="Y7030" s="182"/>
      <c r="Z7030" s="182" t="n">
        <v>94.27</v>
      </c>
      <c r="AA7030" s="182"/>
      <c r="AB7030" s="182"/>
      <c r="AC7030" s="182"/>
    </row>
    <row r="7031" customFormat="false" ht="13.5" hidden="false" customHeight="true" outlineLevel="0" collapsed="false">
      <c r="G7031" s="181"/>
      <c r="H7031" s="181"/>
      <c r="I7031" s="181"/>
      <c r="J7031" s="181"/>
      <c r="K7031" s="181"/>
      <c r="L7031" s="181"/>
      <c r="M7031" s="181"/>
    </row>
    <row r="7032" customFormat="false" ht="12.75" hidden="true" customHeight="true" outlineLevel="0" collapsed="false"/>
    <row r="7033" customFormat="false" ht="13.5" hidden="false" customHeight="true" outlineLevel="0" collapsed="false">
      <c r="C7033" s="180" t="s">
        <v>5925</v>
      </c>
      <c r="D7033" s="180"/>
      <c r="E7033" s="180"/>
      <c r="G7033" s="181" t="s">
        <v>5926</v>
      </c>
      <c r="H7033" s="181"/>
      <c r="I7033" s="181"/>
      <c r="J7033" s="181"/>
      <c r="K7033" s="181"/>
      <c r="L7033" s="181"/>
      <c r="M7033" s="181"/>
      <c r="N7033" s="180" t="s">
        <v>128</v>
      </c>
      <c r="O7033" s="180"/>
      <c r="P7033" s="182" t="n">
        <v>104.26</v>
      </c>
      <c r="Q7033" s="182"/>
      <c r="R7033" s="182"/>
      <c r="S7033" s="182"/>
      <c r="T7033" s="182"/>
      <c r="U7033" s="182" t="n">
        <v>9.03</v>
      </c>
      <c r="V7033" s="182"/>
      <c r="W7033" s="182"/>
      <c r="X7033" s="182"/>
      <c r="Y7033" s="182"/>
      <c r="Z7033" s="182" t="n">
        <v>113.29</v>
      </c>
      <c r="AA7033" s="182"/>
      <c r="AB7033" s="182"/>
      <c r="AC7033" s="182"/>
    </row>
    <row r="7034" customFormat="false" ht="13.5" hidden="false" customHeight="true" outlineLevel="0" collapsed="false">
      <c r="G7034" s="181"/>
      <c r="H7034" s="181"/>
      <c r="I7034" s="181"/>
      <c r="J7034" s="181"/>
      <c r="K7034" s="181"/>
      <c r="L7034" s="181"/>
      <c r="M7034" s="181"/>
    </row>
    <row r="7035" customFormat="false" ht="13.5" hidden="false" customHeight="true" outlineLevel="0" collapsed="false">
      <c r="G7035" s="181"/>
      <c r="H7035" s="181"/>
      <c r="I7035" s="181"/>
      <c r="J7035" s="181"/>
      <c r="K7035" s="181"/>
      <c r="L7035" s="181"/>
      <c r="M7035" s="181"/>
    </row>
    <row r="7036" customFormat="false" ht="12.75" hidden="true" customHeight="true" outlineLevel="0" collapsed="false"/>
    <row r="7037" customFormat="false" ht="13.5" hidden="false" customHeight="true" outlineLevel="0" collapsed="false">
      <c r="C7037" s="180" t="s">
        <v>5927</v>
      </c>
      <c r="D7037" s="180"/>
      <c r="E7037" s="180"/>
      <c r="G7037" s="181" t="s">
        <v>5928</v>
      </c>
      <c r="H7037" s="181"/>
      <c r="I7037" s="181"/>
      <c r="J7037" s="181"/>
      <c r="K7037" s="181"/>
      <c r="L7037" s="181"/>
      <c r="M7037" s="181"/>
      <c r="N7037" s="180" t="s">
        <v>128</v>
      </c>
      <c r="O7037" s="180"/>
      <c r="P7037" s="182" t="n">
        <v>89.06</v>
      </c>
      <c r="Q7037" s="182"/>
      <c r="R7037" s="182"/>
      <c r="S7037" s="182"/>
      <c r="T7037" s="182"/>
      <c r="U7037" s="182" t="n">
        <v>9.03</v>
      </c>
      <c r="V7037" s="182"/>
      <c r="W7037" s="182"/>
      <c r="X7037" s="182"/>
      <c r="Y7037" s="182"/>
      <c r="Z7037" s="182" t="n">
        <v>98.09</v>
      </c>
      <c r="AA7037" s="182"/>
      <c r="AB7037" s="182"/>
      <c r="AC7037" s="182"/>
    </row>
    <row r="7038" customFormat="false" ht="13.5" hidden="false" customHeight="true" outlineLevel="0" collapsed="false">
      <c r="G7038" s="181"/>
      <c r="H7038" s="181"/>
      <c r="I7038" s="181"/>
      <c r="J7038" s="181"/>
      <c r="K7038" s="181"/>
      <c r="L7038" s="181"/>
      <c r="M7038" s="181"/>
    </row>
    <row r="7039" customFormat="false" ht="13.5" hidden="false" customHeight="true" outlineLevel="0" collapsed="false">
      <c r="G7039" s="181"/>
      <c r="H7039" s="181"/>
      <c r="I7039" s="181"/>
      <c r="J7039" s="181"/>
      <c r="K7039" s="181"/>
      <c r="L7039" s="181"/>
      <c r="M7039" s="181"/>
    </row>
    <row r="7040" customFormat="false" ht="12.75" hidden="true" customHeight="true" outlineLevel="0" collapsed="false"/>
    <row r="7041" customFormat="false" ht="13.5" hidden="false" customHeight="true" outlineLevel="0" collapsed="false">
      <c r="C7041" s="180" t="s">
        <v>5929</v>
      </c>
      <c r="D7041" s="180"/>
      <c r="E7041" s="180"/>
      <c r="G7041" s="181" t="s">
        <v>5930</v>
      </c>
      <c r="H7041" s="181"/>
      <c r="I7041" s="181"/>
      <c r="J7041" s="181"/>
      <c r="K7041" s="181"/>
      <c r="L7041" s="181"/>
      <c r="M7041" s="181"/>
      <c r="N7041" s="180" t="s">
        <v>128</v>
      </c>
      <c r="O7041" s="180"/>
      <c r="P7041" s="182" t="n">
        <v>65.57</v>
      </c>
      <c r="Q7041" s="182"/>
      <c r="R7041" s="182"/>
      <c r="S7041" s="182"/>
      <c r="T7041" s="182"/>
      <c r="U7041" s="182" t="n">
        <v>9.03</v>
      </c>
      <c r="V7041" s="182"/>
      <c r="W7041" s="182"/>
      <c r="X7041" s="182"/>
      <c r="Y7041" s="182"/>
      <c r="Z7041" s="182" t="n">
        <v>74.6</v>
      </c>
      <c r="AA7041" s="182"/>
      <c r="AB7041" s="182"/>
      <c r="AC7041" s="182"/>
    </row>
    <row r="7042" customFormat="false" ht="13.5" hidden="false" customHeight="true" outlineLevel="0" collapsed="false">
      <c r="G7042" s="181"/>
      <c r="H7042" s="181"/>
      <c r="I7042" s="181"/>
      <c r="J7042" s="181"/>
      <c r="K7042" s="181"/>
      <c r="L7042" s="181"/>
      <c r="M7042" s="181"/>
    </row>
    <row r="7043" customFormat="false" ht="11.25" hidden="false" customHeight="true" outlineLevel="0" collapsed="false"/>
    <row r="7044" customFormat="false" ht="12.75" hidden="true" customHeight="true" outlineLevel="0" collapsed="false"/>
    <row r="7045" customFormat="false" ht="12.75" hidden="false" customHeight="true" outlineLevel="0" collapsed="false">
      <c r="B7045" s="179" t="s">
        <v>5931</v>
      </c>
      <c r="C7045" s="179"/>
      <c r="D7045" s="179"/>
      <c r="G7045" s="178" t="s">
        <v>5932</v>
      </c>
      <c r="H7045" s="178"/>
      <c r="I7045" s="178"/>
      <c r="J7045" s="178"/>
      <c r="K7045" s="178"/>
      <c r="L7045" s="178"/>
    </row>
    <row r="7046" customFormat="false" ht="12.75" hidden="true" customHeight="true" outlineLevel="0" collapsed="false"/>
    <row r="7047" customFormat="false" ht="13.5" hidden="false" customHeight="true" outlineLevel="0" collapsed="false">
      <c r="C7047" s="180" t="s">
        <v>5933</v>
      </c>
      <c r="D7047" s="180"/>
      <c r="E7047" s="180"/>
      <c r="G7047" s="181" t="s">
        <v>5934</v>
      </c>
      <c r="H7047" s="181"/>
      <c r="I7047" s="181"/>
      <c r="J7047" s="181"/>
      <c r="K7047" s="181"/>
      <c r="L7047" s="181"/>
      <c r="M7047" s="181"/>
      <c r="N7047" s="180" t="s">
        <v>128</v>
      </c>
      <c r="O7047" s="180"/>
      <c r="P7047" s="182" t="n">
        <v>116.55</v>
      </c>
      <c r="Q7047" s="182"/>
      <c r="R7047" s="182"/>
      <c r="S7047" s="182"/>
      <c r="T7047" s="182"/>
      <c r="U7047" s="182" t="n">
        <v>9.03</v>
      </c>
      <c r="V7047" s="182"/>
      <c r="W7047" s="182"/>
      <c r="X7047" s="182"/>
      <c r="Y7047" s="182"/>
      <c r="Z7047" s="182" t="n">
        <v>125.58</v>
      </c>
      <c r="AA7047" s="182"/>
      <c r="AB7047" s="182"/>
      <c r="AC7047" s="182"/>
    </row>
    <row r="7048" customFormat="false" ht="13.5" hidden="false" customHeight="true" outlineLevel="0" collapsed="false">
      <c r="G7048" s="181"/>
      <c r="H7048" s="181"/>
      <c r="I7048" s="181"/>
      <c r="J7048" s="181"/>
      <c r="K7048" s="181"/>
      <c r="L7048" s="181"/>
      <c r="M7048" s="181"/>
    </row>
    <row r="7049" customFormat="false" ht="12.75" hidden="true" customHeight="true" outlineLevel="0" collapsed="false"/>
    <row r="7050" customFormat="false" ht="13.5" hidden="false" customHeight="true" outlineLevel="0" collapsed="false">
      <c r="C7050" s="180" t="s">
        <v>5935</v>
      </c>
      <c r="D7050" s="180"/>
      <c r="E7050" s="180"/>
      <c r="G7050" s="181" t="s">
        <v>5936</v>
      </c>
      <c r="H7050" s="181"/>
      <c r="I7050" s="181"/>
      <c r="J7050" s="181"/>
      <c r="K7050" s="181"/>
      <c r="L7050" s="181"/>
      <c r="M7050" s="181"/>
      <c r="N7050" s="180" t="s">
        <v>128</v>
      </c>
      <c r="O7050" s="180"/>
      <c r="P7050" s="182" t="n">
        <v>44.03</v>
      </c>
      <c r="Q7050" s="182"/>
      <c r="R7050" s="182"/>
      <c r="S7050" s="182"/>
      <c r="T7050" s="182"/>
      <c r="U7050" s="182" t="n">
        <v>9.03</v>
      </c>
      <c r="V7050" s="182"/>
      <c r="W7050" s="182"/>
      <c r="X7050" s="182"/>
      <c r="Y7050" s="182"/>
      <c r="Z7050" s="182" t="n">
        <v>53.06</v>
      </c>
      <c r="AA7050" s="182"/>
      <c r="AB7050" s="182"/>
      <c r="AC7050" s="182"/>
    </row>
    <row r="7051" customFormat="false" ht="13.5" hidden="false" customHeight="true" outlineLevel="0" collapsed="false">
      <c r="G7051" s="181"/>
      <c r="H7051" s="181"/>
      <c r="I7051" s="181"/>
      <c r="J7051" s="181"/>
      <c r="K7051" s="181"/>
      <c r="L7051" s="181"/>
      <c r="M7051" s="181"/>
    </row>
    <row r="7052" customFormat="false" ht="13.5" hidden="false" customHeight="true" outlineLevel="0" collapsed="false">
      <c r="G7052" s="181"/>
      <c r="H7052" s="181"/>
      <c r="I7052" s="181"/>
      <c r="J7052" s="181"/>
      <c r="K7052" s="181"/>
      <c r="L7052" s="181"/>
      <c r="M7052" s="181"/>
    </row>
    <row r="7053" customFormat="false" ht="12.75" hidden="true" customHeight="true" outlineLevel="0" collapsed="false"/>
    <row r="7054" customFormat="false" ht="13.5" hidden="false" customHeight="true" outlineLevel="0" collapsed="false">
      <c r="C7054" s="180" t="s">
        <v>5937</v>
      </c>
      <c r="D7054" s="180"/>
      <c r="E7054" s="180"/>
      <c r="G7054" s="181" t="s">
        <v>5938</v>
      </c>
      <c r="H7054" s="181"/>
      <c r="I7054" s="181"/>
      <c r="J7054" s="181"/>
      <c r="K7054" s="181"/>
      <c r="L7054" s="181"/>
      <c r="M7054" s="181"/>
      <c r="N7054" s="180" t="s">
        <v>128</v>
      </c>
      <c r="O7054" s="180"/>
      <c r="P7054" s="182" t="n">
        <v>24.55</v>
      </c>
      <c r="Q7054" s="182"/>
      <c r="R7054" s="182"/>
      <c r="S7054" s="182"/>
      <c r="T7054" s="182"/>
      <c r="U7054" s="182" t="n">
        <v>9.03</v>
      </c>
      <c r="V7054" s="182"/>
      <c r="W7054" s="182"/>
      <c r="X7054" s="182"/>
      <c r="Y7054" s="182"/>
      <c r="Z7054" s="182" t="n">
        <v>33.58</v>
      </c>
      <c r="AA7054" s="182"/>
      <c r="AB7054" s="182"/>
      <c r="AC7054" s="182"/>
    </row>
    <row r="7055" customFormat="false" ht="13.5" hidden="false" customHeight="true" outlineLevel="0" collapsed="false">
      <c r="G7055" s="181"/>
      <c r="H7055" s="181"/>
      <c r="I7055" s="181"/>
      <c r="J7055" s="181"/>
      <c r="K7055" s="181"/>
      <c r="L7055" s="181"/>
      <c r="M7055" s="181"/>
    </row>
    <row r="7056" customFormat="false" ht="12.75" hidden="true" customHeight="true" outlineLevel="0" collapsed="false"/>
    <row r="7057" customFormat="false" ht="13.5" hidden="false" customHeight="true" outlineLevel="0" collapsed="false">
      <c r="C7057" s="180" t="s">
        <v>5939</v>
      </c>
      <c r="D7057" s="180"/>
      <c r="E7057" s="180"/>
      <c r="G7057" s="181" t="s">
        <v>5940</v>
      </c>
      <c r="H7057" s="181"/>
      <c r="I7057" s="181"/>
      <c r="J7057" s="181"/>
      <c r="K7057" s="181"/>
      <c r="L7057" s="181"/>
      <c r="M7057" s="181"/>
      <c r="N7057" s="180" t="s">
        <v>128</v>
      </c>
      <c r="O7057" s="180"/>
      <c r="P7057" s="182" t="n">
        <v>28.51</v>
      </c>
      <c r="Q7057" s="182"/>
      <c r="R7057" s="182"/>
      <c r="S7057" s="182"/>
      <c r="T7057" s="182"/>
      <c r="U7057" s="182" t="n">
        <v>9.03</v>
      </c>
      <c r="V7057" s="182"/>
      <c r="W7057" s="182"/>
      <c r="X7057" s="182"/>
      <c r="Y7057" s="182"/>
      <c r="Z7057" s="182" t="n">
        <v>37.54</v>
      </c>
      <c r="AA7057" s="182"/>
      <c r="AB7057" s="182"/>
      <c r="AC7057" s="182"/>
    </row>
    <row r="7058" customFormat="false" ht="13.5" hidden="false" customHeight="true" outlineLevel="0" collapsed="false">
      <c r="G7058" s="181"/>
      <c r="H7058" s="181"/>
      <c r="I7058" s="181"/>
      <c r="J7058" s="181"/>
      <c r="K7058" s="181"/>
      <c r="L7058" s="181"/>
      <c r="M7058" s="181"/>
    </row>
    <row r="7059" customFormat="false" ht="12.75" hidden="true" customHeight="true" outlineLevel="0" collapsed="false"/>
    <row r="7060" customFormat="false" ht="13.5" hidden="false" customHeight="true" outlineLevel="0" collapsed="false">
      <c r="C7060" s="180" t="s">
        <v>5941</v>
      </c>
      <c r="D7060" s="180"/>
      <c r="E7060" s="180"/>
      <c r="G7060" s="181" t="s">
        <v>5942</v>
      </c>
      <c r="H7060" s="181"/>
      <c r="I7060" s="181"/>
      <c r="J7060" s="181"/>
      <c r="K7060" s="181"/>
      <c r="L7060" s="181"/>
      <c r="M7060" s="181"/>
      <c r="N7060" s="180" t="s">
        <v>128</v>
      </c>
      <c r="O7060" s="180"/>
      <c r="P7060" s="182" t="n">
        <v>46.41</v>
      </c>
      <c r="Q7060" s="182"/>
      <c r="R7060" s="182"/>
      <c r="S7060" s="182"/>
      <c r="T7060" s="182"/>
      <c r="U7060" s="182" t="n">
        <v>9.03</v>
      </c>
      <c r="V7060" s="182"/>
      <c r="W7060" s="182"/>
      <c r="X7060" s="182"/>
      <c r="Y7060" s="182"/>
      <c r="Z7060" s="182" t="n">
        <v>55.44</v>
      </c>
      <c r="AA7060" s="182"/>
      <c r="AB7060" s="182"/>
      <c r="AC7060" s="182"/>
    </row>
    <row r="7061" customFormat="false" ht="13.5" hidden="false" customHeight="true" outlineLevel="0" collapsed="false">
      <c r="G7061" s="181"/>
      <c r="H7061" s="181"/>
      <c r="I7061" s="181"/>
      <c r="J7061" s="181"/>
      <c r="K7061" s="181"/>
      <c r="L7061" s="181"/>
      <c r="M7061" s="181"/>
    </row>
    <row r="7062" customFormat="false" ht="12.75" hidden="true" customHeight="true" outlineLevel="0" collapsed="false"/>
    <row r="7063" customFormat="false" ht="13.5" hidden="false" customHeight="true" outlineLevel="0" collapsed="false">
      <c r="C7063" s="180" t="s">
        <v>5943</v>
      </c>
      <c r="D7063" s="180"/>
      <c r="E7063" s="180"/>
      <c r="G7063" s="181" t="s">
        <v>170</v>
      </c>
      <c r="H7063" s="181"/>
      <c r="I7063" s="181"/>
      <c r="J7063" s="181"/>
      <c r="K7063" s="181"/>
      <c r="L7063" s="181"/>
      <c r="M7063" s="181"/>
      <c r="N7063" s="180" t="s">
        <v>128</v>
      </c>
      <c r="O7063" s="180"/>
      <c r="P7063" s="182" t="n">
        <v>132.01</v>
      </c>
      <c r="Q7063" s="182"/>
      <c r="R7063" s="182"/>
      <c r="S7063" s="182"/>
      <c r="T7063" s="182"/>
      <c r="U7063" s="182" t="n">
        <v>9.03</v>
      </c>
      <c r="V7063" s="182"/>
      <c r="W7063" s="182"/>
      <c r="X7063" s="182"/>
      <c r="Y7063" s="182"/>
      <c r="Z7063" s="182" t="n">
        <v>141.04</v>
      </c>
      <c r="AA7063" s="182"/>
      <c r="AB7063" s="182"/>
      <c r="AC7063" s="182"/>
    </row>
    <row r="7064" customFormat="false" ht="13.5" hidden="false" customHeight="true" outlineLevel="0" collapsed="false">
      <c r="G7064" s="181"/>
      <c r="H7064" s="181"/>
      <c r="I7064" s="181"/>
      <c r="J7064" s="181"/>
      <c r="K7064" s="181"/>
      <c r="L7064" s="181"/>
      <c r="M7064" s="181"/>
    </row>
    <row r="7065" customFormat="false" ht="12.75" hidden="true" customHeight="true" outlineLevel="0" collapsed="false"/>
    <row r="7066" customFormat="false" ht="13.5" hidden="false" customHeight="true" outlineLevel="0" collapsed="false">
      <c r="C7066" s="180" t="s">
        <v>5944</v>
      </c>
      <c r="D7066" s="180"/>
      <c r="E7066" s="180"/>
      <c r="G7066" s="181" t="s">
        <v>5945</v>
      </c>
      <c r="H7066" s="181"/>
      <c r="I7066" s="181"/>
      <c r="J7066" s="181"/>
      <c r="K7066" s="181"/>
      <c r="L7066" s="181"/>
      <c r="M7066" s="181"/>
      <c r="N7066" s="180" t="s">
        <v>128</v>
      </c>
      <c r="O7066" s="180"/>
      <c r="P7066" s="182" t="n">
        <v>38.95</v>
      </c>
      <c r="Q7066" s="182"/>
      <c r="R7066" s="182"/>
      <c r="S7066" s="182"/>
      <c r="T7066" s="182"/>
      <c r="U7066" s="182" t="n">
        <v>9.03</v>
      </c>
      <c r="V7066" s="182"/>
      <c r="W7066" s="182"/>
      <c r="X7066" s="182"/>
      <c r="Y7066" s="182"/>
      <c r="Z7066" s="182" t="n">
        <v>47.98</v>
      </c>
      <c r="AA7066" s="182"/>
      <c r="AB7066" s="182"/>
      <c r="AC7066" s="182"/>
    </row>
    <row r="7067" customFormat="false" ht="13.5" hidden="false" customHeight="true" outlineLevel="0" collapsed="false">
      <c r="G7067" s="181"/>
      <c r="H7067" s="181"/>
      <c r="I7067" s="181"/>
      <c r="J7067" s="181"/>
      <c r="K7067" s="181"/>
      <c r="L7067" s="181"/>
      <c r="M7067" s="181"/>
    </row>
    <row r="7068" customFormat="false" ht="12.75" hidden="true" customHeight="true" outlineLevel="0" collapsed="false"/>
    <row r="7069" customFormat="false" ht="13.5" hidden="false" customHeight="true" outlineLevel="0" collapsed="false">
      <c r="C7069" s="180" t="s">
        <v>5946</v>
      </c>
      <c r="D7069" s="180"/>
      <c r="E7069" s="180"/>
      <c r="G7069" s="181" t="s">
        <v>5947</v>
      </c>
      <c r="H7069" s="181"/>
      <c r="I7069" s="181"/>
      <c r="J7069" s="181"/>
      <c r="K7069" s="181"/>
      <c r="L7069" s="181"/>
      <c r="M7069" s="181"/>
      <c r="N7069" s="180" t="s">
        <v>128</v>
      </c>
      <c r="O7069" s="180"/>
      <c r="P7069" s="182" t="n">
        <v>46.49</v>
      </c>
      <c r="Q7069" s="182"/>
      <c r="R7069" s="182"/>
      <c r="S7069" s="182"/>
      <c r="T7069" s="182"/>
      <c r="U7069" s="182" t="n">
        <v>9.03</v>
      </c>
      <c r="V7069" s="182"/>
      <c r="W7069" s="182"/>
      <c r="X7069" s="182"/>
      <c r="Y7069" s="182"/>
      <c r="Z7069" s="182" t="n">
        <v>55.52</v>
      </c>
      <c r="AA7069" s="182"/>
      <c r="AB7069" s="182"/>
      <c r="AC7069" s="182"/>
    </row>
    <row r="7070" customFormat="false" ht="13.5" hidden="false" customHeight="true" outlineLevel="0" collapsed="false">
      <c r="G7070" s="181"/>
      <c r="H7070" s="181"/>
      <c r="I7070" s="181"/>
      <c r="J7070" s="181"/>
      <c r="K7070" s="181"/>
      <c r="L7070" s="181"/>
      <c r="M7070" s="181"/>
    </row>
    <row r="7071" customFormat="false" ht="12.75" hidden="true" customHeight="true" outlineLevel="0" collapsed="false"/>
    <row r="7072" customFormat="false" ht="13.5" hidden="false" customHeight="true" outlineLevel="0" collapsed="false">
      <c r="C7072" s="180" t="s">
        <v>5948</v>
      </c>
      <c r="D7072" s="180"/>
      <c r="E7072" s="180"/>
      <c r="G7072" s="181" t="s">
        <v>5949</v>
      </c>
      <c r="H7072" s="181"/>
      <c r="I7072" s="181"/>
      <c r="J7072" s="181"/>
      <c r="K7072" s="181"/>
      <c r="L7072" s="181"/>
      <c r="M7072" s="181"/>
      <c r="N7072" s="180" t="s">
        <v>128</v>
      </c>
      <c r="O7072" s="180"/>
      <c r="P7072" s="182" t="n">
        <v>39.76</v>
      </c>
      <c r="Q7072" s="182"/>
      <c r="R7072" s="182"/>
      <c r="S7072" s="182"/>
      <c r="T7072" s="182"/>
      <c r="U7072" s="182" t="n">
        <v>9.03</v>
      </c>
      <c r="V7072" s="182"/>
      <c r="W7072" s="182"/>
      <c r="X7072" s="182"/>
      <c r="Y7072" s="182"/>
      <c r="Z7072" s="182" t="n">
        <v>48.79</v>
      </c>
      <c r="AA7072" s="182"/>
      <c r="AB7072" s="182"/>
      <c r="AC7072" s="182"/>
    </row>
    <row r="7073" customFormat="false" ht="13.5" hidden="false" customHeight="true" outlineLevel="0" collapsed="false">
      <c r="G7073" s="181"/>
      <c r="H7073" s="181"/>
      <c r="I7073" s="181"/>
      <c r="J7073" s="181"/>
      <c r="K7073" s="181"/>
      <c r="L7073" s="181"/>
      <c r="M7073" s="181"/>
    </row>
    <row r="7074" customFormat="false" ht="13.5" hidden="false" customHeight="true" outlineLevel="0" collapsed="false">
      <c r="G7074" s="181"/>
      <c r="H7074" s="181"/>
      <c r="I7074" s="181"/>
      <c r="J7074" s="181"/>
      <c r="K7074" s="181"/>
      <c r="L7074" s="181"/>
      <c r="M7074" s="181"/>
    </row>
    <row r="7075" customFormat="false" ht="12.75" hidden="true" customHeight="true" outlineLevel="0" collapsed="false"/>
    <row r="7076" customFormat="false" ht="13.5" hidden="false" customHeight="true" outlineLevel="0" collapsed="false">
      <c r="C7076" s="180" t="s">
        <v>5950</v>
      </c>
      <c r="D7076" s="180"/>
      <c r="E7076" s="180"/>
      <c r="G7076" s="181" t="s">
        <v>5951</v>
      </c>
      <c r="H7076" s="181"/>
      <c r="I7076" s="181"/>
      <c r="J7076" s="181"/>
      <c r="K7076" s="181"/>
      <c r="L7076" s="181"/>
      <c r="M7076" s="181"/>
      <c r="N7076" s="180" t="s">
        <v>128</v>
      </c>
      <c r="O7076" s="180"/>
      <c r="P7076" s="182" t="n">
        <v>135.29</v>
      </c>
      <c r="Q7076" s="182"/>
      <c r="R7076" s="182"/>
      <c r="S7076" s="182"/>
      <c r="T7076" s="182"/>
      <c r="U7076" s="182" t="n">
        <v>9.03</v>
      </c>
      <c r="V7076" s="182"/>
      <c r="W7076" s="182"/>
      <c r="X7076" s="182"/>
      <c r="Y7076" s="182"/>
      <c r="Z7076" s="182" t="n">
        <v>144.32</v>
      </c>
      <c r="AA7076" s="182"/>
      <c r="AB7076" s="182"/>
      <c r="AC7076" s="182"/>
    </row>
    <row r="7077" customFormat="false" ht="13.5" hidden="false" customHeight="true" outlineLevel="0" collapsed="false">
      <c r="G7077" s="181"/>
      <c r="H7077" s="181"/>
      <c r="I7077" s="181"/>
      <c r="J7077" s="181"/>
      <c r="K7077" s="181"/>
      <c r="L7077" s="181"/>
      <c r="M7077" s="181"/>
    </row>
    <row r="7078" customFormat="false" ht="12.75" hidden="true" customHeight="true" outlineLevel="0" collapsed="false"/>
    <row r="7079" customFormat="false" ht="13.5" hidden="false" customHeight="true" outlineLevel="0" collapsed="false">
      <c r="C7079" s="180" t="s">
        <v>5952</v>
      </c>
      <c r="D7079" s="180"/>
      <c r="E7079" s="180"/>
      <c r="G7079" s="181" t="s">
        <v>5953</v>
      </c>
      <c r="H7079" s="181"/>
      <c r="I7079" s="181"/>
      <c r="J7079" s="181"/>
      <c r="K7079" s="181"/>
      <c r="L7079" s="181"/>
      <c r="M7079" s="181"/>
      <c r="N7079" s="180" t="s">
        <v>128</v>
      </c>
      <c r="O7079" s="180"/>
      <c r="P7079" s="182" t="n">
        <v>245.51</v>
      </c>
      <c r="Q7079" s="182"/>
      <c r="R7079" s="182"/>
      <c r="S7079" s="182"/>
      <c r="T7079" s="182"/>
      <c r="U7079" s="182" t="n">
        <v>6.78</v>
      </c>
      <c r="V7079" s="182"/>
      <c r="W7079" s="182"/>
      <c r="X7079" s="182"/>
      <c r="Y7079" s="182"/>
      <c r="Z7079" s="182" t="n">
        <v>252.29</v>
      </c>
      <c r="AA7079" s="182"/>
      <c r="AB7079" s="182"/>
      <c r="AC7079" s="182"/>
    </row>
    <row r="7080" customFormat="false" ht="13.5" hidden="false" customHeight="true" outlineLevel="0" collapsed="false">
      <c r="G7080" s="181"/>
      <c r="H7080" s="181"/>
      <c r="I7080" s="181"/>
      <c r="J7080" s="181"/>
      <c r="K7080" s="181"/>
      <c r="L7080" s="181"/>
      <c r="M7080" s="181"/>
    </row>
    <row r="7081" customFormat="false" ht="12.75" hidden="true" customHeight="true" outlineLevel="0" collapsed="false"/>
    <row r="7082" customFormat="false" ht="13.5" hidden="false" customHeight="true" outlineLevel="0" collapsed="false">
      <c r="C7082" s="180" t="s">
        <v>5954</v>
      </c>
      <c r="D7082" s="180"/>
      <c r="E7082" s="180"/>
      <c r="G7082" s="181" t="s">
        <v>5955</v>
      </c>
      <c r="H7082" s="181"/>
      <c r="I7082" s="181"/>
      <c r="J7082" s="181"/>
      <c r="K7082" s="181"/>
      <c r="L7082" s="181"/>
      <c r="M7082" s="181"/>
      <c r="N7082" s="180" t="s">
        <v>128</v>
      </c>
      <c r="O7082" s="180"/>
      <c r="P7082" s="182" t="n">
        <v>46.19</v>
      </c>
      <c r="Q7082" s="182"/>
      <c r="R7082" s="182"/>
      <c r="S7082" s="182"/>
      <c r="T7082" s="182"/>
      <c r="U7082" s="182" t="n">
        <v>11.3</v>
      </c>
      <c r="V7082" s="182"/>
      <c r="W7082" s="182"/>
      <c r="X7082" s="182"/>
      <c r="Y7082" s="182"/>
      <c r="Z7082" s="182" t="n">
        <v>57.49</v>
      </c>
      <c r="AA7082" s="182"/>
      <c r="AB7082" s="182"/>
      <c r="AC7082" s="182"/>
    </row>
    <row r="7083" customFormat="false" ht="13.5" hidden="false" customHeight="true" outlineLevel="0" collapsed="false">
      <c r="G7083" s="181"/>
      <c r="H7083" s="181"/>
      <c r="I7083" s="181"/>
      <c r="J7083" s="181"/>
      <c r="K7083" s="181"/>
      <c r="L7083" s="181"/>
      <c r="M7083" s="181"/>
    </row>
    <row r="7084" customFormat="false" ht="12.75" hidden="true" customHeight="true" outlineLevel="0" collapsed="false"/>
    <row r="7085" customFormat="false" ht="13.5" hidden="false" customHeight="true" outlineLevel="0" collapsed="false">
      <c r="C7085" s="180" t="s">
        <v>5956</v>
      </c>
      <c r="D7085" s="180"/>
      <c r="E7085" s="180"/>
      <c r="G7085" s="181" t="s">
        <v>5957</v>
      </c>
      <c r="H7085" s="181"/>
      <c r="I7085" s="181"/>
      <c r="J7085" s="181"/>
      <c r="K7085" s="181"/>
      <c r="L7085" s="181"/>
      <c r="M7085" s="181"/>
      <c r="N7085" s="180" t="s">
        <v>128</v>
      </c>
      <c r="O7085" s="180"/>
      <c r="P7085" s="182" t="n">
        <v>50.85</v>
      </c>
      <c r="Q7085" s="182"/>
      <c r="R7085" s="182"/>
      <c r="S7085" s="182"/>
      <c r="T7085" s="182"/>
      <c r="U7085" s="182" t="n">
        <v>11.3</v>
      </c>
      <c r="V7085" s="182"/>
      <c r="W7085" s="182"/>
      <c r="X7085" s="182"/>
      <c r="Y7085" s="182"/>
      <c r="Z7085" s="182" t="n">
        <v>62.15</v>
      </c>
      <c r="AA7085" s="182"/>
      <c r="AB7085" s="182"/>
      <c r="AC7085" s="182"/>
    </row>
    <row r="7086" customFormat="false" ht="13.5" hidden="false" customHeight="true" outlineLevel="0" collapsed="false">
      <c r="G7086" s="181"/>
      <c r="H7086" s="181"/>
      <c r="I7086" s="181"/>
      <c r="J7086" s="181"/>
      <c r="K7086" s="181"/>
      <c r="L7086" s="181"/>
      <c r="M7086" s="181"/>
    </row>
    <row r="7087" customFormat="false" ht="12.75" hidden="true" customHeight="true" outlineLevel="0" collapsed="false"/>
    <row r="7088" customFormat="false" ht="13.5" hidden="false" customHeight="true" outlineLevel="0" collapsed="false">
      <c r="C7088" s="180" t="s">
        <v>5958</v>
      </c>
      <c r="D7088" s="180"/>
      <c r="E7088" s="180"/>
      <c r="G7088" s="181" t="s">
        <v>5959</v>
      </c>
      <c r="H7088" s="181"/>
      <c r="I7088" s="181"/>
      <c r="J7088" s="181"/>
      <c r="K7088" s="181"/>
      <c r="L7088" s="181"/>
      <c r="M7088" s="181"/>
      <c r="N7088" s="180" t="s">
        <v>128</v>
      </c>
      <c r="O7088" s="180"/>
      <c r="P7088" s="182" t="n">
        <v>68.22</v>
      </c>
      <c r="Q7088" s="182"/>
      <c r="R7088" s="182"/>
      <c r="S7088" s="182"/>
      <c r="T7088" s="182"/>
      <c r="U7088" s="182" t="n">
        <v>9.03</v>
      </c>
      <c r="V7088" s="182"/>
      <c r="W7088" s="182"/>
      <c r="X7088" s="182"/>
      <c r="Y7088" s="182"/>
      <c r="Z7088" s="182" t="n">
        <v>77.25</v>
      </c>
      <c r="AA7088" s="182"/>
      <c r="AB7088" s="182"/>
      <c r="AC7088" s="182"/>
    </row>
    <row r="7089" customFormat="false" ht="13.5" hidden="false" customHeight="true" outlineLevel="0" collapsed="false">
      <c r="G7089" s="181"/>
      <c r="H7089" s="181"/>
      <c r="I7089" s="181"/>
      <c r="J7089" s="181"/>
      <c r="K7089" s="181"/>
      <c r="L7089" s="181"/>
      <c r="M7089" s="181"/>
    </row>
    <row r="7090" customFormat="false" ht="12.75" hidden="true" customHeight="true" outlineLevel="0" collapsed="false"/>
    <row r="7091" customFormat="false" ht="13.5" hidden="false" customHeight="true" outlineLevel="0" collapsed="false">
      <c r="C7091" s="180" t="s">
        <v>5960</v>
      </c>
      <c r="D7091" s="180"/>
      <c r="E7091" s="180"/>
      <c r="G7091" s="181" t="s">
        <v>5961</v>
      </c>
      <c r="H7091" s="181"/>
      <c r="I7091" s="181"/>
      <c r="J7091" s="181"/>
      <c r="K7091" s="181"/>
      <c r="L7091" s="181"/>
      <c r="M7091" s="181"/>
      <c r="N7091" s="180" t="s">
        <v>128</v>
      </c>
      <c r="O7091" s="180"/>
      <c r="P7091" s="182" t="n">
        <v>64.7</v>
      </c>
      <c r="Q7091" s="182"/>
      <c r="R7091" s="182"/>
      <c r="S7091" s="182"/>
      <c r="T7091" s="182"/>
      <c r="U7091" s="182" t="n">
        <v>9.03</v>
      </c>
      <c r="V7091" s="182"/>
      <c r="W7091" s="182"/>
      <c r="X7091" s="182"/>
      <c r="Y7091" s="182"/>
      <c r="Z7091" s="182" t="n">
        <v>73.73</v>
      </c>
      <c r="AA7091" s="182"/>
      <c r="AB7091" s="182"/>
      <c r="AC7091" s="182"/>
    </row>
    <row r="7092" customFormat="false" ht="13.5" hidden="false" customHeight="true" outlineLevel="0" collapsed="false">
      <c r="G7092" s="181"/>
      <c r="H7092" s="181"/>
      <c r="I7092" s="181"/>
      <c r="J7092" s="181"/>
      <c r="K7092" s="181"/>
      <c r="L7092" s="181"/>
      <c r="M7092" s="181"/>
    </row>
    <row r="7093" customFormat="false" ht="12.75" hidden="true" customHeight="true" outlineLevel="0" collapsed="false"/>
    <row r="7094" customFormat="false" ht="13.5" hidden="false" customHeight="true" outlineLevel="0" collapsed="false">
      <c r="C7094" s="180" t="s">
        <v>5962</v>
      </c>
      <c r="D7094" s="180"/>
      <c r="E7094" s="180"/>
      <c r="G7094" s="181" t="s">
        <v>5963</v>
      </c>
      <c r="H7094" s="181"/>
      <c r="I7094" s="181"/>
      <c r="J7094" s="181"/>
      <c r="K7094" s="181"/>
      <c r="L7094" s="181"/>
      <c r="M7094" s="181"/>
      <c r="N7094" s="180" t="s">
        <v>128</v>
      </c>
      <c r="O7094" s="180"/>
      <c r="P7094" s="182" t="n">
        <v>52.75</v>
      </c>
      <c r="Q7094" s="182"/>
      <c r="R7094" s="182"/>
      <c r="S7094" s="182"/>
      <c r="T7094" s="182"/>
      <c r="U7094" s="182" t="n">
        <v>9.03</v>
      </c>
      <c r="V7094" s="182"/>
      <c r="W7094" s="182"/>
      <c r="X7094" s="182"/>
      <c r="Y7094" s="182"/>
      <c r="Z7094" s="182" t="n">
        <v>61.78</v>
      </c>
      <c r="AA7094" s="182"/>
      <c r="AB7094" s="182"/>
      <c r="AC7094" s="182"/>
    </row>
    <row r="7095" customFormat="false" ht="13.5" hidden="false" customHeight="true" outlineLevel="0" collapsed="false">
      <c r="G7095" s="181"/>
      <c r="H7095" s="181"/>
      <c r="I7095" s="181"/>
      <c r="J7095" s="181"/>
      <c r="K7095" s="181"/>
      <c r="L7095" s="181"/>
      <c r="M7095" s="181"/>
    </row>
    <row r="7096" customFormat="false" ht="12.75" hidden="true" customHeight="true" outlineLevel="0" collapsed="false"/>
    <row r="7097" customFormat="false" ht="13.5" hidden="false" customHeight="true" outlineLevel="0" collapsed="false">
      <c r="C7097" s="180" t="s">
        <v>5964</v>
      </c>
      <c r="D7097" s="180"/>
      <c r="E7097" s="180"/>
      <c r="G7097" s="181" t="s">
        <v>5965</v>
      </c>
      <c r="H7097" s="181"/>
      <c r="I7097" s="181"/>
      <c r="J7097" s="181"/>
      <c r="K7097" s="181"/>
      <c r="L7097" s="181"/>
      <c r="M7097" s="181"/>
      <c r="N7097" s="180" t="s">
        <v>128</v>
      </c>
      <c r="O7097" s="180"/>
      <c r="P7097" s="182" t="n">
        <v>76.12</v>
      </c>
      <c r="Q7097" s="182"/>
      <c r="R7097" s="182"/>
      <c r="S7097" s="182"/>
      <c r="T7097" s="182"/>
      <c r="U7097" s="182" t="n">
        <v>9.03</v>
      </c>
      <c r="V7097" s="182"/>
      <c r="W7097" s="182"/>
      <c r="X7097" s="182"/>
      <c r="Y7097" s="182"/>
      <c r="Z7097" s="182" t="n">
        <v>85.15</v>
      </c>
      <c r="AA7097" s="182"/>
      <c r="AB7097" s="182"/>
      <c r="AC7097" s="182"/>
    </row>
    <row r="7098" customFormat="false" ht="13.5" hidden="false" customHeight="true" outlineLevel="0" collapsed="false">
      <c r="G7098" s="181"/>
      <c r="H7098" s="181"/>
      <c r="I7098" s="181"/>
      <c r="J7098" s="181"/>
      <c r="K7098" s="181"/>
      <c r="L7098" s="181"/>
      <c r="M7098" s="181"/>
    </row>
    <row r="7099" customFormat="false" ht="12.75" hidden="true" customHeight="true" outlineLevel="0" collapsed="false"/>
    <row r="7100" customFormat="false" ht="13.5" hidden="false" customHeight="true" outlineLevel="0" collapsed="false">
      <c r="C7100" s="180" t="s">
        <v>5966</v>
      </c>
      <c r="D7100" s="180"/>
      <c r="E7100" s="180"/>
      <c r="G7100" s="181" t="s">
        <v>5967</v>
      </c>
      <c r="H7100" s="181"/>
      <c r="I7100" s="181"/>
      <c r="J7100" s="181"/>
      <c r="K7100" s="181"/>
      <c r="L7100" s="181"/>
      <c r="M7100" s="181"/>
      <c r="N7100" s="180" t="s">
        <v>128</v>
      </c>
      <c r="O7100" s="180"/>
      <c r="P7100" s="182" t="n">
        <v>133.55</v>
      </c>
      <c r="Q7100" s="182"/>
      <c r="R7100" s="182"/>
      <c r="S7100" s="182"/>
      <c r="T7100" s="182"/>
      <c r="U7100" s="182" t="n">
        <v>9.03</v>
      </c>
      <c r="V7100" s="182"/>
      <c r="W7100" s="182"/>
      <c r="X7100" s="182"/>
      <c r="Y7100" s="182"/>
      <c r="Z7100" s="182" t="n">
        <v>142.58</v>
      </c>
      <c r="AA7100" s="182"/>
      <c r="AB7100" s="182"/>
      <c r="AC7100" s="182"/>
    </row>
    <row r="7101" customFormat="false" ht="13.5" hidden="false" customHeight="true" outlineLevel="0" collapsed="false">
      <c r="G7101" s="181"/>
      <c r="H7101" s="181"/>
      <c r="I7101" s="181"/>
      <c r="J7101" s="181"/>
      <c r="K7101" s="181"/>
      <c r="L7101" s="181"/>
      <c r="M7101" s="181"/>
    </row>
    <row r="7102" customFormat="false" ht="13.5" hidden="false" customHeight="true" outlineLevel="0" collapsed="false">
      <c r="G7102" s="181"/>
      <c r="H7102" s="181"/>
      <c r="I7102" s="181"/>
      <c r="J7102" s="181"/>
      <c r="K7102" s="181"/>
      <c r="L7102" s="181"/>
      <c r="M7102" s="181"/>
    </row>
    <row r="7103" customFormat="false" ht="12.75" hidden="true" customHeight="true" outlineLevel="0" collapsed="false"/>
    <row r="7104" customFormat="false" ht="13.5" hidden="false" customHeight="true" outlineLevel="0" collapsed="false">
      <c r="C7104" s="180" t="s">
        <v>5968</v>
      </c>
      <c r="D7104" s="180"/>
      <c r="E7104" s="180"/>
      <c r="G7104" s="181" t="s">
        <v>5969</v>
      </c>
      <c r="H7104" s="181"/>
      <c r="I7104" s="181"/>
      <c r="J7104" s="181"/>
      <c r="K7104" s="181"/>
      <c r="L7104" s="181"/>
      <c r="M7104" s="181"/>
      <c r="N7104" s="180" t="s">
        <v>128</v>
      </c>
      <c r="O7104" s="180"/>
      <c r="P7104" s="182" t="n">
        <v>109.32</v>
      </c>
      <c r="Q7104" s="182"/>
      <c r="R7104" s="182"/>
      <c r="S7104" s="182"/>
      <c r="T7104" s="182"/>
      <c r="U7104" s="182" t="n">
        <v>9.03</v>
      </c>
      <c r="V7104" s="182"/>
      <c r="W7104" s="182"/>
      <c r="X7104" s="182"/>
      <c r="Y7104" s="182"/>
      <c r="Z7104" s="182" t="n">
        <v>118.35</v>
      </c>
      <c r="AA7104" s="182"/>
      <c r="AB7104" s="182"/>
      <c r="AC7104" s="182"/>
    </row>
    <row r="7105" customFormat="false" ht="13.5" hidden="false" customHeight="true" outlineLevel="0" collapsed="false">
      <c r="G7105" s="181"/>
      <c r="H7105" s="181"/>
      <c r="I7105" s="181"/>
      <c r="J7105" s="181"/>
      <c r="K7105" s="181"/>
      <c r="L7105" s="181"/>
      <c r="M7105" s="181"/>
    </row>
    <row r="7106" customFormat="false" ht="13.5" hidden="false" customHeight="true" outlineLevel="0" collapsed="false">
      <c r="G7106" s="181"/>
      <c r="H7106" s="181"/>
      <c r="I7106" s="181"/>
      <c r="J7106" s="181"/>
      <c r="K7106" s="181"/>
      <c r="L7106" s="181"/>
      <c r="M7106" s="181"/>
    </row>
    <row r="7107" customFormat="false" ht="12.75" hidden="true" customHeight="true" outlineLevel="0" collapsed="false"/>
    <row r="7108" customFormat="false" ht="13.5" hidden="false" customHeight="true" outlineLevel="0" collapsed="false">
      <c r="C7108" s="180" t="s">
        <v>5970</v>
      </c>
      <c r="D7108" s="180"/>
      <c r="E7108" s="180"/>
      <c r="G7108" s="181" t="s">
        <v>5971</v>
      </c>
      <c r="H7108" s="181"/>
      <c r="I7108" s="181"/>
      <c r="J7108" s="181"/>
      <c r="K7108" s="181"/>
      <c r="L7108" s="181"/>
      <c r="M7108" s="181"/>
      <c r="N7108" s="180" t="s">
        <v>128</v>
      </c>
      <c r="O7108" s="180"/>
      <c r="P7108" s="182" t="n">
        <v>77.13</v>
      </c>
      <c r="Q7108" s="182"/>
      <c r="R7108" s="182"/>
      <c r="S7108" s="182"/>
      <c r="T7108" s="182"/>
      <c r="U7108" s="182" t="n">
        <v>9.03</v>
      </c>
      <c r="V7108" s="182"/>
      <c r="W7108" s="182"/>
      <c r="X7108" s="182"/>
      <c r="Y7108" s="182"/>
      <c r="Z7108" s="182" t="n">
        <v>86.16</v>
      </c>
      <c r="AA7108" s="182"/>
      <c r="AB7108" s="182"/>
      <c r="AC7108" s="182"/>
    </row>
    <row r="7109" customFormat="false" ht="13.5" hidden="false" customHeight="true" outlineLevel="0" collapsed="false">
      <c r="G7109" s="181"/>
      <c r="H7109" s="181"/>
      <c r="I7109" s="181"/>
      <c r="J7109" s="181"/>
      <c r="K7109" s="181"/>
      <c r="L7109" s="181"/>
      <c r="M7109" s="181"/>
    </row>
    <row r="7110" customFormat="false" ht="12.75" hidden="true" customHeight="true" outlineLevel="0" collapsed="false"/>
    <row r="7111" customFormat="false" ht="13.5" hidden="false" customHeight="true" outlineLevel="0" collapsed="false">
      <c r="C7111" s="180" t="s">
        <v>5972</v>
      </c>
      <c r="D7111" s="180"/>
      <c r="E7111" s="180"/>
      <c r="G7111" s="181" t="s">
        <v>5973</v>
      </c>
      <c r="H7111" s="181"/>
      <c r="I7111" s="181"/>
      <c r="J7111" s="181"/>
      <c r="K7111" s="181"/>
      <c r="L7111" s="181"/>
      <c r="M7111" s="181"/>
      <c r="N7111" s="180" t="s">
        <v>128</v>
      </c>
      <c r="O7111" s="180"/>
      <c r="P7111" s="182" t="n">
        <v>38.95</v>
      </c>
      <c r="Q7111" s="182"/>
      <c r="R7111" s="182"/>
      <c r="S7111" s="182"/>
      <c r="T7111" s="182"/>
      <c r="U7111" s="182" t="n">
        <v>9.03</v>
      </c>
      <c r="V7111" s="182"/>
      <c r="W7111" s="182"/>
      <c r="X7111" s="182"/>
      <c r="Y7111" s="182"/>
      <c r="Z7111" s="182" t="n">
        <v>47.98</v>
      </c>
      <c r="AA7111" s="182"/>
      <c r="AB7111" s="182"/>
      <c r="AC7111" s="182"/>
    </row>
    <row r="7112" customFormat="false" ht="13.5" hidden="false" customHeight="true" outlineLevel="0" collapsed="false">
      <c r="G7112" s="181"/>
      <c r="H7112" s="181"/>
      <c r="I7112" s="181"/>
      <c r="J7112" s="181"/>
      <c r="K7112" s="181"/>
      <c r="L7112" s="181"/>
      <c r="M7112" s="181"/>
    </row>
    <row r="7113" customFormat="false" ht="13.5" hidden="false" customHeight="true" outlineLevel="0" collapsed="false">
      <c r="G7113" s="181"/>
      <c r="H7113" s="181"/>
      <c r="I7113" s="181"/>
      <c r="J7113" s="181"/>
      <c r="K7113" s="181"/>
      <c r="L7113" s="181"/>
      <c r="M7113" s="181"/>
    </row>
    <row r="7114" customFormat="false" ht="12.75" hidden="true" customHeight="true" outlineLevel="0" collapsed="false"/>
    <row r="7115" customFormat="false" ht="13.5" hidden="false" customHeight="true" outlineLevel="0" collapsed="false">
      <c r="C7115" s="180" t="s">
        <v>5974</v>
      </c>
      <c r="D7115" s="180"/>
      <c r="E7115" s="180"/>
      <c r="G7115" s="181" t="s">
        <v>166</v>
      </c>
      <c r="H7115" s="181"/>
      <c r="I7115" s="181"/>
      <c r="J7115" s="181"/>
      <c r="K7115" s="181"/>
      <c r="L7115" s="181"/>
      <c r="M7115" s="181"/>
      <c r="N7115" s="180" t="s">
        <v>128</v>
      </c>
      <c r="O7115" s="180"/>
      <c r="P7115" s="182" t="n">
        <v>41.04</v>
      </c>
      <c r="Q7115" s="182"/>
      <c r="R7115" s="182"/>
      <c r="S7115" s="182"/>
      <c r="T7115" s="182"/>
      <c r="U7115" s="182" t="n">
        <v>9.03</v>
      </c>
      <c r="V7115" s="182"/>
      <c r="W7115" s="182"/>
      <c r="X7115" s="182"/>
      <c r="Y7115" s="182"/>
      <c r="Z7115" s="182" t="n">
        <v>50.07</v>
      </c>
      <c r="AA7115" s="182"/>
      <c r="AB7115" s="182"/>
      <c r="AC7115" s="182"/>
    </row>
    <row r="7116" customFormat="false" ht="13.5" hidden="false" customHeight="true" outlineLevel="0" collapsed="false">
      <c r="G7116" s="181"/>
      <c r="H7116" s="181"/>
      <c r="I7116" s="181"/>
      <c r="J7116" s="181"/>
      <c r="K7116" s="181"/>
      <c r="L7116" s="181"/>
      <c r="M7116" s="181"/>
    </row>
    <row r="7117" customFormat="false" ht="13.5" hidden="false" customHeight="true" outlineLevel="0" collapsed="false">
      <c r="G7117" s="181"/>
      <c r="H7117" s="181"/>
      <c r="I7117" s="181"/>
      <c r="J7117" s="181"/>
      <c r="K7117" s="181"/>
      <c r="L7117" s="181"/>
      <c r="M7117" s="181"/>
    </row>
    <row r="7118" customFormat="false" ht="12.75" hidden="true" customHeight="true" outlineLevel="0" collapsed="false"/>
    <row r="7119" customFormat="false" ht="13.5" hidden="false" customHeight="true" outlineLevel="0" collapsed="false">
      <c r="C7119" s="180" t="s">
        <v>5975</v>
      </c>
      <c r="D7119" s="180"/>
      <c r="E7119" s="180"/>
      <c r="G7119" s="181" t="s">
        <v>5976</v>
      </c>
      <c r="H7119" s="181"/>
      <c r="I7119" s="181"/>
      <c r="J7119" s="181"/>
      <c r="K7119" s="181"/>
      <c r="L7119" s="181"/>
      <c r="M7119" s="181"/>
      <c r="N7119" s="180" t="s">
        <v>128</v>
      </c>
      <c r="O7119" s="180"/>
      <c r="P7119" s="182" t="n">
        <v>103.01</v>
      </c>
      <c r="Q7119" s="182"/>
      <c r="R7119" s="182"/>
      <c r="S7119" s="182"/>
      <c r="T7119" s="182"/>
      <c r="U7119" s="182" t="n">
        <v>6.78</v>
      </c>
      <c r="V7119" s="182"/>
      <c r="W7119" s="182"/>
      <c r="X7119" s="182"/>
      <c r="Y7119" s="182"/>
      <c r="Z7119" s="182" t="n">
        <v>109.79</v>
      </c>
      <c r="AA7119" s="182"/>
      <c r="AB7119" s="182"/>
      <c r="AC7119" s="182"/>
    </row>
    <row r="7120" customFormat="false" ht="13.5" hidden="false" customHeight="true" outlineLevel="0" collapsed="false">
      <c r="G7120" s="181"/>
      <c r="H7120" s="181"/>
      <c r="I7120" s="181"/>
      <c r="J7120" s="181"/>
      <c r="K7120" s="181"/>
      <c r="L7120" s="181"/>
      <c r="M7120" s="181"/>
    </row>
    <row r="7121" customFormat="false" ht="13.5" hidden="false" customHeight="true" outlineLevel="0" collapsed="false">
      <c r="G7121" s="181"/>
      <c r="H7121" s="181"/>
      <c r="I7121" s="181"/>
      <c r="J7121" s="181"/>
      <c r="K7121" s="181"/>
      <c r="L7121" s="181"/>
      <c r="M7121" s="181"/>
    </row>
    <row r="7122" customFormat="false" ht="12.75" hidden="true" customHeight="true" outlineLevel="0" collapsed="false"/>
    <row r="7123" customFormat="false" ht="13.5" hidden="false" customHeight="true" outlineLevel="0" collapsed="false">
      <c r="C7123" s="180" t="s">
        <v>5977</v>
      </c>
      <c r="D7123" s="180"/>
      <c r="E7123" s="180"/>
      <c r="G7123" s="181" t="s">
        <v>5978</v>
      </c>
      <c r="H7123" s="181"/>
      <c r="I7123" s="181"/>
      <c r="J7123" s="181"/>
      <c r="K7123" s="181"/>
      <c r="L7123" s="181"/>
      <c r="M7123" s="181"/>
      <c r="N7123" s="180" t="s">
        <v>128</v>
      </c>
      <c r="O7123" s="180"/>
      <c r="P7123" s="182" t="n">
        <v>87.31</v>
      </c>
      <c r="Q7123" s="182"/>
      <c r="R7123" s="182"/>
      <c r="S7123" s="182"/>
      <c r="T7123" s="182"/>
      <c r="U7123" s="182" t="n">
        <v>6.78</v>
      </c>
      <c r="V7123" s="182"/>
      <c r="W7123" s="182"/>
      <c r="X7123" s="182"/>
      <c r="Y7123" s="182"/>
      <c r="Z7123" s="182" t="n">
        <v>94.09</v>
      </c>
      <c r="AA7123" s="182"/>
      <c r="AB7123" s="182"/>
      <c r="AC7123" s="182"/>
    </row>
    <row r="7124" customFormat="false" ht="13.5" hidden="false" customHeight="true" outlineLevel="0" collapsed="false">
      <c r="G7124" s="181"/>
      <c r="H7124" s="181"/>
      <c r="I7124" s="181"/>
      <c r="J7124" s="181"/>
      <c r="K7124" s="181"/>
      <c r="L7124" s="181"/>
      <c r="M7124" s="181"/>
    </row>
    <row r="7125" customFormat="false" ht="12.75" hidden="true" customHeight="true" outlineLevel="0" collapsed="false"/>
    <row r="7126" customFormat="false" ht="13.5" hidden="false" customHeight="true" outlineLevel="0" collapsed="false">
      <c r="C7126" s="180" t="s">
        <v>5979</v>
      </c>
      <c r="D7126" s="180"/>
      <c r="E7126" s="180"/>
      <c r="G7126" s="181" t="s">
        <v>5980</v>
      </c>
      <c r="H7126" s="181"/>
      <c r="I7126" s="181"/>
      <c r="J7126" s="181"/>
      <c r="K7126" s="181"/>
      <c r="L7126" s="181"/>
      <c r="M7126" s="181"/>
      <c r="N7126" s="180" t="s">
        <v>128</v>
      </c>
      <c r="O7126" s="180"/>
      <c r="P7126" s="182" t="n">
        <v>82.83</v>
      </c>
      <c r="Q7126" s="182"/>
      <c r="R7126" s="182"/>
      <c r="S7126" s="182"/>
      <c r="T7126" s="182"/>
      <c r="U7126" s="182" t="n">
        <v>9.03</v>
      </c>
      <c r="V7126" s="182"/>
      <c r="W7126" s="182"/>
      <c r="X7126" s="182"/>
      <c r="Y7126" s="182"/>
      <c r="Z7126" s="182" t="n">
        <v>91.86</v>
      </c>
      <c r="AA7126" s="182"/>
      <c r="AB7126" s="182"/>
      <c r="AC7126" s="182"/>
    </row>
    <row r="7127" customFormat="false" ht="13.5" hidden="false" customHeight="true" outlineLevel="0" collapsed="false">
      <c r="G7127" s="181"/>
      <c r="H7127" s="181"/>
      <c r="I7127" s="181"/>
      <c r="J7127" s="181"/>
      <c r="K7127" s="181"/>
      <c r="L7127" s="181"/>
      <c r="M7127" s="181"/>
    </row>
    <row r="7128" customFormat="false" ht="12.75" hidden="true" customHeight="true" outlineLevel="0" collapsed="false"/>
    <row r="7129" customFormat="false" ht="13.5" hidden="false" customHeight="true" outlineLevel="0" collapsed="false">
      <c r="C7129" s="180" t="s">
        <v>5981</v>
      </c>
      <c r="D7129" s="180"/>
      <c r="E7129" s="180"/>
      <c r="G7129" s="181" t="s">
        <v>5982</v>
      </c>
      <c r="H7129" s="181"/>
      <c r="I7129" s="181"/>
      <c r="J7129" s="181"/>
      <c r="K7129" s="181"/>
      <c r="L7129" s="181"/>
      <c r="M7129" s="181"/>
      <c r="N7129" s="180" t="s">
        <v>128</v>
      </c>
      <c r="O7129" s="180"/>
      <c r="P7129" s="182" t="n">
        <v>97.37</v>
      </c>
      <c r="Q7129" s="182"/>
      <c r="R7129" s="182"/>
      <c r="S7129" s="182"/>
      <c r="T7129" s="182"/>
      <c r="U7129" s="182" t="n">
        <v>9.03</v>
      </c>
      <c r="V7129" s="182"/>
      <c r="W7129" s="182"/>
      <c r="X7129" s="182"/>
      <c r="Y7129" s="182"/>
      <c r="Z7129" s="182" t="n">
        <v>106.4</v>
      </c>
      <c r="AA7129" s="182"/>
      <c r="AB7129" s="182"/>
      <c r="AC7129" s="182"/>
    </row>
    <row r="7130" customFormat="false" ht="13.5" hidden="false" customHeight="true" outlineLevel="0" collapsed="false">
      <c r="G7130" s="181"/>
      <c r="H7130" s="181"/>
      <c r="I7130" s="181"/>
      <c r="J7130" s="181"/>
      <c r="K7130" s="181"/>
      <c r="L7130" s="181"/>
      <c r="M7130" s="181"/>
    </row>
    <row r="7131" customFormat="false" ht="12.75" hidden="true" customHeight="true" outlineLevel="0" collapsed="false"/>
    <row r="7132" customFormat="false" ht="13.5" hidden="false" customHeight="true" outlineLevel="0" collapsed="false">
      <c r="C7132" s="180" t="s">
        <v>5983</v>
      </c>
      <c r="D7132" s="180"/>
      <c r="E7132" s="180"/>
      <c r="G7132" s="181" t="s">
        <v>5984</v>
      </c>
      <c r="H7132" s="181"/>
      <c r="I7132" s="181"/>
      <c r="J7132" s="181"/>
      <c r="K7132" s="181"/>
      <c r="L7132" s="181"/>
      <c r="M7132" s="181"/>
      <c r="N7132" s="180" t="s">
        <v>128</v>
      </c>
      <c r="O7132" s="180"/>
      <c r="P7132" s="182" t="n">
        <v>89.36</v>
      </c>
      <c r="Q7132" s="182"/>
      <c r="R7132" s="182"/>
      <c r="S7132" s="182"/>
      <c r="T7132" s="182"/>
      <c r="U7132" s="182" t="n">
        <v>9.03</v>
      </c>
      <c r="V7132" s="182"/>
      <c r="W7132" s="182"/>
      <c r="X7132" s="182"/>
      <c r="Y7132" s="182"/>
      <c r="Z7132" s="182" t="n">
        <v>98.39</v>
      </c>
      <c r="AA7132" s="182"/>
      <c r="AB7132" s="182"/>
      <c r="AC7132" s="182"/>
    </row>
    <row r="7133" customFormat="false" ht="13.5" hidden="false" customHeight="true" outlineLevel="0" collapsed="false">
      <c r="G7133" s="181"/>
      <c r="H7133" s="181"/>
      <c r="I7133" s="181"/>
      <c r="J7133" s="181"/>
      <c r="K7133" s="181"/>
      <c r="L7133" s="181"/>
      <c r="M7133" s="181"/>
    </row>
    <row r="7134" customFormat="false" ht="12.75" hidden="true" customHeight="true" outlineLevel="0" collapsed="false"/>
    <row r="7135" customFormat="false" ht="13.5" hidden="false" customHeight="true" outlineLevel="0" collapsed="false">
      <c r="C7135" s="180" t="s">
        <v>5985</v>
      </c>
      <c r="D7135" s="180"/>
      <c r="E7135" s="180"/>
      <c r="G7135" s="181" t="s">
        <v>5986</v>
      </c>
      <c r="H7135" s="181"/>
      <c r="I7135" s="181"/>
      <c r="J7135" s="181"/>
      <c r="K7135" s="181"/>
      <c r="L7135" s="181"/>
      <c r="M7135" s="181"/>
      <c r="N7135" s="180" t="s">
        <v>128</v>
      </c>
      <c r="O7135" s="180"/>
      <c r="P7135" s="182" t="n">
        <v>78.87</v>
      </c>
      <c r="Q7135" s="182"/>
      <c r="R7135" s="182"/>
      <c r="S7135" s="182"/>
      <c r="T7135" s="182"/>
      <c r="U7135" s="182" t="n">
        <v>11.3</v>
      </c>
      <c r="V7135" s="182"/>
      <c r="W7135" s="182"/>
      <c r="X7135" s="182"/>
      <c r="Y7135" s="182"/>
      <c r="Z7135" s="182" t="n">
        <v>90.17</v>
      </c>
      <c r="AA7135" s="182"/>
      <c r="AB7135" s="182"/>
      <c r="AC7135" s="182"/>
    </row>
    <row r="7136" customFormat="false" ht="13.5" hidden="false" customHeight="true" outlineLevel="0" collapsed="false">
      <c r="G7136" s="181"/>
      <c r="H7136" s="181"/>
      <c r="I7136" s="181"/>
      <c r="J7136" s="181"/>
      <c r="K7136" s="181"/>
      <c r="L7136" s="181"/>
      <c r="M7136" s="181"/>
    </row>
    <row r="7137" customFormat="false" ht="12.75" hidden="true" customHeight="true" outlineLevel="0" collapsed="false"/>
    <row r="7138" customFormat="false" ht="13.5" hidden="false" customHeight="true" outlineLevel="0" collapsed="false">
      <c r="C7138" s="180" t="s">
        <v>5987</v>
      </c>
      <c r="D7138" s="180"/>
      <c r="E7138" s="180"/>
      <c r="G7138" s="181" t="s">
        <v>5988</v>
      </c>
      <c r="H7138" s="181"/>
      <c r="I7138" s="181"/>
      <c r="J7138" s="181"/>
      <c r="K7138" s="181"/>
      <c r="L7138" s="181"/>
      <c r="M7138" s="181"/>
      <c r="N7138" s="180" t="s">
        <v>128</v>
      </c>
      <c r="O7138" s="180"/>
      <c r="P7138" s="182" t="n">
        <v>86.3</v>
      </c>
      <c r="Q7138" s="182"/>
      <c r="R7138" s="182"/>
      <c r="S7138" s="182"/>
      <c r="T7138" s="182"/>
      <c r="U7138" s="182" t="n">
        <v>11.3</v>
      </c>
      <c r="V7138" s="182"/>
      <c r="W7138" s="182"/>
      <c r="X7138" s="182"/>
      <c r="Y7138" s="182"/>
      <c r="Z7138" s="182" t="n">
        <v>97.6</v>
      </c>
      <c r="AA7138" s="182"/>
      <c r="AB7138" s="182"/>
      <c r="AC7138" s="182"/>
    </row>
    <row r="7139" customFormat="false" ht="13.5" hidden="false" customHeight="true" outlineLevel="0" collapsed="false">
      <c r="G7139" s="181"/>
      <c r="H7139" s="181"/>
      <c r="I7139" s="181"/>
      <c r="J7139" s="181"/>
      <c r="K7139" s="181"/>
      <c r="L7139" s="181"/>
      <c r="M7139" s="181"/>
    </row>
    <row r="7140" customFormat="false" ht="12.75" hidden="true" customHeight="true" outlineLevel="0" collapsed="false"/>
    <row r="7141" customFormat="false" ht="13.5" hidden="false" customHeight="true" outlineLevel="0" collapsed="false">
      <c r="C7141" s="180" t="s">
        <v>5989</v>
      </c>
      <c r="D7141" s="180"/>
      <c r="E7141" s="180"/>
      <c r="G7141" s="181" t="s">
        <v>5990</v>
      </c>
      <c r="H7141" s="181"/>
      <c r="I7141" s="181"/>
      <c r="J7141" s="181"/>
      <c r="K7141" s="181"/>
      <c r="L7141" s="181"/>
      <c r="M7141" s="181"/>
      <c r="N7141" s="180" t="s">
        <v>128</v>
      </c>
      <c r="O7141" s="180"/>
      <c r="P7141" s="182" t="n">
        <v>101.35</v>
      </c>
      <c r="Q7141" s="182"/>
      <c r="R7141" s="182"/>
      <c r="S7141" s="182"/>
      <c r="T7141" s="182"/>
      <c r="U7141" s="182" t="n">
        <v>11.3</v>
      </c>
      <c r="V7141" s="182"/>
      <c r="W7141" s="182"/>
      <c r="X7141" s="182"/>
      <c r="Y7141" s="182"/>
      <c r="Z7141" s="182" t="n">
        <v>112.65</v>
      </c>
      <c r="AA7141" s="182"/>
      <c r="AB7141" s="182"/>
      <c r="AC7141" s="182"/>
    </row>
    <row r="7142" customFormat="false" ht="13.5" hidden="false" customHeight="true" outlineLevel="0" collapsed="false">
      <c r="G7142" s="181"/>
      <c r="H7142" s="181"/>
      <c r="I7142" s="181"/>
      <c r="J7142" s="181"/>
      <c r="K7142" s="181"/>
      <c r="L7142" s="181"/>
      <c r="M7142" s="181"/>
    </row>
    <row r="7143" customFormat="false" ht="12.75" hidden="true" customHeight="true" outlineLevel="0" collapsed="false"/>
    <row r="7144" customFormat="false" ht="13.5" hidden="false" customHeight="true" outlineLevel="0" collapsed="false">
      <c r="C7144" s="180" t="s">
        <v>5991</v>
      </c>
      <c r="D7144" s="180"/>
      <c r="E7144" s="180"/>
      <c r="G7144" s="181" t="s">
        <v>5992</v>
      </c>
      <c r="H7144" s="181"/>
      <c r="I7144" s="181"/>
      <c r="J7144" s="181"/>
      <c r="K7144" s="181"/>
      <c r="L7144" s="181"/>
      <c r="M7144" s="181"/>
      <c r="N7144" s="180" t="s">
        <v>128</v>
      </c>
      <c r="O7144" s="180"/>
      <c r="P7144" s="182" t="n">
        <v>118</v>
      </c>
      <c r="Q7144" s="182"/>
      <c r="R7144" s="182"/>
      <c r="S7144" s="182"/>
      <c r="T7144" s="182"/>
      <c r="U7144" s="182" t="n">
        <v>11.3</v>
      </c>
      <c r="V7144" s="182"/>
      <c r="W7144" s="182"/>
      <c r="X7144" s="182"/>
      <c r="Y7144" s="182"/>
      <c r="Z7144" s="182" t="n">
        <v>129.3</v>
      </c>
      <c r="AA7144" s="182"/>
      <c r="AB7144" s="182"/>
      <c r="AC7144" s="182"/>
    </row>
    <row r="7145" customFormat="false" ht="13.5" hidden="false" customHeight="true" outlineLevel="0" collapsed="false">
      <c r="G7145" s="181"/>
      <c r="H7145" s="181"/>
      <c r="I7145" s="181"/>
      <c r="J7145" s="181"/>
      <c r="K7145" s="181"/>
      <c r="L7145" s="181"/>
      <c r="M7145" s="181"/>
    </row>
    <row r="7146" customFormat="false" ht="12.75" hidden="true" customHeight="true" outlineLevel="0" collapsed="false"/>
    <row r="7147" customFormat="false" ht="13.5" hidden="false" customHeight="true" outlineLevel="0" collapsed="false">
      <c r="C7147" s="180" t="s">
        <v>5993</v>
      </c>
      <c r="D7147" s="180"/>
      <c r="E7147" s="180"/>
      <c r="G7147" s="181" t="s">
        <v>5994</v>
      </c>
      <c r="H7147" s="181"/>
      <c r="I7147" s="181"/>
      <c r="J7147" s="181"/>
      <c r="K7147" s="181"/>
      <c r="L7147" s="181"/>
      <c r="M7147" s="181"/>
      <c r="N7147" s="180" t="s">
        <v>128</v>
      </c>
      <c r="O7147" s="180"/>
      <c r="P7147" s="182" t="n">
        <v>90.99</v>
      </c>
      <c r="Q7147" s="182"/>
      <c r="R7147" s="182"/>
      <c r="S7147" s="182"/>
      <c r="T7147" s="182"/>
      <c r="U7147" s="182" t="n">
        <v>11.3</v>
      </c>
      <c r="V7147" s="182"/>
      <c r="W7147" s="182"/>
      <c r="X7147" s="182"/>
      <c r="Y7147" s="182"/>
      <c r="Z7147" s="182" t="n">
        <v>102.29</v>
      </c>
      <c r="AA7147" s="182"/>
      <c r="AB7147" s="182"/>
      <c r="AC7147" s="182"/>
    </row>
    <row r="7148" customFormat="false" ht="13.5" hidden="false" customHeight="true" outlineLevel="0" collapsed="false">
      <c r="G7148" s="181"/>
      <c r="H7148" s="181"/>
      <c r="I7148" s="181"/>
      <c r="J7148" s="181"/>
      <c r="K7148" s="181"/>
      <c r="L7148" s="181"/>
      <c r="M7148" s="181"/>
    </row>
    <row r="7149" customFormat="false" ht="12.75" hidden="true" customHeight="true" outlineLevel="0" collapsed="false"/>
    <row r="7150" customFormat="false" ht="13.5" hidden="false" customHeight="true" outlineLevel="0" collapsed="false">
      <c r="C7150" s="180" t="s">
        <v>5995</v>
      </c>
      <c r="D7150" s="180"/>
      <c r="E7150" s="180"/>
      <c r="G7150" s="181" t="s">
        <v>5996</v>
      </c>
      <c r="H7150" s="181"/>
      <c r="I7150" s="181"/>
      <c r="J7150" s="181"/>
      <c r="K7150" s="181"/>
      <c r="L7150" s="181"/>
      <c r="M7150" s="181"/>
      <c r="N7150" s="180" t="s">
        <v>128</v>
      </c>
      <c r="O7150" s="180"/>
      <c r="P7150" s="182" t="n">
        <v>99.35</v>
      </c>
      <c r="Q7150" s="182"/>
      <c r="R7150" s="182"/>
      <c r="S7150" s="182"/>
      <c r="T7150" s="182"/>
      <c r="U7150" s="182" t="n">
        <v>11.3</v>
      </c>
      <c r="V7150" s="182"/>
      <c r="W7150" s="182"/>
      <c r="X7150" s="182"/>
      <c r="Y7150" s="182"/>
      <c r="Z7150" s="182" t="n">
        <v>110.65</v>
      </c>
      <c r="AA7150" s="182"/>
      <c r="AB7150" s="182"/>
      <c r="AC7150" s="182"/>
    </row>
    <row r="7151" customFormat="false" ht="13.5" hidden="false" customHeight="true" outlineLevel="0" collapsed="false">
      <c r="G7151" s="181"/>
      <c r="H7151" s="181"/>
      <c r="I7151" s="181"/>
      <c r="J7151" s="181"/>
      <c r="K7151" s="181"/>
      <c r="L7151" s="181"/>
      <c r="M7151" s="181"/>
    </row>
    <row r="7152" customFormat="false" ht="13.5" hidden="false" customHeight="true" outlineLevel="0" collapsed="false">
      <c r="G7152" s="181"/>
      <c r="H7152" s="181"/>
      <c r="I7152" s="181"/>
      <c r="J7152" s="181"/>
      <c r="K7152" s="181"/>
      <c r="L7152" s="181"/>
      <c r="M7152" s="181"/>
    </row>
    <row r="7153" customFormat="false" ht="12.75" hidden="true" customHeight="true" outlineLevel="0" collapsed="false"/>
    <row r="7154" customFormat="false" ht="13.5" hidden="false" customHeight="true" outlineLevel="0" collapsed="false">
      <c r="C7154" s="180" t="s">
        <v>5997</v>
      </c>
      <c r="D7154" s="180"/>
      <c r="E7154" s="180"/>
      <c r="G7154" s="181" t="s">
        <v>5998</v>
      </c>
      <c r="H7154" s="181"/>
      <c r="I7154" s="181"/>
      <c r="J7154" s="181"/>
      <c r="K7154" s="181"/>
      <c r="L7154" s="181"/>
      <c r="M7154" s="181"/>
      <c r="N7154" s="180" t="s">
        <v>128</v>
      </c>
      <c r="O7154" s="180"/>
      <c r="P7154" s="182" t="n">
        <v>99.62</v>
      </c>
      <c r="Q7154" s="182"/>
      <c r="R7154" s="182"/>
      <c r="S7154" s="182"/>
      <c r="T7154" s="182"/>
      <c r="U7154" s="182" t="n">
        <v>11.3</v>
      </c>
      <c r="V7154" s="182"/>
      <c r="W7154" s="182"/>
      <c r="X7154" s="182"/>
      <c r="Y7154" s="182"/>
      <c r="Z7154" s="182" t="n">
        <v>110.92</v>
      </c>
      <c r="AA7154" s="182"/>
      <c r="AB7154" s="182"/>
      <c r="AC7154" s="182"/>
    </row>
    <row r="7155" customFormat="false" ht="13.5" hidden="false" customHeight="true" outlineLevel="0" collapsed="false">
      <c r="G7155" s="181"/>
      <c r="H7155" s="181"/>
      <c r="I7155" s="181"/>
      <c r="J7155" s="181"/>
      <c r="K7155" s="181"/>
      <c r="L7155" s="181"/>
      <c r="M7155" s="181"/>
    </row>
    <row r="7156" customFormat="false" ht="12.75" hidden="true" customHeight="true" outlineLevel="0" collapsed="false"/>
    <row r="7157" customFormat="false" ht="13.5" hidden="false" customHeight="true" outlineLevel="0" collapsed="false">
      <c r="C7157" s="180" t="s">
        <v>5999</v>
      </c>
      <c r="D7157" s="180"/>
      <c r="E7157" s="180"/>
      <c r="G7157" s="181" t="s">
        <v>6000</v>
      </c>
      <c r="H7157" s="181"/>
      <c r="I7157" s="181"/>
      <c r="J7157" s="181"/>
      <c r="K7157" s="181"/>
      <c r="L7157" s="181"/>
      <c r="M7157" s="181"/>
      <c r="N7157" s="180" t="s">
        <v>128</v>
      </c>
      <c r="O7157" s="180"/>
      <c r="P7157" s="182" t="n">
        <v>125.29</v>
      </c>
      <c r="Q7157" s="182"/>
      <c r="R7157" s="182"/>
      <c r="S7157" s="182"/>
      <c r="T7157" s="182"/>
      <c r="U7157" s="182" t="n">
        <v>11.3</v>
      </c>
      <c r="V7157" s="182"/>
      <c r="W7157" s="182"/>
      <c r="X7157" s="182"/>
      <c r="Y7157" s="182"/>
      <c r="Z7157" s="182" t="n">
        <v>136.59</v>
      </c>
      <c r="AA7157" s="182"/>
      <c r="AB7157" s="182"/>
      <c r="AC7157" s="182"/>
    </row>
    <row r="7158" customFormat="false" ht="13.5" hidden="false" customHeight="true" outlineLevel="0" collapsed="false">
      <c r="G7158" s="181"/>
      <c r="H7158" s="181"/>
      <c r="I7158" s="181"/>
      <c r="J7158" s="181"/>
      <c r="K7158" s="181"/>
      <c r="L7158" s="181"/>
      <c r="M7158" s="181"/>
    </row>
    <row r="7159" customFormat="false" ht="12.75" hidden="true" customHeight="true" outlineLevel="0" collapsed="false"/>
    <row r="7160" customFormat="false" ht="13.5" hidden="false" customHeight="true" outlineLevel="0" collapsed="false">
      <c r="C7160" s="180" t="s">
        <v>6001</v>
      </c>
      <c r="D7160" s="180"/>
      <c r="E7160" s="180"/>
      <c r="G7160" s="181" t="s">
        <v>6002</v>
      </c>
      <c r="H7160" s="181"/>
      <c r="I7160" s="181"/>
      <c r="J7160" s="181"/>
      <c r="K7160" s="181"/>
      <c r="L7160" s="181"/>
      <c r="M7160" s="181"/>
      <c r="N7160" s="180" t="s">
        <v>128</v>
      </c>
      <c r="O7160" s="180"/>
      <c r="P7160" s="182" t="n">
        <v>68.33</v>
      </c>
      <c r="Q7160" s="182"/>
      <c r="R7160" s="182"/>
      <c r="S7160" s="182"/>
      <c r="T7160" s="182"/>
      <c r="U7160" s="182" t="n">
        <v>11.3</v>
      </c>
      <c r="V7160" s="182"/>
      <c r="W7160" s="182"/>
      <c r="X7160" s="182"/>
      <c r="Y7160" s="182"/>
      <c r="Z7160" s="182" t="n">
        <v>79.63</v>
      </c>
      <c r="AA7160" s="182"/>
      <c r="AB7160" s="182"/>
      <c r="AC7160" s="182"/>
    </row>
    <row r="7161" customFormat="false" ht="13.5" hidden="false" customHeight="true" outlineLevel="0" collapsed="false">
      <c r="G7161" s="181"/>
      <c r="H7161" s="181"/>
      <c r="I7161" s="181"/>
      <c r="J7161" s="181"/>
      <c r="K7161" s="181"/>
      <c r="L7161" s="181"/>
      <c r="M7161" s="181"/>
    </row>
    <row r="7162" customFormat="false" ht="12.75" hidden="true" customHeight="true" outlineLevel="0" collapsed="false"/>
    <row r="7163" customFormat="false" ht="13.5" hidden="false" customHeight="true" outlineLevel="0" collapsed="false">
      <c r="C7163" s="180" t="s">
        <v>6003</v>
      </c>
      <c r="D7163" s="180"/>
      <c r="E7163" s="180"/>
      <c r="G7163" s="181" t="s">
        <v>6004</v>
      </c>
      <c r="H7163" s="181"/>
      <c r="I7163" s="181"/>
      <c r="J7163" s="181"/>
      <c r="K7163" s="181"/>
      <c r="L7163" s="181"/>
      <c r="M7163" s="181"/>
      <c r="N7163" s="180" t="s">
        <v>128</v>
      </c>
      <c r="O7163" s="180"/>
      <c r="P7163" s="182" t="n">
        <v>162.31</v>
      </c>
      <c r="Q7163" s="182"/>
      <c r="R7163" s="182"/>
      <c r="S7163" s="182"/>
      <c r="T7163" s="182"/>
      <c r="U7163" s="182" t="n">
        <v>11.3</v>
      </c>
      <c r="V7163" s="182"/>
      <c r="W7163" s="182"/>
      <c r="X7163" s="182"/>
      <c r="Y7163" s="182"/>
      <c r="Z7163" s="182" t="n">
        <v>173.61</v>
      </c>
      <c r="AA7163" s="182"/>
      <c r="AB7163" s="182"/>
      <c r="AC7163" s="182"/>
    </row>
    <row r="7164" customFormat="false" ht="13.5" hidden="false" customHeight="true" outlineLevel="0" collapsed="false">
      <c r="G7164" s="181"/>
      <c r="H7164" s="181"/>
      <c r="I7164" s="181"/>
      <c r="J7164" s="181"/>
      <c r="K7164" s="181"/>
      <c r="L7164" s="181"/>
      <c r="M7164" s="181"/>
    </row>
    <row r="7165" customFormat="false" ht="12.75" hidden="true" customHeight="true" outlineLevel="0" collapsed="false"/>
    <row r="7166" customFormat="false" ht="13.5" hidden="false" customHeight="true" outlineLevel="0" collapsed="false">
      <c r="C7166" s="180" t="s">
        <v>6005</v>
      </c>
      <c r="D7166" s="180"/>
      <c r="E7166" s="180"/>
      <c r="G7166" s="181" t="s">
        <v>6006</v>
      </c>
      <c r="H7166" s="181"/>
      <c r="I7166" s="181"/>
      <c r="J7166" s="181"/>
      <c r="K7166" s="181"/>
      <c r="L7166" s="181"/>
      <c r="M7166" s="181"/>
      <c r="N7166" s="180" t="s">
        <v>128</v>
      </c>
      <c r="O7166" s="180"/>
      <c r="P7166" s="182" t="n">
        <v>194.46</v>
      </c>
      <c r="Q7166" s="182"/>
      <c r="R7166" s="182"/>
      <c r="S7166" s="182"/>
      <c r="T7166" s="182"/>
      <c r="U7166" s="182" t="n">
        <v>11.3</v>
      </c>
      <c r="V7166" s="182"/>
      <c r="W7166" s="182"/>
      <c r="X7166" s="182"/>
      <c r="Y7166" s="182"/>
      <c r="Z7166" s="182" t="n">
        <v>205.76</v>
      </c>
      <c r="AA7166" s="182"/>
      <c r="AB7166" s="182"/>
      <c r="AC7166" s="182"/>
    </row>
    <row r="7167" customFormat="false" ht="13.5" hidden="false" customHeight="true" outlineLevel="0" collapsed="false">
      <c r="G7167" s="181"/>
      <c r="H7167" s="181"/>
      <c r="I7167" s="181"/>
      <c r="J7167" s="181"/>
      <c r="K7167" s="181"/>
      <c r="L7167" s="181"/>
      <c r="M7167" s="181"/>
    </row>
    <row r="7168" customFormat="false" ht="12.75" hidden="true" customHeight="true" outlineLevel="0" collapsed="false"/>
    <row r="7169" customFormat="false" ht="13.5" hidden="false" customHeight="true" outlineLevel="0" collapsed="false">
      <c r="C7169" s="180" t="s">
        <v>6007</v>
      </c>
      <c r="D7169" s="180"/>
      <c r="E7169" s="180"/>
      <c r="G7169" s="181" t="s">
        <v>6008</v>
      </c>
      <c r="H7169" s="181"/>
      <c r="I7169" s="181"/>
      <c r="J7169" s="181"/>
      <c r="K7169" s="181"/>
      <c r="L7169" s="181"/>
      <c r="M7169" s="181"/>
      <c r="N7169" s="180" t="s">
        <v>128</v>
      </c>
      <c r="O7169" s="180"/>
      <c r="P7169" s="182" t="n">
        <v>271.56</v>
      </c>
      <c r="Q7169" s="182"/>
      <c r="R7169" s="182"/>
      <c r="S7169" s="182"/>
      <c r="T7169" s="182"/>
      <c r="U7169" s="182" t="n">
        <v>9.03</v>
      </c>
      <c r="V7169" s="182"/>
      <c r="W7169" s="182"/>
      <c r="X7169" s="182"/>
      <c r="Y7169" s="182"/>
      <c r="Z7169" s="182" t="n">
        <v>280.59</v>
      </c>
      <c r="AA7169" s="182"/>
      <c r="AB7169" s="182"/>
      <c r="AC7169" s="182"/>
    </row>
    <row r="7170" customFormat="false" ht="13.5" hidden="false" customHeight="true" outlineLevel="0" collapsed="false">
      <c r="G7170" s="181"/>
      <c r="H7170" s="181"/>
      <c r="I7170" s="181"/>
      <c r="J7170" s="181"/>
      <c r="K7170" s="181"/>
      <c r="L7170" s="181"/>
      <c r="M7170" s="181"/>
    </row>
    <row r="7171" customFormat="false" ht="12.75" hidden="true" customHeight="true" outlineLevel="0" collapsed="false"/>
    <row r="7172" customFormat="false" ht="13.5" hidden="false" customHeight="true" outlineLevel="0" collapsed="false">
      <c r="C7172" s="180" t="s">
        <v>6009</v>
      </c>
      <c r="D7172" s="180"/>
      <c r="E7172" s="180"/>
      <c r="G7172" s="181" t="s">
        <v>6010</v>
      </c>
      <c r="H7172" s="181"/>
      <c r="I7172" s="181"/>
      <c r="J7172" s="181"/>
      <c r="K7172" s="181"/>
      <c r="L7172" s="181"/>
      <c r="M7172" s="181"/>
      <c r="N7172" s="180" t="s">
        <v>128</v>
      </c>
      <c r="O7172" s="180"/>
      <c r="P7172" s="182" t="n">
        <v>166.82</v>
      </c>
      <c r="Q7172" s="182"/>
      <c r="R7172" s="182"/>
      <c r="S7172" s="182"/>
      <c r="T7172" s="182"/>
      <c r="U7172" s="182" t="n">
        <v>9.03</v>
      </c>
      <c r="V7172" s="182"/>
      <c r="W7172" s="182"/>
      <c r="X7172" s="182"/>
      <c r="Y7172" s="182"/>
      <c r="Z7172" s="182" t="n">
        <v>175.85</v>
      </c>
      <c r="AA7172" s="182"/>
      <c r="AB7172" s="182"/>
      <c r="AC7172" s="182"/>
    </row>
    <row r="7173" customFormat="false" ht="13.5" hidden="false" customHeight="true" outlineLevel="0" collapsed="false">
      <c r="G7173" s="181"/>
      <c r="H7173" s="181"/>
      <c r="I7173" s="181"/>
      <c r="J7173" s="181"/>
      <c r="K7173" s="181"/>
      <c r="L7173" s="181"/>
      <c r="M7173" s="181"/>
    </row>
    <row r="7174" customFormat="false" ht="12.75" hidden="true" customHeight="true" outlineLevel="0" collapsed="false"/>
    <row r="7175" customFormat="false" ht="13.5" hidden="false" customHeight="true" outlineLevel="0" collapsed="false">
      <c r="C7175" s="180" t="s">
        <v>6011</v>
      </c>
      <c r="D7175" s="180"/>
      <c r="E7175" s="180"/>
      <c r="G7175" s="181" t="s">
        <v>6012</v>
      </c>
      <c r="H7175" s="181"/>
      <c r="I7175" s="181"/>
      <c r="J7175" s="181"/>
      <c r="K7175" s="181"/>
      <c r="L7175" s="181"/>
      <c r="M7175" s="181"/>
      <c r="N7175" s="180" t="s">
        <v>128</v>
      </c>
      <c r="O7175" s="180"/>
      <c r="P7175" s="182" t="n">
        <v>166.82</v>
      </c>
      <c r="Q7175" s="182"/>
      <c r="R7175" s="182"/>
      <c r="S7175" s="182"/>
      <c r="T7175" s="182"/>
      <c r="U7175" s="182" t="n">
        <v>9.03</v>
      </c>
      <c r="V7175" s="182"/>
      <c r="W7175" s="182"/>
      <c r="X7175" s="182"/>
      <c r="Y7175" s="182"/>
      <c r="Z7175" s="182" t="n">
        <v>175.85</v>
      </c>
      <c r="AA7175" s="182"/>
      <c r="AB7175" s="182"/>
      <c r="AC7175" s="182"/>
    </row>
    <row r="7176" customFormat="false" ht="13.5" hidden="false" customHeight="true" outlineLevel="0" collapsed="false">
      <c r="G7176" s="181"/>
      <c r="H7176" s="181"/>
      <c r="I7176" s="181"/>
      <c r="J7176" s="181"/>
      <c r="K7176" s="181"/>
      <c r="L7176" s="181"/>
      <c r="M7176" s="181"/>
    </row>
    <row r="7177" customFormat="false" ht="13.5" hidden="false" customHeight="true" outlineLevel="0" collapsed="false">
      <c r="G7177" s="181"/>
      <c r="H7177" s="181"/>
      <c r="I7177" s="181"/>
      <c r="J7177" s="181"/>
      <c r="K7177" s="181"/>
      <c r="L7177" s="181"/>
      <c r="M7177" s="181"/>
    </row>
    <row r="7178" customFormat="false" ht="12.75" hidden="true" customHeight="true" outlineLevel="0" collapsed="false"/>
    <row r="7179" customFormat="false" ht="13.5" hidden="false" customHeight="true" outlineLevel="0" collapsed="false">
      <c r="C7179" s="180" t="s">
        <v>6013</v>
      </c>
      <c r="D7179" s="180"/>
      <c r="E7179" s="180"/>
      <c r="G7179" s="181" t="s">
        <v>6014</v>
      </c>
      <c r="H7179" s="181"/>
      <c r="I7179" s="181"/>
      <c r="J7179" s="181"/>
      <c r="K7179" s="181"/>
      <c r="L7179" s="181"/>
      <c r="M7179" s="181"/>
      <c r="N7179" s="180" t="s">
        <v>128</v>
      </c>
      <c r="O7179" s="180"/>
      <c r="P7179" s="182" t="n">
        <v>54.05</v>
      </c>
      <c r="Q7179" s="182"/>
      <c r="R7179" s="182"/>
      <c r="S7179" s="182"/>
      <c r="T7179" s="182"/>
      <c r="U7179" s="182" t="n">
        <v>9.03</v>
      </c>
      <c r="V7179" s="182"/>
      <c r="W7179" s="182"/>
      <c r="X7179" s="182"/>
      <c r="Y7179" s="182"/>
      <c r="Z7179" s="182" t="n">
        <v>63.08</v>
      </c>
      <c r="AA7179" s="182"/>
      <c r="AB7179" s="182"/>
      <c r="AC7179" s="182"/>
    </row>
    <row r="7180" customFormat="false" ht="13.5" hidden="false" customHeight="true" outlineLevel="0" collapsed="false">
      <c r="G7180" s="181"/>
      <c r="H7180" s="181"/>
      <c r="I7180" s="181"/>
      <c r="J7180" s="181"/>
      <c r="K7180" s="181"/>
      <c r="L7180" s="181"/>
      <c r="M7180" s="181"/>
    </row>
    <row r="7181" customFormat="false" ht="12.75" hidden="true" customHeight="true" outlineLevel="0" collapsed="false"/>
    <row r="7182" customFormat="false" ht="13.5" hidden="false" customHeight="true" outlineLevel="0" collapsed="false">
      <c r="C7182" s="180" t="s">
        <v>6015</v>
      </c>
      <c r="D7182" s="180"/>
      <c r="E7182" s="180"/>
      <c r="G7182" s="181" t="s">
        <v>6016</v>
      </c>
      <c r="H7182" s="181"/>
      <c r="I7182" s="181"/>
      <c r="J7182" s="181"/>
      <c r="K7182" s="181"/>
      <c r="L7182" s="181"/>
      <c r="M7182" s="181"/>
      <c r="N7182" s="180" t="s">
        <v>128</v>
      </c>
      <c r="O7182" s="180"/>
      <c r="P7182" s="182" t="n">
        <v>385.95</v>
      </c>
      <c r="Q7182" s="182"/>
      <c r="R7182" s="182"/>
      <c r="S7182" s="182"/>
      <c r="T7182" s="182"/>
      <c r="U7182" s="182" t="n">
        <v>9.03</v>
      </c>
      <c r="V7182" s="182"/>
      <c r="W7182" s="182"/>
      <c r="X7182" s="182"/>
      <c r="Y7182" s="182"/>
      <c r="Z7182" s="182" t="n">
        <v>394.98</v>
      </c>
      <c r="AA7182" s="182"/>
      <c r="AB7182" s="182"/>
      <c r="AC7182" s="182"/>
    </row>
    <row r="7183" customFormat="false" ht="13.5" hidden="false" customHeight="true" outlineLevel="0" collapsed="false">
      <c r="G7183" s="181"/>
      <c r="H7183" s="181"/>
      <c r="I7183" s="181"/>
      <c r="J7183" s="181"/>
      <c r="K7183" s="181"/>
      <c r="L7183" s="181"/>
      <c r="M7183" s="181"/>
    </row>
    <row r="7184" customFormat="false" ht="13.5" hidden="false" customHeight="true" outlineLevel="0" collapsed="false">
      <c r="G7184" s="181"/>
      <c r="H7184" s="181"/>
      <c r="I7184" s="181"/>
      <c r="J7184" s="181"/>
      <c r="K7184" s="181"/>
      <c r="L7184" s="181"/>
      <c r="M7184" s="181"/>
    </row>
    <row r="7185" customFormat="false" ht="12.75" hidden="true" customHeight="true" outlineLevel="0" collapsed="false"/>
    <row r="7186" customFormat="false" ht="13.5" hidden="false" customHeight="true" outlineLevel="0" collapsed="false">
      <c r="C7186" s="180" t="s">
        <v>6017</v>
      </c>
      <c r="D7186" s="180"/>
      <c r="E7186" s="180"/>
      <c r="G7186" s="181" t="s">
        <v>6018</v>
      </c>
      <c r="H7186" s="181"/>
      <c r="I7186" s="181"/>
      <c r="J7186" s="181"/>
      <c r="K7186" s="181"/>
      <c r="L7186" s="181"/>
      <c r="M7186" s="181"/>
      <c r="N7186" s="180" t="s">
        <v>128</v>
      </c>
      <c r="O7186" s="180"/>
      <c r="P7186" s="182" t="n">
        <v>115.01</v>
      </c>
      <c r="Q7186" s="182"/>
      <c r="R7186" s="182"/>
      <c r="S7186" s="182"/>
      <c r="T7186" s="182"/>
      <c r="U7186" s="182" t="n">
        <v>9.03</v>
      </c>
      <c r="V7186" s="182"/>
      <c r="W7186" s="182"/>
      <c r="X7186" s="182"/>
      <c r="Y7186" s="182"/>
      <c r="Z7186" s="182" t="n">
        <v>124.04</v>
      </c>
      <c r="AA7186" s="182"/>
      <c r="AB7186" s="182"/>
      <c r="AC7186" s="182"/>
    </row>
    <row r="7187" customFormat="false" ht="13.5" hidden="false" customHeight="true" outlineLevel="0" collapsed="false">
      <c r="G7187" s="181"/>
      <c r="H7187" s="181"/>
      <c r="I7187" s="181"/>
      <c r="J7187" s="181"/>
      <c r="K7187" s="181"/>
      <c r="L7187" s="181"/>
      <c r="M7187" s="181"/>
    </row>
    <row r="7188" customFormat="false" ht="13.5" hidden="false" customHeight="true" outlineLevel="0" collapsed="false">
      <c r="G7188" s="181"/>
      <c r="H7188" s="181"/>
      <c r="I7188" s="181"/>
      <c r="J7188" s="181"/>
      <c r="K7188" s="181"/>
      <c r="L7188" s="181"/>
      <c r="M7188" s="181"/>
    </row>
    <row r="7189" customFormat="false" ht="11.25" hidden="false" customHeight="true" outlineLevel="0" collapsed="false"/>
    <row r="7190" customFormat="false" ht="12.75" hidden="true" customHeight="true" outlineLevel="0" collapsed="false"/>
    <row r="7191" customFormat="false" ht="12.75" hidden="false" customHeight="true" outlineLevel="0" collapsed="false">
      <c r="B7191" s="179" t="s">
        <v>6019</v>
      </c>
      <c r="C7191" s="179"/>
      <c r="D7191" s="179"/>
      <c r="G7191" s="178" t="s">
        <v>6020</v>
      </c>
      <c r="H7191" s="178"/>
      <c r="I7191" s="178"/>
      <c r="J7191" s="178"/>
      <c r="K7191" s="178"/>
      <c r="L7191" s="178"/>
    </row>
    <row r="7192" customFormat="false" ht="12.75" hidden="true" customHeight="true" outlineLevel="0" collapsed="false"/>
    <row r="7193" customFormat="false" ht="13.5" hidden="false" customHeight="true" outlineLevel="0" collapsed="false">
      <c r="C7193" s="180" t="s">
        <v>6021</v>
      </c>
      <c r="D7193" s="180"/>
      <c r="E7193" s="180"/>
      <c r="G7193" s="181" t="s">
        <v>6022</v>
      </c>
      <c r="H7193" s="181"/>
      <c r="I7193" s="181"/>
      <c r="J7193" s="181"/>
      <c r="K7193" s="181"/>
      <c r="L7193" s="181"/>
      <c r="M7193" s="181"/>
      <c r="N7193" s="180" t="s">
        <v>128</v>
      </c>
      <c r="O7193" s="180"/>
      <c r="P7193" s="182" t="n">
        <v>19.21</v>
      </c>
      <c r="Q7193" s="182"/>
      <c r="R7193" s="182"/>
      <c r="S7193" s="182"/>
      <c r="T7193" s="182"/>
      <c r="U7193" s="182" t="n">
        <v>6.78</v>
      </c>
      <c r="V7193" s="182"/>
      <c r="W7193" s="182"/>
      <c r="X7193" s="182"/>
      <c r="Y7193" s="182"/>
      <c r="Z7193" s="182" t="n">
        <v>25.99</v>
      </c>
      <c r="AA7193" s="182"/>
      <c r="AB7193" s="182"/>
      <c r="AC7193" s="182"/>
    </row>
    <row r="7194" customFormat="false" ht="13.5" hidden="false" customHeight="true" outlineLevel="0" collapsed="false">
      <c r="G7194" s="181"/>
      <c r="H7194" s="181"/>
      <c r="I7194" s="181"/>
      <c r="J7194" s="181"/>
      <c r="K7194" s="181"/>
      <c r="L7194" s="181"/>
      <c r="M7194" s="181"/>
    </row>
    <row r="7195" customFormat="false" ht="12.75" hidden="true" customHeight="true" outlineLevel="0" collapsed="false"/>
    <row r="7196" customFormat="false" ht="13.5" hidden="false" customHeight="true" outlineLevel="0" collapsed="false">
      <c r="C7196" s="180" t="s">
        <v>6023</v>
      </c>
      <c r="D7196" s="180"/>
      <c r="E7196" s="180"/>
      <c r="G7196" s="181" t="s">
        <v>6024</v>
      </c>
      <c r="H7196" s="181"/>
      <c r="I7196" s="181"/>
      <c r="J7196" s="181"/>
      <c r="K7196" s="181"/>
      <c r="L7196" s="181"/>
      <c r="M7196" s="181"/>
      <c r="N7196" s="180" t="s">
        <v>128</v>
      </c>
      <c r="O7196" s="180"/>
      <c r="P7196" s="182" t="n">
        <v>21.01</v>
      </c>
      <c r="Q7196" s="182"/>
      <c r="R7196" s="182"/>
      <c r="S7196" s="182"/>
      <c r="T7196" s="182"/>
      <c r="U7196" s="182" t="n">
        <v>6.78</v>
      </c>
      <c r="V7196" s="182"/>
      <c r="W7196" s="182"/>
      <c r="X7196" s="182"/>
      <c r="Y7196" s="182"/>
      <c r="Z7196" s="182" t="n">
        <v>27.79</v>
      </c>
      <c r="AA7196" s="182"/>
      <c r="AB7196" s="182"/>
      <c r="AC7196" s="182"/>
    </row>
    <row r="7197" customFormat="false" ht="13.5" hidden="false" customHeight="true" outlineLevel="0" collapsed="false">
      <c r="G7197" s="181"/>
      <c r="H7197" s="181"/>
      <c r="I7197" s="181"/>
      <c r="J7197" s="181"/>
      <c r="K7197" s="181"/>
      <c r="L7197" s="181"/>
      <c r="M7197" s="181"/>
    </row>
    <row r="7198" customFormat="false" ht="12.75" hidden="true" customHeight="true" outlineLevel="0" collapsed="false"/>
    <row r="7199" customFormat="false" ht="13.5" hidden="false" customHeight="true" outlineLevel="0" collapsed="false">
      <c r="C7199" s="180" t="s">
        <v>6025</v>
      </c>
      <c r="D7199" s="180"/>
      <c r="E7199" s="180"/>
      <c r="G7199" s="181" t="s">
        <v>6026</v>
      </c>
      <c r="H7199" s="181"/>
      <c r="I7199" s="181"/>
      <c r="J7199" s="181"/>
      <c r="K7199" s="181"/>
      <c r="L7199" s="181"/>
      <c r="M7199" s="181"/>
      <c r="N7199" s="180" t="s">
        <v>128</v>
      </c>
      <c r="O7199" s="180"/>
      <c r="P7199" s="182" t="n">
        <v>30.25</v>
      </c>
      <c r="Q7199" s="182"/>
      <c r="R7199" s="182"/>
      <c r="S7199" s="182"/>
      <c r="T7199" s="182"/>
      <c r="U7199" s="182" t="n">
        <v>6.78</v>
      </c>
      <c r="V7199" s="182"/>
      <c r="W7199" s="182"/>
      <c r="X7199" s="182"/>
      <c r="Y7199" s="182"/>
      <c r="Z7199" s="182" t="n">
        <v>37.03</v>
      </c>
      <c r="AA7199" s="182"/>
      <c r="AB7199" s="182"/>
      <c r="AC7199" s="182"/>
    </row>
    <row r="7200" customFormat="false" ht="13.5" hidden="false" customHeight="true" outlineLevel="0" collapsed="false">
      <c r="G7200" s="181"/>
      <c r="H7200" s="181"/>
      <c r="I7200" s="181"/>
      <c r="J7200" s="181"/>
      <c r="K7200" s="181"/>
      <c r="L7200" s="181"/>
      <c r="M7200" s="181"/>
    </row>
    <row r="7201" customFormat="false" ht="12.75" hidden="true" customHeight="true" outlineLevel="0" collapsed="false"/>
    <row r="7202" customFormat="false" ht="13.5" hidden="false" customHeight="true" outlineLevel="0" collapsed="false">
      <c r="C7202" s="180" t="s">
        <v>6027</v>
      </c>
      <c r="D7202" s="180"/>
      <c r="E7202" s="180"/>
      <c r="G7202" s="183" t="s">
        <v>6028</v>
      </c>
      <c r="H7202" s="183"/>
      <c r="I7202" s="183"/>
      <c r="J7202" s="183"/>
      <c r="K7202" s="183"/>
      <c r="L7202" s="183"/>
      <c r="M7202" s="183"/>
      <c r="N7202" s="180" t="s">
        <v>128</v>
      </c>
      <c r="O7202" s="180"/>
      <c r="P7202" s="182" t="n">
        <v>46.83</v>
      </c>
      <c r="Q7202" s="182"/>
      <c r="R7202" s="182"/>
      <c r="S7202" s="182"/>
      <c r="T7202" s="182"/>
      <c r="U7202" s="182" t="n">
        <v>9.03</v>
      </c>
      <c r="V7202" s="182"/>
      <c r="W7202" s="182"/>
      <c r="X7202" s="182"/>
      <c r="Y7202" s="182"/>
      <c r="Z7202" s="182" t="n">
        <v>55.86</v>
      </c>
      <c r="AA7202" s="182"/>
      <c r="AB7202" s="182"/>
      <c r="AC7202" s="182"/>
    </row>
    <row r="7203" customFormat="false" ht="12.75" hidden="true" customHeight="true" outlineLevel="0" collapsed="false"/>
    <row r="7204" customFormat="false" ht="13.5" hidden="false" customHeight="true" outlineLevel="0" collapsed="false">
      <c r="C7204" s="180" t="s">
        <v>6029</v>
      </c>
      <c r="D7204" s="180"/>
      <c r="E7204" s="180"/>
      <c r="G7204" s="181" t="s">
        <v>6030</v>
      </c>
      <c r="H7204" s="181"/>
      <c r="I7204" s="181"/>
      <c r="J7204" s="181"/>
      <c r="K7204" s="181"/>
      <c r="L7204" s="181"/>
      <c r="M7204" s="181"/>
      <c r="N7204" s="180" t="s">
        <v>128</v>
      </c>
      <c r="O7204" s="180"/>
      <c r="P7204" s="182" t="n">
        <v>38.84</v>
      </c>
      <c r="Q7204" s="182"/>
      <c r="R7204" s="182"/>
      <c r="S7204" s="182"/>
      <c r="T7204" s="182"/>
      <c r="U7204" s="182" t="n">
        <v>6.78</v>
      </c>
      <c r="V7204" s="182"/>
      <c r="W7204" s="182"/>
      <c r="X7204" s="182"/>
      <c r="Y7204" s="182"/>
      <c r="Z7204" s="182" t="n">
        <v>45.62</v>
      </c>
      <c r="AA7204" s="182"/>
      <c r="AB7204" s="182"/>
      <c r="AC7204" s="182"/>
    </row>
    <row r="7205" customFormat="false" ht="13.5" hidden="false" customHeight="true" outlineLevel="0" collapsed="false">
      <c r="G7205" s="181"/>
      <c r="H7205" s="181"/>
      <c r="I7205" s="181"/>
      <c r="J7205" s="181"/>
      <c r="K7205" s="181"/>
      <c r="L7205" s="181"/>
      <c r="M7205" s="181"/>
    </row>
    <row r="7206" customFormat="false" ht="12.75" hidden="true" customHeight="true" outlineLevel="0" collapsed="false"/>
    <row r="7207" customFormat="false" ht="13.5" hidden="false" customHeight="true" outlineLevel="0" collapsed="false">
      <c r="C7207" s="180" t="s">
        <v>6031</v>
      </c>
      <c r="D7207" s="180"/>
      <c r="E7207" s="180"/>
      <c r="G7207" s="181" t="s">
        <v>6032</v>
      </c>
      <c r="H7207" s="181"/>
      <c r="I7207" s="181"/>
      <c r="J7207" s="181"/>
      <c r="K7207" s="181"/>
      <c r="L7207" s="181"/>
      <c r="M7207" s="181"/>
      <c r="N7207" s="180" t="s">
        <v>128</v>
      </c>
      <c r="O7207" s="180"/>
      <c r="P7207" s="182" t="n">
        <v>13.61</v>
      </c>
      <c r="Q7207" s="182"/>
      <c r="R7207" s="182"/>
      <c r="S7207" s="182"/>
      <c r="T7207" s="182"/>
      <c r="U7207" s="182" t="n">
        <v>6.78</v>
      </c>
      <c r="V7207" s="182"/>
      <c r="W7207" s="182"/>
      <c r="X7207" s="182"/>
      <c r="Y7207" s="182"/>
      <c r="Z7207" s="182" t="n">
        <v>20.39</v>
      </c>
      <c r="AA7207" s="182"/>
      <c r="AB7207" s="182"/>
      <c r="AC7207" s="182"/>
    </row>
    <row r="7208" customFormat="false" ht="13.5" hidden="false" customHeight="true" outlineLevel="0" collapsed="false">
      <c r="G7208" s="181"/>
      <c r="H7208" s="181"/>
      <c r="I7208" s="181"/>
      <c r="J7208" s="181"/>
      <c r="K7208" s="181"/>
      <c r="L7208" s="181"/>
      <c r="M7208" s="181"/>
    </row>
    <row r="7209" customFormat="false" ht="12.75" hidden="true" customHeight="true" outlineLevel="0" collapsed="false"/>
    <row r="7210" customFormat="false" ht="13.5" hidden="false" customHeight="true" outlineLevel="0" collapsed="false">
      <c r="C7210" s="180" t="s">
        <v>6033</v>
      </c>
      <c r="D7210" s="180"/>
      <c r="E7210" s="180"/>
      <c r="G7210" s="181" t="s">
        <v>6034</v>
      </c>
      <c r="H7210" s="181"/>
      <c r="I7210" s="181"/>
      <c r="J7210" s="181"/>
      <c r="K7210" s="181"/>
      <c r="L7210" s="181"/>
      <c r="M7210" s="181"/>
      <c r="N7210" s="180" t="s">
        <v>128</v>
      </c>
      <c r="O7210" s="180"/>
      <c r="P7210" s="182" t="n">
        <v>25.33</v>
      </c>
      <c r="Q7210" s="182"/>
      <c r="R7210" s="182"/>
      <c r="S7210" s="182"/>
      <c r="T7210" s="182"/>
      <c r="U7210" s="182" t="n">
        <v>6.78</v>
      </c>
      <c r="V7210" s="182"/>
      <c r="W7210" s="182"/>
      <c r="X7210" s="182"/>
      <c r="Y7210" s="182"/>
      <c r="Z7210" s="182" t="n">
        <v>32.11</v>
      </c>
      <c r="AA7210" s="182"/>
      <c r="AB7210" s="182"/>
      <c r="AC7210" s="182"/>
    </row>
    <row r="7211" customFormat="false" ht="13.5" hidden="false" customHeight="true" outlineLevel="0" collapsed="false">
      <c r="G7211" s="181"/>
      <c r="H7211" s="181"/>
      <c r="I7211" s="181"/>
      <c r="J7211" s="181"/>
      <c r="K7211" s="181"/>
      <c r="L7211" s="181"/>
      <c r="M7211" s="181"/>
    </row>
    <row r="7212" customFormat="false" ht="12.75" hidden="true" customHeight="true" outlineLevel="0" collapsed="false"/>
    <row r="7213" customFormat="false" ht="13.5" hidden="false" customHeight="true" outlineLevel="0" collapsed="false">
      <c r="C7213" s="180" t="s">
        <v>6035</v>
      </c>
      <c r="D7213" s="180"/>
      <c r="E7213" s="180"/>
      <c r="G7213" s="181" t="s">
        <v>164</v>
      </c>
      <c r="H7213" s="181"/>
      <c r="I7213" s="181"/>
      <c r="J7213" s="181"/>
      <c r="K7213" s="181"/>
      <c r="L7213" s="181"/>
      <c r="M7213" s="181"/>
      <c r="N7213" s="180" t="s">
        <v>128</v>
      </c>
      <c r="O7213" s="180"/>
      <c r="P7213" s="182" t="n">
        <v>322.21</v>
      </c>
      <c r="Q7213" s="182"/>
      <c r="R7213" s="182"/>
      <c r="S7213" s="182"/>
      <c r="T7213" s="182"/>
      <c r="U7213" s="182" t="n">
        <v>6.78</v>
      </c>
      <c r="V7213" s="182"/>
      <c r="W7213" s="182"/>
      <c r="X7213" s="182"/>
      <c r="Y7213" s="182"/>
      <c r="Z7213" s="182" t="n">
        <v>328.99</v>
      </c>
      <c r="AA7213" s="182"/>
      <c r="AB7213" s="182"/>
      <c r="AC7213" s="182"/>
    </row>
    <row r="7214" customFormat="false" ht="13.5" hidden="false" customHeight="true" outlineLevel="0" collapsed="false">
      <c r="G7214" s="181"/>
      <c r="H7214" s="181"/>
      <c r="I7214" s="181"/>
      <c r="J7214" s="181"/>
      <c r="K7214" s="181"/>
      <c r="L7214" s="181"/>
      <c r="M7214" s="181"/>
    </row>
    <row r="7215" customFormat="false" ht="13.5" hidden="false" customHeight="true" outlineLevel="0" collapsed="false">
      <c r="G7215" s="181"/>
      <c r="H7215" s="181"/>
      <c r="I7215" s="181"/>
      <c r="J7215" s="181"/>
      <c r="K7215" s="181"/>
      <c r="L7215" s="181"/>
      <c r="M7215" s="181"/>
    </row>
    <row r="7216" customFormat="false" ht="12.75" hidden="true" customHeight="true" outlineLevel="0" collapsed="false"/>
    <row r="7217" customFormat="false" ht="13.5" hidden="false" customHeight="true" outlineLevel="0" collapsed="false">
      <c r="C7217" s="180" t="s">
        <v>6036</v>
      </c>
      <c r="D7217" s="180"/>
      <c r="E7217" s="180"/>
      <c r="G7217" s="181" t="s">
        <v>6037</v>
      </c>
      <c r="H7217" s="181"/>
      <c r="I7217" s="181"/>
      <c r="J7217" s="181"/>
      <c r="K7217" s="181"/>
      <c r="L7217" s="181"/>
      <c r="M7217" s="181"/>
      <c r="N7217" s="180" t="s">
        <v>128</v>
      </c>
      <c r="O7217" s="180"/>
      <c r="P7217" s="182" t="n">
        <v>78.33</v>
      </c>
      <c r="Q7217" s="182"/>
      <c r="R7217" s="182"/>
      <c r="S7217" s="182"/>
      <c r="T7217" s="182"/>
      <c r="U7217" s="182" t="n">
        <v>6.78</v>
      </c>
      <c r="V7217" s="182"/>
      <c r="W7217" s="182"/>
      <c r="X7217" s="182"/>
      <c r="Y7217" s="182"/>
      <c r="Z7217" s="182" t="n">
        <v>85.11</v>
      </c>
      <c r="AA7217" s="182"/>
      <c r="AB7217" s="182"/>
      <c r="AC7217" s="182"/>
    </row>
    <row r="7218" customFormat="false" ht="13.5" hidden="false" customHeight="true" outlineLevel="0" collapsed="false">
      <c r="G7218" s="181"/>
      <c r="H7218" s="181"/>
      <c r="I7218" s="181"/>
      <c r="J7218" s="181"/>
      <c r="K7218" s="181"/>
      <c r="L7218" s="181"/>
      <c r="M7218" s="181"/>
    </row>
    <row r="7219" customFormat="false" ht="13.5" hidden="false" customHeight="true" outlineLevel="0" collapsed="false">
      <c r="G7219" s="181"/>
      <c r="H7219" s="181"/>
      <c r="I7219" s="181"/>
      <c r="J7219" s="181"/>
      <c r="K7219" s="181"/>
      <c r="L7219" s="181"/>
      <c r="M7219" s="181"/>
    </row>
    <row r="7220" customFormat="false" ht="11.25" hidden="false" customHeight="true" outlineLevel="0" collapsed="false"/>
    <row r="7221" customFormat="false" ht="12.75" hidden="true" customHeight="true" outlineLevel="0" collapsed="false"/>
    <row r="7222" customFormat="false" ht="12.75" hidden="false" customHeight="true" outlineLevel="0" collapsed="false">
      <c r="B7222" s="179" t="s">
        <v>6038</v>
      </c>
      <c r="C7222" s="179"/>
      <c r="D7222" s="179"/>
      <c r="G7222" s="178" t="s">
        <v>1634</v>
      </c>
      <c r="H7222" s="178"/>
      <c r="I7222" s="178"/>
      <c r="J7222" s="178"/>
      <c r="K7222" s="178"/>
      <c r="L7222" s="178"/>
    </row>
    <row r="7223" customFormat="false" ht="12.75" hidden="true" customHeight="true" outlineLevel="0" collapsed="false"/>
    <row r="7224" customFormat="false" ht="13.5" hidden="false" customHeight="true" outlineLevel="0" collapsed="false">
      <c r="C7224" s="180" t="s">
        <v>6039</v>
      </c>
      <c r="D7224" s="180"/>
      <c r="E7224" s="180"/>
      <c r="G7224" s="181" t="s">
        <v>6040</v>
      </c>
      <c r="H7224" s="181"/>
      <c r="I7224" s="181"/>
      <c r="J7224" s="181"/>
      <c r="K7224" s="181"/>
      <c r="L7224" s="181"/>
      <c r="M7224" s="181"/>
      <c r="N7224" s="180" t="s">
        <v>128</v>
      </c>
      <c r="O7224" s="180"/>
      <c r="P7224" s="182" t="n">
        <v>0.19</v>
      </c>
      <c r="Q7224" s="182"/>
      <c r="R7224" s="182"/>
      <c r="S7224" s="182"/>
      <c r="T7224" s="182"/>
      <c r="U7224" s="182" t="n">
        <v>9.03</v>
      </c>
      <c r="V7224" s="182"/>
      <c r="W7224" s="182"/>
      <c r="X7224" s="182"/>
      <c r="Y7224" s="182"/>
      <c r="Z7224" s="182" t="n">
        <v>9.22</v>
      </c>
      <c r="AA7224" s="182"/>
      <c r="AB7224" s="182"/>
      <c r="AC7224" s="182"/>
    </row>
    <row r="7225" customFormat="false" ht="13.5" hidden="false" customHeight="true" outlineLevel="0" collapsed="false">
      <c r="G7225" s="181"/>
      <c r="H7225" s="181"/>
      <c r="I7225" s="181"/>
      <c r="J7225" s="181"/>
      <c r="K7225" s="181"/>
      <c r="L7225" s="181"/>
      <c r="M7225" s="181"/>
    </row>
    <row r="7226" customFormat="false" ht="12.75" hidden="true" customHeight="true" outlineLevel="0" collapsed="false"/>
    <row r="7227" customFormat="false" ht="13.5" hidden="false" customHeight="true" outlineLevel="0" collapsed="false">
      <c r="C7227" s="180" t="s">
        <v>6041</v>
      </c>
      <c r="D7227" s="180"/>
      <c r="E7227" s="180"/>
      <c r="G7227" s="181" t="s">
        <v>6042</v>
      </c>
      <c r="H7227" s="181"/>
      <c r="I7227" s="181"/>
      <c r="J7227" s="181"/>
      <c r="K7227" s="181"/>
      <c r="L7227" s="181"/>
      <c r="M7227" s="181"/>
      <c r="N7227" s="180" t="s">
        <v>128</v>
      </c>
      <c r="O7227" s="180"/>
      <c r="P7227" s="182" t="n">
        <v>54.74</v>
      </c>
      <c r="Q7227" s="182"/>
      <c r="R7227" s="182"/>
      <c r="S7227" s="182"/>
      <c r="T7227" s="182"/>
      <c r="U7227" s="182" t="n">
        <v>9.03</v>
      </c>
      <c r="V7227" s="182"/>
      <c r="W7227" s="182"/>
      <c r="X7227" s="182"/>
      <c r="Y7227" s="182"/>
      <c r="Z7227" s="182" t="n">
        <v>63.77</v>
      </c>
      <c r="AA7227" s="182"/>
      <c r="AB7227" s="182"/>
      <c r="AC7227" s="182"/>
    </row>
    <row r="7228" customFormat="false" ht="13.5" hidden="false" customHeight="true" outlineLevel="0" collapsed="false">
      <c r="G7228" s="181"/>
      <c r="H7228" s="181"/>
      <c r="I7228" s="181"/>
      <c r="J7228" s="181"/>
      <c r="K7228" s="181"/>
      <c r="L7228" s="181"/>
      <c r="M7228" s="181"/>
    </row>
    <row r="7229" customFormat="false" ht="12.75" hidden="true" customHeight="true" outlineLevel="0" collapsed="false"/>
    <row r="7230" customFormat="false" ht="13.5" hidden="false" customHeight="true" outlineLevel="0" collapsed="false">
      <c r="C7230" s="180" t="s">
        <v>6043</v>
      </c>
      <c r="D7230" s="180"/>
      <c r="E7230" s="180"/>
      <c r="G7230" s="181" t="s">
        <v>6044</v>
      </c>
      <c r="H7230" s="181"/>
      <c r="I7230" s="181"/>
      <c r="J7230" s="181"/>
      <c r="K7230" s="181"/>
      <c r="L7230" s="181"/>
      <c r="M7230" s="181"/>
      <c r="N7230" s="180" t="s">
        <v>140</v>
      </c>
      <c r="O7230" s="180"/>
      <c r="P7230" s="182" t="n">
        <v>17.62</v>
      </c>
      <c r="Q7230" s="182"/>
      <c r="R7230" s="182"/>
      <c r="S7230" s="182"/>
      <c r="T7230" s="182"/>
      <c r="U7230" s="182" t="n">
        <v>16.94</v>
      </c>
      <c r="V7230" s="182"/>
      <c r="W7230" s="182"/>
      <c r="X7230" s="182"/>
      <c r="Y7230" s="182"/>
      <c r="Z7230" s="182" t="n">
        <v>34.56</v>
      </c>
      <c r="AA7230" s="182"/>
      <c r="AB7230" s="182"/>
      <c r="AC7230" s="182"/>
    </row>
    <row r="7231" customFormat="false" ht="13.5" hidden="false" customHeight="true" outlineLevel="0" collapsed="false">
      <c r="G7231" s="181"/>
      <c r="H7231" s="181"/>
      <c r="I7231" s="181"/>
      <c r="J7231" s="181"/>
      <c r="K7231" s="181"/>
      <c r="L7231" s="181"/>
      <c r="M7231" s="181"/>
    </row>
    <row r="7232" customFormat="false" ht="12.75" hidden="true" customHeight="true" outlineLevel="0" collapsed="false"/>
    <row r="7233" customFormat="false" ht="13.5" hidden="false" customHeight="true" outlineLevel="0" collapsed="false">
      <c r="C7233" s="180" t="s">
        <v>6045</v>
      </c>
      <c r="D7233" s="180"/>
      <c r="E7233" s="180"/>
      <c r="G7233" s="181" t="s">
        <v>6046</v>
      </c>
      <c r="H7233" s="181"/>
      <c r="I7233" s="181"/>
      <c r="J7233" s="181"/>
      <c r="K7233" s="181"/>
      <c r="L7233" s="181"/>
      <c r="M7233" s="181"/>
      <c r="N7233" s="180" t="s">
        <v>121</v>
      </c>
      <c r="O7233" s="180"/>
      <c r="P7233" s="182" t="n">
        <v>66.86</v>
      </c>
      <c r="Q7233" s="182"/>
      <c r="R7233" s="182"/>
      <c r="S7233" s="182"/>
      <c r="T7233" s="182"/>
      <c r="U7233" s="182" t="n">
        <v>3.2</v>
      </c>
      <c r="V7233" s="182"/>
      <c r="W7233" s="182"/>
      <c r="X7233" s="182"/>
      <c r="Y7233" s="182"/>
      <c r="Z7233" s="182" t="n">
        <v>70.06</v>
      </c>
      <c r="AA7233" s="182"/>
      <c r="AB7233" s="182"/>
      <c r="AC7233" s="182"/>
    </row>
    <row r="7234" customFormat="false" ht="13.5" hidden="false" customHeight="true" outlineLevel="0" collapsed="false">
      <c r="G7234" s="181"/>
      <c r="H7234" s="181"/>
      <c r="I7234" s="181"/>
      <c r="J7234" s="181"/>
      <c r="K7234" s="181"/>
      <c r="L7234" s="181"/>
      <c r="M7234" s="181"/>
    </row>
    <row r="7235" customFormat="false" ht="12.75" hidden="true" customHeight="true" outlineLevel="0" collapsed="false"/>
    <row r="7236" customFormat="false" ht="13.5" hidden="false" customHeight="true" outlineLevel="0" collapsed="false">
      <c r="C7236" s="180" t="s">
        <v>6047</v>
      </c>
      <c r="D7236" s="180"/>
      <c r="E7236" s="180"/>
      <c r="G7236" s="181" t="s">
        <v>6048</v>
      </c>
      <c r="H7236" s="181"/>
      <c r="I7236" s="181"/>
      <c r="J7236" s="181"/>
      <c r="K7236" s="181"/>
      <c r="L7236" s="181"/>
      <c r="M7236" s="181"/>
      <c r="N7236" s="180" t="s">
        <v>121</v>
      </c>
      <c r="O7236" s="180"/>
      <c r="P7236" s="182" t="n">
        <v>50.41</v>
      </c>
      <c r="Q7236" s="182"/>
      <c r="R7236" s="182"/>
      <c r="S7236" s="182"/>
      <c r="T7236" s="182"/>
      <c r="U7236" s="182" t="n">
        <v>3.2</v>
      </c>
      <c r="V7236" s="182"/>
      <c r="W7236" s="182"/>
      <c r="X7236" s="182"/>
      <c r="Y7236" s="182"/>
      <c r="Z7236" s="182" t="n">
        <v>53.61</v>
      </c>
      <c r="AA7236" s="182"/>
      <c r="AB7236" s="182"/>
      <c r="AC7236" s="182"/>
    </row>
    <row r="7237" customFormat="false" ht="13.5" hidden="false" customHeight="true" outlineLevel="0" collapsed="false">
      <c r="G7237" s="181"/>
      <c r="H7237" s="181"/>
      <c r="I7237" s="181"/>
      <c r="J7237" s="181"/>
      <c r="K7237" s="181"/>
      <c r="L7237" s="181"/>
      <c r="M7237" s="181"/>
    </row>
    <row r="7238" customFormat="false" ht="12.75" hidden="true" customHeight="true" outlineLevel="0" collapsed="false"/>
    <row r="7239" customFormat="false" ht="13.5" hidden="false" customHeight="true" outlineLevel="0" collapsed="false">
      <c r="C7239" s="180" t="s">
        <v>6049</v>
      </c>
      <c r="D7239" s="180"/>
      <c r="E7239" s="180"/>
      <c r="G7239" s="181" t="s">
        <v>6050</v>
      </c>
      <c r="H7239" s="181"/>
      <c r="I7239" s="181"/>
      <c r="J7239" s="181"/>
      <c r="K7239" s="181"/>
      <c r="L7239" s="181"/>
      <c r="M7239" s="181"/>
      <c r="N7239" s="180" t="s">
        <v>128</v>
      </c>
      <c r="O7239" s="180"/>
      <c r="P7239" s="182" t="n">
        <v>4.14</v>
      </c>
      <c r="Q7239" s="182"/>
      <c r="R7239" s="182"/>
      <c r="S7239" s="182"/>
      <c r="T7239" s="182"/>
      <c r="U7239" s="182" t="n">
        <v>1.87</v>
      </c>
      <c r="V7239" s="182"/>
      <c r="W7239" s="182"/>
      <c r="X7239" s="182"/>
      <c r="Y7239" s="182"/>
      <c r="Z7239" s="182" t="n">
        <v>6.01</v>
      </c>
      <c r="AA7239" s="182"/>
      <c r="AB7239" s="182"/>
      <c r="AC7239" s="182"/>
    </row>
    <row r="7240" customFormat="false" ht="13.5" hidden="false" customHeight="true" outlineLevel="0" collapsed="false">
      <c r="G7240" s="181"/>
      <c r="H7240" s="181"/>
      <c r="I7240" s="181"/>
      <c r="J7240" s="181"/>
      <c r="K7240" s="181"/>
      <c r="L7240" s="181"/>
      <c r="M7240" s="181"/>
    </row>
    <row r="7241" customFormat="false" ht="11.25" hidden="false" customHeight="true" outlineLevel="0" collapsed="false"/>
    <row r="7242" customFormat="false" ht="12.75" hidden="true" customHeight="true" outlineLevel="0" collapsed="false"/>
    <row r="7243" customFormat="false" ht="12.75" hidden="false" customHeight="true" outlineLevel="0" collapsed="false">
      <c r="B7243" s="179" t="s">
        <v>6051</v>
      </c>
      <c r="C7243" s="179"/>
      <c r="D7243" s="179"/>
      <c r="G7243" s="178" t="s">
        <v>6052</v>
      </c>
      <c r="H7243" s="178"/>
      <c r="I7243" s="178"/>
      <c r="J7243" s="178"/>
      <c r="K7243" s="178"/>
      <c r="L7243" s="178"/>
    </row>
    <row r="7244" customFormat="false" ht="12.75" hidden="true" customHeight="true" outlineLevel="0" collapsed="false"/>
    <row r="7245" customFormat="false" ht="13.5" hidden="false" customHeight="true" outlineLevel="0" collapsed="false">
      <c r="C7245" s="180" t="s">
        <v>6053</v>
      </c>
      <c r="D7245" s="180"/>
      <c r="E7245" s="180"/>
      <c r="G7245" s="183" t="s">
        <v>6054</v>
      </c>
      <c r="H7245" s="183"/>
      <c r="I7245" s="183"/>
      <c r="J7245" s="183"/>
      <c r="K7245" s="183"/>
      <c r="L7245" s="183"/>
      <c r="M7245" s="183"/>
      <c r="N7245" s="180" t="s">
        <v>140</v>
      </c>
      <c r="O7245" s="180"/>
      <c r="P7245" s="182" t="n">
        <v>96</v>
      </c>
      <c r="Q7245" s="182"/>
      <c r="R7245" s="182"/>
      <c r="S7245" s="182"/>
      <c r="T7245" s="182"/>
      <c r="U7245" s="182" t="n">
        <v>20.71</v>
      </c>
      <c r="V7245" s="182"/>
      <c r="W7245" s="182"/>
      <c r="X7245" s="182"/>
      <c r="Y7245" s="182"/>
      <c r="Z7245" s="182" t="n">
        <v>116.71</v>
      </c>
      <c r="AA7245" s="182"/>
      <c r="AB7245" s="182"/>
      <c r="AC7245" s="182"/>
    </row>
    <row r="7246" customFormat="false" ht="12.75" hidden="true" customHeight="true" outlineLevel="0" collapsed="false"/>
    <row r="7247" customFormat="false" ht="13.5" hidden="false" customHeight="true" outlineLevel="0" collapsed="false">
      <c r="C7247" s="180" t="s">
        <v>6055</v>
      </c>
      <c r="D7247" s="180"/>
      <c r="E7247" s="180"/>
      <c r="G7247" s="181" t="s">
        <v>6056</v>
      </c>
      <c r="H7247" s="181"/>
      <c r="I7247" s="181"/>
      <c r="J7247" s="181"/>
      <c r="K7247" s="181"/>
      <c r="L7247" s="181"/>
      <c r="M7247" s="181"/>
      <c r="N7247" s="180" t="s">
        <v>128</v>
      </c>
      <c r="O7247" s="180"/>
      <c r="P7247" s="182" t="n">
        <v>209</v>
      </c>
      <c r="Q7247" s="182"/>
      <c r="R7247" s="182"/>
      <c r="S7247" s="182"/>
      <c r="T7247" s="182"/>
      <c r="U7247" s="182" t="n">
        <v>11.68</v>
      </c>
      <c r="V7247" s="182"/>
      <c r="W7247" s="182"/>
      <c r="X7247" s="182"/>
      <c r="Y7247" s="182"/>
      <c r="Z7247" s="182" t="n">
        <v>220.68</v>
      </c>
      <c r="AA7247" s="182"/>
      <c r="AB7247" s="182"/>
      <c r="AC7247" s="182"/>
    </row>
    <row r="7248" customFormat="false" ht="13.5" hidden="false" customHeight="true" outlineLevel="0" collapsed="false">
      <c r="G7248" s="181"/>
      <c r="H7248" s="181"/>
      <c r="I7248" s="181"/>
      <c r="J7248" s="181"/>
      <c r="K7248" s="181"/>
      <c r="L7248" s="181"/>
      <c r="M7248" s="181"/>
    </row>
    <row r="7249" customFormat="false" ht="11.25" hidden="false" customHeight="true" outlineLevel="0" collapsed="false"/>
    <row r="7250" customFormat="false" ht="1.5" hidden="false" customHeight="true" outlineLevel="0" collapsed="false"/>
    <row r="7251" customFormat="false" ht="12.75" hidden="false" customHeight="true" outlineLevel="0" collapsed="false">
      <c r="A7251" s="177" t="s">
        <v>6057</v>
      </c>
      <c r="B7251" s="177"/>
      <c r="C7251" s="177"/>
      <c r="D7251" s="177"/>
      <c r="G7251" s="178" t="s">
        <v>6058</v>
      </c>
      <c r="H7251" s="178"/>
      <c r="I7251" s="178"/>
      <c r="J7251" s="178"/>
      <c r="K7251" s="178"/>
      <c r="L7251" s="178"/>
    </row>
    <row r="7252" customFormat="false" ht="0.75" hidden="false" customHeight="true" outlineLevel="0" collapsed="false">
      <c r="A7252" s="177"/>
      <c r="B7252" s="177"/>
      <c r="C7252" s="177"/>
      <c r="D7252" s="177"/>
    </row>
    <row r="7253" customFormat="false" ht="11.25" hidden="false" customHeight="true" outlineLevel="0" collapsed="false"/>
    <row r="7254" customFormat="false" ht="12.75" hidden="true" customHeight="true" outlineLevel="0" collapsed="false"/>
    <row r="7255" customFormat="false" ht="12.75" hidden="false" customHeight="true" outlineLevel="0" collapsed="false">
      <c r="B7255" s="179" t="s">
        <v>6059</v>
      </c>
      <c r="C7255" s="179"/>
      <c r="D7255" s="179"/>
      <c r="G7255" s="178" t="s">
        <v>6060</v>
      </c>
      <c r="H7255" s="178"/>
      <c r="I7255" s="178"/>
      <c r="J7255" s="178"/>
      <c r="K7255" s="178"/>
      <c r="L7255" s="178"/>
    </row>
    <row r="7256" customFormat="false" ht="12.75" hidden="true" customHeight="true" outlineLevel="0" collapsed="false"/>
    <row r="7257" customFormat="false" ht="13.5" hidden="false" customHeight="true" outlineLevel="0" collapsed="false">
      <c r="C7257" s="180" t="s">
        <v>6061</v>
      </c>
      <c r="D7257" s="180"/>
      <c r="E7257" s="180"/>
      <c r="G7257" s="181" t="s">
        <v>6062</v>
      </c>
      <c r="H7257" s="181"/>
      <c r="I7257" s="181"/>
      <c r="J7257" s="181"/>
      <c r="K7257" s="181"/>
      <c r="L7257" s="181"/>
      <c r="M7257" s="181"/>
      <c r="N7257" s="180" t="s">
        <v>128</v>
      </c>
      <c r="O7257" s="180"/>
      <c r="P7257" s="182" t="n">
        <v>36.1</v>
      </c>
      <c r="Q7257" s="182"/>
      <c r="R7257" s="182"/>
      <c r="S7257" s="182"/>
      <c r="T7257" s="182"/>
      <c r="U7257" s="182" t="n">
        <v>5.64</v>
      </c>
      <c r="V7257" s="182"/>
      <c r="W7257" s="182"/>
      <c r="X7257" s="182"/>
      <c r="Y7257" s="182"/>
      <c r="Z7257" s="182" t="n">
        <v>41.74</v>
      </c>
      <c r="AA7257" s="182"/>
      <c r="AB7257" s="182"/>
      <c r="AC7257" s="182"/>
    </row>
    <row r="7258" customFormat="false" ht="13.5" hidden="false" customHeight="true" outlineLevel="0" collapsed="false">
      <c r="G7258" s="181"/>
      <c r="H7258" s="181"/>
      <c r="I7258" s="181"/>
      <c r="J7258" s="181"/>
      <c r="K7258" s="181"/>
      <c r="L7258" s="181"/>
      <c r="M7258" s="181"/>
    </row>
    <row r="7259" customFormat="false" ht="12.75" hidden="true" customHeight="true" outlineLevel="0" collapsed="false"/>
    <row r="7260" customFormat="false" ht="13.5" hidden="false" customHeight="true" outlineLevel="0" collapsed="false">
      <c r="C7260" s="180" t="s">
        <v>6063</v>
      </c>
      <c r="D7260" s="180"/>
      <c r="E7260" s="180"/>
      <c r="G7260" s="181" t="s">
        <v>304</v>
      </c>
      <c r="H7260" s="181"/>
      <c r="I7260" s="181"/>
      <c r="J7260" s="181"/>
      <c r="K7260" s="181"/>
      <c r="L7260" s="181"/>
      <c r="M7260" s="181"/>
      <c r="N7260" s="180" t="s">
        <v>128</v>
      </c>
      <c r="O7260" s="180"/>
      <c r="P7260" s="182" t="n">
        <v>39.55</v>
      </c>
      <c r="Q7260" s="182"/>
      <c r="R7260" s="182"/>
      <c r="S7260" s="182"/>
      <c r="T7260" s="182"/>
      <c r="U7260" s="182" t="n">
        <v>5.64</v>
      </c>
      <c r="V7260" s="182"/>
      <c r="W7260" s="182"/>
      <c r="X7260" s="182"/>
      <c r="Y7260" s="182"/>
      <c r="Z7260" s="182" t="n">
        <v>45.19</v>
      </c>
      <c r="AA7260" s="182"/>
      <c r="AB7260" s="182"/>
      <c r="AC7260" s="182"/>
    </row>
    <row r="7261" customFormat="false" ht="13.5" hidden="false" customHeight="true" outlineLevel="0" collapsed="false">
      <c r="G7261" s="181"/>
      <c r="H7261" s="181"/>
      <c r="I7261" s="181"/>
      <c r="J7261" s="181"/>
      <c r="K7261" s="181"/>
      <c r="L7261" s="181"/>
      <c r="M7261" s="181"/>
    </row>
    <row r="7262" customFormat="false" ht="12.75" hidden="true" customHeight="true" outlineLevel="0" collapsed="false"/>
    <row r="7263" customFormat="false" ht="13.5" hidden="false" customHeight="true" outlineLevel="0" collapsed="false">
      <c r="C7263" s="180" t="s">
        <v>6064</v>
      </c>
      <c r="D7263" s="180"/>
      <c r="E7263" s="180"/>
      <c r="G7263" s="181" t="s">
        <v>6065</v>
      </c>
      <c r="H7263" s="181"/>
      <c r="I7263" s="181"/>
      <c r="J7263" s="181"/>
      <c r="K7263" s="181"/>
      <c r="L7263" s="181"/>
      <c r="M7263" s="181"/>
      <c r="N7263" s="180" t="s">
        <v>128</v>
      </c>
      <c r="O7263" s="180"/>
      <c r="P7263" s="182" t="n">
        <v>6.09</v>
      </c>
      <c r="Q7263" s="182"/>
      <c r="R7263" s="182"/>
      <c r="S7263" s="182"/>
      <c r="T7263" s="182"/>
      <c r="U7263" s="182" t="n">
        <v>5.64</v>
      </c>
      <c r="V7263" s="182"/>
      <c r="W7263" s="182"/>
      <c r="X7263" s="182"/>
      <c r="Y7263" s="182"/>
      <c r="Z7263" s="182" t="n">
        <v>11.73</v>
      </c>
      <c r="AA7263" s="182"/>
      <c r="AB7263" s="182"/>
      <c r="AC7263" s="182"/>
    </row>
    <row r="7264" customFormat="false" ht="13.5" hidden="false" customHeight="true" outlineLevel="0" collapsed="false">
      <c r="G7264" s="181"/>
      <c r="H7264" s="181"/>
      <c r="I7264" s="181"/>
      <c r="J7264" s="181"/>
      <c r="K7264" s="181"/>
      <c r="L7264" s="181"/>
      <c r="M7264" s="181"/>
    </row>
    <row r="7265" customFormat="false" ht="12.75" hidden="true" customHeight="true" outlineLevel="0" collapsed="false"/>
    <row r="7266" customFormat="false" ht="13.5" hidden="false" customHeight="true" outlineLevel="0" collapsed="false">
      <c r="C7266" s="180" t="s">
        <v>6066</v>
      </c>
      <c r="D7266" s="180"/>
      <c r="E7266" s="180"/>
      <c r="G7266" s="183" t="s">
        <v>6067</v>
      </c>
      <c r="H7266" s="183"/>
      <c r="I7266" s="183"/>
      <c r="J7266" s="183"/>
      <c r="K7266" s="183"/>
      <c r="L7266" s="183"/>
      <c r="M7266" s="183"/>
      <c r="N7266" s="180" t="s">
        <v>128</v>
      </c>
      <c r="O7266" s="180"/>
      <c r="P7266" s="182" t="n">
        <v>21.35</v>
      </c>
      <c r="Q7266" s="182"/>
      <c r="R7266" s="182"/>
      <c r="S7266" s="182"/>
      <c r="T7266" s="182"/>
      <c r="U7266" s="182" t="n">
        <v>5.64</v>
      </c>
      <c r="V7266" s="182"/>
      <c r="W7266" s="182"/>
      <c r="X7266" s="182"/>
      <c r="Y7266" s="182"/>
      <c r="Z7266" s="182" t="n">
        <v>26.99</v>
      </c>
      <c r="AA7266" s="182"/>
      <c r="AB7266" s="182"/>
      <c r="AC7266" s="182"/>
    </row>
    <row r="7267" customFormat="false" ht="12.75" hidden="true" customHeight="true" outlineLevel="0" collapsed="false"/>
    <row r="7268" customFormat="false" ht="13.5" hidden="false" customHeight="true" outlineLevel="0" collapsed="false">
      <c r="C7268" s="180" t="s">
        <v>6068</v>
      </c>
      <c r="D7268" s="180"/>
      <c r="E7268" s="180"/>
      <c r="G7268" s="183" t="s">
        <v>6069</v>
      </c>
      <c r="H7268" s="183"/>
      <c r="I7268" s="183"/>
      <c r="J7268" s="183"/>
      <c r="K7268" s="183"/>
      <c r="L7268" s="183"/>
      <c r="M7268" s="183"/>
      <c r="N7268" s="180" t="s">
        <v>128</v>
      </c>
      <c r="O7268" s="180"/>
      <c r="P7268" s="182" t="n">
        <v>17.64</v>
      </c>
      <c r="Q7268" s="182"/>
      <c r="R7268" s="182"/>
      <c r="S7268" s="182"/>
      <c r="T7268" s="182"/>
      <c r="U7268" s="182" t="n">
        <v>5.64</v>
      </c>
      <c r="V7268" s="182"/>
      <c r="W7268" s="182"/>
      <c r="X7268" s="182"/>
      <c r="Y7268" s="182"/>
      <c r="Z7268" s="182" t="n">
        <v>23.28</v>
      </c>
      <c r="AA7268" s="182"/>
      <c r="AB7268" s="182"/>
      <c r="AC7268" s="182"/>
    </row>
    <row r="7269" customFormat="false" ht="12.75" hidden="true" customHeight="true" outlineLevel="0" collapsed="false"/>
    <row r="7270" customFormat="false" ht="13.5" hidden="false" customHeight="true" outlineLevel="0" collapsed="false">
      <c r="C7270" s="180" t="s">
        <v>6070</v>
      </c>
      <c r="D7270" s="180"/>
      <c r="E7270" s="180"/>
      <c r="G7270" s="183" t="s">
        <v>6071</v>
      </c>
      <c r="H7270" s="183"/>
      <c r="I7270" s="183"/>
      <c r="J7270" s="183"/>
      <c r="K7270" s="183"/>
      <c r="L7270" s="183"/>
      <c r="M7270" s="183"/>
      <c r="N7270" s="180" t="s">
        <v>128</v>
      </c>
      <c r="O7270" s="180"/>
      <c r="P7270" s="182" t="n">
        <v>5.48</v>
      </c>
      <c r="Q7270" s="182"/>
      <c r="R7270" s="182"/>
      <c r="S7270" s="182"/>
      <c r="T7270" s="182"/>
      <c r="U7270" s="182" t="n">
        <v>5.64</v>
      </c>
      <c r="V7270" s="182"/>
      <c r="W7270" s="182"/>
      <c r="X7270" s="182"/>
      <c r="Y7270" s="182"/>
      <c r="Z7270" s="182" t="n">
        <v>11.12</v>
      </c>
      <c r="AA7270" s="182"/>
      <c r="AB7270" s="182"/>
      <c r="AC7270" s="182"/>
    </row>
    <row r="7271" customFormat="false" ht="12.75" hidden="true" customHeight="true" outlineLevel="0" collapsed="false"/>
    <row r="7272" customFormat="false" ht="13.5" hidden="false" customHeight="true" outlineLevel="0" collapsed="false">
      <c r="C7272" s="180" t="s">
        <v>6072</v>
      </c>
      <c r="D7272" s="180"/>
      <c r="E7272" s="180"/>
      <c r="G7272" s="183" t="s">
        <v>6073</v>
      </c>
      <c r="H7272" s="183"/>
      <c r="I7272" s="183"/>
      <c r="J7272" s="183"/>
      <c r="K7272" s="183"/>
      <c r="L7272" s="183"/>
      <c r="M7272" s="183"/>
      <c r="N7272" s="180" t="s">
        <v>128</v>
      </c>
      <c r="O7272" s="180"/>
      <c r="P7272" s="182" t="n">
        <v>4.42</v>
      </c>
      <c r="Q7272" s="182"/>
      <c r="R7272" s="182"/>
      <c r="S7272" s="182"/>
      <c r="T7272" s="182"/>
      <c r="U7272" s="182" t="n">
        <v>5.64</v>
      </c>
      <c r="V7272" s="182"/>
      <c r="W7272" s="182"/>
      <c r="X7272" s="182"/>
      <c r="Y7272" s="182"/>
      <c r="Z7272" s="182" t="n">
        <v>10.06</v>
      </c>
      <c r="AA7272" s="182"/>
      <c r="AB7272" s="182"/>
      <c r="AC7272" s="182"/>
    </row>
    <row r="7273" customFormat="false" ht="12.75" hidden="true" customHeight="true" outlineLevel="0" collapsed="false"/>
    <row r="7274" customFormat="false" ht="13.5" hidden="false" customHeight="true" outlineLevel="0" collapsed="false">
      <c r="C7274" s="180" t="s">
        <v>6074</v>
      </c>
      <c r="D7274" s="180"/>
      <c r="E7274" s="180"/>
      <c r="G7274" s="183" t="s">
        <v>6075</v>
      </c>
      <c r="H7274" s="183"/>
      <c r="I7274" s="183"/>
      <c r="J7274" s="183"/>
      <c r="K7274" s="183"/>
      <c r="L7274" s="183"/>
      <c r="M7274" s="183"/>
      <c r="N7274" s="180" t="s">
        <v>128</v>
      </c>
      <c r="O7274" s="180"/>
      <c r="P7274" s="182" t="n">
        <v>3.28</v>
      </c>
      <c r="Q7274" s="182"/>
      <c r="R7274" s="182"/>
      <c r="S7274" s="182"/>
      <c r="T7274" s="182"/>
      <c r="U7274" s="182" t="n">
        <v>5.64</v>
      </c>
      <c r="V7274" s="182"/>
      <c r="W7274" s="182"/>
      <c r="X7274" s="182"/>
      <c r="Y7274" s="182"/>
      <c r="Z7274" s="182" t="n">
        <v>8.92</v>
      </c>
      <c r="AA7274" s="182"/>
      <c r="AB7274" s="182"/>
      <c r="AC7274" s="182"/>
    </row>
    <row r="7275" customFormat="false" ht="11.25" hidden="false" customHeight="true" outlineLevel="0" collapsed="false"/>
    <row r="7276" customFormat="false" ht="12.75" hidden="true" customHeight="true" outlineLevel="0" collapsed="false"/>
    <row r="7277" customFormat="false" ht="12.75" hidden="false" customHeight="true" outlineLevel="0" collapsed="false">
      <c r="B7277" s="179" t="s">
        <v>6076</v>
      </c>
      <c r="C7277" s="179"/>
      <c r="D7277" s="179"/>
      <c r="G7277" s="178" t="s">
        <v>6077</v>
      </c>
      <c r="H7277" s="178"/>
      <c r="I7277" s="178"/>
      <c r="J7277" s="178"/>
      <c r="K7277" s="178"/>
      <c r="L7277" s="178"/>
    </row>
    <row r="7278" customFormat="false" ht="12.75" hidden="true" customHeight="true" outlineLevel="0" collapsed="false"/>
    <row r="7279" customFormat="false" ht="13.5" hidden="false" customHeight="true" outlineLevel="0" collapsed="false">
      <c r="C7279" s="180" t="s">
        <v>6078</v>
      </c>
      <c r="D7279" s="180"/>
      <c r="E7279" s="180"/>
      <c r="G7279" s="183" t="s">
        <v>6079</v>
      </c>
      <c r="H7279" s="183"/>
      <c r="I7279" s="183"/>
      <c r="J7279" s="183"/>
      <c r="K7279" s="183"/>
      <c r="L7279" s="183"/>
      <c r="M7279" s="183"/>
      <c r="N7279" s="180" t="s">
        <v>128</v>
      </c>
      <c r="O7279" s="180"/>
      <c r="P7279" s="182" t="n">
        <v>2.39</v>
      </c>
      <c r="Q7279" s="182"/>
      <c r="R7279" s="182"/>
      <c r="S7279" s="182"/>
      <c r="T7279" s="182"/>
      <c r="U7279" s="182" t="n">
        <v>5.64</v>
      </c>
      <c r="V7279" s="182"/>
      <c r="W7279" s="182"/>
      <c r="X7279" s="182"/>
      <c r="Y7279" s="182"/>
      <c r="Z7279" s="182" t="n">
        <v>8.03</v>
      </c>
      <c r="AA7279" s="182"/>
      <c r="AB7279" s="182"/>
      <c r="AC7279" s="182"/>
    </row>
    <row r="7280" customFormat="false" ht="12.75" hidden="true" customHeight="true" outlineLevel="0" collapsed="false"/>
    <row r="7281" customFormat="false" ht="13.5" hidden="false" customHeight="true" outlineLevel="0" collapsed="false">
      <c r="C7281" s="180" t="s">
        <v>6080</v>
      </c>
      <c r="D7281" s="180"/>
      <c r="E7281" s="180"/>
      <c r="G7281" s="183" t="s">
        <v>278</v>
      </c>
      <c r="H7281" s="183"/>
      <c r="I7281" s="183"/>
      <c r="J7281" s="183"/>
      <c r="K7281" s="183"/>
      <c r="L7281" s="183"/>
      <c r="M7281" s="183"/>
      <c r="N7281" s="180" t="s">
        <v>128</v>
      </c>
      <c r="O7281" s="180"/>
      <c r="P7281" s="182" t="n">
        <v>6.9</v>
      </c>
      <c r="Q7281" s="182"/>
      <c r="R7281" s="182"/>
      <c r="S7281" s="182"/>
      <c r="T7281" s="182"/>
      <c r="U7281" s="182" t="n">
        <v>5.64</v>
      </c>
      <c r="V7281" s="182"/>
      <c r="W7281" s="182"/>
      <c r="X7281" s="182"/>
      <c r="Y7281" s="182"/>
      <c r="Z7281" s="182" t="n">
        <v>12.54</v>
      </c>
      <c r="AA7281" s="182"/>
      <c r="AB7281" s="182"/>
      <c r="AC7281" s="182"/>
    </row>
    <row r="7282" customFormat="false" ht="12.75" hidden="true" customHeight="true" outlineLevel="0" collapsed="false"/>
    <row r="7283" customFormat="false" ht="13.5" hidden="false" customHeight="true" outlineLevel="0" collapsed="false">
      <c r="C7283" s="180" t="s">
        <v>6081</v>
      </c>
      <c r="D7283" s="180"/>
      <c r="E7283" s="180"/>
      <c r="G7283" s="183" t="s">
        <v>6082</v>
      </c>
      <c r="H7283" s="183"/>
      <c r="I7283" s="183"/>
      <c r="J7283" s="183"/>
      <c r="K7283" s="183"/>
      <c r="L7283" s="183"/>
      <c r="M7283" s="183"/>
      <c r="N7283" s="180" t="s">
        <v>128</v>
      </c>
      <c r="O7283" s="180"/>
      <c r="P7283" s="182" t="n">
        <v>3.36</v>
      </c>
      <c r="Q7283" s="182"/>
      <c r="R7283" s="182"/>
      <c r="S7283" s="182"/>
      <c r="T7283" s="182"/>
      <c r="U7283" s="182" t="n">
        <v>5.64</v>
      </c>
      <c r="V7283" s="182"/>
      <c r="W7283" s="182"/>
      <c r="X7283" s="182"/>
      <c r="Y7283" s="182"/>
      <c r="Z7283" s="182" t="n">
        <v>9</v>
      </c>
      <c r="AA7283" s="182"/>
      <c r="AB7283" s="182"/>
      <c r="AC7283" s="182"/>
    </row>
    <row r="7284" customFormat="false" ht="12.75" hidden="true" customHeight="true" outlineLevel="0" collapsed="false"/>
    <row r="7285" customFormat="false" ht="13.5" hidden="false" customHeight="true" outlineLevel="0" collapsed="false">
      <c r="C7285" s="180" t="s">
        <v>6083</v>
      </c>
      <c r="D7285" s="180"/>
      <c r="E7285" s="180"/>
      <c r="G7285" s="183" t="s">
        <v>6084</v>
      </c>
      <c r="H7285" s="183"/>
      <c r="I7285" s="183"/>
      <c r="J7285" s="183"/>
      <c r="K7285" s="183"/>
      <c r="L7285" s="183"/>
      <c r="M7285" s="183"/>
      <c r="N7285" s="180" t="s">
        <v>128</v>
      </c>
      <c r="O7285" s="180"/>
      <c r="P7285" s="182" t="n">
        <v>2.46</v>
      </c>
      <c r="Q7285" s="182"/>
      <c r="R7285" s="182"/>
      <c r="S7285" s="182"/>
      <c r="T7285" s="182"/>
      <c r="U7285" s="182" t="n">
        <v>5.64</v>
      </c>
      <c r="V7285" s="182"/>
      <c r="W7285" s="182"/>
      <c r="X7285" s="182"/>
      <c r="Y7285" s="182"/>
      <c r="Z7285" s="182" t="n">
        <v>8.1</v>
      </c>
      <c r="AA7285" s="182"/>
      <c r="AB7285" s="182"/>
      <c r="AC7285" s="182"/>
    </row>
    <row r="7286" customFormat="false" ht="12.75" hidden="true" customHeight="true" outlineLevel="0" collapsed="false"/>
    <row r="7287" customFormat="false" ht="13.5" hidden="false" customHeight="true" outlineLevel="0" collapsed="false">
      <c r="C7287" s="180" t="s">
        <v>6085</v>
      </c>
      <c r="D7287" s="180"/>
      <c r="E7287" s="180"/>
      <c r="G7287" s="183" t="s">
        <v>6086</v>
      </c>
      <c r="H7287" s="183"/>
      <c r="I7287" s="183"/>
      <c r="J7287" s="183"/>
      <c r="K7287" s="183"/>
      <c r="L7287" s="183"/>
      <c r="M7287" s="183"/>
      <c r="N7287" s="180" t="s">
        <v>128</v>
      </c>
      <c r="O7287" s="180"/>
      <c r="P7287" s="182" t="n">
        <v>3.11</v>
      </c>
      <c r="Q7287" s="182"/>
      <c r="R7287" s="182"/>
      <c r="S7287" s="182"/>
      <c r="T7287" s="182"/>
      <c r="U7287" s="182" t="n">
        <v>5.64</v>
      </c>
      <c r="V7287" s="182"/>
      <c r="W7287" s="182"/>
      <c r="X7287" s="182"/>
      <c r="Y7287" s="182"/>
      <c r="Z7287" s="182" t="n">
        <v>8.75</v>
      </c>
      <c r="AA7287" s="182"/>
      <c r="AB7287" s="182"/>
      <c r="AC7287" s="182"/>
    </row>
    <row r="7288" customFormat="false" ht="12.75" hidden="true" customHeight="true" outlineLevel="0" collapsed="false"/>
    <row r="7289" customFormat="false" ht="13.5" hidden="false" customHeight="true" outlineLevel="0" collapsed="false">
      <c r="C7289" s="180" t="s">
        <v>6087</v>
      </c>
      <c r="D7289" s="180"/>
      <c r="E7289" s="180"/>
      <c r="G7289" s="183" t="s">
        <v>6088</v>
      </c>
      <c r="H7289" s="183"/>
      <c r="I7289" s="183"/>
      <c r="J7289" s="183"/>
      <c r="K7289" s="183"/>
      <c r="L7289" s="183"/>
      <c r="M7289" s="183"/>
      <c r="N7289" s="180" t="s">
        <v>128</v>
      </c>
      <c r="O7289" s="180"/>
      <c r="P7289" s="182" t="n">
        <v>3.44</v>
      </c>
      <c r="Q7289" s="182"/>
      <c r="R7289" s="182"/>
      <c r="S7289" s="182"/>
      <c r="T7289" s="182"/>
      <c r="U7289" s="182" t="n">
        <v>5.64</v>
      </c>
      <c r="V7289" s="182"/>
      <c r="W7289" s="182"/>
      <c r="X7289" s="182"/>
      <c r="Y7289" s="182"/>
      <c r="Z7289" s="182" t="n">
        <v>9.08</v>
      </c>
      <c r="AA7289" s="182"/>
      <c r="AB7289" s="182"/>
      <c r="AC7289" s="182"/>
    </row>
    <row r="7290" customFormat="false" ht="12.75" hidden="true" customHeight="true" outlineLevel="0" collapsed="false"/>
    <row r="7291" customFormat="false" ht="13.5" hidden="false" customHeight="true" outlineLevel="0" collapsed="false">
      <c r="C7291" s="180" t="s">
        <v>6089</v>
      </c>
      <c r="D7291" s="180"/>
      <c r="E7291" s="180"/>
      <c r="G7291" s="183" t="s">
        <v>6090</v>
      </c>
      <c r="H7291" s="183"/>
      <c r="I7291" s="183"/>
      <c r="J7291" s="183"/>
      <c r="K7291" s="183"/>
      <c r="L7291" s="183"/>
      <c r="M7291" s="183"/>
      <c r="N7291" s="180" t="s">
        <v>128</v>
      </c>
      <c r="O7291" s="180"/>
      <c r="P7291" s="182" t="n">
        <v>6.27</v>
      </c>
      <c r="Q7291" s="182"/>
      <c r="R7291" s="182"/>
      <c r="S7291" s="182"/>
      <c r="T7291" s="182"/>
      <c r="U7291" s="182" t="n">
        <v>5.64</v>
      </c>
      <c r="V7291" s="182"/>
      <c r="W7291" s="182"/>
      <c r="X7291" s="182"/>
      <c r="Y7291" s="182"/>
      <c r="Z7291" s="182" t="n">
        <v>11.91</v>
      </c>
      <c r="AA7291" s="182"/>
      <c r="AB7291" s="182"/>
      <c r="AC7291" s="182"/>
    </row>
    <row r="7292" customFormat="false" ht="12.75" hidden="true" customHeight="true" outlineLevel="0" collapsed="false"/>
    <row r="7293" customFormat="false" ht="13.5" hidden="false" customHeight="true" outlineLevel="0" collapsed="false">
      <c r="C7293" s="180" t="s">
        <v>6091</v>
      </c>
      <c r="D7293" s="180"/>
      <c r="E7293" s="180"/>
      <c r="G7293" s="181" t="s">
        <v>6092</v>
      </c>
      <c r="H7293" s="181"/>
      <c r="I7293" s="181"/>
      <c r="J7293" s="181"/>
      <c r="K7293" s="181"/>
      <c r="L7293" s="181"/>
      <c r="M7293" s="181"/>
      <c r="N7293" s="180" t="s">
        <v>128</v>
      </c>
      <c r="O7293" s="180"/>
      <c r="P7293" s="182" t="n">
        <v>8.48</v>
      </c>
      <c r="Q7293" s="182"/>
      <c r="R7293" s="182"/>
      <c r="S7293" s="182"/>
      <c r="T7293" s="182"/>
      <c r="U7293" s="182" t="n">
        <v>5.64</v>
      </c>
      <c r="V7293" s="182"/>
      <c r="W7293" s="182"/>
      <c r="X7293" s="182"/>
      <c r="Y7293" s="182"/>
      <c r="Z7293" s="182" t="n">
        <v>14.12</v>
      </c>
      <c r="AA7293" s="182"/>
      <c r="AB7293" s="182"/>
      <c r="AC7293" s="182"/>
    </row>
    <row r="7294" customFormat="false" ht="13.5" hidden="false" customHeight="true" outlineLevel="0" collapsed="false">
      <c r="G7294" s="181"/>
      <c r="H7294" s="181"/>
      <c r="I7294" s="181"/>
      <c r="J7294" s="181"/>
      <c r="K7294" s="181"/>
      <c r="L7294" s="181"/>
      <c r="M7294" s="181"/>
    </row>
    <row r="7295" customFormat="false" ht="12.75" hidden="true" customHeight="true" outlineLevel="0" collapsed="false"/>
    <row r="7296" customFormat="false" ht="13.5" hidden="false" customHeight="true" outlineLevel="0" collapsed="false">
      <c r="C7296" s="180" t="s">
        <v>6093</v>
      </c>
      <c r="D7296" s="180"/>
      <c r="E7296" s="180"/>
      <c r="G7296" s="183" t="s">
        <v>6094</v>
      </c>
      <c r="H7296" s="183"/>
      <c r="I7296" s="183"/>
      <c r="J7296" s="183"/>
      <c r="K7296" s="183"/>
      <c r="L7296" s="183"/>
      <c r="M7296" s="183"/>
      <c r="N7296" s="180" t="s">
        <v>128</v>
      </c>
      <c r="O7296" s="180"/>
      <c r="P7296" s="182" t="n">
        <v>3.68</v>
      </c>
      <c r="Q7296" s="182"/>
      <c r="R7296" s="182"/>
      <c r="S7296" s="182"/>
      <c r="T7296" s="182"/>
      <c r="U7296" s="182" t="n">
        <v>5.64</v>
      </c>
      <c r="V7296" s="182"/>
      <c r="W7296" s="182"/>
      <c r="X7296" s="182"/>
      <c r="Y7296" s="182"/>
      <c r="Z7296" s="182" t="n">
        <v>9.32</v>
      </c>
      <c r="AA7296" s="182"/>
      <c r="AB7296" s="182"/>
      <c r="AC7296" s="182"/>
    </row>
    <row r="7297" customFormat="false" ht="11.25" hidden="false" customHeight="true" outlineLevel="0" collapsed="false"/>
    <row r="7298" customFormat="false" ht="12.75" hidden="true" customHeight="true" outlineLevel="0" collapsed="false"/>
    <row r="7299" customFormat="false" ht="12.75" hidden="false" customHeight="true" outlineLevel="0" collapsed="false">
      <c r="B7299" s="179" t="s">
        <v>6095</v>
      </c>
      <c r="C7299" s="179"/>
      <c r="D7299" s="179"/>
      <c r="G7299" s="178" t="s">
        <v>6096</v>
      </c>
      <c r="H7299" s="178"/>
      <c r="I7299" s="178"/>
      <c r="J7299" s="178"/>
      <c r="K7299" s="178"/>
      <c r="L7299" s="178"/>
    </row>
    <row r="7300" customFormat="false" ht="12.75" hidden="true" customHeight="true" outlineLevel="0" collapsed="false"/>
    <row r="7301" customFormat="false" ht="13.5" hidden="false" customHeight="true" outlineLevel="0" collapsed="false">
      <c r="C7301" s="180" t="s">
        <v>6097</v>
      </c>
      <c r="D7301" s="180"/>
      <c r="E7301" s="180"/>
      <c r="G7301" s="181" t="s">
        <v>6098</v>
      </c>
      <c r="H7301" s="181"/>
      <c r="I7301" s="181"/>
      <c r="J7301" s="181"/>
      <c r="K7301" s="181"/>
      <c r="L7301" s="181"/>
      <c r="M7301" s="181"/>
      <c r="N7301" s="180" t="s">
        <v>128</v>
      </c>
      <c r="O7301" s="180"/>
      <c r="P7301" s="182" t="n">
        <v>5.2</v>
      </c>
      <c r="Q7301" s="182"/>
      <c r="R7301" s="182"/>
      <c r="S7301" s="182"/>
      <c r="T7301" s="182"/>
      <c r="U7301" s="182" t="n">
        <v>5.64</v>
      </c>
      <c r="V7301" s="182"/>
      <c r="W7301" s="182"/>
      <c r="X7301" s="182"/>
      <c r="Y7301" s="182"/>
      <c r="Z7301" s="182" t="n">
        <v>10.84</v>
      </c>
      <c r="AA7301" s="182"/>
      <c r="AB7301" s="182"/>
      <c r="AC7301" s="182"/>
    </row>
    <row r="7302" customFormat="false" ht="13.5" hidden="false" customHeight="true" outlineLevel="0" collapsed="false">
      <c r="G7302" s="181"/>
      <c r="H7302" s="181"/>
      <c r="I7302" s="181"/>
      <c r="J7302" s="181"/>
      <c r="K7302" s="181"/>
      <c r="L7302" s="181"/>
      <c r="M7302" s="181"/>
    </row>
    <row r="7303" customFormat="false" ht="12.75" hidden="true" customHeight="true" outlineLevel="0" collapsed="false"/>
    <row r="7304" customFormat="false" ht="13.5" hidden="false" customHeight="true" outlineLevel="0" collapsed="false">
      <c r="C7304" s="180" t="s">
        <v>6099</v>
      </c>
      <c r="D7304" s="180"/>
      <c r="E7304" s="180"/>
      <c r="G7304" s="181" t="s">
        <v>6100</v>
      </c>
      <c r="H7304" s="181"/>
      <c r="I7304" s="181"/>
      <c r="J7304" s="181"/>
      <c r="K7304" s="181"/>
      <c r="L7304" s="181"/>
      <c r="M7304" s="181"/>
      <c r="N7304" s="180" t="s">
        <v>128</v>
      </c>
      <c r="O7304" s="180"/>
      <c r="P7304" s="182" t="n">
        <v>7.24</v>
      </c>
      <c r="Q7304" s="182"/>
      <c r="R7304" s="182"/>
      <c r="S7304" s="182"/>
      <c r="T7304" s="182"/>
      <c r="U7304" s="182" t="n">
        <v>5.64</v>
      </c>
      <c r="V7304" s="182"/>
      <c r="W7304" s="182"/>
      <c r="X7304" s="182"/>
      <c r="Y7304" s="182"/>
      <c r="Z7304" s="182" t="n">
        <v>12.88</v>
      </c>
      <c r="AA7304" s="182"/>
      <c r="AB7304" s="182"/>
      <c r="AC7304" s="182"/>
    </row>
    <row r="7305" customFormat="false" ht="13.5" hidden="false" customHeight="true" outlineLevel="0" collapsed="false">
      <c r="G7305" s="181"/>
      <c r="H7305" s="181"/>
      <c r="I7305" s="181"/>
      <c r="J7305" s="181"/>
      <c r="K7305" s="181"/>
      <c r="L7305" s="181"/>
      <c r="M7305" s="181"/>
    </row>
    <row r="7306" customFormat="false" ht="12.75" hidden="true" customHeight="true" outlineLevel="0" collapsed="false"/>
    <row r="7307" customFormat="false" ht="13.5" hidden="false" customHeight="true" outlineLevel="0" collapsed="false">
      <c r="C7307" s="180" t="s">
        <v>6101</v>
      </c>
      <c r="D7307" s="180"/>
      <c r="E7307" s="180"/>
      <c r="G7307" s="181" t="s">
        <v>6102</v>
      </c>
      <c r="H7307" s="181"/>
      <c r="I7307" s="181"/>
      <c r="J7307" s="181"/>
      <c r="K7307" s="181"/>
      <c r="L7307" s="181"/>
      <c r="M7307" s="181"/>
      <c r="N7307" s="180" t="s">
        <v>128</v>
      </c>
      <c r="O7307" s="180"/>
      <c r="P7307" s="182" t="n">
        <v>6.25</v>
      </c>
      <c r="Q7307" s="182"/>
      <c r="R7307" s="182"/>
      <c r="S7307" s="182"/>
      <c r="T7307" s="182"/>
      <c r="U7307" s="182" t="n">
        <v>5.64</v>
      </c>
      <c r="V7307" s="182"/>
      <c r="W7307" s="182"/>
      <c r="X7307" s="182"/>
      <c r="Y7307" s="182"/>
      <c r="Z7307" s="182" t="n">
        <v>11.89</v>
      </c>
      <c r="AA7307" s="182"/>
      <c r="AB7307" s="182"/>
      <c r="AC7307" s="182"/>
    </row>
    <row r="7308" customFormat="false" ht="13.5" hidden="false" customHeight="true" outlineLevel="0" collapsed="false">
      <c r="G7308" s="181"/>
      <c r="H7308" s="181"/>
      <c r="I7308" s="181"/>
      <c r="J7308" s="181"/>
      <c r="K7308" s="181"/>
      <c r="L7308" s="181"/>
      <c r="M7308" s="181"/>
    </row>
    <row r="7309" customFormat="false" ht="12.75" hidden="true" customHeight="true" outlineLevel="0" collapsed="false"/>
    <row r="7310" customFormat="false" ht="13.5" hidden="false" customHeight="true" outlineLevel="0" collapsed="false">
      <c r="C7310" s="180" t="s">
        <v>6103</v>
      </c>
      <c r="D7310" s="180"/>
      <c r="E7310" s="180"/>
      <c r="G7310" s="181" t="s">
        <v>290</v>
      </c>
      <c r="H7310" s="181"/>
      <c r="I7310" s="181"/>
      <c r="J7310" s="181"/>
      <c r="K7310" s="181"/>
      <c r="L7310" s="181"/>
      <c r="M7310" s="181"/>
      <c r="N7310" s="180" t="s">
        <v>128</v>
      </c>
      <c r="O7310" s="180"/>
      <c r="P7310" s="182" t="n">
        <v>8.56</v>
      </c>
      <c r="Q7310" s="182"/>
      <c r="R7310" s="182"/>
      <c r="S7310" s="182"/>
      <c r="T7310" s="182"/>
      <c r="U7310" s="182" t="n">
        <v>5.64</v>
      </c>
      <c r="V7310" s="182"/>
      <c r="W7310" s="182"/>
      <c r="X7310" s="182"/>
      <c r="Y7310" s="182"/>
      <c r="Z7310" s="182" t="n">
        <v>14.2</v>
      </c>
      <c r="AA7310" s="182"/>
      <c r="AB7310" s="182"/>
      <c r="AC7310" s="182"/>
    </row>
    <row r="7311" customFormat="false" ht="13.5" hidden="false" customHeight="true" outlineLevel="0" collapsed="false">
      <c r="G7311" s="181"/>
      <c r="H7311" s="181"/>
      <c r="I7311" s="181"/>
      <c r="J7311" s="181"/>
      <c r="K7311" s="181"/>
      <c r="L7311" s="181"/>
      <c r="M7311" s="181"/>
    </row>
    <row r="7312" customFormat="false" ht="11.25" hidden="false" customHeight="true" outlineLevel="0" collapsed="false"/>
    <row r="7313" customFormat="false" ht="12.75" hidden="true" customHeight="true" outlineLevel="0" collapsed="false"/>
    <row r="7314" customFormat="false" ht="12.75" hidden="false" customHeight="true" outlineLevel="0" collapsed="false">
      <c r="B7314" s="179" t="s">
        <v>6104</v>
      </c>
      <c r="C7314" s="179"/>
      <c r="D7314" s="179"/>
      <c r="G7314" s="178" t="s">
        <v>6105</v>
      </c>
      <c r="H7314" s="178"/>
      <c r="I7314" s="178"/>
      <c r="J7314" s="178"/>
      <c r="K7314" s="178"/>
      <c r="L7314" s="178"/>
    </row>
    <row r="7315" customFormat="false" ht="12.75" hidden="true" customHeight="true" outlineLevel="0" collapsed="false"/>
    <row r="7316" customFormat="false" ht="13.5" hidden="false" customHeight="true" outlineLevel="0" collapsed="false">
      <c r="C7316" s="180" t="s">
        <v>6106</v>
      </c>
      <c r="D7316" s="180"/>
      <c r="E7316" s="180"/>
      <c r="G7316" s="183" t="s">
        <v>280</v>
      </c>
      <c r="H7316" s="183"/>
      <c r="I7316" s="183"/>
      <c r="J7316" s="183"/>
      <c r="K7316" s="183"/>
      <c r="L7316" s="183"/>
      <c r="M7316" s="183"/>
      <c r="N7316" s="180" t="s">
        <v>128</v>
      </c>
      <c r="O7316" s="180"/>
      <c r="P7316" s="182" t="n">
        <v>5.58</v>
      </c>
      <c r="Q7316" s="182"/>
      <c r="R7316" s="182"/>
      <c r="S7316" s="182"/>
      <c r="T7316" s="182"/>
      <c r="U7316" s="182" t="n">
        <v>5.64</v>
      </c>
      <c r="V7316" s="182"/>
      <c r="W7316" s="182"/>
      <c r="X7316" s="182"/>
      <c r="Y7316" s="182"/>
      <c r="Z7316" s="182" t="n">
        <v>11.22</v>
      </c>
      <c r="AA7316" s="182"/>
      <c r="AB7316" s="182"/>
      <c r="AC7316" s="182"/>
    </row>
    <row r="7317" customFormat="false" ht="12.75" hidden="true" customHeight="true" outlineLevel="0" collapsed="false"/>
    <row r="7318" customFormat="false" ht="13.5" hidden="false" customHeight="true" outlineLevel="0" collapsed="false">
      <c r="C7318" s="180" t="s">
        <v>6107</v>
      </c>
      <c r="D7318" s="180"/>
      <c r="E7318" s="180"/>
      <c r="G7318" s="183" t="s">
        <v>282</v>
      </c>
      <c r="H7318" s="183"/>
      <c r="I7318" s="183"/>
      <c r="J7318" s="183"/>
      <c r="K7318" s="183"/>
      <c r="L7318" s="183"/>
      <c r="M7318" s="183"/>
      <c r="N7318" s="180" t="s">
        <v>128</v>
      </c>
      <c r="O7318" s="180"/>
      <c r="P7318" s="182" t="n">
        <v>5.81</v>
      </c>
      <c r="Q7318" s="182"/>
      <c r="R7318" s="182"/>
      <c r="S7318" s="182"/>
      <c r="T7318" s="182"/>
      <c r="U7318" s="182" t="n">
        <v>5.64</v>
      </c>
      <c r="V7318" s="182"/>
      <c r="W7318" s="182"/>
      <c r="X7318" s="182"/>
      <c r="Y7318" s="182"/>
      <c r="Z7318" s="182" t="n">
        <v>11.45</v>
      </c>
      <c r="AA7318" s="182"/>
      <c r="AB7318" s="182"/>
      <c r="AC7318" s="182"/>
    </row>
    <row r="7319" customFormat="false" ht="12.75" hidden="true" customHeight="true" outlineLevel="0" collapsed="false"/>
    <row r="7320" customFormat="false" ht="13.5" hidden="false" customHeight="true" outlineLevel="0" collapsed="false">
      <c r="C7320" s="180" t="s">
        <v>6108</v>
      </c>
      <c r="D7320" s="180"/>
      <c r="E7320" s="180"/>
      <c r="G7320" s="183" t="s">
        <v>284</v>
      </c>
      <c r="H7320" s="183"/>
      <c r="I7320" s="183"/>
      <c r="J7320" s="183"/>
      <c r="K7320" s="183"/>
      <c r="L7320" s="183"/>
      <c r="M7320" s="183"/>
      <c r="N7320" s="180" t="s">
        <v>128</v>
      </c>
      <c r="O7320" s="180"/>
      <c r="P7320" s="182" t="n">
        <v>26.65</v>
      </c>
      <c r="Q7320" s="182"/>
      <c r="R7320" s="182"/>
      <c r="S7320" s="182"/>
      <c r="T7320" s="182"/>
      <c r="U7320" s="182" t="n">
        <v>5.64</v>
      </c>
      <c r="V7320" s="182"/>
      <c r="W7320" s="182"/>
      <c r="X7320" s="182"/>
      <c r="Y7320" s="182"/>
      <c r="Z7320" s="182" t="n">
        <v>32.29</v>
      </c>
      <c r="AA7320" s="182"/>
      <c r="AB7320" s="182"/>
      <c r="AC7320" s="182"/>
    </row>
    <row r="7321" customFormat="false" ht="12.75" hidden="true" customHeight="true" outlineLevel="0" collapsed="false"/>
    <row r="7322" customFormat="false" ht="13.5" hidden="false" customHeight="true" outlineLevel="0" collapsed="false">
      <c r="C7322" s="180" t="s">
        <v>6109</v>
      </c>
      <c r="D7322" s="180"/>
      <c r="E7322" s="180"/>
      <c r="G7322" s="183" t="s">
        <v>6110</v>
      </c>
      <c r="H7322" s="183"/>
      <c r="I7322" s="183"/>
      <c r="J7322" s="183"/>
      <c r="K7322" s="183"/>
      <c r="L7322" s="183"/>
      <c r="M7322" s="183"/>
      <c r="N7322" s="180" t="s">
        <v>128</v>
      </c>
      <c r="O7322" s="180"/>
      <c r="P7322" s="182" t="n">
        <v>71.44</v>
      </c>
      <c r="Q7322" s="182"/>
      <c r="R7322" s="182"/>
      <c r="S7322" s="182"/>
      <c r="T7322" s="182"/>
      <c r="U7322" s="182" t="n">
        <v>6.78</v>
      </c>
      <c r="V7322" s="182"/>
      <c r="W7322" s="182"/>
      <c r="X7322" s="182"/>
      <c r="Y7322" s="182"/>
      <c r="Z7322" s="182" t="n">
        <v>78.22</v>
      </c>
      <c r="AA7322" s="182"/>
      <c r="AB7322" s="182"/>
      <c r="AC7322" s="182"/>
    </row>
    <row r="7323" customFormat="false" ht="12.75" hidden="true" customHeight="true" outlineLevel="0" collapsed="false"/>
    <row r="7324" customFormat="false" ht="13.5" hidden="false" customHeight="true" outlineLevel="0" collapsed="false">
      <c r="C7324" s="180" t="s">
        <v>6111</v>
      </c>
      <c r="D7324" s="180"/>
      <c r="E7324" s="180"/>
      <c r="G7324" s="183" t="s">
        <v>286</v>
      </c>
      <c r="H7324" s="183"/>
      <c r="I7324" s="183"/>
      <c r="J7324" s="183"/>
      <c r="K7324" s="183"/>
      <c r="L7324" s="183"/>
      <c r="M7324" s="183"/>
      <c r="N7324" s="180" t="s">
        <v>128</v>
      </c>
      <c r="O7324" s="180"/>
      <c r="P7324" s="182" t="n">
        <v>64.72</v>
      </c>
      <c r="Q7324" s="182"/>
      <c r="R7324" s="182"/>
      <c r="S7324" s="182"/>
      <c r="T7324" s="182"/>
      <c r="U7324" s="182" t="n">
        <v>6.78</v>
      </c>
      <c r="V7324" s="182"/>
      <c r="W7324" s="182"/>
      <c r="X7324" s="182"/>
      <c r="Y7324" s="182"/>
      <c r="Z7324" s="182" t="n">
        <v>71.5</v>
      </c>
      <c r="AA7324" s="182"/>
      <c r="AB7324" s="182"/>
      <c r="AC7324" s="182"/>
    </row>
    <row r="7325" customFormat="false" ht="12.75" hidden="true" customHeight="true" outlineLevel="0" collapsed="false"/>
    <row r="7326" customFormat="false" ht="13.5" hidden="false" customHeight="true" outlineLevel="0" collapsed="false">
      <c r="C7326" s="180" t="s">
        <v>6112</v>
      </c>
      <c r="D7326" s="180"/>
      <c r="E7326" s="180"/>
      <c r="G7326" s="183" t="s">
        <v>288</v>
      </c>
      <c r="H7326" s="183"/>
      <c r="I7326" s="183"/>
      <c r="J7326" s="183"/>
      <c r="K7326" s="183"/>
      <c r="L7326" s="183"/>
      <c r="M7326" s="183"/>
      <c r="N7326" s="180" t="s">
        <v>121</v>
      </c>
      <c r="O7326" s="180"/>
      <c r="P7326" s="182" t="n">
        <v>28.54</v>
      </c>
      <c r="Q7326" s="182"/>
      <c r="R7326" s="182"/>
      <c r="S7326" s="182"/>
      <c r="T7326" s="182"/>
      <c r="U7326" s="182" t="n">
        <v>6.78</v>
      </c>
      <c r="V7326" s="182"/>
      <c r="W7326" s="182"/>
      <c r="X7326" s="182"/>
      <c r="Y7326" s="182"/>
      <c r="Z7326" s="182" t="n">
        <v>35.32</v>
      </c>
      <c r="AA7326" s="182"/>
      <c r="AB7326" s="182"/>
      <c r="AC7326" s="182"/>
    </row>
    <row r="7327" customFormat="false" ht="12.75" hidden="true" customHeight="true" outlineLevel="0" collapsed="false"/>
    <row r="7328" customFormat="false" ht="13.5" hidden="false" customHeight="true" outlineLevel="0" collapsed="false">
      <c r="C7328" s="180" t="s">
        <v>6113</v>
      </c>
      <c r="D7328" s="180"/>
      <c r="E7328" s="180"/>
      <c r="G7328" s="183" t="s">
        <v>6114</v>
      </c>
      <c r="H7328" s="183"/>
      <c r="I7328" s="183"/>
      <c r="J7328" s="183"/>
      <c r="K7328" s="183"/>
      <c r="L7328" s="183"/>
      <c r="M7328" s="183"/>
      <c r="N7328" s="180" t="s">
        <v>128</v>
      </c>
      <c r="O7328" s="180"/>
      <c r="P7328" s="182" t="n">
        <v>8.2</v>
      </c>
      <c r="Q7328" s="182"/>
      <c r="R7328" s="182"/>
      <c r="S7328" s="182"/>
      <c r="T7328" s="182"/>
      <c r="U7328" s="182" t="n">
        <v>5.64</v>
      </c>
      <c r="V7328" s="182"/>
      <c r="W7328" s="182"/>
      <c r="X7328" s="182"/>
      <c r="Y7328" s="182"/>
      <c r="Z7328" s="182" t="n">
        <v>13.84</v>
      </c>
      <c r="AA7328" s="182"/>
      <c r="AB7328" s="182"/>
      <c r="AC7328" s="182"/>
    </row>
    <row r="7329" customFormat="false" ht="12.75" hidden="true" customHeight="true" outlineLevel="0" collapsed="false"/>
    <row r="7330" customFormat="false" ht="13.5" hidden="false" customHeight="true" outlineLevel="0" collapsed="false">
      <c r="C7330" s="180" t="s">
        <v>6115</v>
      </c>
      <c r="D7330" s="180"/>
      <c r="E7330" s="180"/>
      <c r="G7330" s="183" t="s">
        <v>6116</v>
      </c>
      <c r="H7330" s="183"/>
      <c r="I7330" s="183"/>
      <c r="J7330" s="183"/>
      <c r="K7330" s="183"/>
      <c r="L7330" s="183"/>
      <c r="M7330" s="183"/>
      <c r="N7330" s="180" t="s">
        <v>128</v>
      </c>
      <c r="O7330" s="180"/>
      <c r="P7330" s="182" t="n">
        <v>14.1</v>
      </c>
      <c r="Q7330" s="182"/>
      <c r="R7330" s="182"/>
      <c r="S7330" s="182"/>
      <c r="T7330" s="182"/>
      <c r="U7330" s="182" t="n">
        <v>5.64</v>
      </c>
      <c r="V7330" s="182"/>
      <c r="W7330" s="182"/>
      <c r="X7330" s="182"/>
      <c r="Y7330" s="182"/>
      <c r="Z7330" s="182" t="n">
        <v>19.74</v>
      </c>
      <c r="AA7330" s="182"/>
      <c r="AB7330" s="182"/>
      <c r="AC7330" s="182"/>
    </row>
    <row r="7331" customFormat="false" ht="11.25" hidden="false" customHeight="true" outlineLevel="0" collapsed="false"/>
    <row r="7332" customFormat="false" ht="12.75" hidden="true" customHeight="true" outlineLevel="0" collapsed="false"/>
    <row r="7333" customFormat="false" ht="12.75" hidden="false" customHeight="true" outlineLevel="0" collapsed="false">
      <c r="B7333" s="179" t="s">
        <v>6117</v>
      </c>
      <c r="C7333" s="179"/>
      <c r="D7333" s="179"/>
      <c r="G7333" s="178" t="s">
        <v>6118</v>
      </c>
      <c r="H7333" s="178"/>
      <c r="I7333" s="178"/>
      <c r="J7333" s="178"/>
      <c r="K7333" s="178"/>
      <c r="L7333" s="178"/>
    </row>
    <row r="7334" customFormat="false" ht="12.75" hidden="true" customHeight="true" outlineLevel="0" collapsed="false"/>
    <row r="7335" customFormat="false" ht="13.5" hidden="false" customHeight="true" outlineLevel="0" collapsed="false">
      <c r="C7335" s="180" t="s">
        <v>6119</v>
      </c>
      <c r="D7335" s="180"/>
      <c r="E7335" s="180"/>
      <c r="G7335" s="183" t="s">
        <v>6120</v>
      </c>
      <c r="H7335" s="183"/>
      <c r="I7335" s="183"/>
      <c r="J7335" s="183"/>
      <c r="K7335" s="183"/>
      <c r="L7335" s="183"/>
      <c r="M7335" s="183"/>
      <c r="N7335" s="180" t="s">
        <v>128</v>
      </c>
      <c r="O7335" s="180"/>
      <c r="P7335" s="182" t="n">
        <v>18.46</v>
      </c>
      <c r="Q7335" s="182"/>
      <c r="R7335" s="182"/>
      <c r="S7335" s="182"/>
      <c r="T7335" s="182"/>
      <c r="U7335" s="182" t="n">
        <v>5.64</v>
      </c>
      <c r="V7335" s="182"/>
      <c r="W7335" s="182"/>
      <c r="X7335" s="182"/>
      <c r="Y7335" s="182"/>
      <c r="Z7335" s="182" t="n">
        <v>24.1</v>
      </c>
      <c r="AA7335" s="182"/>
      <c r="AB7335" s="182"/>
      <c r="AC7335" s="182"/>
    </row>
    <row r="7336" customFormat="false" ht="12.75" hidden="true" customHeight="true" outlineLevel="0" collapsed="false"/>
    <row r="7337" customFormat="false" ht="13.5" hidden="false" customHeight="true" outlineLevel="0" collapsed="false">
      <c r="C7337" s="180" t="s">
        <v>6121</v>
      </c>
      <c r="D7337" s="180"/>
      <c r="E7337" s="180"/>
      <c r="G7337" s="181" t="s">
        <v>292</v>
      </c>
      <c r="H7337" s="181"/>
      <c r="I7337" s="181"/>
      <c r="J7337" s="181"/>
      <c r="K7337" s="181"/>
      <c r="L7337" s="181"/>
      <c r="M7337" s="181"/>
      <c r="N7337" s="180" t="s">
        <v>128</v>
      </c>
      <c r="O7337" s="180"/>
      <c r="P7337" s="182" t="n">
        <v>6.29</v>
      </c>
      <c r="Q7337" s="182"/>
      <c r="R7337" s="182"/>
      <c r="S7337" s="182"/>
      <c r="T7337" s="182"/>
      <c r="U7337" s="182" t="n">
        <v>5.64</v>
      </c>
      <c r="V7337" s="182"/>
      <c r="W7337" s="182"/>
      <c r="X7337" s="182"/>
      <c r="Y7337" s="182"/>
      <c r="Z7337" s="182" t="n">
        <v>11.93</v>
      </c>
      <c r="AA7337" s="182"/>
      <c r="AB7337" s="182"/>
      <c r="AC7337" s="182"/>
    </row>
    <row r="7338" customFormat="false" ht="13.5" hidden="false" customHeight="true" outlineLevel="0" collapsed="false">
      <c r="G7338" s="181"/>
      <c r="H7338" s="181"/>
      <c r="I7338" s="181"/>
      <c r="J7338" s="181"/>
      <c r="K7338" s="181"/>
      <c r="L7338" s="181"/>
      <c r="M7338" s="181"/>
    </row>
    <row r="7339" customFormat="false" ht="12.75" hidden="true" customHeight="true" outlineLevel="0" collapsed="false"/>
    <row r="7340" customFormat="false" ht="13.5" hidden="false" customHeight="true" outlineLevel="0" collapsed="false">
      <c r="C7340" s="180" t="s">
        <v>6122</v>
      </c>
      <c r="D7340" s="180"/>
      <c r="E7340" s="180"/>
      <c r="G7340" s="183" t="s">
        <v>6123</v>
      </c>
      <c r="H7340" s="183"/>
      <c r="I7340" s="183"/>
      <c r="J7340" s="183"/>
      <c r="K7340" s="183"/>
      <c r="L7340" s="183"/>
      <c r="M7340" s="183"/>
      <c r="N7340" s="180" t="s">
        <v>128</v>
      </c>
      <c r="O7340" s="180"/>
      <c r="P7340" s="182" t="n">
        <v>36.65</v>
      </c>
      <c r="Q7340" s="182"/>
      <c r="R7340" s="182"/>
      <c r="S7340" s="182"/>
      <c r="T7340" s="182"/>
      <c r="U7340" s="182" t="n">
        <v>5.64</v>
      </c>
      <c r="V7340" s="182"/>
      <c r="W7340" s="182"/>
      <c r="X7340" s="182"/>
      <c r="Y7340" s="182"/>
      <c r="Z7340" s="182" t="n">
        <v>42.29</v>
      </c>
      <c r="AA7340" s="182"/>
      <c r="AB7340" s="182"/>
      <c r="AC7340" s="182"/>
    </row>
    <row r="7341" customFormat="false" ht="12.75" hidden="true" customHeight="true" outlineLevel="0" collapsed="false"/>
    <row r="7342" customFormat="false" ht="13.5" hidden="false" customHeight="true" outlineLevel="0" collapsed="false">
      <c r="C7342" s="180" t="s">
        <v>6124</v>
      </c>
      <c r="D7342" s="180"/>
      <c r="E7342" s="180"/>
      <c r="G7342" s="183" t="s">
        <v>6125</v>
      </c>
      <c r="H7342" s="183"/>
      <c r="I7342" s="183"/>
      <c r="J7342" s="183"/>
      <c r="K7342" s="183"/>
      <c r="L7342" s="183"/>
      <c r="M7342" s="183"/>
      <c r="N7342" s="180" t="s">
        <v>128</v>
      </c>
      <c r="O7342" s="180"/>
      <c r="P7342" s="182" t="n">
        <v>28.29</v>
      </c>
      <c r="Q7342" s="182"/>
      <c r="R7342" s="182"/>
      <c r="S7342" s="182"/>
      <c r="T7342" s="182"/>
      <c r="U7342" s="182" t="n">
        <v>5.64</v>
      </c>
      <c r="V7342" s="182"/>
      <c r="W7342" s="182"/>
      <c r="X7342" s="182"/>
      <c r="Y7342" s="182"/>
      <c r="Z7342" s="182" t="n">
        <v>33.93</v>
      </c>
      <c r="AA7342" s="182"/>
      <c r="AB7342" s="182"/>
      <c r="AC7342" s="182"/>
    </row>
    <row r="7343" customFormat="false" ht="12.75" hidden="true" customHeight="true" outlineLevel="0" collapsed="false"/>
    <row r="7344" customFormat="false" ht="13.5" hidden="false" customHeight="true" outlineLevel="0" collapsed="false">
      <c r="C7344" s="180" t="s">
        <v>6126</v>
      </c>
      <c r="D7344" s="180"/>
      <c r="E7344" s="180"/>
      <c r="G7344" s="183" t="s">
        <v>294</v>
      </c>
      <c r="H7344" s="183"/>
      <c r="I7344" s="183"/>
      <c r="J7344" s="183"/>
      <c r="K7344" s="183"/>
      <c r="L7344" s="183"/>
      <c r="M7344" s="183"/>
      <c r="N7344" s="180" t="s">
        <v>128</v>
      </c>
      <c r="O7344" s="180"/>
      <c r="P7344" s="182" t="n">
        <v>59.05</v>
      </c>
      <c r="Q7344" s="182"/>
      <c r="R7344" s="182"/>
      <c r="S7344" s="182"/>
      <c r="T7344" s="182"/>
      <c r="U7344" s="182" t="n">
        <v>5.64</v>
      </c>
      <c r="V7344" s="182"/>
      <c r="W7344" s="182"/>
      <c r="X7344" s="182"/>
      <c r="Y7344" s="182"/>
      <c r="Z7344" s="182" t="n">
        <v>64.69</v>
      </c>
      <c r="AA7344" s="182"/>
      <c r="AB7344" s="182"/>
      <c r="AC7344" s="182"/>
    </row>
    <row r="7345" customFormat="false" ht="12.75" hidden="true" customHeight="true" outlineLevel="0" collapsed="false"/>
    <row r="7346" customFormat="false" ht="13.5" hidden="false" customHeight="true" outlineLevel="0" collapsed="false">
      <c r="C7346" s="180" t="s">
        <v>6127</v>
      </c>
      <c r="D7346" s="180"/>
      <c r="E7346" s="180"/>
      <c r="G7346" s="183" t="s">
        <v>300</v>
      </c>
      <c r="H7346" s="183"/>
      <c r="I7346" s="183"/>
      <c r="J7346" s="183"/>
      <c r="K7346" s="183"/>
      <c r="L7346" s="183"/>
      <c r="M7346" s="183"/>
      <c r="N7346" s="180" t="s">
        <v>128</v>
      </c>
      <c r="O7346" s="180"/>
      <c r="P7346" s="182" t="n">
        <v>9.39</v>
      </c>
      <c r="Q7346" s="182"/>
      <c r="R7346" s="182"/>
      <c r="S7346" s="182"/>
      <c r="T7346" s="182"/>
      <c r="U7346" s="182" t="n">
        <v>22.58</v>
      </c>
      <c r="V7346" s="182"/>
      <c r="W7346" s="182"/>
      <c r="X7346" s="182"/>
      <c r="Y7346" s="182"/>
      <c r="Z7346" s="182" t="n">
        <v>31.97</v>
      </c>
      <c r="AA7346" s="182"/>
      <c r="AB7346" s="182"/>
      <c r="AC7346" s="182"/>
    </row>
    <row r="7347" customFormat="false" ht="12.75" hidden="true" customHeight="true" outlineLevel="0" collapsed="false"/>
    <row r="7348" customFormat="false" ht="13.5" hidden="false" customHeight="true" outlineLevel="0" collapsed="false">
      <c r="C7348" s="180" t="s">
        <v>6128</v>
      </c>
      <c r="D7348" s="180"/>
      <c r="E7348" s="180"/>
      <c r="G7348" s="183" t="s">
        <v>6129</v>
      </c>
      <c r="H7348" s="183"/>
      <c r="I7348" s="183"/>
      <c r="J7348" s="183"/>
      <c r="K7348" s="183"/>
      <c r="L7348" s="183"/>
      <c r="M7348" s="183"/>
      <c r="N7348" s="180" t="s">
        <v>128</v>
      </c>
      <c r="O7348" s="180"/>
      <c r="P7348" s="182" t="n">
        <v>9.18</v>
      </c>
      <c r="Q7348" s="182"/>
      <c r="R7348" s="182"/>
      <c r="S7348" s="182"/>
      <c r="T7348" s="182"/>
      <c r="U7348" s="182" t="n">
        <v>2.26</v>
      </c>
      <c r="V7348" s="182"/>
      <c r="W7348" s="182"/>
      <c r="X7348" s="182"/>
      <c r="Y7348" s="182"/>
      <c r="Z7348" s="182" t="n">
        <v>11.44</v>
      </c>
      <c r="AA7348" s="182"/>
      <c r="AB7348" s="182"/>
      <c r="AC7348" s="182"/>
    </row>
    <row r="7349" customFormat="false" ht="12.75" hidden="true" customHeight="true" outlineLevel="0" collapsed="false"/>
    <row r="7350" customFormat="false" ht="13.5" hidden="false" customHeight="true" outlineLevel="0" collapsed="false">
      <c r="C7350" s="180" t="s">
        <v>6130</v>
      </c>
      <c r="D7350" s="180"/>
      <c r="E7350" s="180"/>
      <c r="G7350" s="183" t="s">
        <v>302</v>
      </c>
      <c r="H7350" s="183"/>
      <c r="I7350" s="183"/>
      <c r="J7350" s="183"/>
      <c r="K7350" s="183"/>
      <c r="L7350" s="183"/>
      <c r="M7350" s="183"/>
      <c r="N7350" s="180" t="s">
        <v>128</v>
      </c>
      <c r="O7350" s="180"/>
      <c r="P7350" s="182" t="n">
        <v>12.74</v>
      </c>
      <c r="Q7350" s="182"/>
      <c r="R7350" s="182"/>
      <c r="S7350" s="182"/>
      <c r="T7350" s="182"/>
      <c r="U7350" s="182" t="n">
        <v>2.26</v>
      </c>
      <c r="V7350" s="182"/>
      <c r="W7350" s="182"/>
      <c r="X7350" s="182"/>
      <c r="Y7350" s="182"/>
      <c r="Z7350" s="182" t="n">
        <v>15</v>
      </c>
      <c r="AA7350" s="182"/>
      <c r="AB7350" s="182"/>
      <c r="AC7350" s="182"/>
    </row>
    <row r="7351" customFormat="false" ht="12.75" hidden="true" customHeight="true" outlineLevel="0" collapsed="false"/>
    <row r="7352" customFormat="false" ht="13.5" hidden="false" customHeight="true" outlineLevel="0" collapsed="false">
      <c r="C7352" s="180" t="s">
        <v>6131</v>
      </c>
      <c r="D7352" s="180"/>
      <c r="E7352" s="180"/>
      <c r="G7352" s="183" t="s">
        <v>6132</v>
      </c>
      <c r="H7352" s="183"/>
      <c r="I7352" s="183"/>
      <c r="J7352" s="183"/>
      <c r="K7352" s="183"/>
      <c r="L7352" s="183"/>
      <c r="M7352" s="183"/>
      <c r="N7352" s="180" t="s">
        <v>128</v>
      </c>
      <c r="O7352" s="180"/>
      <c r="P7352" s="182" t="n">
        <v>2.98</v>
      </c>
      <c r="Q7352" s="182"/>
      <c r="R7352" s="182"/>
      <c r="S7352" s="182"/>
      <c r="T7352" s="182"/>
      <c r="U7352" s="182" t="n">
        <v>2.26</v>
      </c>
      <c r="V7352" s="182"/>
      <c r="W7352" s="182"/>
      <c r="X7352" s="182"/>
      <c r="Y7352" s="182"/>
      <c r="Z7352" s="182" t="n">
        <v>5.24</v>
      </c>
      <c r="AA7352" s="182"/>
      <c r="AB7352" s="182"/>
      <c r="AC7352" s="182"/>
    </row>
    <row r="7353" customFormat="false" ht="12.75" hidden="true" customHeight="true" outlineLevel="0" collapsed="false"/>
    <row r="7354" customFormat="false" ht="13.5" hidden="false" customHeight="true" outlineLevel="0" collapsed="false">
      <c r="C7354" s="180" t="s">
        <v>6133</v>
      </c>
      <c r="D7354" s="180"/>
      <c r="E7354" s="180"/>
      <c r="G7354" s="183" t="s">
        <v>227</v>
      </c>
      <c r="H7354" s="183"/>
      <c r="I7354" s="183"/>
      <c r="J7354" s="183"/>
      <c r="K7354" s="183"/>
      <c r="L7354" s="183"/>
      <c r="M7354" s="183"/>
      <c r="N7354" s="180" t="s">
        <v>128</v>
      </c>
      <c r="O7354" s="180"/>
      <c r="P7354" s="182" t="n">
        <v>1.79</v>
      </c>
      <c r="Q7354" s="182"/>
      <c r="R7354" s="182"/>
      <c r="S7354" s="182"/>
      <c r="T7354" s="182"/>
      <c r="U7354" s="182" t="n">
        <v>2.26</v>
      </c>
      <c r="V7354" s="182"/>
      <c r="W7354" s="182"/>
      <c r="X7354" s="182"/>
      <c r="Y7354" s="182"/>
      <c r="Z7354" s="182" t="n">
        <v>4.05</v>
      </c>
      <c r="AA7354" s="182"/>
      <c r="AB7354" s="182"/>
      <c r="AC7354" s="182"/>
    </row>
    <row r="7355" customFormat="false" ht="12.75" hidden="true" customHeight="true" outlineLevel="0" collapsed="false"/>
    <row r="7356" customFormat="false" ht="13.5" hidden="false" customHeight="true" outlineLevel="0" collapsed="false">
      <c r="C7356" s="180" t="s">
        <v>6134</v>
      </c>
      <c r="D7356" s="180"/>
      <c r="E7356" s="180"/>
      <c r="G7356" s="183" t="s">
        <v>6135</v>
      </c>
      <c r="H7356" s="183"/>
      <c r="I7356" s="183"/>
      <c r="J7356" s="183"/>
      <c r="K7356" s="183"/>
      <c r="L7356" s="183"/>
      <c r="M7356" s="183"/>
      <c r="N7356" s="180" t="s">
        <v>121</v>
      </c>
      <c r="O7356" s="180"/>
      <c r="P7356" s="182" t="n">
        <v>5.73</v>
      </c>
      <c r="Q7356" s="182"/>
      <c r="R7356" s="182"/>
      <c r="S7356" s="182"/>
      <c r="T7356" s="182"/>
      <c r="U7356" s="182" t="n">
        <v>9.03</v>
      </c>
      <c r="V7356" s="182"/>
      <c r="W7356" s="182"/>
      <c r="X7356" s="182"/>
      <c r="Y7356" s="182"/>
      <c r="Z7356" s="182" t="n">
        <v>14.76</v>
      </c>
      <c r="AA7356" s="182"/>
      <c r="AB7356" s="182"/>
      <c r="AC7356" s="182"/>
    </row>
    <row r="7357" customFormat="false" ht="12.75" hidden="true" customHeight="true" outlineLevel="0" collapsed="false"/>
    <row r="7358" customFormat="false" ht="13.5" hidden="false" customHeight="true" outlineLevel="0" collapsed="false">
      <c r="C7358" s="180" t="s">
        <v>6136</v>
      </c>
      <c r="D7358" s="180"/>
      <c r="E7358" s="180"/>
      <c r="G7358" s="183" t="s">
        <v>6137</v>
      </c>
      <c r="H7358" s="183"/>
      <c r="I7358" s="183"/>
      <c r="J7358" s="183"/>
      <c r="K7358" s="183"/>
      <c r="L7358" s="183"/>
      <c r="M7358" s="183"/>
      <c r="N7358" s="180" t="s">
        <v>128</v>
      </c>
      <c r="O7358" s="180"/>
      <c r="P7358" s="182" t="n">
        <v>8.31</v>
      </c>
      <c r="Q7358" s="182"/>
      <c r="R7358" s="182"/>
      <c r="S7358" s="182"/>
      <c r="T7358" s="182"/>
      <c r="U7358" s="182" t="n">
        <v>5.64</v>
      </c>
      <c r="V7358" s="182"/>
      <c r="W7358" s="182"/>
      <c r="X7358" s="182"/>
      <c r="Y7358" s="182"/>
      <c r="Z7358" s="182" t="n">
        <v>13.95</v>
      </c>
      <c r="AA7358" s="182"/>
      <c r="AB7358" s="182"/>
      <c r="AC7358" s="182"/>
    </row>
    <row r="7359" customFormat="false" ht="12.75" hidden="true" customHeight="true" outlineLevel="0" collapsed="false"/>
    <row r="7360" customFormat="false" ht="13.5" hidden="false" customHeight="true" outlineLevel="0" collapsed="false">
      <c r="C7360" s="180" t="s">
        <v>6138</v>
      </c>
      <c r="D7360" s="180"/>
      <c r="E7360" s="180"/>
      <c r="G7360" s="183" t="s">
        <v>6139</v>
      </c>
      <c r="H7360" s="183"/>
      <c r="I7360" s="183"/>
      <c r="J7360" s="183"/>
      <c r="K7360" s="183"/>
      <c r="L7360" s="183"/>
      <c r="M7360" s="183"/>
      <c r="N7360" s="180" t="s">
        <v>128</v>
      </c>
      <c r="O7360" s="180"/>
      <c r="P7360" s="182" t="n">
        <v>77.67</v>
      </c>
      <c r="Q7360" s="182"/>
      <c r="R7360" s="182"/>
      <c r="S7360" s="182"/>
      <c r="T7360" s="182"/>
      <c r="U7360" s="182" t="n">
        <v>11.3</v>
      </c>
      <c r="V7360" s="182"/>
      <c r="W7360" s="182"/>
      <c r="X7360" s="182"/>
      <c r="Y7360" s="182"/>
      <c r="Z7360" s="182" t="n">
        <v>88.97</v>
      </c>
      <c r="AA7360" s="182"/>
      <c r="AB7360" s="182"/>
      <c r="AC7360" s="182"/>
    </row>
    <row r="7361" customFormat="false" ht="12.75" hidden="true" customHeight="true" outlineLevel="0" collapsed="false"/>
    <row r="7362" customFormat="false" ht="13.5" hidden="false" customHeight="true" outlineLevel="0" collapsed="false">
      <c r="C7362" s="180" t="s">
        <v>6140</v>
      </c>
      <c r="D7362" s="180"/>
      <c r="E7362" s="180"/>
      <c r="G7362" s="183" t="s">
        <v>225</v>
      </c>
      <c r="H7362" s="183"/>
      <c r="I7362" s="183"/>
      <c r="J7362" s="183"/>
      <c r="K7362" s="183"/>
      <c r="L7362" s="183"/>
      <c r="M7362" s="183"/>
      <c r="N7362" s="180" t="s">
        <v>128</v>
      </c>
      <c r="O7362" s="180"/>
      <c r="P7362" s="182" t="n">
        <v>48.5</v>
      </c>
      <c r="Q7362" s="182"/>
      <c r="R7362" s="182"/>
      <c r="S7362" s="182"/>
      <c r="T7362" s="182"/>
      <c r="U7362" s="182" t="n">
        <v>11.3</v>
      </c>
      <c r="V7362" s="182"/>
      <c r="W7362" s="182"/>
      <c r="X7362" s="182"/>
      <c r="Y7362" s="182"/>
      <c r="Z7362" s="182" t="n">
        <v>59.8</v>
      </c>
      <c r="AA7362" s="182"/>
      <c r="AB7362" s="182"/>
      <c r="AC7362" s="182"/>
    </row>
    <row r="7363" customFormat="false" ht="12.75" hidden="true" customHeight="true" outlineLevel="0" collapsed="false"/>
    <row r="7364" customFormat="false" ht="13.5" hidden="false" customHeight="true" outlineLevel="0" collapsed="false">
      <c r="C7364" s="180" t="s">
        <v>6141</v>
      </c>
      <c r="D7364" s="180"/>
      <c r="E7364" s="180"/>
      <c r="G7364" s="183" t="s">
        <v>6142</v>
      </c>
      <c r="H7364" s="183"/>
      <c r="I7364" s="183"/>
      <c r="J7364" s="183"/>
      <c r="K7364" s="183"/>
      <c r="L7364" s="183"/>
      <c r="M7364" s="183"/>
      <c r="N7364" s="180" t="s">
        <v>128</v>
      </c>
      <c r="O7364" s="180"/>
      <c r="P7364" s="182" t="n">
        <v>59.03</v>
      </c>
      <c r="Q7364" s="182"/>
      <c r="R7364" s="182"/>
      <c r="S7364" s="182"/>
      <c r="T7364" s="182"/>
      <c r="U7364" s="182" t="n">
        <v>11.3</v>
      </c>
      <c r="V7364" s="182"/>
      <c r="W7364" s="182"/>
      <c r="X7364" s="182"/>
      <c r="Y7364" s="182"/>
      <c r="Z7364" s="182" t="n">
        <v>70.33</v>
      </c>
      <c r="AA7364" s="182"/>
      <c r="AB7364" s="182"/>
      <c r="AC7364" s="182"/>
    </row>
    <row r="7365" customFormat="false" ht="12.75" hidden="true" customHeight="true" outlineLevel="0" collapsed="false"/>
    <row r="7366" customFormat="false" ht="13.5" hidden="false" customHeight="true" outlineLevel="0" collapsed="false">
      <c r="C7366" s="180" t="s">
        <v>6143</v>
      </c>
      <c r="D7366" s="180"/>
      <c r="E7366" s="180"/>
      <c r="G7366" s="183" t="s">
        <v>6144</v>
      </c>
      <c r="H7366" s="183"/>
      <c r="I7366" s="183"/>
      <c r="J7366" s="183"/>
      <c r="K7366" s="183"/>
      <c r="L7366" s="183"/>
      <c r="M7366" s="183"/>
      <c r="N7366" s="180" t="s">
        <v>128</v>
      </c>
      <c r="O7366" s="180"/>
      <c r="P7366" s="182" t="n">
        <v>23.59</v>
      </c>
      <c r="Q7366" s="182"/>
      <c r="R7366" s="182"/>
      <c r="S7366" s="182"/>
      <c r="T7366" s="182"/>
      <c r="U7366" s="182" t="n">
        <v>5.64</v>
      </c>
      <c r="V7366" s="182"/>
      <c r="W7366" s="182"/>
      <c r="X7366" s="182"/>
      <c r="Y7366" s="182"/>
      <c r="Z7366" s="182" t="n">
        <v>29.23</v>
      </c>
      <c r="AA7366" s="182"/>
      <c r="AB7366" s="182"/>
      <c r="AC7366" s="182"/>
    </row>
    <row r="7367" customFormat="false" ht="12.75" hidden="true" customHeight="true" outlineLevel="0" collapsed="false"/>
    <row r="7368" customFormat="false" ht="13.5" hidden="false" customHeight="true" outlineLevel="0" collapsed="false">
      <c r="C7368" s="180" t="s">
        <v>6145</v>
      </c>
      <c r="D7368" s="180"/>
      <c r="E7368" s="180"/>
      <c r="G7368" s="183" t="s">
        <v>6146</v>
      </c>
      <c r="H7368" s="183"/>
      <c r="I7368" s="183"/>
      <c r="J7368" s="183"/>
      <c r="K7368" s="183"/>
      <c r="L7368" s="183"/>
      <c r="M7368" s="183"/>
      <c r="N7368" s="180" t="s">
        <v>128</v>
      </c>
      <c r="O7368" s="180"/>
      <c r="P7368" s="182" t="n">
        <v>1.69</v>
      </c>
      <c r="Q7368" s="182"/>
      <c r="R7368" s="182"/>
      <c r="S7368" s="182"/>
      <c r="T7368" s="182"/>
      <c r="U7368" s="182" t="n">
        <v>4.52</v>
      </c>
      <c r="V7368" s="182"/>
      <c r="W7368" s="182"/>
      <c r="X7368" s="182"/>
      <c r="Y7368" s="182"/>
      <c r="Z7368" s="182" t="n">
        <v>6.21</v>
      </c>
      <c r="AA7368" s="182"/>
      <c r="AB7368" s="182"/>
      <c r="AC7368" s="182"/>
    </row>
    <row r="7369" customFormat="false" ht="12.75" hidden="true" customHeight="true" outlineLevel="0" collapsed="false"/>
    <row r="7370" customFormat="false" ht="13.5" hidden="false" customHeight="true" outlineLevel="0" collapsed="false">
      <c r="C7370" s="180" t="s">
        <v>6147</v>
      </c>
      <c r="D7370" s="180"/>
      <c r="E7370" s="180"/>
      <c r="G7370" s="183" t="s">
        <v>6148</v>
      </c>
      <c r="H7370" s="183"/>
      <c r="I7370" s="183"/>
      <c r="J7370" s="183"/>
      <c r="K7370" s="183"/>
      <c r="L7370" s="183"/>
      <c r="M7370" s="183"/>
      <c r="N7370" s="180" t="s">
        <v>128</v>
      </c>
      <c r="O7370" s="180"/>
      <c r="P7370" s="182" t="n">
        <v>4.85</v>
      </c>
      <c r="Q7370" s="182"/>
      <c r="R7370" s="182"/>
      <c r="S7370" s="182"/>
      <c r="T7370" s="182"/>
      <c r="U7370" s="182" t="n">
        <v>5.64</v>
      </c>
      <c r="V7370" s="182"/>
      <c r="W7370" s="182"/>
      <c r="X7370" s="182"/>
      <c r="Y7370" s="182"/>
      <c r="Z7370" s="182" t="n">
        <v>10.49</v>
      </c>
      <c r="AA7370" s="182"/>
      <c r="AB7370" s="182"/>
      <c r="AC7370" s="182"/>
    </row>
    <row r="7371" customFormat="false" ht="12.75" hidden="true" customHeight="true" outlineLevel="0" collapsed="false"/>
    <row r="7372" customFormat="false" ht="13.5" hidden="false" customHeight="true" outlineLevel="0" collapsed="false">
      <c r="C7372" s="180" t="s">
        <v>6149</v>
      </c>
      <c r="D7372" s="180"/>
      <c r="E7372" s="180"/>
      <c r="G7372" s="181" t="s">
        <v>6150</v>
      </c>
      <c r="H7372" s="181"/>
      <c r="I7372" s="181"/>
      <c r="J7372" s="181"/>
      <c r="K7372" s="181"/>
      <c r="L7372" s="181"/>
      <c r="M7372" s="181"/>
      <c r="N7372" s="180" t="s">
        <v>121</v>
      </c>
      <c r="O7372" s="180"/>
      <c r="P7372" s="182" t="n">
        <v>5.56</v>
      </c>
      <c r="Q7372" s="182"/>
      <c r="R7372" s="182"/>
      <c r="S7372" s="182"/>
      <c r="T7372" s="182"/>
      <c r="U7372" s="182" t="n">
        <v>11.3</v>
      </c>
      <c r="V7372" s="182"/>
      <c r="W7372" s="182"/>
      <c r="X7372" s="182"/>
      <c r="Y7372" s="182"/>
      <c r="Z7372" s="182" t="n">
        <v>16.86</v>
      </c>
      <c r="AA7372" s="182"/>
      <c r="AB7372" s="182"/>
      <c r="AC7372" s="182"/>
    </row>
    <row r="7373" customFormat="false" ht="13.5" hidden="false" customHeight="true" outlineLevel="0" collapsed="false">
      <c r="G7373" s="181"/>
      <c r="H7373" s="181"/>
      <c r="I7373" s="181"/>
      <c r="J7373" s="181"/>
      <c r="K7373" s="181"/>
      <c r="L7373" s="181"/>
      <c r="M7373" s="181"/>
    </row>
    <row r="7374" customFormat="false" ht="12.75" hidden="true" customHeight="true" outlineLevel="0" collapsed="false"/>
    <row r="7375" customFormat="false" ht="13.5" hidden="false" customHeight="true" outlineLevel="0" collapsed="false">
      <c r="C7375" s="180" t="s">
        <v>6151</v>
      </c>
      <c r="D7375" s="180"/>
      <c r="E7375" s="180"/>
      <c r="G7375" s="183" t="s">
        <v>6152</v>
      </c>
      <c r="H7375" s="183"/>
      <c r="I7375" s="183"/>
      <c r="J7375" s="183"/>
      <c r="K7375" s="183"/>
      <c r="L7375" s="183"/>
      <c r="M7375" s="183"/>
      <c r="N7375" s="180" t="s">
        <v>128</v>
      </c>
      <c r="O7375" s="180"/>
      <c r="P7375" s="182" t="n">
        <v>4.94</v>
      </c>
      <c r="Q7375" s="182"/>
      <c r="R7375" s="182"/>
      <c r="S7375" s="182"/>
      <c r="T7375" s="182"/>
      <c r="U7375" s="182" t="n">
        <v>5.64</v>
      </c>
      <c r="V7375" s="182"/>
      <c r="W7375" s="182"/>
      <c r="X7375" s="182"/>
      <c r="Y7375" s="182"/>
      <c r="Z7375" s="182" t="n">
        <v>10.58</v>
      </c>
      <c r="AA7375" s="182"/>
      <c r="AB7375" s="182"/>
      <c r="AC7375" s="182"/>
    </row>
    <row r="7376" customFormat="false" ht="12.75" hidden="true" customHeight="true" outlineLevel="0" collapsed="false"/>
    <row r="7377" customFormat="false" ht="13.5" hidden="false" customHeight="true" outlineLevel="0" collapsed="false">
      <c r="C7377" s="180" t="s">
        <v>6153</v>
      </c>
      <c r="D7377" s="180"/>
      <c r="E7377" s="180"/>
      <c r="G7377" s="181" t="s">
        <v>6154</v>
      </c>
      <c r="H7377" s="181"/>
      <c r="I7377" s="181"/>
      <c r="J7377" s="181"/>
      <c r="K7377" s="181"/>
      <c r="L7377" s="181"/>
      <c r="M7377" s="181"/>
      <c r="N7377" s="180" t="s">
        <v>128</v>
      </c>
      <c r="O7377" s="180"/>
      <c r="P7377" s="182" t="n">
        <v>18.07</v>
      </c>
      <c r="Q7377" s="182"/>
      <c r="R7377" s="182"/>
      <c r="S7377" s="182"/>
      <c r="T7377" s="182"/>
      <c r="U7377" s="182" t="n">
        <v>4.52</v>
      </c>
      <c r="V7377" s="182"/>
      <c r="W7377" s="182"/>
      <c r="X7377" s="182"/>
      <c r="Y7377" s="182"/>
      <c r="Z7377" s="182" t="n">
        <v>22.59</v>
      </c>
      <c r="AA7377" s="182"/>
      <c r="AB7377" s="182"/>
      <c r="AC7377" s="182"/>
    </row>
    <row r="7378" customFormat="false" ht="13.5" hidden="false" customHeight="true" outlineLevel="0" collapsed="false">
      <c r="G7378" s="181"/>
      <c r="H7378" s="181"/>
      <c r="I7378" s="181"/>
      <c r="J7378" s="181"/>
      <c r="K7378" s="181"/>
      <c r="L7378" s="181"/>
      <c r="M7378" s="181"/>
    </row>
    <row r="7379" customFormat="false" ht="12.75" hidden="true" customHeight="true" outlineLevel="0" collapsed="false"/>
    <row r="7380" customFormat="false" ht="13.5" hidden="false" customHeight="true" outlineLevel="0" collapsed="false">
      <c r="C7380" s="180" t="s">
        <v>6155</v>
      </c>
      <c r="D7380" s="180"/>
      <c r="E7380" s="180"/>
      <c r="G7380" s="183" t="s">
        <v>6156</v>
      </c>
      <c r="H7380" s="183"/>
      <c r="I7380" s="183"/>
      <c r="J7380" s="183"/>
      <c r="K7380" s="183"/>
      <c r="L7380" s="183"/>
      <c r="M7380" s="183"/>
      <c r="N7380" s="180" t="s">
        <v>128</v>
      </c>
      <c r="O7380" s="180"/>
      <c r="P7380" s="182" t="n">
        <v>4.55</v>
      </c>
      <c r="Q7380" s="182"/>
      <c r="R7380" s="182"/>
      <c r="S7380" s="182"/>
      <c r="T7380" s="182"/>
      <c r="U7380" s="182" t="n">
        <v>5.64</v>
      </c>
      <c r="V7380" s="182"/>
      <c r="W7380" s="182"/>
      <c r="X7380" s="182"/>
      <c r="Y7380" s="182"/>
      <c r="Z7380" s="182" t="n">
        <v>10.19</v>
      </c>
      <c r="AA7380" s="182"/>
      <c r="AB7380" s="182"/>
      <c r="AC7380" s="182"/>
    </row>
    <row r="7381" customFormat="false" ht="12.75" hidden="true" customHeight="true" outlineLevel="0" collapsed="false"/>
    <row r="7382" customFormat="false" ht="13.5" hidden="false" customHeight="true" outlineLevel="0" collapsed="false">
      <c r="C7382" s="180" t="s">
        <v>6157</v>
      </c>
      <c r="D7382" s="180"/>
      <c r="E7382" s="180"/>
      <c r="G7382" s="181" t="s">
        <v>6158</v>
      </c>
      <c r="H7382" s="181"/>
      <c r="I7382" s="181"/>
      <c r="J7382" s="181"/>
      <c r="K7382" s="181"/>
      <c r="L7382" s="181"/>
      <c r="M7382" s="181"/>
      <c r="N7382" s="180" t="s">
        <v>128</v>
      </c>
      <c r="O7382" s="180"/>
      <c r="P7382" s="182" t="n">
        <v>3.19</v>
      </c>
      <c r="Q7382" s="182"/>
      <c r="R7382" s="182"/>
      <c r="S7382" s="182"/>
      <c r="T7382" s="182"/>
      <c r="U7382" s="182" t="n">
        <v>5.64</v>
      </c>
      <c r="V7382" s="182"/>
      <c r="W7382" s="182"/>
      <c r="X7382" s="182"/>
      <c r="Y7382" s="182"/>
      <c r="Z7382" s="182" t="n">
        <v>8.83</v>
      </c>
      <c r="AA7382" s="182"/>
      <c r="AB7382" s="182"/>
      <c r="AC7382" s="182"/>
    </row>
    <row r="7383" customFormat="false" ht="13.5" hidden="false" customHeight="true" outlineLevel="0" collapsed="false">
      <c r="G7383" s="181"/>
      <c r="H7383" s="181"/>
      <c r="I7383" s="181"/>
      <c r="J7383" s="181"/>
      <c r="K7383" s="181"/>
      <c r="L7383" s="181"/>
      <c r="M7383" s="181"/>
    </row>
    <row r="7384" customFormat="false" ht="12.75" hidden="true" customHeight="true" outlineLevel="0" collapsed="false"/>
    <row r="7385" customFormat="false" ht="13.5" hidden="false" customHeight="true" outlineLevel="0" collapsed="false">
      <c r="C7385" s="180" t="s">
        <v>6159</v>
      </c>
      <c r="D7385" s="180"/>
      <c r="E7385" s="180"/>
      <c r="G7385" s="183" t="s">
        <v>223</v>
      </c>
      <c r="H7385" s="183"/>
      <c r="I7385" s="183"/>
      <c r="J7385" s="183"/>
      <c r="K7385" s="183"/>
      <c r="L7385" s="183"/>
      <c r="M7385" s="183"/>
      <c r="N7385" s="180" t="s">
        <v>128</v>
      </c>
      <c r="O7385" s="180"/>
      <c r="P7385" s="182" t="n">
        <v>22.36</v>
      </c>
      <c r="Q7385" s="182"/>
      <c r="R7385" s="182"/>
      <c r="S7385" s="182"/>
      <c r="T7385" s="182"/>
      <c r="U7385" s="182" t="n">
        <v>1.13</v>
      </c>
      <c r="V7385" s="182"/>
      <c r="W7385" s="182"/>
      <c r="X7385" s="182"/>
      <c r="Y7385" s="182"/>
      <c r="Z7385" s="182" t="n">
        <v>23.49</v>
      </c>
      <c r="AA7385" s="182"/>
      <c r="AB7385" s="182"/>
      <c r="AC7385" s="182"/>
    </row>
    <row r="7386" customFormat="false" ht="12.75" hidden="true" customHeight="true" outlineLevel="0" collapsed="false"/>
    <row r="7387" customFormat="false" ht="13.5" hidden="false" customHeight="true" outlineLevel="0" collapsed="false">
      <c r="C7387" s="180" t="s">
        <v>6160</v>
      </c>
      <c r="D7387" s="180"/>
      <c r="E7387" s="180"/>
      <c r="G7387" s="181" t="s">
        <v>6161</v>
      </c>
      <c r="H7387" s="181"/>
      <c r="I7387" s="181"/>
      <c r="J7387" s="181"/>
      <c r="K7387" s="181"/>
      <c r="L7387" s="181"/>
      <c r="M7387" s="181"/>
      <c r="N7387" s="180" t="s">
        <v>128</v>
      </c>
      <c r="O7387" s="180"/>
      <c r="P7387" s="182" t="n">
        <v>10.33</v>
      </c>
      <c r="Q7387" s="182"/>
      <c r="R7387" s="182"/>
      <c r="S7387" s="182"/>
      <c r="T7387" s="182"/>
      <c r="U7387" s="182" t="n">
        <v>5.64</v>
      </c>
      <c r="V7387" s="182"/>
      <c r="W7387" s="182"/>
      <c r="X7387" s="182"/>
      <c r="Y7387" s="182"/>
      <c r="Z7387" s="182" t="n">
        <v>15.97</v>
      </c>
      <c r="AA7387" s="182"/>
      <c r="AB7387" s="182"/>
      <c r="AC7387" s="182"/>
    </row>
    <row r="7388" customFormat="false" ht="13.5" hidden="false" customHeight="true" outlineLevel="0" collapsed="false">
      <c r="G7388" s="181"/>
      <c r="H7388" s="181"/>
      <c r="I7388" s="181"/>
      <c r="J7388" s="181"/>
      <c r="K7388" s="181"/>
      <c r="L7388" s="181"/>
      <c r="M7388" s="181"/>
    </row>
    <row r="7389" customFormat="false" ht="12.75" hidden="true" customHeight="true" outlineLevel="0" collapsed="false"/>
    <row r="7390" customFormat="false" ht="13.5" hidden="false" customHeight="true" outlineLevel="0" collapsed="false">
      <c r="C7390" s="180" t="s">
        <v>6162</v>
      </c>
      <c r="D7390" s="180"/>
      <c r="E7390" s="180"/>
      <c r="G7390" s="181" t="s">
        <v>296</v>
      </c>
      <c r="H7390" s="181"/>
      <c r="I7390" s="181"/>
      <c r="J7390" s="181"/>
      <c r="K7390" s="181"/>
      <c r="L7390" s="181"/>
      <c r="M7390" s="181"/>
      <c r="N7390" s="180" t="s">
        <v>128</v>
      </c>
      <c r="O7390" s="180"/>
      <c r="P7390" s="182" t="n">
        <v>18.32</v>
      </c>
      <c r="Q7390" s="182"/>
      <c r="R7390" s="182"/>
      <c r="S7390" s="182"/>
      <c r="T7390" s="182"/>
      <c r="U7390" s="182" t="n">
        <v>5.64</v>
      </c>
      <c r="V7390" s="182"/>
      <c r="W7390" s="182"/>
      <c r="X7390" s="182"/>
      <c r="Y7390" s="182"/>
      <c r="Z7390" s="182" t="n">
        <v>23.96</v>
      </c>
      <c r="AA7390" s="182"/>
      <c r="AB7390" s="182"/>
      <c r="AC7390" s="182"/>
    </row>
    <row r="7391" customFormat="false" ht="13.5" hidden="false" customHeight="true" outlineLevel="0" collapsed="false">
      <c r="G7391" s="181"/>
      <c r="H7391" s="181"/>
      <c r="I7391" s="181"/>
      <c r="J7391" s="181"/>
      <c r="K7391" s="181"/>
      <c r="L7391" s="181"/>
      <c r="M7391" s="181"/>
    </row>
    <row r="7392" customFormat="false" ht="12.75" hidden="true" customHeight="true" outlineLevel="0" collapsed="false"/>
    <row r="7393" customFormat="false" ht="13.5" hidden="false" customHeight="true" outlineLevel="0" collapsed="false">
      <c r="C7393" s="180" t="s">
        <v>6163</v>
      </c>
      <c r="D7393" s="180"/>
      <c r="E7393" s="180"/>
      <c r="G7393" s="181" t="s">
        <v>221</v>
      </c>
      <c r="H7393" s="181"/>
      <c r="I7393" s="181"/>
      <c r="J7393" s="181"/>
      <c r="K7393" s="181"/>
      <c r="L7393" s="181"/>
      <c r="M7393" s="181"/>
      <c r="N7393" s="180" t="s">
        <v>128</v>
      </c>
      <c r="O7393" s="180"/>
      <c r="P7393" s="182" t="n">
        <v>25.18</v>
      </c>
      <c r="Q7393" s="182"/>
      <c r="R7393" s="182"/>
      <c r="S7393" s="182"/>
      <c r="T7393" s="182"/>
      <c r="U7393" s="182" t="n">
        <v>5.64</v>
      </c>
      <c r="V7393" s="182"/>
      <c r="W7393" s="182"/>
      <c r="X7393" s="182"/>
      <c r="Y7393" s="182"/>
      <c r="Z7393" s="182" t="n">
        <v>30.82</v>
      </c>
      <c r="AA7393" s="182"/>
      <c r="AB7393" s="182"/>
      <c r="AC7393" s="182"/>
    </row>
    <row r="7394" customFormat="false" ht="13.5" hidden="false" customHeight="true" outlineLevel="0" collapsed="false">
      <c r="G7394" s="181"/>
      <c r="H7394" s="181"/>
      <c r="I7394" s="181"/>
      <c r="J7394" s="181"/>
      <c r="K7394" s="181"/>
      <c r="L7394" s="181"/>
      <c r="M7394" s="181"/>
    </row>
    <row r="7395" customFormat="false" ht="12.75" hidden="true" customHeight="true" outlineLevel="0" collapsed="false"/>
    <row r="7396" customFormat="false" ht="13.5" hidden="false" customHeight="true" outlineLevel="0" collapsed="false">
      <c r="C7396" s="180" t="s">
        <v>6164</v>
      </c>
      <c r="D7396" s="180"/>
      <c r="E7396" s="180"/>
      <c r="G7396" s="181" t="s">
        <v>6165</v>
      </c>
      <c r="H7396" s="181"/>
      <c r="I7396" s="181"/>
      <c r="J7396" s="181"/>
      <c r="K7396" s="181"/>
      <c r="L7396" s="181"/>
      <c r="M7396" s="181"/>
      <c r="N7396" s="180" t="s">
        <v>121</v>
      </c>
      <c r="O7396" s="180"/>
      <c r="P7396" s="182" t="n">
        <v>135.42</v>
      </c>
      <c r="Q7396" s="182"/>
      <c r="R7396" s="182"/>
      <c r="S7396" s="182"/>
      <c r="T7396" s="182"/>
      <c r="U7396" s="182" t="n">
        <v>11.3</v>
      </c>
      <c r="V7396" s="182"/>
      <c r="W7396" s="182"/>
      <c r="X7396" s="182"/>
      <c r="Y7396" s="182"/>
      <c r="Z7396" s="182" t="n">
        <v>146.72</v>
      </c>
      <c r="AA7396" s="182"/>
      <c r="AB7396" s="182"/>
      <c r="AC7396" s="182"/>
    </row>
    <row r="7397" customFormat="false" ht="13.5" hidden="false" customHeight="true" outlineLevel="0" collapsed="false">
      <c r="G7397" s="181"/>
      <c r="H7397" s="181"/>
      <c r="I7397" s="181"/>
      <c r="J7397" s="181"/>
      <c r="K7397" s="181"/>
      <c r="L7397" s="181"/>
      <c r="M7397" s="181"/>
    </row>
    <row r="7398" customFormat="false" ht="12.75" hidden="true" customHeight="true" outlineLevel="0" collapsed="false"/>
    <row r="7399" customFormat="false" ht="13.5" hidden="false" customHeight="true" outlineLevel="0" collapsed="false">
      <c r="C7399" s="180" t="s">
        <v>6166</v>
      </c>
      <c r="D7399" s="180"/>
      <c r="E7399" s="180"/>
      <c r="G7399" s="181" t="s">
        <v>270</v>
      </c>
      <c r="H7399" s="181"/>
      <c r="I7399" s="181"/>
      <c r="J7399" s="181"/>
      <c r="K7399" s="181"/>
      <c r="L7399" s="181"/>
      <c r="M7399" s="181"/>
      <c r="N7399" s="180" t="s">
        <v>128</v>
      </c>
      <c r="O7399" s="180"/>
      <c r="P7399" s="182" t="n">
        <v>231.74</v>
      </c>
      <c r="Q7399" s="182"/>
      <c r="R7399" s="182"/>
      <c r="S7399" s="182"/>
      <c r="T7399" s="182"/>
      <c r="U7399" s="182" t="n">
        <v>22.58</v>
      </c>
      <c r="V7399" s="182"/>
      <c r="W7399" s="182"/>
      <c r="X7399" s="182"/>
      <c r="Y7399" s="182"/>
      <c r="Z7399" s="182" t="n">
        <v>254.32</v>
      </c>
      <c r="AA7399" s="182"/>
      <c r="AB7399" s="182"/>
      <c r="AC7399" s="182"/>
    </row>
    <row r="7400" customFormat="false" ht="13.5" hidden="false" customHeight="true" outlineLevel="0" collapsed="false">
      <c r="G7400" s="181"/>
      <c r="H7400" s="181"/>
      <c r="I7400" s="181"/>
      <c r="J7400" s="181"/>
      <c r="K7400" s="181"/>
      <c r="L7400" s="181"/>
      <c r="M7400" s="181"/>
    </row>
    <row r="7401" customFormat="false" ht="12.75" hidden="true" customHeight="true" outlineLevel="0" collapsed="false"/>
    <row r="7402" customFormat="false" ht="13.5" hidden="false" customHeight="true" outlineLevel="0" collapsed="false">
      <c r="C7402" s="180" t="s">
        <v>6167</v>
      </c>
      <c r="D7402" s="180"/>
      <c r="E7402" s="180"/>
      <c r="G7402" s="181" t="s">
        <v>6168</v>
      </c>
      <c r="H7402" s="181"/>
      <c r="I7402" s="181"/>
      <c r="J7402" s="181"/>
      <c r="K7402" s="181"/>
      <c r="L7402" s="181"/>
      <c r="M7402" s="181"/>
      <c r="N7402" s="180" t="s">
        <v>128</v>
      </c>
      <c r="O7402" s="180"/>
      <c r="P7402" s="182" t="n">
        <v>167.83</v>
      </c>
      <c r="Q7402" s="182"/>
      <c r="R7402" s="182"/>
      <c r="S7402" s="182"/>
      <c r="T7402" s="182"/>
      <c r="U7402" s="182" t="n">
        <v>22.58</v>
      </c>
      <c r="V7402" s="182"/>
      <c r="W7402" s="182"/>
      <c r="X7402" s="182"/>
      <c r="Y7402" s="182"/>
      <c r="Z7402" s="182" t="n">
        <v>190.41</v>
      </c>
      <c r="AA7402" s="182"/>
      <c r="AB7402" s="182"/>
      <c r="AC7402" s="182"/>
    </row>
    <row r="7403" customFormat="false" ht="13.5" hidden="false" customHeight="true" outlineLevel="0" collapsed="false">
      <c r="G7403" s="181"/>
      <c r="H7403" s="181"/>
      <c r="I7403" s="181"/>
      <c r="J7403" s="181"/>
      <c r="K7403" s="181"/>
      <c r="L7403" s="181"/>
      <c r="M7403" s="181"/>
    </row>
    <row r="7404" customFormat="false" ht="12.75" hidden="true" customHeight="true" outlineLevel="0" collapsed="false"/>
    <row r="7405" customFormat="false" ht="13.5" hidden="false" customHeight="true" outlineLevel="0" collapsed="false">
      <c r="C7405" s="180" t="s">
        <v>6169</v>
      </c>
      <c r="D7405" s="180"/>
      <c r="E7405" s="180"/>
      <c r="G7405" s="183" t="s">
        <v>6170</v>
      </c>
      <c r="H7405" s="183"/>
      <c r="I7405" s="183"/>
      <c r="J7405" s="183"/>
      <c r="K7405" s="183"/>
      <c r="L7405" s="183"/>
      <c r="M7405" s="183"/>
      <c r="N7405" s="180" t="s">
        <v>128</v>
      </c>
      <c r="O7405" s="180"/>
      <c r="P7405" s="182" t="n">
        <v>0.87</v>
      </c>
      <c r="Q7405" s="182"/>
      <c r="R7405" s="182"/>
      <c r="S7405" s="182"/>
      <c r="T7405" s="182"/>
      <c r="U7405" s="182" t="n">
        <v>0.93</v>
      </c>
      <c r="V7405" s="182"/>
      <c r="W7405" s="182"/>
      <c r="X7405" s="182"/>
      <c r="Y7405" s="182"/>
      <c r="Z7405" s="182" t="n">
        <v>1.8</v>
      </c>
      <c r="AA7405" s="182"/>
      <c r="AB7405" s="182"/>
      <c r="AC7405" s="182"/>
    </row>
    <row r="7406" customFormat="false" ht="12.75" hidden="true" customHeight="true" outlineLevel="0" collapsed="false"/>
    <row r="7407" customFormat="false" ht="13.5" hidden="false" customHeight="true" outlineLevel="0" collapsed="false">
      <c r="C7407" s="180" t="s">
        <v>6171</v>
      </c>
      <c r="D7407" s="180"/>
      <c r="E7407" s="180"/>
      <c r="G7407" s="183" t="s">
        <v>6172</v>
      </c>
      <c r="H7407" s="183"/>
      <c r="I7407" s="183"/>
      <c r="J7407" s="183"/>
      <c r="K7407" s="183"/>
      <c r="L7407" s="183"/>
      <c r="M7407" s="183"/>
      <c r="N7407" s="180" t="s">
        <v>128</v>
      </c>
      <c r="O7407" s="180"/>
      <c r="P7407" s="182" t="n">
        <v>1.01</v>
      </c>
      <c r="Q7407" s="182"/>
      <c r="R7407" s="182"/>
      <c r="S7407" s="182"/>
      <c r="T7407" s="182"/>
      <c r="U7407" s="182" t="n">
        <v>0.93</v>
      </c>
      <c r="V7407" s="182"/>
      <c r="W7407" s="182"/>
      <c r="X7407" s="182"/>
      <c r="Y7407" s="182"/>
      <c r="Z7407" s="182" t="n">
        <v>1.94</v>
      </c>
      <c r="AA7407" s="182"/>
      <c r="AB7407" s="182"/>
      <c r="AC7407" s="182"/>
    </row>
    <row r="7408" customFormat="false" ht="12.75" hidden="true" customHeight="true" outlineLevel="0" collapsed="false"/>
    <row r="7409" customFormat="false" ht="13.5" hidden="false" customHeight="true" outlineLevel="0" collapsed="false">
      <c r="C7409" s="180" t="s">
        <v>6173</v>
      </c>
      <c r="D7409" s="180"/>
      <c r="E7409" s="180"/>
      <c r="G7409" s="181" t="s">
        <v>6174</v>
      </c>
      <c r="H7409" s="181"/>
      <c r="I7409" s="181"/>
      <c r="J7409" s="181"/>
      <c r="K7409" s="181"/>
      <c r="L7409" s="181"/>
      <c r="M7409" s="181"/>
      <c r="N7409" s="180" t="s">
        <v>128</v>
      </c>
      <c r="O7409" s="180"/>
      <c r="P7409" s="182" t="n">
        <v>2.98</v>
      </c>
      <c r="Q7409" s="182"/>
      <c r="R7409" s="182"/>
      <c r="S7409" s="182"/>
      <c r="T7409" s="182"/>
      <c r="U7409" s="182" t="n">
        <v>5.64</v>
      </c>
      <c r="V7409" s="182"/>
      <c r="W7409" s="182"/>
      <c r="X7409" s="182"/>
      <c r="Y7409" s="182"/>
      <c r="Z7409" s="182" t="n">
        <v>8.62</v>
      </c>
      <c r="AA7409" s="182"/>
      <c r="AB7409" s="182"/>
      <c r="AC7409" s="182"/>
    </row>
    <row r="7410" customFormat="false" ht="13.5" hidden="false" customHeight="true" outlineLevel="0" collapsed="false">
      <c r="G7410" s="181"/>
      <c r="H7410" s="181"/>
      <c r="I7410" s="181"/>
      <c r="J7410" s="181"/>
      <c r="K7410" s="181"/>
      <c r="L7410" s="181"/>
      <c r="M7410" s="181"/>
    </row>
    <row r="7411" customFormat="false" ht="12.75" hidden="true" customHeight="true" outlineLevel="0" collapsed="false"/>
    <row r="7412" customFormat="false" ht="13.5" hidden="false" customHeight="true" outlineLevel="0" collapsed="false">
      <c r="C7412" s="180" t="s">
        <v>6175</v>
      </c>
      <c r="D7412" s="180"/>
      <c r="E7412" s="180"/>
      <c r="G7412" s="181" t="s">
        <v>6176</v>
      </c>
      <c r="H7412" s="181"/>
      <c r="I7412" s="181"/>
      <c r="J7412" s="181"/>
      <c r="K7412" s="181"/>
      <c r="L7412" s="181"/>
      <c r="M7412" s="181"/>
      <c r="N7412" s="180" t="s">
        <v>128</v>
      </c>
      <c r="O7412" s="180"/>
      <c r="P7412" s="182" t="n">
        <v>2.68</v>
      </c>
      <c r="Q7412" s="182"/>
      <c r="R7412" s="182"/>
      <c r="S7412" s="182"/>
      <c r="T7412" s="182"/>
      <c r="U7412" s="182" t="n">
        <v>5.64</v>
      </c>
      <c r="V7412" s="182"/>
      <c r="W7412" s="182"/>
      <c r="X7412" s="182"/>
      <c r="Y7412" s="182"/>
      <c r="Z7412" s="182" t="n">
        <v>8.32</v>
      </c>
      <c r="AA7412" s="182"/>
      <c r="AB7412" s="182"/>
      <c r="AC7412" s="182"/>
    </row>
    <row r="7413" customFormat="false" ht="13.5" hidden="false" customHeight="true" outlineLevel="0" collapsed="false">
      <c r="G7413" s="181"/>
      <c r="H7413" s="181"/>
      <c r="I7413" s="181"/>
      <c r="J7413" s="181"/>
      <c r="K7413" s="181"/>
      <c r="L7413" s="181"/>
      <c r="M7413" s="181"/>
    </row>
    <row r="7414" customFormat="false" ht="12.75" hidden="true" customHeight="true" outlineLevel="0" collapsed="false"/>
    <row r="7415" customFormat="false" ht="13.5" hidden="false" customHeight="true" outlineLevel="0" collapsed="false">
      <c r="C7415" s="180" t="s">
        <v>6177</v>
      </c>
      <c r="D7415" s="180"/>
      <c r="E7415" s="180"/>
      <c r="G7415" s="183" t="s">
        <v>6178</v>
      </c>
      <c r="H7415" s="183"/>
      <c r="I7415" s="183"/>
      <c r="J7415" s="183"/>
      <c r="K7415" s="183"/>
      <c r="L7415" s="183"/>
      <c r="M7415" s="183"/>
      <c r="N7415" s="180" t="s">
        <v>128</v>
      </c>
      <c r="O7415" s="180"/>
      <c r="P7415" s="182" t="n">
        <v>3754.09</v>
      </c>
      <c r="Q7415" s="182"/>
      <c r="R7415" s="182"/>
      <c r="S7415" s="182"/>
      <c r="T7415" s="182"/>
      <c r="U7415" s="182" t="n">
        <v>75.27</v>
      </c>
      <c r="V7415" s="182"/>
      <c r="W7415" s="182"/>
      <c r="X7415" s="182"/>
      <c r="Y7415" s="182"/>
      <c r="Z7415" s="182" t="n">
        <v>3829.36</v>
      </c>
      <c r="AA7415" s="182"/>
      <c r="AB7415" s="182"/>
      <c r="AC7415" s="182"/>
    </row>
    <row r="7416" customFormat="false" ht="12.75" hidden="true" customHeight="true" outlineLevel="0" collapsed="false"/>
    <row r="7417" customFormat="false" ht="13.5" hidden="false" customHeight="true" outlineLevel="0" collapsed="false">
      <c r="C7417" s="180" t="s">
        <v>6179</v>
      </c>
      <c r="D7417" s="180"/>
      <c r="E7417" s="180"/>
      <c r="G7417" s="181" t="s">
        <v>267</v>
      </c>
      <c r="H7417" s="181"/>
      <c r="I7417" s="181"/>
      <c r="J7417" s="181"/>
      <c r="K7417" s="181"/>
      <c r="L7417" s="181"/>
      <c r="M7417" s="181"/>
      <c r="N7417" s="180" t="s">
        <v>121</v>
      </c>
      <c r="O7417" s="180"/>
      <c r="P7417" s="182" t="n">
        <v>3.09</v>
      </c>
      <c r="Q7417" s="182"/>
      <c r="R7417" s="182"/>
      <c r="S7417" s="182"/>
      <c r="T7417" s="182"/>
      <c r="U7417" s="182" t="n">
        <v>11.3</v>
      </c>
      <c r="V7417" s="182"/>
      <c r="W7417" s="182"/>
      <c r="X7417" s="182"/>
      <c r="Y7417" s="182"/>
      <c r="Z7417" s="182" t="n">
        <v>14.39</v>
      </c>
      <c r="AA7417" s="182"/>
      <c r="AB7417" s="182"/>
      <c r="AC7417" s="182"/>
    </row>
    <row r="7418" customFormat="false" ht="13.5" hidden="false" customHeight="true" outlineLevel="0" collapsed="false">
      <c r="G7418" s="181"/>
      <c r="H7418" s="181"/>
      <c r="I7418" s="181"/>
      <c r="J7418" s="181"/>
      <c r="K7418" s="181"/>
      <c r="L7418" s="181"/>
      <c r="M7418" s="181"/>
    </row>
    <row r="7419" customFormat="false" ht="12.75" hidden="true" customHeight="true" outlineLevel="0" collapsed="false"/>
    <row r="7420" customFormat="false" ht="13.5" hidden="false" customHeight="true" outlineLevel="0" collapsed="false">
      <c r="C7420" s="180" t="s">
        <v>6180</v>
      </c>
      <c r="D7420" s="180"/>
      <c r="E7420" s="180"/>
      <c r="G7420" s="183" t="s">
        <v>6181</v>
      </c>
      <c r="H7420" s="183"/>
      <c r="I7420" s="183"/>
      <c r="J7420" s="183"/>
      <c r="K7420" s="183"/>
      <c r="L7420" s="183"/>
      <c r="M7420" s="183"/>
      <c r="N7420" s="180" t="s">
        <v>128</v>
      </c>
      <c r="O7420" s="180"/>
      <c r="P7420" s="182" t="n">
        <v>7.57</v>
      </c>
      <c r="Q7420" s="182"/>
      <c r="R7420" s="182"/>
      <c r="S7420" s="182"/>
      <c r="T7420" s="182"/>
      <c r="U7420" s="182" t="n">
        <v>2.26</v>
      </c>
      <c r="V7420" s="182"/>
      <c r="W7420" s="182"/>
      <c r="X7420" s="182"/>
      <c r="Y7420" s="182"/>
      <c r="Z7420" s="182" t="n">
        <v>9.83</v>
      </c>
      <c r="AA7420" s="182"/>
      <c r="AB7420" s="182"/>
      <c r="AC7420" s="182"/>
    </row>
    <row r="7421" customFormat="false" ht="12.75" hidden="true" customHeight="true" outlineLevel="0" collapsed="false"/>
    <row r="7422" customFormat="false" ht="13.5" hidden="false" customHeight="true" outlineLevel="0" collapsed="false">
      <c r="C7422" s="180" t="s">
        <v>6182</v>
      </c>
      <c r="D7422" s="180"/>
      <c r="E7422" s="180"/>
      <c r="G7422" s="183" t="s">
        <v>6183</v>
      </c>
      <c r="H7422" s="183"/>
      <c r="I7422" s="183"/>
      <c r="J7422" s="183"/>
      <c r="K7422" s="183"/>
      <c r="L7422" s="183"/>
      <c r="M7422" s="183"/>
      <c r="N7422" s="180" t="s">
        <v>140</v>
      </c>
      <c r="O7422" s="180"/>
      <c r="P7422" s="182" t="n">
        <v>189.38</v>
      </c>
      <c r="Q7422" s="182"/>
      <c r="R7422" s="182"/>
      <c r="S7422" s="182"/>
      <c r="T7422" s="182"/>
      <c r="U7422" s="182" t="n">
        <v>5.64</v>
      </c>
      <c r="V7422" s="182"/>
      <c r="W7422" s="182"/>
      <c r="X7422" s="182"/>
      <c r="Y7422" s="182"/>
      <c r="Z7422" s="182" t="n">
        <v>195.02</v>
      </c>
      <c r="AA7422" s="182"/>
      <c r="AB7422" s="182"/>
      <c r="AC7422" s="182"/>
    </row>
    <row r="7423" customFormat="false" ht="12.75" hidden="true" customHeight="true" outlineLevel="0" collapsed="false"/>
    <row r="7424" customFormat="false" ht="13.5" hidden="false" customHeight="true" outlineLevel="0" collapsed="false">
      <c r="C7424" s="180" t="s">
        <v>6184</v>
      </c>
      <c r="D7424" s="180"/>
      <c r="E7424" s="180"/>
      <c r="G7424" s="183" t="s">
        <v>6185</v>
      </c>
      <c r="H7424" s="183"/>
      <c r="I7424" s="183"/>
      <c r="J7424" s="183"/>
      <c r="K7424" s="183"/>
      <c r="L7424" s="183"/>
      <c r="M7424" s="183"/>
      <c r="N7424" s="180" t="s">
        <v>140</v>
      </c>
      <c r="O7424" s="180"/>
      <c r="P7424" s="182" t="n">
        <v>212.85</v>
      </c>
      <c r="Q7424" s="182"/>
      <c r="R7424" s="182"/>
      <c r="S7424" s="182"/>
      <c r="T7424" s="182"/>
      <c r="U7424" s="182" t="n">
        <v>5.64</v>
      </c>
      <c r="V7424" s="182"/>
      <c r="W7424" s="182"/>
      <c r="X7424" s="182"/>
      <c r="Y7424" s="182"/>
      <c r="Z7424" s="182" t="n">
        <v>218.49</v>
      </c>
      <c r="AA7424" s="182"/>
      <c r="AB7424" s="182"/>
      <c r="AC7424" s="182"/>
    </row>
    <row r="7425" customFormat="false" ht="12.75" hidden="true" customHeight="true" outlineLevel="0" collapsed="false"/>
    <row r="7426" customFormat="false" ht="13.5" hidden="false" customHeight="true" outlineLevel="0" collapsed="false">
      <c r="C7426" s="180" t="s">
        <v>6186</v>
      </c>
      <c r="D7426" s="180"/>
      <c r="E7426" s="180"/>
      <c r="G7426" s="181" t="s">
        <v>6187</v>
      </c>
      <c r="H7426" s="181"/>
      <c r="I7426" s="181"/>
      <c r="J7426" s="181"/>
      <c r="K7426" s="181"/>
      <c r="L7426" s="181"/>
      <c r="M7426" s="181"/>
      <c r="N7426" s="180" t="s">
        <v>128</v>
      </c>
      <c r="O7426" s="180"/>
      <c r="P7426" s="182" t="n">
        <v>2.98</v>
      </c>
      <c r="Q7426" s="182"/>
      <c r="R7426" s="182"/>
      <c r="S7426" s="182"/>
      <c r="T7426" s="182"/>
      <c r="U7426" s="182" t="n">
        <v>5.64</v>
      </c>
      <c r="V7426" s="182"/>
      <c r="W7426" s="182"/>
      <c r="X7426" s="182"/>
      <c r="Y7426" s="182"/>
      <c r="Z7426" s="182" t="n">
        <v>8.62</v>
      </c>
      <c r="AA7426" s="182"/>
      <c r="AB7426" s="182"/>
      <c r="AC7426" s="182"/>
    </row>
    <row r="7427" customFormat="false" ht="13.5" hidden="false" customHeight="true" outlineLevel="0" collapsed="false">
      <c r="G7427" s="181"/>
      <c r="H7427" s="181"/>
      <c r="I7427" s="181"/>
      <c r="J7427" s="181"/>
      <c r="K7427" s="181"/>
      <c r="L7427" s="181"/>
      <c r="M7427" s="181"/>
    </row>
    <row r="7428" customFormat="false" ht="12.75" hidden="true" customHeight="true" outlineLevel="0" collapsed="false"/>
    <row r="7429" customFormat="false" ht="13.5" hidden="false" customHeight="true" outlineLevel="0" collapsed="false">
      <c r="C7429" s="180" t="s">
        <v>6188</v>
      </c>
      <c r="D7429" s="180"/>
      <c r="E7429" s="180"/>
      <c r="G7429" s="183" t="s">
        <v>268</v>
      </c>
      <c r="H7429" s="183"/>
      <c r="I7429" s="183"/>
      <c r="J7429" s="183"/>
      <c r="K7429" s="183"/>
      <c r="L7429" s="183"/>
      <c r="M7429" s="183"/>
      <c r="N7429" s="180" t="s">
        <v>128</v>
      </c>
      <c r="O7429" s="180"/>
      <c r="P7429" s="182" t="n">
        <v>2.29</v>
      </c>
      <c r="Q7429" s="182"/>
      <c r="R7429" s="182"/>
      <c r="S7429" s="182"/>
      <c r="T7429" s="182"/>
      <c r="U7429" s="182" t="n">
        <v>5.64</v>
      </c>
      <c r="V7429" s="182"/>
      <c r="W7429" s="182"/>
      <c r="X7429" s="182"/>
      <c r="Y7429" s="182"/>
      <c r="Z7429" s="182" t="n">
        <v>7.93</v>
      </c>
      <c r="AA7429" s="182"/>
      <c r="AB7429" s="182"/>
      <c r="AC7429" s="182"/>
    </row>
    <row r="7430" customFormat="false" ht="12.75" hidden="true" customHeight="true" outlineLevel="0" collapsed="false"/>
    <row r="7431" customFormat="false" ht="13.5" hidden="false" customHeight="true" outlineLevel="0" collapsed="false">
      <c r="C7431" s="180" t="s">
        <v>6189</v>
      </c>
      <c r="D7431" s="180"/>
      <c r="E7431" s="180"/>
      <c r="G7431" s="183" t="s">
        <v>6190</v>
      </c>
      <c r="H7431" s="183"/>
      <c r="I7431" s="183"/>
      <c r="J7431" s="183"/>
      <c r="K7431" s="183"/>
      <c r="L7431" s="183"/>
      <c r="M7431" s="183"/>
      <c r="N7431" s="180" t="s">
        <v>128</v>
      </c>
      <c r="O7431" s="180"/>
      <c r="P7431" s="182" t="n">
        <v>15.62</v>
      </c>
      <c r="Q7431" s="182"/>
      <c r="R7431" s="182"/>
      <c r="S7431" s="182"/>
      <c r="T7431" s="182"/>
      <c r="U7431" s="182" t="n">
        <v>11.3</v>
      </c>
      <c r="V7431" s="182"/>
      <c r="W7431" s="182"/>
      <c r="X7431" s="182"/>
      <c r="Y7431" s="182"/>
      <c r="Z7431" s="182" t="n">
        <v>26.92</v>
      </c>
      <c r="AA7431" s="182"/>
      <c r="AB7431" s="182"/>
      <c r="AC7431" s="182"/>
    </row>
    <row r="7432" customFormat="false" ht="12.75" hidden="true" customHeight="true" outlineLevel="0" collapsed="false"/>
    <row r="7433" customFormat="false" ht="13.5" hidden="false" customHeight="true" outlineLevel="0" collapsed="false">
      <c r="C7433" s="180" t="s">
        <v>6191</v>
      </c>
      <c r="D7433" s="180"/>
      <c r="E7433" s="180"/>
      <c r="G7433" s="181" t="s">
        <v>6192</v>
      </c>
      <c r="H7433" s="181"/>
      <c r="I7433" s="181"/>
      <c r="J7433" s="181"/>
      <c r="K7433" s="181"/>
      <c r="L7433" s="181"/>
      <c r="M7433" s="181"/>
      <c r="N7433" s="180" t="s">
        <v>121</v>
      </c>
      <c r="O7433" s="180"/>
      <c r="P7433" s="182" t="n">
        <v>129.84</v>
      </c>
      <c r="Q7433" s="182"/>
      <c r="R7433" s="182"/>
      <c r="S7433" s="182"/>
      <c r="T7433" s="182"/>
      <c r="U7433" s="182" t="n">
        <v>5.64</v>
      </c>
      <c r="V7433" s="182"/>
      <c r="W7433" s="182"/>
      <c r="X7433" s="182"/>
      <c r="Y7433" s="182"/>
      <c r="Z7433" s="182" t="n">
        <v>135.48</v>
      </c>
      <c r="AA7433" s="182"/>
      <c r="AB7433" s="182"/>
      <c r="AC7433" s="182"/>
    </row>
    <row r="7434" customFormat="false" ht="13.5" hidden="false" customHeight="true" outlineLevel="0" collapsed="false">
      <c r="G7434" s="181"/>
      <c r="H7434" s="181"/>
      <c r="I7434" s="181"/>
      <c r="J7434" s="181"/>
      <c r="K7434" s="181"/>
      <c r="L7434" s="181"/>
      <c r="M7434" s="181"/>
    </row>
    <row r="7435" customFormat="false" ht="12.75" hidden="true" customHeight="true" outlineLevel="0" collapsed="false"/>
    <row r="7436" customFormat="false" ht="13.5" hidden="false" customHeight="true" outlineLevel="0" collapsed="false">
      <c r="C7436" s="180" t="s">
        <v>6193</v>
      </c>
      <c r="D7436" s="180"/>
      <c r="E7436" s="180"/>
      <c r="G7436" s="183" t="s">
        <v>6194</v>
      </c>
      <c r="H7436" s="183"/>
      <c r="I7436" s="183"/>
      <c r="J7436" s="183"/>
      <c r="K7436" s="183"/>
      <c r="L7436" s="183"/>
      <c r="M7436" s="183"/>
      <c r="N7436" s="180" t="s">
        <v>128</v>
      </c>
      <c r="O7436" s="180"/>
      <c r="P7436" s="182" t="n">
        <v>29.42</v>
      </c>
      <c r="Q7436" s="182"/>
      <c r="R7436" s="182"/>
      <c r="S7436" s="182"/>
      <c r="T7436" s="182"/>
      <c r="U7436" s="182" t="n">
        <v>5.64</v>
      </c>
      <c r="V7436" s="182"/>
      <c r="W7436" s="182"/>
      <c r="X7436" s="182"/>
      <c r="Y7436" s="182"/>
      <c r="Z7436" s="182" t="n">
        <v>35.06</v>
      </c>
      <c r="AA7436" s="182"/>
      <c r="AB7436" s="182"/>
      <c r="AC7436" s="182"/>
    </row>
    <row r="7437" customFormat="false" ht="12.75" hidden="true" customHeight="true" outlineLevel="0" collapsed="false"/>
    <row r="7438" customFormat="false" ht="13.5" hidden="false" customHeight="true" outlineLevel="0" collapsed="false">
      <c r="C7438" s="180" t="s">
        <v>6195</v>
      </c>
      <c r="D7438" s="180"/>
      <c r="E7438" s="180"/>
      <c r="G7438" s="183" t="s">
        <v>6196</v>
      </c>
      <c r="H7438" s="183"/>
      <c r="I7438" s="183"/>
      <c r="J7438" s="183"/>
      <c r="K7438" s="183"/>
      <c r="L7438" s="183"/>
      <c r="M7438" s="183"/>
      <c r="N7438" s="180" t="s">
        <v>128</v>
      </c>
      <c r="O7438" s="180"/>
      <c r="P7438" s="182" t="n">
        <v>32.56</v>
      </c>
      <c r="Q7438" s="182"/>
      <c r="R7438" s="182"/>
      <c r="S7438" s="182"/>
      <c r="T7438" s="182"/>
      <c r="U7438" s="182" t="n">
        <v>5.64</v>
      </c>
      <c r="V7438" s="182"/>
      <c r="W7438" s="182"/>
      <c r="X7438" s="182"/>
      <c r="Y7438" s="182"/>
      <c r="Z7438" s="182" t="n">
        <v>38.2</v>
      </c>
      <c r="AA7438" s="182"/>
      <c r="AB7438" s="182"/>
      <c r="AC7438" s="182"/>
    </row>
    <row r="7439" customFormat="false" ht="12.75" hidden="true" customHeight="true" outlineLevel="0" collapsed="false"/>
    <row r="7440" customFormat="false" ht="13.5" hidden="false" customHeight="true" outlineLevel="0" collapsed="false">
      <c r="C7440" s="180" t="s">
        <v>6197</v>
      </c>
      <c r="D7440" s="180"/>
      <c r="E7440" s="180"/>
      <c r="G7440" s="183" t="s">
        <v>6198</v>
      </c>
      <c r="H7440" s="183"/>
      <c r="I7440" s="183"/>
      <c r="J7440" s="183"/>
      <c r="K7440" s="183"/>
      <c r="L7440" s="183"/>
      <c r="M7440" s="183"/>
      <c r="N7440" s="180" t="s">
        <v>128</v>
      </c>
      <c r="O7440" s="180"/>
      <c r="P7440" s="182" t="n">
        <v>1.73</v>
      </c>
      <c r="Q7440" s="182"/>
      <c r="R7440" s="182"/>
      <c r="S7440" s="182"/>
      <c r="T7440" s="182"/>
      <c r="U7440" s="182" t="n">
        <v>5.64</v>
      </c>
      <c r="V7440" s="182"/>
      <c r="W7440" s="182"/>
      <c r="X7440" s="182"/>
      <c r="Y7440" s="182"/>
      <c r="Z7440" s="182" t="n">
        <v>7.37</v>
      </c>
      <c r="AA7440" s="182"/>
      <c r="AB7440" s="182"/>
      <c r="AC7440" s="182"/>
    </row>
    <row r="7441" customFormat="false" ht="12.75" hidden="true" customHeight="true" outlineLevel="0" collapsed="false"/>
    <row r="7442" customFormat="false" ht="13.5" hidden="false" customHeight="true" outlineLevel="0" collapsed="false">
      <c r="C7442" s="180" t="s">
        <v>6199</v>
      </c>
      <c r="D7442" s="180"/>
      <c r="E7442" s="180"/>
      <c r="G7442" s="183" t="s">
        <v>6200</v>
      </c>
      <c r="H7442" s="183"/>
      <c r="I7442" s="183"/>
      <c r="J7442" s="183"/>
      <c r="K7442" s="183"/>
      <c r="L7442" s="183"/>
      <c r="M7442" s="183"/>
      <c r="N7442" s="180" t="s">
        <v>128</v>
      </c>
      <c r="O7442" s="180"/>
      <c r="P7442" s="182" t="n">
        <v>2.18</v>
      </c>
      <c r="Q7442" s="182"/>
      <c r="R7442" s="182"/>
      <c r="S7442" s="182"/>
      <c r="T7442" s="182"/>
      <c r="U7442" s="182" t="n">
        <v>5.64</v>
      </c>
      <c r="V7442" s="182"/>
      <c r="W7442" s="182"/>
      <c r="X7442" s="182"/>
      <c r="Y7442" s="182"/>
      <c r="Z7442" s="182" t="n">
        <v>7.82</v>
      </c>
      <c r="AA7442" s="182"/>
      <c r="AB7442" s="182"/>
      <c r="AC7442" s="182"/>
    </row>
    <row r="7443" customFormat="false" ht="12.75" hidden="true" customHeight="true" outlineLevel="0" collapsed="false"/>
    <row r="7444" customFormat="false" ht="13.5" hidden="false" customHeight="true" outlineLevel="0" collapsed="false">
      <c r="C7444" s="180" t="s">
        <v>6201</v>
      </c>
      <c r="D7444" s="180"/>
      <c r="E7444" s="180"/>
      <c r="G7444" s="183" t="s">
        <v>6202</v>
      </c>
      <c r="H7444" s="183"/>
      <c r="I7444" s="183"/>
      <c r="J7444" s="183"/>
      <c r="K7444" s="183"/>
      <c r="L7444" s="183"/>
      <c r="M7444" s="183"/>
      <c r="N7444" s="180" t="s">
        <v>128</v>
      </c>
      <c r="O7444" s="180"/>
      <c r="P7444" s="182" t="n">
        <v>3.02</v>
      </c>
      <c r="Q7444" s="182"/>
      <c r="R7444" s="182"/>
      <c r="S7444" s="182"/>
      <c r="T7444" s="182"/>
      <c r="U7444" s="182" t="n">
        <v>5.64</v>
      </c>
      <c r="V7444" s="182"/>
      <c r="W7444" s="182"/>
      <c r="X7444" s="182"/>
      <c r="Y7444" s="182"/>
      <c r="Z7444" s="182" t="n">
        <v>8.66</v>
      </c>
      <c r="AA7444" s="182"/>
      <c r="AB7444" s="182"/>
      <c r="AC7444" s="182"/>
    </row>
    <row r="7445" customFormat="false" ht="12.75" hidden="true" customHeight="true" outlineLevel="0" collapsed="false"/>
    <row r="7446" customFormat="false" ht="13.5" hidden="false" customHeight="true" outlineLevel="0" collapsed="false">
      <c r="C7446" s="180" t="s">
        <v>6203</v>
      </c>
      <c r="D7446" s="180"/>
      <c r="E7446" s="180"/>
      <c r="G7446" s="183" t="s">
        <v>6204</v>
      </c>
      <c r="H7446" s="183"/>
      <c r="I7446" s="183"/>
      <c r="J7446" s="183"/>
      <c r="K7446" s="183"/>
      <c r="L7446" s="183"/>
      <c r="M7446" s="183"/>
      <c r="N7446" s="180" t="s">
        <v>128</v>
      </c>
      <c r="O7446" s="180"/>
      <c r="P7446" s="182" t="n">
        <v>3.84</v>
      </c>
      <c r="Q7446" s="182"/>
      <c r="R7446" s="182"/>
      <c r="S7446" s="182"/>
      <c r="T7446" s="182"/>
      <c r="U7446" s="182" t="n">
        <v>5.64</v>
      </c>
      <c r="V7446" s="182"/>
      <c r="W7446" s="182"/>
      <c r="X7446" s="182"/>
      <c r="Y7446" s="182"/>
      <c r="Z7446" s="182" t="n">
        <v>9.48</v>
      </c>
      <c r="AA7446" s="182"/>
      <c r="AB7446" s="182"/>
      <c r="AC7446" s="182"/>
    </row>
    <row r="7447" customFormat="false" ht="12.75" hidden="true" customHeight="true" outlineLevel="0" collapsed="false"/>
    <row r="7448" customFormat="false" ht="13.5" hidden="false" customHeight="true" outlineLevel="0" collapsed="false">
      <c r="C7448" s="180" t="s">
        <v>6205</v>
      </c>
      <c r="D7448" s="180"/>
      <c r="E7448" s="180"/>
      <c r="G7448" s="183" t="s">
        <v>276</v>
      </c>
      <c r="H7448" s="183"/>
      <c r="I7448" s="183"/>
      <c r="J7448" s="183"/>
      <c r="K7448" s="183"/>
      <c r="L7448" s="183"/>
      <c r="M7448" s="183"/>
      <c r="N7448" s="180" t="s">
        <v>128</v>
      </c>
      <c r="O7448" s="180"/>
      <c r="P7448" s="182" t="n">
        <v>4.88</v>
      </c>
      <c r="Q7448" s="182"/>
      <c r="R7448" s="182"/>
      <c r="S7448" s="182"/>
      <c r="T7448" s="182"/>
      <c r="U7448" s="182" t="n">
        <v>5.64</v>
      </c>
      <c r="V7448" s="182"/>
      <c r="W7448" s="182"/>
      <c r="X7448" s="182"/>
      <c r="Y7448" s="182"/>
      <c r="Z7448" s="182" t="n">
        <v>10.52</v>
      </c>
      <c r="AA7448" s="182"/>
      <c r="AB7448" s="182"/>
      <c r="AC7448" s="182"/>
    </row>
    <row r="7449" customFormat="false" ht="12.75" hidden="true" customHeight="true" outlineLevel="0" collapsed="false"/>
    <row r="7450" customFormat="false" ht="13.5" hidden="false" customHeight="true" outlineLevel="0" collapsed="false">
      <c r="C7450" s="180" t="s">
        <v>6206</v>
      </c>
      <c r="D7450" s="180"/>
      <c r="E7450" s="180"/>
      <c r="G7450" s="183" t="s">
        <v>6207</v>
      </c>
      <c r="H7450" s="183"/>
      <c r="I7450" s="183"/>
      <c r="J7450" s="183"/>
      <c r="K7450" s="183"/>
      <c r="L7450" s="183"/>
      <c r="M7450" s="183"/>
      <c r="N7450" s="180" t="s">
        <v>128</v>
      </c>
      <c r="O7450" s="180"/>
      <c r="P7450" s="182" t="n">
        <v>6.36</v>
      </c>
      <c r="Q7450" s="182"/>
      <c r="R7450" s="182"/>
      <c r="S7450" s="182"/>
      <c r="T7450" s="182"/>
      <c r="U7450" s="182" t="n">
        <v>5.64</v>
      </c>
      <c r="V7450" s="182"/>
      <c r="W7450" s="182"/>
      <c r="X7450" s="182"/>
      <c r="Y7450" s="182"/>
      <c r="Z7450" s="182" t="n">
        <v>12</v>
      </c>
      <c r="AA7450" s="182"/>
      <c r="AB7450" s="182"/>
      <c r="AC7450" s="182"/>
    </row>
    <row r="7451" customFormat="false" ht="12.75" hidden="true" customHeight="true" outlineLevel="0" collapsed="false"/>
    <row r="7452" customFormat="false" ht="13.5" hidden="false" customHeight="true" outlineLevel="0" collapsed="false">
      <c r="C7452" s="180" t="s">
        <v>6208</v>
      </c>
      <c r="D7452" s="180"/>
      <c r="E7452" s="180"/>
      <c r="G7452" s="181" t="s">
        <v>6209</v>
      </c>
      <c r="H7452" s="181"/>
      <c r="I7452" s="181"/>
      <c r="J7452" s="181"/>
      <c r="K7452" s="181"/>
      <c r="L7452" s="181"/>
      <c r="M7452" s="181"/>
      <c r="N7452" s="180" t="s">
        <v>128</v>
      </c>
      <c r="O7452" s="180"/>
      <c r="P7452" s="182" t="n">
        <v>23.51</v>
      </c>
      <c r="Q7452" s="182"/>
      <c r="R7452" s="182"/>
      <c r="S7452" s="182"/>
      <c r="T7452" s="182"/>
      <c r="U7452" s="182" t="n">
        <v>5.64</v>
      </c>
      <c r="V7452" s="182"/>
      <c r="W7452" s="182"/>
      <c r="X7452" s="182"/>
      <c r="Y7452" s="182"/>
      <c r="Z7452" s="182" t="n">
        <v>29.15</v>
      </c>
      <c r="AA7452" s="182"/>
      <c r="AB7452" s="182"/>
      <c r="AC7452" s="182"/>
    </row>
    <row r="7453" customFormat="false" ht="13.5" hidden="false" customHeight="true" outlineLevel="0" collapsed="false">
      <c r="G7453" s="181"/>
      <c r="H7453" s="181"/>
      <c r="I7453" s="181"/>
      <c r="J7453" s="181"/>
      <c r="K7453" s="181"/>
      <c r="L7453" s="181"/>
      <c r="M7453" s="181"/>
    </row>
    <row r="7454" customFormat="false" ht="12.75" hidden="true" customHeight="true" outlineLevel="0" collapsed="false"/>
    <row r="7455" customFormat="false" ht="13.5" hidden="false" customHeight="true" outlineLevel="0" collapsed="false">
      <c r="C7455" s="180" t="s">
        <v>6210</v>
      </c>
      <c r="D7455" s="180"/>
      <c r="E7455" s="180"/>
      <c r="G7455" s="183" t="s">
        <v>6211</v>
      </c>
      <c r="H7455" s="183"/>
      <c r="I7455" s="183"/>
      <c r="J7455" s="183"/>
      <c r="K7455" s="183"/>
      <c r="L7455" s="183"/>
      <c r="M7455" s="183"/>
      <c r="N7455" s="180" t="s">
        <v>128</v>
      </c>
      <c r="O7455" s="180"/>
      <c r="P7455" s="182" t="n">
        <v>132.61</v>
      </c>
      <c r="Q7455" s="182"/>
      <c r="R7455" s="182"/>
      <c r="S7455" s="182"/>
      <c r="T7455" s="182"/>
      <c r="U7455" s="182" t="n">
        <v>22.58</v>
      </c>
      <c r="V7455" s="182"/>
      <c r="W7455" s="182"/>
      <c r="X7455" s="182"/>
      <c r="Y7455" s="182"/>
      <c r="Z7455" s="182" t="n">
        <v>155.19</v>
      </c>
      <c r="AA7455" s="182"/>
      <c r="AB7455" s="182"/>
      <c r="AC7455" s="182"/>
    </row>
    <row r="7456" customFormat="false" ht="12.75" hidden="true" customHeight="true" outlineLevel="0" collapsed="false"/>
    <row r="7457" customFormat="false" ht="13.5" hidden="false" customHeight="true" outlineLevel="0" collapsed="false">
      <c r="C7457" s="180" t="s">
        <v>6212</v>
      </c>
      <c r="D7457" s="180"/>
      <c r="E7457" s="180"/>
      <c r="G7457" s="181" t="s">
        <v>6213</v>
      </c>
      <c r="H7457" s="181"/>
      <c r="I7457" s="181"/>
      <c r="J7457" s="181"/>
      <c r="K7457" s="181"/>
      <c r="L7457" s="181"/>
      <c r="M7457" s="181"/>
      <c r="N7457" s="180" t="s">
        <v>59</v>
      </c>
      <c r="O7457" s="180"/>
      <c r="P7457" s="182" t="n">
        <v>87.54</v>
      </c>
      <c r="Q7457" s="182"/>
      <c r="R7457" s="182"/>
      <c r="S7457" s="182"/>
      <c r="T7457" s="182"/>
      <c r="U7457" s="182" t="n">
        <v>2.33</v>
      </c>
      <c r="V7457" s="182"/>
      <c r="W7457" s="182"/>
      <c r="X7457" s="182"/>
      <c r="Y7457" s="182"/>
      <c r="Z7457" s="182" t="n">
        <v>89.87</v>
      </c>
      <c r="AA7457" s="182"/>
      <c r="AB7457" s="182"/>
      <c r="AC7457" s="182"/>
    </row>
    <row r="7458" customFormat="false" ht="13.5" hidden="false" customHeight="true" outlineLevel="0" collapsed="false">
      <c r="G7458" s="181"/>
      <c r="H7458" s="181"/>
      <c r="I7458" s="181"/>
      <c r="J7458" s="181"/>
      <c r="K7458" s="181"/>
      <c r="L7458" s="181"/>
      <c r="M7458" s="181"/>
    </row>
    <row r="7459" customFormat="false" ht="12.75" hidden="true" customHeight="true" outlineLevel="0" collapsed="false"/>
    <row r="7460" customFormat="false" ht="13.5" hidden="false" customHeight="true" outlineLevel="0" collapsed="false">
      <c r="C7460" s="180" t="s">
        <v>6214</v>
      </c>
      <c r="D7460" s="180"/>
      <c r="E7460" s="180"/>
      <c r="G7460" s="181" t="s">
        <v>6215</v>
      </c>
      <c r="H7460" s="181"/>
      <c r="I7460" s="181"/>
      <c r="J7460" s="181"/>
      <c r="K7460" s="181"/>
      <c r="L7460" s="181"/>
      <c r="M7460" s="181"/>
      <c r="N7460" s="180" t="s">
        <v>128</v>
      </c>
      <c r="O7460" s="180"/>
      <c r="P7460" s="182" t="n">
        <v>109.94</v>
      </c>
      <c r="Q7460" s="182"/>
      <c r="R7460" s="182"/>
      <c r="S7460" s="182"/>
      <c r="T7460" s="182"/>
      <c r="U7460" s="182" t="n">
        <v>1.28</v>
      </c>
      <c r="V7460" s="182"/>
      <c r="W7460" s="182"/>
      <c r="X7460" s="182"/>
      <c r="Y7460" s="182"/>
      <c r="Z7460" s="182" t="n">
        <v>111.22</v>
      </c>
      <c r="AA7460" s="182"/>
      <c r="AB7460" s="182"/>
      <c r="AC7460" s="182"/>
    </row>
    <row r="7461" customFormat="false" ht="13.5" hidden="false" customHeight="true" outlineLevel="0" collapsed="false">
      <c r="G7461" s="181"/>
      <c r="H7461" s="181"/>
      <c r="I7461" s="181"/>
      <c r="J7461" s="181"/>
      <c r="K7461" s="181"/>
      <c r="L7461" s="181"/>
      <c r="M7461" s="181"/>
    </row>
    <row r="7462" customFormat="false" ht="11.25" hidden="false" customHeight="true" outlineLevel="0" collapsed="false"/>
    <row r="7463" customFormat="false" ht="12.75" hidden="true" customHeight="true" outlineLevel="0" collapsed="false"/>
    <row r="7464" customFormat="false" ht="12.75" hidden="false" customHeight="true" outlineLevel="0" collapsed="false">
      <c r="B7464" s="179" t="s">
        <v>6216</v>
      </c>
      <c r="C7464" s="179"/>
      <c r="D7464" s="179"/>
      <c r="G7464" s="178" t="s">
        <v>1634</v>
      </c>
      <c r="H7464" s="178"/>
      <c r="I7464" s="178"/>
      <c r="J7464" s="178"/>
      <c r="K7464" s="178"/>
      <c r="L7464" s="178"/>
    </row>
    <row r="7465" customFormat="false" ht="12.75" hidden="true" customHeight="true" outlineLevel="0" collapsed="false"/>
    <row r="7466" customFormat="false" ht="13.5" hidden="false" customHeight="true" outlineLevel="0" collapsed="false">
      <c r="C7466" s="180" t="s">
        <v>6217</v>
      </c>
      <c r="D7466" s="180"/>
      <c r="E7466" s="180"/>
      <c r="G7466" s="181" t="s">
        <v>6218</v>
      </c>
      <c r="H7466" s="181"/>
      <c r="I7466" s="181"/>
      <c r="J7466" s="181"/>
      <c r="K7466" s="181"/>
      <c r="L7466" s="181"/>
      <c r="M7466" s="181"/>
      <c r="N7466" s="180" t="s">
        <v>128</v>
      </c>
      <c r="O7466" s="180"/>
      <c r="P7466" s="182" t="n">
        <v>5.72</v>
      </c>
      <c r="Q7466" s="182"/>
      <c r="R7466" s="182"/>
      <c r="S7466" s="182"/>
      <c r="T7466" s="182"/>
      <c r="U7466" s="182" t="n">
        <v>11.3</v>
      </c>
      <c r="V7466" s="182"/>
      <c r="W7466" s="182"/>
      <c r="X7466" s="182"/>
      <c r="Y7466" s="182"/>
      <c r="Z7466" s="182" t="n">
        <v>17.02</v>
      </c>
      <c r="AA7466" s="182"/>
      <c r="AB7466" s="182"/>
      <c r="AC7466" s="182"/>
    </row>
    <row r="7467" customFormat="false" ht="13.5" hidden="false" customHeight="true" outlineLevel="0" collapsed="false">
      <c r="G7467" s="181"/>
      <c r="H7467" s="181"/>
      <c r="I7467" s="181"/>
      <c r="J7467" s="181"/>
      <c r="K7467" s="181"/>
      <c r="L7467" s="181"/>
      <c r="M7467" s="181"/>
    </row>
    <row r="7468" customFormat="false" ht="12.75" hidden="true" customHeight="true" outlineLevel="0" collapsed="false"/>
    <row r="7469" customFormat="false" ht="13.5" hidden="false" customHeight="true" outlineLevel="0" collapsed="false">
      <c r="C7469" s="180" t="s">
        <v>6219</v>
      </c>
      <c r="D7469" s="180"/>
      <c r="E7469" s="180"/>
      <c r="G7469" s="181" t="s">
        <v>6220</v>
      </c>
      <c r="H7469" s="181"/>
      <c r="I7469" s="181"/>
      <c r="J7469" s="181"/>
      <c r="K7469" s="181"/>
      <c r="L7469" s="181"/>
      <c r="M7469" s="181"/>
      <c r="N7469" s="180" t="s">
        <v>128</v>
      </c>
      <c r="O7469" s="180"/>
      <c r="P7469" s="182" t="n">
        <v>10.27</v>
      </c>
      <c r="Q7469" s="182"/>
      <c r="R7469" s="182"/>
      <c r="S7469" s="182"/>
      <c r="T7469" s="182"/>
      <c r="U7469" s="182" t="n">
        <v>11.3</v>
      </c>
      <c r="V7469" s="182"/>
      <c r="W7469" s="182"/>
      <c r="X7469" s="182"/>
      <c r="Y7469" s="182"/>
      <c r="Z7469" s="182" t="n">
        <v>21.57</v>
      </c>
      <c r="AA7469" s="182"/>
      <c r="AB7469" s="182"/>
      <c r="AC7469" s="182"/>
    </row>
    <row r="7470" customFormat="false" ht="13.5" hidden="false" customHeight="true" outlineLevel="0" collapsed="false">
      <c r="G7470" s="181"/>
      <c r="H7470" s="181"/>
      <c r="I7470" s="181"/>
      <c r="J7470" s="181"/>
      <c r="K7470" s="181"/>
      <c r="L7470" s="181"/>
      <c r="M7470" s="181"/>
    </row>
    <row r="7471" customFormat="false" ht="12.75" hidden="true" customHeight="true" outlineLevel="0" collapsed="false"/>
    <row r="7472" customFormat="false" ht="13.5" hidden="false" customHeight="true" outlineLevel="0" collapsed="false">
      <c r="C7472" s="180" t="s">
        <v>6221</v>
      </c>
      <c r="D7472" s="180"/>
      <c r="E7472" s="180"/>
      <c r="G7472" s="181" t="s">
        <v>6222</v>
      </c>
      <c r="H7472" s="181"/>
      <c r="I7472" s="181"/>
      <c r="J7472" s="181"/>
      <c r="K7472" s="181"/>
      <c r="L7472" s="181"/>
      <c r="M7472" s="181"/>
      <c r="N7472" s="180" t="s">
        <v>128</v>
      </c>
      <c r="O7472" s="180"/>
      <c r="P7472" s="182" t="n">
        <v>18.01</v>
      </c>
      <c r="Q7472" s="182"/>
      <c r="R7472" s="182"/>
      <c r="S7472" s="182"/>
      <c r="T7472" s="182"/>
      <c r="U7472" s="182" t="n">
        <v>11.3</v>
      </c>
      <c r="V7472" s="182"/>
      <c r="W7472" s="182"/>
      <c r="X7472" s="182"/>
      <c r="Y7472" s="182"/>
      <c r="Z7472" s="182" t="n">
        <v>29.31</v>
      </c>
      <c r="AA7472" s="182"/>
      <c r="AB7472" s="182"/>
      <c r="AC7472" s="182"/>
    </row>
    <row r="7473" customFormat="false" ht="13.5" hidden="false" customHeight="true" outlineLevel="0" collapsed="false">
      <c r="G7473" s="181"/>
      <c r="H7473" s="181"/>
      <c r="I7473" s="181"/>
      <c r="J7473" s="181"/>
      <c r="K7473" s="181"/>
      <c r="L7473" s="181"/>
      <c r="M7473" s="181"/>
    </row>
    <row r="7474" customFormat="false" ht="12.75" hidden="true" customHeight="true" outlineLevel="0" collapsed="false"/>
    <row r="7475" customFormat="false" ht="13.5" hidden="false" customHeight="true" outlineLevel="0" collapsed="false">
      <c r="C7475" s="180" t="s">
        <v>6223</v>
      </c>
      <c r="D7475" s="180"/>
      <c r="E7475" s="180"/>
      <c r="G7475" s="181" t="s">
        <v>6224</v>
      </c>
      <c r="H7475" s="181"/>
      <c r="I7475" s="181"/>
      <c r="J7475" s="181"/>
      <c r="K7475" s="181"/>
      <c r="L7475" s="181"/>
      <c r="M7475" s="181"/>
      <c r="N7475" s="180" t="s">
        <v>128</v>
      </c>
      <c r="O7475" s="180"/>
      <c r="P7475" s="182" t="n">
        <v>10.03</v>
      </c>
      <c r="Q7475" s="182"/>
      <c r="R7475" s="182"/>
      <c r="S7475" s="182"/>
      <c r="T7475" s="182"/>
      <c r="U7475" s="182" t="n">
        <v>11.3</v>
      </c>
      <c r="V7475" s="182"/>
      <c r="W7475" s="182"/>
      <c r="X7475" s="182"/>
      <c r="Y7475" s="182"/>
      <c r="Z7475" s="182" t="n">
        <v>21.33</v>
      </c>
      <c r="AA7475" s="182"/>
      <c r="AB7475" s="182"/>
      <c r="AC7475" s="182"/>
    </row>
    <row r="7476" customFormat="false" ht="13.5" hidden="false" customHeight="true" outlineLevel="0" collapsed="false">
      <c r="G7476" s="181"/>
      <c r="H7476" s="181"/>
      <c r="I7476" s="181"/>
      <c r="J7476" s="181"/>
      <c r="K7476" s="181"/>
      <c r="L7476" s="181"/>
      <c r="M7476" s="181"/>
    </row>
    <row r="7477" customFormat="false" ht="12.75" hidden="true" customHeight="true" outlineLevel="0" collapsed="false"/>
    <row r="7478" customFormat="false" ht="13.5" hidden="false" customHeight="true" outlineLevel="0" collapsed="false">
      <c r="C7478" s="180" t="s">
        <v>6225</v>
      </c>
      <c r="D7478" s="180"/>
      <c r="E7478" s="180"/>
      <c r="G7478" s="181" t="s">
        <v>6226</v>
      </c>
      <c r="H7478" s="181"/>
      <c r="I7478" s="181"/>
      <c r="J7478" s="181"/>
      <c r="K7478" s="181"/>
      <c r="L7478" s="181"/>
      <c r="M7478" s="181"/>
      <c r="N7478" s="180" t="s">
        <v>128</v>
      </c>
      <c r="O7478" s="180"/>
      <c r="P7478" s="182" t="n">
        <v>10.31</v>
      </c>
      <c r="Q7478" s="182"/>
      <c r="R7478" s="182"/>
      <c r="S7478" s="182"/>
      <c r="T7478" s="182"/>
      <c r="U7478" s="182" t="n">
        <v>11.3</v>
      </c>
      <c r="V7478" s="182"/>
      <c r="W7478" s="182"/>
      <c r="X7478" s="182"/>
      <c r="Y7478" s="182"/>
      <c r="Z7478" s="182" t="n">
        <v>21.61</v>
      </c>
      <c r="AA7478" s="182"/>
      <c r="AB7478" s="182"/>
      <c r="AC7478" s="182"/>
    </row>
    <row r="7479" customFormat="false" ht="13.5" hidden="false" customHeight="true" outlineLevel="0" collapsed="false">
      <c r="G7479" s="181"/>
      <c r="H7479" s="181"/>
      <c r="I7479" s="181"/>
      <c r="J7479" s="181"/>
      <c r="K7479" s="181"/>
      <c r="L7479" s="181"/>
      <c r="M7479" s="181"/>
    </row>
    <row r="7480" customFormat="false" ht="12.75" hidden="true" customHeight="true" outlineLevel="0" collapsed="false"/>
    <row r="7481" customFormat="false" ht="13.5" hidden="false" customHeight="true" outlineLevel="0" collapsed="false">
      <c r="C7481" s="180" t="s">
        <v>6227</v>
      </c>
      <c r="D7481" s="180"/>
      <c r="E7481" s="180"/>
      <c r="G7481" s="181" t="s">
        <v>6228</v>
      </c>
      <c r="H7481" s="181"/>
      <c r="I7481" s="181"/>
      <c r="J7481" s="181"/>
      <c r="K7481" s="181"/>
      <c r="L7481" s="181"/>
      <c r="M7481" s="181"/>
      <c r="N7481" s="180" t="s">
        <v>128</v>
      </c>
      <c r="O7481" s="180"/>
      <c r="P7481" s="182" t="n">
        <v>18.07</v>
      </c>
      <c r="Q7481" s="182"/>
      <c r="R7481" s="182"/>
      <c r="S7481" s="182"/>
      <c r="T7481" s="182"/>
      <c r="U7481" s="182" t="n">
        <v>11.3</v>
      </c>
      <c r="V7481" s="182"/>
      <c r="W7481" s="182"/>
      <c r="X7481" s="182"/>
      <c r="Y7481" s="182"/>
      <c r="Z7481" s="182" t="n">
        <v>29.37</v>
      </c>
      <c r="AA7481" s="182"/>
      <c r="AB7481" s="182"/>
      <c r="AC7481" s="182"/>
    </row>
    <row r="7482" customFormat="false" ht="13.5" hidden="false" customHeight="true" outlineLevel="0" collapsed="false">
      <c r="G7482" s="181"/>
      <c r="H7482" s="181"/>
      <c r="I7482" s="181"/>
      <c r="J7482" s="181"/>
      <c r="K7482" s="181"/>
      <c r="L7482" s="181"/>
      <c r="M7482" s="181"/>
    </row>
    <row r="7483" customFormat="false" ht="12.75" hidden="true" customHeight="true" outlineLevel="0" collapsed="false"/>
    <row r="7484" customFormat="false" ht="13.5" hidden="false" customHeight="true" outlineLevel="0" collapsed="false">
      <c r="C7484" s="180" t="s">
        <v>6229</v>
      </c>
      <c r="D7484" s="180"/>
      <c r="E7484" s="180"/>
      <c r="G7484" s="181" t="s">
        <v>6230</v>
      </c>
      <c r="H7484" s="181"/>
      <c r="I7484" s="181"/>
      <c r="J7484" s="181"/>
      <c r="K7484" s="181"/>
      <c r="L7484" s="181"/>
      <c r="M7484" s="181"/>
      <c r="N7484" s="180" t="s">
        <v>128</v>
      </c>
      <c r="O7484" s="180"/>
      <c r="P7484" s="182" t="n">
        <v>18.14</v>
      </c>
      <c r="Q7484" s="182"/>
      <c r="R7484" s="182"/>
      <c r="S7484" s="182"/>
      <c r="T7484" s="182"/>
      <c r="U7484" s="182" t="n">
        <v>11.3</v>
      </c>
      <c r="V7484" s="182"/>
      <c r="W7484" s="182"/>
      <c r="X7484" s="182"/>
      <c r="Y7484" s="182"/>
      <c r="Z7484" s="182" t="n">
        <v>29.44</v>
      </c>
      <c r="AA7484" s="182"/>
      <c r="AB7484" s="182"/>
      <c r="AC7484" s="182"/>
    </row>
    <row r="7485" customFormat="false" ht="13.5" hidden="false" customHeight="true" outlineLevel="0" collapsed="false">
      <c r="G7485" s="181"/>
      <c r="H7485" s="181"/>
      <c r="I7485" s="181"/>
      <c r="J7485" s="181"/>
      <c r="K7485" s="181"/>
      <c r="L7485" s="181"/>
      <c r="M7485" s="181"/>
    </row>
    <row r="7486" customFormat="false" ht="12.75" hidden="true" customHeight="true" outlineLevel="0" collapsed="false"/>
    <row r="7487" customFormat="false" ht="13.5" hidden="false" customHeight="true" outlineLevel="0" collapsed="false">
      <c r="C7487" s="180" t="s">
        <v>6231</v>
      </c>
      <c r="D7487" s="180"/>
      <c r="E7487" s="180"/>
      <c r="G7487" s="181" t="s">
        <v>6232</v>
      </c>
      <c r="H7487" s="181"/>
      <c r="I7487" s="181"/>
      <c r="J7487" s="181"/>
      <c r="K7487" s="181"/>
      <c r="L7487" s="181"/>
      <c r="M7487" s="181"/>
      <c r="N7487" s="180" t="s">
        <v>128</v>
      </c>
      <c r="O7487" s="180"/>
      <c r="P7487" s="182" t="n">
        <v>5.77</v>
      </c>
      <c r="Q7487" s="182"/>
      <c r="R7487" s="182"/>
      <c r="S7487" s="182"/>
      <c r="T7487" s="182"/>
      <c r="U7487" s="182" t="n">
        <v>11.3</v>
      </c>
      <c r="V7487" s="182"/>
      <c r="W7487" s="182"/>
      <c r="X7487" s="182"/>
      <c r="Y7487" s="182"/>
      <c r="Z7487" s="182" t="n">
        <v>17.07</v>
      </c>
      <c r="AA7487" s="182"/>
      <c r="AB7487" s="182"/>
      <c r="AC7487" s="182"/>
    </row>
    <row r="7488" customFormat="false" ht="13.5" hidden="false" customHeight="true" outlineLevel="0" collapsed="false">
      <c r="G7488" s="181"/>
      <c r="H7488" s="181"/>
      <c r="I7488" s="181"/>
      <c r="J7488" s="181"/>
      <c r="K7488" s="181"/>
      <c r="L7488" s="181"/>
      <c r="M7488" s="181"/>
    </row>
    <row r="7489" customFormat="false" ht="12.75" hidden="true" customHeight="true" outlineLevel="0" collapsed="false"/>
    <row r="7490" customFormat="false" ht="13.5" hidden="false" customHeight="true" outlineLevel="0" collapsed="false">
      <c r="C7490" s="180" t="s">
        <v>6233</v>
      </c>
      <c r="D7490" s="180"/>
      <c r="E7490" s="180"/>
      <c r="G7490" s="181" t="s">
        <v>6234</v>
      </c>
      <c r="H7490" s="181"/>
      <c r="I7490" s="181"/>
      <c r="J7490" s="181"/>
      <c r="K7490" s="181"/>
      <c r="L7490" s="181"/>
      <c r="M7490" s="181"/>
      <c r="N7490" s="180" t="s">
        <v>128</v>
      </c>
      <c r="O7490" s="180"/>
      <c r="P7490" s="182" t="n">
        <v>10.16</v>
      </c>
      <c r="Q7490" s="182"/>
      <c r="R7490" s="182"/>
      <c r="S7490" s="182"/>
      <c r="T7490" s="182"/>
      <c r="U7490" s="182" t="n">
        <v>11.3</v>
      </c>
      <c r="V7490" s="182"/>
      <c r="W7490" s="182"/>
      <c r="X7490" s="182"/>
      <c r="Y7490" s="182"/>
      <c r="Z7490" s="182" t="n">
        <v>21.46</v>
      </c>
      <c r="AA7490" s="182"/>
      <c r="AB7490" s="182"/>
      <c r="AC7490" s="182"/>
    </row>
    <row r="7491" customFormat="false" ht="13.5" hidden="false" customHeight="true" outlineLevel="0" collapsed="false">
      <c r="G7491" s="181"/>
      <c r="H7491" s="181"/>
      <c r="I7491" s="181"/>
      <c r="J7491" s="181"/>
      <c r="K7491" s="181"/>
      <c r="L7491" s="181"/>
      <c r="M7491" s="181"/>
    </row>
    <row r="7492" customFormat="false" ht="12.75" hidden="true" customHeight="true" outlineLevel="0" collapsed="false"/>
    <row r="7493" customFormat="false" ht="13.5" hidden="false" customHeight="true" outlineLevel="0" collapsed="false">
      <c r="C7493" s="180" t="s">
        <v>6235</v>
      </c>
      <c r="D7493" s="180"/>
      <c r="E7493" s="180"/>
      <c r="G7493" s="181" t="s">
        <v>6236</v>
      </c>
      <c r="H7493" s="181"/>
      <c r="I7493" s="181"/>
      <c r="J7493" s="181"/>
      <c r="K7493" s="181"/>
      <c r="L7493" s="181"/>
      <c r="M7493" s="181"/>
      <c r="N7493" s="180" t="s">
        <v>128</v>
      </c>
      <c r="O7493" s="180"/>
      <c r="P7493" s="182" t="n">
        <v>5.68</v>
      </c>
      <c r="Q7493" s="182"/>
      <c r="R7493" s="182"/>
      <c r="S7493" s="182"/>
      <c r="T7493" s="182"/>
      <c r="U7493" s="182" t="n">
        <v>11.3</v>
      </c>
      <c r="V7493" s="182"/>
      <c r="W7493" s="182"/>
      <c r="X7493" s="182"/>
      <c r="Y7493" s="182"/>
      <c r="Z7493" s="182" t="n">
        <v>16.98</v>
      </c>
      <c r="AA7493" s="182"/>
      <c r="AB7493" s="182"/>
      <c r="AC7493" s="182"/>
    </row>
    <row r="7494" customFormat="false" ht="13.5" hidden="false" customHeight="true" outlineLevel="0" collapsed="false">
      <c r="G7494" s="181"/>
      <c r="H7494" s="181"/>
      <c r="I7494" s="181"/>
      <c r="J7494" s="181"/>
      <c r="K7494" s="181"/>
      <c r="L7494" s="181"/>
      <c r="M7494" s="181"/>
    </row>
    <row r="7495" customFormat="false" ht="12.75" hidden="true" customHeight="true" outlineLevel="0" collapsed="false"/>
    <row r="7496" customFormat="false" ht="13.5" hidden="false" customHeight="true" outlineLevel="0" collapsed="false">
      <c r="C7496" s="180" t="s">
        <v>6237</v>
      </c>
      <c r="D7496" s="180"/>
      <c r="E7496" s="180"/>
      <c r="G7496" s="181" t="s">
        <v>6238</v>
      </c>
      <c r="H7496" s="181"/>
      <c r="I7496" s="181"/>
      <c r="J7496" s="181"/>
      <c r="K7496" s="181"/>
      <c r="L7496" s="181"/>
      <c r="M7496" s="181"/>
      <c r="N7496" s="180" t="s">
        <v>128</v>
      </c>
      <c r="O7496" s="180"/>
      <c r="P7496" s="182" t="n">
        <v>10.16</v>
      </c>
      <c r="Q7496" s="182"/>
      <c r="R7496" s="182"/>
      <c r="S7496" s="182"/>
      <c r="T7496" s="182"/>
      <c r="U7496" s="182" t="n">
        <v>11.3</v>
      </c>
      <c r="V7496" s="182"/>
      <c r="W7496" s="182"/>
      <c r="X7496" s="182"/>
      <c r="Y7496" s="182"/>
      <c r="Z7496" s="182" t="n">
        <v>21.46</v>
      </c>
      <c r="AA7496" s="182"/>
      <c r="AB7496" s="182"/>
      <c r="AC7496" s="182"/>
    </row>
    <row r="7497" customFormat="false" ht="13.5" hidden="false" customHeight="true" outlineLevel="0" collapsed="false">
      <c r="G7497" s="181"/>
      <c r="H7497" s="181"/>
      <c r="I7497" s="181"/>
      <c r="J7497" s="181"/>
      <c r="K7497" s="181"/>
      <c r="L7497" s="181"/>
      <c r="M7497" s="181"/>
    </row>
    <row r="7498" customFormat="false" ht="12.75" hidden="true" customHeight="true" outlineLevel="0" collapsed="false"/>
    <row r="7499" customFormat="false" ht="13.5" hidden="false" customHeight="true" outlineLevel="0" collapsed="false">
      <c r="C7499" s="180" t="s">
        <v>6239</v>
      </c>
      <c r="D7499" s="180"/>
      <c r="E7499" s="180"/>
      <c r="G7499" s="181" t="s">
        <v>6240</v>
      </c>
      <c r="H7499" s="181"/>
      <c r="I7499" s="181"/>
      <c r="J7499" s="181"/>
      <c r="K7499" s="181"/>
      <c r="L7499" s="181"/>
      <c r="M7499" s="181"/>
      <c r="N7499" s="180" t="s">
        <v>128</v>
      </c>
      <c r="O7499" s="180"/>
      <c r="P7499" s="182" t="n">
        <v>18.37</v>
      </c>
      <c r="Q7499" s="182"/>
      <c r="R7499" s="182"/>
      <c r="S7499" s="182"/>
      <c r="T7499" s="182"/>
      <c r="U7499" s="182" t="n">
        <v>11.3</v>
      </c>
      <c r="V7499" s="182"/>
      <c r="W7499" s="182"/>
      <c r="X7499" s="182"/>
      <c r="Y7499" s="182"/>
      <c r="Z7499" s="182" t="n">
        <v>29.67</v>
      </c>
      <c r="AA7499" s="182"/>
      <c r="AB7499" s="182"/>
      <c r="AC7499" s="182"/>
    </row>
    <row r="7500" customFormat="false" ht="13.5" hidden="false" customHeight="true" outlineLevel="0" collapsed="false">
      <c r="G7500" s="181"/>
      <c r="H7500" s="181"/>
      <c r="I7500" s="181"/>
      <c r="J7500" s="181"/>
      <c r="K7500" s="181"/>
      <c r="L7500" s="181"/>
      <c r="M7500" s="181"/>
    </row>
    <row r="7501" customFormat="false" ht="12.75" hidden="true" customHeight="true" outlineLevel="0" collapsed="false"/>
    <row r="7502" customFormat="false" ht="13.5" hidden="false" customHeight="true" outlineLevel="0" collapsed="false">
      <c r="C7502" s="180" t="s">
        <v>6241</v>
      </c>
      <c r="D7502" s="180"/>
      <c r="E7502" s="180"/>
      <c r="G7502" s="181" t="s">
        <v>6242</v>
      </c>
      <c r="H7502" s="181"/>
      <c r="I7502" s="181"/>
      <c r="J7502" s="181"/>
      <c r="K7502" s="181"/>
      <c r="L7502" s="181"/>
      <c r="M7502" s="181"/>
      <c r="N7502" s="180" t="s">
        <v>128</v>
      </c>
      <c r="O7502" s="180"/>
      <c r="P7502" s="182" t="n">
        <v>18.44</v>
      </c>
      <c r="Q7502" s="182"/>
      <c r="R7502" s="182"/>
      <c r="S7502" s="182"/>
      <c r="T7502" s="182"/>
      <c r="U7502" s="182" t="n">
        <v>11.3</v>
      </c>
      <c r="V7502" s="182"/>
      <c r="W7502" s="182"/>
      <c r="X7502" s="182"/>
      <c r="Y7502" s="182"/>
      <c r="Z7502" s="182" t="n">
        <v>29.74</v>
      </c>
      <c r="AA7502" s="182"/>
      <c r="AB7502" s="182"/>
      <c r="AC7502" s="182"/>
    </row>
    <row r="7503" customFormat="false" ht="13.5" hidden="false" customHeight="true" outlineLevel="0" collapsed="false">
      <c r="G7503" s="181"/>
      <c r="H7503" s="181"/>
      <c r="I7503" s="181"/>
      <c r="J7503" s="181"/>
      <c r="K7503" s="181"/>
      <c r="L7503" s="181"/>
      <c r="M7503" s="181"/>
    </row>
    <row r="7504" customFormat="false" ht="12.75" hidden="true" customHeight="true" outlineLevel="0" collapsed="false"/>
    <row r="7505" customFormat="false" ht="13.5" hidden="false" customHeight="true" outlineLevel="0" collapsed="false">
      <c r="C7505" s="180" t="s">
        <v>6243</v>
      </c>
      <c r="D7505" s="180"/>
      <c r="E7505" s="180"/>
      <c r="G7505" s="181" t="s">
        <v>6244</v>
      </c>
      <c r="H7505" s="181"/>
      <c r="I7505" s="181"/>
      <c r="J7505" s="181"/>
      <c r="K7505" s="181"/>
      <c r="L7505" s="181"/>
      <c r="M7505" s="181"/>
      <c r="N7505" s="180" t="s">
        <v>128</v>
      </c>
      <c r="O7505" s="180"/>
      <c r="P7505" s="182" t="n">
        <v>10.39</v>
      </c>
      <c r="Q7505" s="182"/>
      <c r="R7505" s="182"/>
      <c r="S7505" s="182"/>
      <c r="T7505" s="182"/>
      <c r="U7505" s="182" t="n">
        <v>11.3</v>
      </c>
      <c r="V7505" s="182"/>
      <c r="W7505" s="182"/>
      <c r="X7505" s="182"/>
      <c r="Y7505" s="182"/>
      <c r="Z7505" s="182" t="n">
        <v>21.69</v>
      </c>
      <c r="AA7505" s="182"/>
      <c r="AB7505" s="182"/>
      <c r="AC7505" s="182"/>
    </row>
    <row r="7506" customFormat="false" ht="13.5" hidden="false" customHeight="true" outlineLevel="0" collapsed="false">
      <c r="G7506" s="181"/>
      <c r="H7506" s="181"/>
      <c r="I7506" s="181"/>
      <c r="J7506" s="181"/>
      <c r="K7506" s="181"/>
      <c r="L7506" s="181"/>
      <c r="M7506" s="181"/>
    </row>
    <row r="7507" customFormat="false" ht="12.75" hidden="true" customHeight="true" outlineLevel="0" collapsed="false"/>
    <row r="7508" customFormat="false" ht="13.5" hidden="false" customHeight="true" outlineLevel="0" collapsed="false">
      <c r="C7508" s="180" t="s">
        <v>6245</v>
      </c>
      <c r="D7508" s="180"/>
      <c r="E7508" s="180"/>
      <c r="G7508" s="181" t="s">
        <v>6246</v>
      </c>
      <c r="H7508" s="181"/>
      <c r="I7508" s="181"/>
      <c r="J7508" s="181"/>
      <c r="K7508" s="181"/>
      <c r="L7508" s="181"/>
      <c r="M7508" s="181"/>
      <c r="N7508" s="180" t="s">
        <v>128</v>
      </c>
      <c r="O7508" s="180"/>
      <c r="P7508" s="182" t="n">
        <v>18.21</v>
      </c>
      <c r="Q7508" s="182"/>
      <c r="R7508" s="182"/>
      <c r="S7508" s="182"/>
      <c r="T7508" s="182"/>
      <c r="U7508" s="182" t="n">
        <v>11.3</v>
      </c>
      <c r="V7508" s="182"/>
      <c r="W7508" s="182"/>
      <c r="X7508" s="182"/>
      <c r="Y7508" s="182"/>
      <c r="Z7508" s="182" t="n">
        <v>29.51</v>
      </c>
      <c r="AA7508" s="182"/>
      <c r="AB7508" s="182"/>
      <c r="AC7508" s="182"/>
    </row>
    <row r="7509" customFormat="false" ht="13.5" hidden="false" customHeight="true" outlineLevel="0" collapsed="false">
      <c r="G7509" s="181"/>
      <c r="H7509" s="181"/>
      <c r="I7509" s="181"/>
      <c r="J7509" s="181"/>
      <c r="K7509" s="181"/>
      <c r="L7509" s="181"/>
      <c r="M7509" s="181"/>
    </row>
    <row r="7510" customFormat="false" ht="12.75" hidden="true" customHeight="true" outlineLevel="0" collapsed="false"/>
    <row r="7511" customFormat="false" ht="13.5" hidden="false" customHeight="true" outlineLevel="0" collapsed="false">
      <c r="C7511" s="180" t="s">
        <v>6247</v>
      </c>
      <c r="D7511" s="180"/>
      <c r="E7511" s="180"/>
      <c r="G7511" s="181" t="s">
        <v>6248</v>
      </c>
      <c r="H7511" s="181"/>
      <c r="I7511" s="181"/>
      <c r="J7511" s="181"/>
      <c r="K7511" s="181"/>
      <c r="L7511" s="181"/>
      <c r="M7511" s="181"/>
      <c r="N7511" s="180" t="s">
        <v>128</v>
      </c>
      <c r="O7511" s="180"/>
      <c r="P7511" s="182" t="n">
        <v>10.75</v>
      </c>
      <c r="Q7511" s="182"/>
      <c r="R7511" s="182"/>
      <c r="S7511" s="182"/>
      <c r="T7511" s="182"/>
      <c r="U7511" s="182" t="n">
        <v>11.3</v>
      </c>
      <c r="V7511" s="182"/>
      <c r="W7511" s="182"/>
      <c r="X7511" s="182"/>
      <c r="Y7511" s="182"/>
      <c r="Z7511" s="182" t="n">
        <v>22.05</v>
      </c>
      <c r="AA7511" s="182"/>
      <c r="AB7511" s="182"/>
      <c r="AC7511" s="182"/>
    </row>
    <row r="7512" customFormat="false" ht="13.5" hidden="false" customHeight="true" outlineLevel="0" collapsed="false">
      <c r="G7512" s="181"/>
      <c r="H7512" s="181"/>
      <c r="I7512" s="181"/>
      <c r="J7512" s="181"/>
      <c r="K7512" s="181"/>
      <c r="L7512" s="181"/>
      <c r="M7512" s="181"/>
    </row>
    <row r="7513" customFormat="false" ht="12.75" hidden="true" customHeight="true" outlineLevel="0" collapsed="false"/>
    <row r="7514" customFormat="false" ht="13.5" hidden="false" customHeight="true" outlineLevel="0" collapsed="false">
      <c r="C7514" s="180" t="s">
        <v>6249</v>
      </c>
      <c r="D7514" s="180"/>
      <c r="E7514" s="180"/>
      <c r="G7514" s="181" t="s">
        <v>6250</v>
      </c>
      <c r="H7514" s="181"/>
      <c r="I7514" s="181"/>
      <c r="J7514" s="181"/>
      <c r="K7514" s="181"/>
      <c r="L7514" s="181"/>
      <c r="M7514" s="181"/>
      <c r="N7514" s="180" t="s">
        <v>128</v>
      </c>
      <c r="O7514" s="180"/>
      <c r="P7514" s="182" t="n">
        <v>10.13</v>
      </c>
      <c r="Q7514" s="182"/>
      <c r="R7514" s="182"/>
      <c r="S7514" s="182"/>
      <c r="T7514" s="182"/>
      <c r="U7514" s="182" t="n">
        <v>11.3</v>
      </c>
      <c r="V7514" s="182"/>
      <c r="W7514" s="182"/>
      <c r="X7514" s="182"/>
      <c r="Y7514" s="182"/>
      <c r="Z7514" s="182" t="n">
        <v>21.43</v>
      </c>
      <c r="AA7514" s="182"/>
      <c r="AB7514" s="182"/>
      <c r="AC7514" s="182"/>
    </row>
    <row r="7515" customFormat="false" ht="13.5" hidden="false" customHeight="true" outlineLevel="0" collapsed="false">
      <c r="G7515" s="181"/>
      <c r="H7515" s="181"/>
      <c r="I7515" s="181"/>
      <c r="J7515" s="181"/>
      <c r="K7515" s="181"/>
      <c r="L7515" s="181"/>
      <c r="M7515" s="181"/>
    </row>
    <row r="7516" customFormat="false" ht="12.75" hidden="true" customHeight="true" outlineLevel="0" collapsed="false"/>
    <row r="7517" customFormat="false" ht="13.5" hidden="false" customHeight="true" outlineLevel="0" collapsed="false">
      <c r="C7517" s="180" t="s">
        <v>6251</v>
      </c>
      <c r="D7517" s="180"/>
      <c r="E7517" s="180"/>
      <c r="G7517" s="181" t="s">
        <v>298</v>
      </c>
      <c r="H7517" s="181"/>
      <c r="I7517" s="181"/>
      <c r="J7517" s="181"/>
      <c r="K7517" s="181"/>
      <c r="L7517" s="181"/>
      <c r="M7517" s="181"/>
      <c r="N7517" s="180" t="s">
        <v>128</v>
      </c>
      <c r="O7517" s="180"/>
      <c r="P7517" s="182" t="n">
        <v>10.15</v>
      </c>
      <c r="Q7517" s="182"/>
      <c r="R7517" s="182"/>
      <c r="S7517" s="182"/>
      <c r="T7517" s="182"/>
      <c r="U7517" s="182" t="n">
        <v>11.3</v>
      </c>
      <c r="V7517" s="182"/>
      <c r="W7517" s="182"/>
      <c r="X7517" s="182"/>
      <c r="Y7517" s="182"/>
      <c r="Z7517" s="182" t="n">
        <v>21.45</v>
      </c>
      <c r="AA7517" s="182"/>
      <c r="AB7517" s="182"/>
      <c r="AC7517" s="182"/>
    </row>
    <row r="7518" customFormat="false" ht="13.5" hidden="false" customHeight="true" outlineLevel="0" collapsed="false">
      <c r="G7518" s="181"/>
      <c r="H7518" s="181"/>
      <c r="I7518" s="181"/>
      <c r="J7518" s="181"/>
      <c r="K7518" s="181"/>
      <c r="L7518" s="181"/>
      <c r="M7518" s="181"/>
    </row>
    <row r="7519" customFormat="false" ht="12.75" hidden="true" customHeight="true" outlineLevel="0" collapsed="false"/>
    <row r="7520" customFormat="false" ht="13.5" hidden="false" customHeight="true" outlineLevel="0" collapsed="false">
      <c r="C7520" s="180" t="s">
        <v>6252</v>
      </c>
      <c r="D7520" s="180"/>
      <c r="E7520" s="180"/>
      <c r="G7520" s="181" t="s">
        <v>6253</v>
      </c>
      <c r="H7520" s="181"/>
      <c r="I7520" s="181"/>
      <c r="J7520" s="181"/>
      <c r="K7520" s="181"/>
      <c r="L7520" s="181"/>
      <c r="M7520" s="181"/>
      <c r="N7520" s="180" t="s">
        <v>128</v>
      </c>
      <c r="O7520" s="180"/>
      <c r="P7520" s="182" t="n">
        <v>5.58</v>
      </c>
      <c r="Q7520" s="182"/>
      <c r="R7520" s="182"/>
      <c r="S7520" s="182"/>
      <c r="T7520" s="182"/>
      <c r="U7520" s="182" t="n">
        <v>11.3</v>
      </c>
      <c r="V7520" s="182"/>
      <c r="W7520" s="182"/>
      <c r="X7520" s="182"/>
      <c r="Y7520" s="182"/>
      <c r="Z7520" s="182" t="n">
        <v>16.88</v>
      </c>
      <c r="AA7520" s="182"/>
      <c r="AB7520" s="182"/>
      <c r="AC7520" s="182"/>
    </row>
    <row r="7521" customFormat="false" ht="13.5" hidden="false" customHeight="true" outlineLevel="0" collapsed="false">
      <c r="G7521" s="181"/>
      <c r="H7521" s="181"/>
      <c r="I7521" s="181"/>
      <c r="J7521" s="181"/>
      <c r="K7521" s="181"/>
      <c r="L7521" s="181"/>
      <c r="M7521" s="181"/>
    </row>
    <row r="7522" customFormat="false" ht="12.75" hidden="true" customHeight="true" outlineLevel="0" collapsed="false"/>
    <row r="7523" customFormat="false" ht="13.5" hidden="false" customHeight="true" outlineLevel="0" collapsed="false">
      <c r="C7523" s="180" t="s">
        <v>6254</v>
      </c>
      <c r="D7523" s="180"/>
      <c r="E7523" s="180"/>
      <c r="G7523" s="181" t="s">
        <v>6255</v>
      </c>
      <c r="H7523" s="181"/>
      <c r="I7523" s="181"/>
      <c r="J7523" s="181"/>
      <c r="K7523" s="181"/>
      <c r="L7523" s="181"/>
      <c r="M7523" s="181"/>
      <c r="N7523" s="180" t="s">
        <v>128</v>
      </c>
      <c r="O7523" s="180"/>
      <c r="P7523" s="182" t="n">
        <v>9.89</v>
      </c>
      <c r="Q7523" s="182"/>
      <c r="R7523" s="182"/>
      <c r="S7523" s="182"/>
      <c r="T7523" s="182"/>
      <c r="U7523" s="182" t="n">
        <v>11.3</v>
      </c>
      <c r="V7523" s="182"/>
      <c r="W7523" s="182"/>
      <c r="X7523" s="182"/>
      <c r="Y7523" s="182"/>
      <c r="Z7523" s="182" t="n">
        <v>21.19</v>
      </c>
      <c r="AA7523" s="182"/>
      <c r="AB7523" s="182"/>
      <c r="AC7523" s="182"/>
    </row>
    <row r="7524" customFormat="false" ht="13.5" hidden="false" customHeight="true" outlineLevel="0" collapsed="false">
      <c r="G7524" s="181"/>
      <c r="H7524" s="181"/>
      <c r="I7524" s="181"/>
      <c r="J7524" s="181"/>
      <c r="K7524" s="181"/>
      <c r="L7524" s="181"/>
      <c r="M7524" s="181"/>
    </row>
    <row r="7525" customFormat="false" ht="12.75" hidden="true" customHeight="true" outlineLevel="0" collapsed="false"/>
    <row r="7526" customFormat="false" ht="13.5" hidden="false" customHeight="true" outlineLevel="0" collapsed="false">
      <c r="C7526" s="180" t="s">
        <v>6256</v>
      </c>
      <c r="D7526" s="180"/>
      <c r="E7526" s="180"/>
      <c r="G7526" s="181" t="s">
        <v>6257</v>
      </c>
      <c r="H7526" s="181"/>
      <c r="I7526" s="181"/>
      <c r="J7526" s="181"/>
      <c r="K7526" s="181"/>
      <c r="L7526" s="181"/>
      <c r="M7526" s="181"/>
      <c r="N7526" s="180" t="s">
        <v>128</v>
      </c>
      <c r="O7526" s="180"/>
      <c r="P7526" s="182" t="n">
        <v>10.58</v>
      </c>
      <c r="Q7526" s="182"/>
      <c r="R7526" s="182"/>
      <c r="S7526" s="182"/>
      <c r="T7526" s="182"/>
      <c r="U7526" s="182" t="n">
        <v>11.3</v>
      </c>
      <c r="V7526" s="182"/>
      <c r="W7526" s="182"/>
      <c r="X7526" s="182"/>
      <c r="Y7526" s="182"/>
      <c r="Z7526" s="182" t="n">
        <v>21.88</v>
      </c>
      <c r="AA7526" s="182"/>
      <c r="AB7526" s="182"/>
      <c r="AC7526" s="182"/>
    </row>
    <row r="7527" customFormat="false" ht="13.5" hidden="false" customHeight="true" outlineLevel="0" collapsed="false">
      <c r="G7527" s="181"/>
      <c r="H7527" s="181"/>
      <c r="I7527" s="181"/>
      <c r="J7527" s="181"/>
      <c r="K7527" s="181"/>
      <c r="L7527" s="181"/>
      <c r="M7527" s="181"/>
    </row>
    <row r="7528" customFormat="false" ht="12.75" hidden="true" customHeight="true" outlineLevel="0" collapsed="false"/>
    <row r="7529" customFormat="false" ht="13.5" hidden="false" customHeight="true" outlineLevel="0" collapsed="false">
      <c r="C7529" s="180" t="s">
        <v>6258</v>
      </c>
      <c r="D7529" s="180"/>
      <c r="E7529" s="180"/>
      <c r="G7529" s="181" t="s">
        <v>6259</v>
      </c>
      <c r="H7529" s="181"/>
      <c r="I7529" s="181"/>
      <c r="J7529" s="181"/>
      <c r="K7529" s="181"/>
      <c r="L7529" s="181"/>
      <c r="M7529" s="181"/>
      <c r="N7529" s="180" t="s">
        <v>128</v>
      </c>
      <c r="O7529" s="180"/>
      <c r="P7529" s="182" t="n">
        <v>10.53</v>
      </c>
      <c r="Q7529" s="182"/>
      <c r="R7529" s="182"/>
      <c r="S7529" s="182"/>
      <c r="T7529" s="182"/>
      <c r="U7529" s="182" t="n">
        <v>11.3</v>
      </c>
      <c r="V7529" s="182"/>
      <c r="W7529" s="182"/>
      <c r="X7529" s="182"/>
      <c r="Y7529" s="182"/>
      <c r="Z7529" s="182" t="n">
        <v>21.83</v>
      </c>
      <c r="AA7529" s="182"/>
      <c r="AB7529" s="182"/>
      <c r="AC7529" s="182"/>
    </row>
    <row r="7530" customFormat="false" ht="13.5" hidden="false" customHeight="true" outlineLevel="0" collapsed="false">
      <c r="G7530" s="181"/>
      <c r="H7530" s="181"/>
      <c r="I7530" s="181"/>
      <c r="J7530" s="181"/>
      <c r="K7530" s="181"/>
      <c r="L7530" s="181"/>
      <c r="M7530" s="181"/>
    </row>
    <row r="7531" customFormat="false" ht="12.75" hidden="true" customHeight="true" outlineLevel="0" collapsed="false"/>
    <row r="7532" customFormat="false" ht="13.5" hidden="false" customHeight="true" outlineLevel="0" collapsed="false">
      <c r="C7532" s="180" t="s">
        <v>6260</v>
      </c>
      <c r="D7532" s="180"/>
      <c r="E7532" s="180"/>
      <c r="G7532" s="181" t="s">
        <v>6261</v>
      </c>
      <c r="H7532" s="181"/>
      <c r="I7532" s="181"/>
      <c r="J7532" s="181"/>
      <c r="K7532" s="181"/>
      <c r="L7532" s="181"/>
      <c r="M7532" s="181"/>
      <c r="N7532" s="180" t="s">
        <v>128</v>
      </c>
      <c r="O7532" s="180"/>
      <c r="P7532" s="182" t="n">
        <v>6.04</v>
      </c>
      <c r="Q7532" s="182"/>
      <c r="R7532" s="182"/>
      <c r="S7532" s="182"/>
      <c r="T7532" s="182"/>
      <c r="U7532" s="182" t="n">
        <v>11.3</v>
      </c>
      <c r="V7532" s="182"/>
      <c r="W7532" s="182"/>
      <c r="X7532" s="182"/>
      <c r="Y7532" s="182"/>
      <c r="Z7532" s="182" t="n">
        <v>17.34</v>
      </c>
      <c r="AA7532" s="182"/>
      <c r="AB7532" s="182"/>
      <c r="AC7532" s="182"/>
    </row>
    <row r="7533" customFormat="false" ht="13.5" hidden="false" customHeight="true" outlineLevel="0" collapsed="false">
      <c r="G7533" s="181"/>
      <c r="H7533" s="181"/>
      <c r="I7533" s="181"/>
      <c r="J7533" s="181"/>
      <c r="K7533" s="181"/>
      <c r="L7533" s="181"/>
      <c r="M7533" s="181"/>
    </row>
    <row r="7534" customFormat="false" ht="12.75" hidden="true" customHeight="true" outlineLevel="0" collapsed="false"/>
    <row r="7535" customFormat="false" ht="13.5" hidden="false" customHeight="true" outlineLevel="0" collapsed="false">
      <c r="C7535" s="180" t="s">
        <v>6262</v>
      </c>
      <c r="D7535" s="180"/>
      <c r="E7535" s="180"/>
      <c r="G7535" s="181" t="s">
        <v>6263</v>
      </c>
      <c r="H7535" s="181"/>
      <c r="I7535" s="181"/>
      <c r="J7535" s="181"/>
      <c r="K7535" s="181"/>
      <c r="L7535" s="181"/>
      <c r="M7535" s="181"/>
      <c r="N7535" s="180" t="s">
        <v>128</v>
      </c>
      <c r="O7535" s="180"/>
      <c r="P7535" s="182" t="n">
        <v>5.88</v>
      </c>
      <c r="Q7535" s="182"/>
      <c r="R7535" s="182"/>
      <c r="S7535" s="182"/>
      <c r="T7535" s="182"/>
      <c r="U7535" s="182" t="n">
        <v>11.3</v>
      </c>
      <c r="V7535" s="182"/>
      <c r="W7535" s="182"/>
      <c r="X7535" s="182"/>
      <c r="Y7535" s="182"/>
      <c r="Z7535" s="182" t="n">
        <v>17.18</v>
      </c>
      <c r="AA7535" s="182"/>
      <c r="AB7535" s="182"/>
      <c r="AC7535" s="182"/>
    </row>
    <row r="7536" customFormat="false" ht="13.5" hidden="false" customHeight="true" outlineLevel="0" collapsed="false">
      <c r="G7536" s="181"/>
      <c r="H7536" s="181"/>
      <c r="I7536" s="181"/>
      <c r="J7536" s="181"/>
      <c r="K7536" s="181"/>
      <c r="L7536" s="181"/>
      <c r="M7536" s="181"/>
    </row>
    <row r="7537" customFormat="false" ht="12.75" hidden="true" customHeight="true" outlineLevel="0" collapsed="false"/>
    <row r="7538" customFormat="false" ht="13.5" hidden="false" customHeight="true" outlineLevel="0" collapsed="false">
      <c r="C7538" s="180" t="s">
        <v>6264</v>
      </c>
      <c r="D7538" s="180"/>
      <c r="E7538" s="180"/>
      <c r="G7538" s="181" t="s">
        <v>6265</v>
      </c>
      <c r="H7538" s="181"/>
      <c r="I7538" s="181"/>
      <c r="J7538" s="181"/>
      <c r="K7538" s="181"/>
      <c r="L7538" s="181"/>
      <c r="M7538" s="181"/>
      <c r="N7538" s="180" t="s">
        <v>128</v>
      </c>
      <c r="O7538" s="180"/>
      <c r="P7538" s="182" t="n">
        <v>10.33</v>
      </c>
      <c r="Q7538" s="182"/>
      <c r="R7538" s="182"/>
      <c r="S7538" s="182"/>
      <c r="T7538" s="182"/>
      <c r="U7538" s="182" t="n">
        <v>11.3</v>
      </c>
      <c r="V7538" s="182"/>
      <c r="W7538" s="182"/>
      <c r="X7538" s="182"/>
      <c r="Y7538" s="182"/>
      <c r="Z7538" s="182" t="n">
        <v>21.63</v>
      </c>
      <c r="AA7538" s="182"/>
      <c r="AB7538" s="182"/>
      <c r="AC7538" s="182"/>
    </row>
    <row r="7539" customFormat="false" ht="13.5" hidden="false" customHeight="true" outlineLevel="0" collapsed="false">
      <c r="G7539" s="181"/>
      <c r="H7539" s="181"/>
      <c r="I7539" s="181"/>
      <c r="J7539" s="181"/>
      <c r="K7539" s="181"/>
      <c r="L7539" s="181"/>
      <c r="M7539" s="181"/>
    </row>
    <row r="7540" customFormat="false" ht="11.25" hidden="false" customHeight="true" outlineLevel="0" collapsed="false"/>
    <row r="7541" customFormat="false" ht="1.5" hidden="false" customHeight="true" outlineLevel="0" collapsed="false"/>
    <row r="7542" customFormat="false" ht="12.75" hidden="false" customHeight="true" outlineLevel="0" collapsed="false">
      <c r="A7542" s="177" t="s">
        <v>6266</v>
      </c>
      <c r="B7542" s="177"/>
      <c r="C7542" s="177"/>
      <c r="D7542" s="177"/>
      <c r="G7542" s="178" t="s">
        <v>3565</v>
      </c>
      <c r="H7542" s="178"/>
      <c r="I7542" s="178"/>
      <c r="J7542" s="178"/>
      <c r="K7542" s="178"/>
      <c r="L7542" s="178"/>
    </row>
    <row r="7543" customFormat="false" ht="0.75" hidden="false" customHeight="true" outlineLevel="0" collapsed="false">
      <c r="A7543" s="177"/>
      <c r="B7543" s="177"/>
      <c r="C7543" s="177"/>
      <c r="D7543" s="177"/>
    </row>
    <row r="7544" customFormat="false" ht="11.25" hidden="false" customHeight="true" outlineLevel="0" collapsed="false"/>
    <row r="7545" customFormat="false" ht="12.75" hidden="true" customHeight="true" outlineLevel="0" collapsed="false"/>
    <row r="7546" customFormat="false" ht="12.75" hidden="false" customHeight="true" outlineLevel="0" collapsed="false">
      <c r="B7546" s="179" t="s">
        <v>6267</v>
      </c>
      <c r="C7546" s="179"/>
      <c r="D7546" s="179"/>
      <c r="G7546" s="178" t="s">
        <v>6268</v>
      </c>
      <c r="H7546" s="178"/>
      <c r="I7546" s="178"/>
      <c r="J7546" s="178"/>
      <c r="K7546" s="178"/>
      <c r="L7546" s="178"/>
    </row>
    <row r="7547" customFormat="false" ht="12.75" hidden="true" customHeight="true" outlineLevel="0" collapsed="false"/>
    <row r="7548" customFormat="false" ht="13.5" hidden="false" customHeight="true" outlineLevel="0" collapsed="false">
      <c r="C7548" s="180" t="s">
        <v>6269</v>
      </c>
      <c r="D7548" s="180"/>
      <c r="E7548" s="180"/>
      <c r="G7548" s="181" t="s">
        <v>6270</v>
      </c>
      <c r="H7548" s="181"/>
      <c r="I7548" s="181"/>
      <c r="J7548" s="181"/>
      <c r="K7548" s="181"/>
      <c r="L7548" s="181"/>
      <c r="M7548" s="181"/>
      <c r="N7548" s="180" t="s">
        <v>128</v>
      </c>
      <c r="O7548" s="180"/>
      <c r="P7548" s="182" t="n">
        <v>712.4</v>
      </c>
      <c r="Q7548" s="182"/>
      <c r="R7548" s="182"/>
      <c r="S7548" s="182"/>
      <c r="T7548" s="182"/>
      <c r="U7548" s="182" t="n">
        <v>33.04</v>
      </c>
      <c r="V7548" s="182"/>
      <c r="W7548" s="182"/>
      <c r="X7548" s="182"/>
      <c r="Y7548" s="182"/>
      <c r="Z7548" s="182" t="n">
        <v>745.44</v>
      </c>
      <c r="AA7548" s="182"/>
      <c r="AB7548" s="182"/>
      <c r="AC7548" s="182"/>
    </row>
    <row r="7549" customFormat="false" ht="13.5" hidden="false" customHeight="true" outlineLevel="0" collapsed="false">
      <c r="G7549" s="181"/>
      <c r="H7549" s="181"/>
      <c r="I7549" s="181"/>
      <c r="J7549" s="181"/>
      <c r="K7549" s="181"/>
      <c r="L7549" s="181"/>
      <c r="M7549" s="181"/>
    </row>
    <row r="7550" customFormat="false" ht="12.75" hidden="true" customHeight="true" outlineLevel="0" collapsed="false"/>
    <row r="7551" customFormat="false" ht="13.5" hidden="false" customHeight="true" outlineLevel="0" collapsed="false">
      <c r="C7551" s="180" t="s">
        <v>6271</v>
      </c>
      <c r="D7551" s="180"/>
      <c r="E7551" s="180"/>
      <c r="G7551" s="181" t="s">
        <v>6272</v>
      </c>
      <c r="H7551" s="181"/>
      <c r="I7551" s="181"/>
      <c r="J7551" s="181"/>
      <c r="K7551" s="181"/>
      <c r="L7551" s="181"/>
      <c r="M7551" s="181"/>
      <c r="N7551" s="180" t="s">
        <v>128</v>
      </c>
      <c r="O7551" s="180"/>
      <c r="P7551" s="182" t="n">
        <v>830.56</v>
      </c>
      <c r="Q7551" s="182"/>
      <c r="R7551" s="182"/>
      <c r="S7551" s="182"/>
      <c r="T7551" s="182"/>
      <c r="U7551" s="182" t="n">
        <v>33.04</v>
      </c>
      <c r="V7551" s="182"/>
      <c r="W7551" s="182"/>
      <c r="X7551" s="182"/>
      <c r="Y7551" s="182"/>
      <c r="Z7551" s="182" t="n">
        <v>863.6</v>
      </c>
      <c r="AA7551" s="182"/>
      <c r="AB7551" s="182"/>
      <c r="AC7551" s="182"/>
    </row>
    <row r="7552" customFormat="false" ht="13.5" hidden="false" customHeight="true" outlineLevel="0" collapsed="false">
      <c r="G7552" s="181"/>
      <c r="H7552" s="181"/>
      <c r="I7552" s="181"/>
      <c r="J7552" s="181"/>
      <c r="K7552" s="181"/>
      <c r="L7552" s="181"/>
      <c r="M7552" s="181"/>
    </row>
    <row r="7553" customFormat="false" ht="11.25" hidden="false" customHeight="true" outlineLevel="0" collapsed="false"/>
    <row r="7554" customFormat="false" ht="12.75" hidden="true" customHeight="true" outlineLevel="0" collapsed="false"/>
    <row r="7555" customFormat="false" ht="12.75" hidden="false" customHeight="true" outlineLevel="0" collapsed="false">
      <c r="B7555" s="179" t="s">
        <v>6273</v>
      </c>
      <c r="C7555" s="179"/>
      <c r="D7555" s="179"/>
      <c r="G7555" s="178" t="s">
        <v>6274</v>
      </c>
      <c r="H7555" s="178"/>
      <c r="I7555" s="178"/>
      <c r="J7555" s="178"/>
      <c r="K7555" s="178"/>
      <c r="L7555" s="178"/>
    </row>
    <row r="7556" customFormat="false" ht="12.75" hidden="true" customHeight="true" outlineLevel="0" collapsed="false"/>
    <row r="7557" customFormat="false" ht="13.5" hidden="false" customHeight="true" outlineLevel="0" collapsed="false">
      <c r="C7557" s="180" t="s">
        <v>6275</v>
      </c>
      <c r="D7557" s="180"/>
      <c r="E7557" s="180"/>
      <c r="G7557" s="183" t="s">
        <v>6276</v>
      </c>
      <c r="H7557" s="183"/>
      <c r="I7557" s="183"/>
      <c r="J7557" s="183"/>
      <c r="K7557" s="183"/>
      <c r="L7557" s="183"/>
      <c r="M7557" s="183"/>
      <c r="N7557" s="180" t="s">
        <v>128</v>
      </c>
      <c r="O7557" s="180"/>
      <c r="P7557" s="182" t="n">
        <v>4.74</v>
      </c>
      <c r="Q7557" s="182"/>
      <c r="R7557" s="182"/>
      <c r="S7557" s="182"/>
      <c r="T7557" s="182"/>
      <c r="U7557" s="182" t="n">
        <v>11.86</v>
      </c>
      <c r="V7557" s="182"/>
      <c r="W7557" s="182"/>
      <c r="X7557" s="182"/>
      <c r="Y7557" s="182"/>
      <c r="Z7557" s="182" t="n">
        <v>16.6</v>
      </c>
      <c r="AA7557" s="182"/>
      <c r="AB7557" s="182"/>
      <c r="AC7557" s="182"/>
    </row>
    <row r="7558" customFormat="false" ht="12.75" hidden="true" customHeight="true" outlineLevel="0" collapsed="false"/>
    <row r="7559" customFormat="false" ht="13.5" hidden="false" customHeight="true" outlineLevel="0" collapsed="false">
      <c r="C7559" s="180" t="s">
        <v>6277</v>
      </c>
      <c r="D7559" s="180"/>
      <c r="E7559" s="180"/>
      <c r="G7559" s="183" t="s">
        <v>6278</v>
      </c>
      <c r="H7559" s="183"/>
      <c r="I7559" s="183"/>
      <c r="J7559" s="183"/>
      <c r="K7559" s="183"/>
      <c r="L7559" s="183"/>
      <c r="M7559" s="183"/>
      <c r="N7559" s="180" t="s">
        <v>140</v>
      </c>
      <c r="O7559" s="180"/>
      <c r="P7559" s="182" t="n">
        <v>417.37</v>
      </c>
      <c r="Q7559" s="182"/>
      <c r="R7559" s="182"/>
      <c r="S7559" s="182"/>
      <c r="T7559" s="182"/>
      <c r="U7559" s="182" t="n">
        <v>22.52</v>
      </c>
      <c r="V7559" s="182"/>
      <c r="W7559" s="182"/>
      <c r="X7559" s="182"/>
      <c r="Y7559" s="182"/>
      <c r="Z7559" s="182" t="n">
        <v>439.89</v>
      </c>
      <c r="AA7559" s="182"/>
      <c r="AB7559" s="182"/>
      <c r="AC7559" s="182"/>
    </row>
    <row r="7560" customFormat="false" ht="12.75" hidden="true" customHeight="true" outlineLevel="0" collapsed="false"/>
    <row r="7561" customFormat="false" ht="13.5" hidden="false" customHeight="true" outlineLevel="0" collapsed="false">
      <c r="C7561" s="180" t="s">
        <v>6279</v>
      </c>
      <c r="D7561" s="180"/>
      <c r="E7561" s="180"/>
      <c r="G7561" s="183" t="s">
        <v>6280</v>
      </c>
      <c r="H7561" s="183"/>
      <c r="I7561" s="183"/>
      <c r="J7561" s="183"/>
      <c r="K7561" s="183"/>
      <c r="L7561" s="183"/>
      <c r="M7561" s="183"/>
      <c r="N7561" s="180" t="s">
        <v>128</v>
      </c>
      <c r="O7561" s="180"/>
      <c r="P7561" s="182" t="n">
        <v>267.5</v>
      </c>
      <c r="Q7561" s="182"/>
      <c r="R7561" s="182"/>
      <c r="S7561" s="182"/>
      <c r="T7561" s="182"/>
      <c r="U7561" s="182" t="n">
        <v>18.49</v>
      </c>
      <c r="V7561" s="182"/>
      <c r="W7561" s="182"/>
      <c r="X7561" s="182"/>
      <c r="Y7561" s="182"/>
      <c r="Z7561" s="182" t="n">
        <v>285.99</v>
      </c>
      <c r="AA7561" s="182"/>
      <c r="AB7561" s="182"/>
      <c r="AC7561" s="182"/>
    </row>
    <row r="7562" customFormat="false" ht="12.75" hidden="true" customHeight="true" outlineLevel="0" collapsed="false"/>
    <row r="7563" customFormat="false" ht="13.5" hidden="false" customHeight="true" outlineLevel="0" collapsed="false">
      <c r="C7563" s="180" t="s">
        <v>6281</v>
      </c>
      <c r="D7563" s="180"/>
      <c r="E7563" s="180"/>
      <c r="G7563" s="181" t="s">
        <v>6282</v>
      </c>
      <c r="H7563" s="181"/>
      <c r="I7563" s="181"/>
      <c r="J7563" s="181"/>
      <c r="K7563" s="181"/>
      <c r="L7563" s="181"/>
      <c r="M7563" s="181"/>
      <c r="N7563" s="180" t="s">
        <v>140</v>
      </c>
      <c r="O7563" s="180"/>
      <c r="P7563" s="182" t="n">
        <v>6.59</v>
      </c>
      <c r="Q7563" s="182"/>
      <c r="R7563" s="182"/>
      <c r="S7563" s="182"/>
      <c r="T7563" s="182"/>
      <c r="U7563" s="182" t="n">
        <v>14.19</v>
      </c>
      <c r="V7563" s="182"/>
      <c r="W7563" s="182"/>
      <c r="X7563" s="182"/>
      <c r="Y7563" s="182"/>
      <c r="Z7563" s="182" t="n">
        <v>20.78</v>
      </c>
      <c r="AA7563" s="182"/>
      <c r="AB7563" s="182"/>
      <c r="AC7563" s="182"/>
    </row>
    <row r="7564" customFormat="false" ht="13.5" hidden="false" customHeight="true" outlineLevel="0" collapsed="false">
      <c r="G7564" s="181"/>
      <c r="H7564" s="181"/>
      <c r="I7564" s="181"/>
      <c r="J7564" s="181"/>
      <c r="K7564" s="181"/>
      <c r="L7564" s="181"/>
      <c r="M7564" s="181"/>
    </row>
    <row r="7565" customFormat="false" ht="12.75" hidden="true" customHeight="true" outlineLevel="0" collapsed="false"/>
    <row r="7566" customFormat="false" ht="13.5" hidden="false" customHeight="true" outlineLevel="0" collapsed="false">
      <c r="C7566" s="180" t="s">
        <v>6283</v>
      </c>
      <c r="D7566" s="180"/>
      <c r="E7566" s="180"/>
      <c r="G7566" s="181" t="s">
        <v>6284</v>
      </c>
      <c r="H7566" s="181"/>
      <c r="I7566" s="181"/>
      <c r="J7566" s="181"/>
      <c r="K7566" s="181"/>
      <c r="L7566" s="181"/>
      <c r="M7566" s="181"/>
      <c r="N7566" s="180" t="s">
        <v>140</v>
      </c>
      <c r="O7566" s="180"/>
      <c r="P7566" s="182" t="n">
        <v>12.68</v>
      </c>
      <c r="Q7566" s="182"/>
      <c r="R7566" s="182"/>
      <c r="S7566" s="182"/>
      <c r="T7566" s="182"/>
      <c r="U7566" s="182" t="n">
        <v>14.19</v>
      </c>
      <c r="V7566" s="182"/>
      <c r="W7566" s="182"/>
      <c r="X7566" s="182"/>
      <c r="Y7566" s="182"/>
      <c r="Z7566" s="182" t="n">
        <v>26.87</v>
      </c>
      <c r="AA7566" s="182"/>
      <c r="AB7566" s="182"/>
      <c r="AC7566" s="182"/>
    </row>
    <row r="7567" customFormat="false" ht="13.5" hidden="false" customHeight="true" outlineLevel="0" collapsed="false">
      <c r="G7567" s="181"/>
      <c r="H7567" s="181"/>
      <c r="I7567" s="181"/>
      <c r="J7567" s="181"/>
      <c r="K7567" s="181"/>
      <c r="L7567" s="181"/>
      <c r="M7567" s="181"/>
    </row>
    <row r="7568" customFormat="false" ht="12.75" hidden="true" customHeight="true" outlineLevel="0" collapsed="false"/>
    <row r="7569" customFormat="false" ht="13.5" hidden="false" customHeight="true" outlineLevel="0" collapsed="false">
      <c r="C7569" s="180" t="s">
        <v>6285</v>
      </c>
      <c r="D7569" s="180"/>
      <c r="E7569" s="180"/>
      <c r="G7569" s="183" t="s">
        <v>6286</v>
      </c>
      <c r="H7569" s="183"/>
      <c r="I7569" s="183"/>
      <c r="J7569" s="183"/>
      <c r="K7569" s="183"/>
      <c r="L7569" s="183"/>
      <c r="M7569" s="183"/>
      <c r="N7569" s="180" t="s">
        <v>128</v>
      </c>
      <c r="O7569" s="180"/>
      <c r="P7569" s="182" t="n">
        <v>42.11</v>
      </c>
      <c r="Q7569" s="182"/>
      <c r="R7569" s="182"/>
      <c r="S7569" s="182"/>
      <c r="T7569" s="182"/>
      <c r="U7569" s="182" t="n">
        <v>18.49</v>
      </c>
      <c r="V7569" s="182"/>
      <c r="W7569" s="182"/>
      <c r="X7569" s="182"/>
      <c r="Y7569" s="182"/>
      <c r="Z7569" s="182" t="n">
        <v>60.6</v>
      </c>
      <c r="AA7569" s="182"/>
      <c r="AB7569" s="182"/>
      <c r="AC7569" s="182"/>
    </row>
    <row r="7570" customFormat="false" ht="12.75" hidden="true" customHeight="true" outlineLevel="0" collapsed="false"/>
    <row r="7571" customFormat="false" ht="13.5" hidden="false" customHeight="true" outlineLevel="0" collapsed="false">
      <c r="C7571" s="180" t="s">
        <v>6287</v>
      </c>
      <c r="D7571" s="180"/>
      <c r="E7571" s="180"/>
      <c r="G7571" s="181" t="s">
        <v>6288</v>
      </c>
      <c r="H7571" s="181"/>
      <c r="I7571" s="181"/>
      <c r="J7571" s="181"/>
      <c r="K7571" s="181"/>
      <c r="L7571" s="181"/>
      <c r="M7571" s="181"/>
      <c r="N7571" s="180" t="s">
        <v>128</v>
      </c>
      <c r="O7571" s="180"/>
      <c r="P7571" s="182" t="n">
        <v>1179.89</v>
      </c>
      <c r="Q7571" s="182"/>
      <c r="R7571" s="182"/>
      <c r="S7571" s="182"/>
      <c r="T7571" s="182"/>
      <c r="U7571" s="182" t="n">
        <v>47.42</v>
      </c>
      <c r="V7571" s="182"/>
      <c r="W7571" s="182"/>
      <c r="X7571" s="182"/>
      <c r="Y7571" s="182"/>
      <c r="Z7571" s="182" t="n">
        <v>1227.31</v>
      </c>
      <c r="AA7571" s="182"/>
      <c r="AB7571" s="182"/>
      <c r="AC7571" s="182"/>
    </row>
    <row r="7572" customFormat="false" ht="13.5" hidden="false" customHeight="true" outlineLevel="0" collapsed="false">
      <c r="G7572" s="181"/>
      <c r="H7572" s="181"/>
      <c r="I7572" s="181"/>
      <c r="J7572" s="181"/>
      <c r="K7572" s="181"/>
      <c r="L7572" s="181"/>
      <c r="M7572" s="181"/>
    </row>
    <row r="7573" customFormat="false" ht="11.25" hidden="false" customHeight="true" outlineLevel="0" collapsed="false"/>
    <row r="7574" customFormat="false" ht="12.75" hidden="true" customHeight="true" outlineLevel="0" collapsed="false"/>
    <row r="7575" customFormat="false" ht="12.75" hidden="false" customHeight="true" outlineLevel="0" collapsed="false">
      <c r="B7575" s="179" t="s">
        <v>6289</v>
      </c>
      <c r="C7575" s="179"/>
      <c r="D7575" s="179"/>
      <c r="G7575" s="178" t="s">
        <v>6290</v>
      </c>
      <c r="H7575" s="178"/>
      <c r="I7575" s="178"/>
      <c r="J7575" s="178"/>
      <c r="K7575" s="178"/>
      <c r="L7575" s="178"/>
    </row>
    <row r="7576" customFormat="false" ht="12.75" hidden="true" customHeight="true" outlineLevel="0" collapsed="false"/>
    <row r="7577" customFormat="false" ht="13.5" hidden="false" customHeight="true" outlineLevel="0" collapsed="false">
      <c r="C7577" s="180" t="s">
        <v>6291</v>
      </c>
      <c r="D7577" s="180"/>
      <c r="E7577" s="180"/>
      <c r="G7577" s="183" t="s">
        <v>6292</v>
      </c>
      <c r="H7577" s="183"/>
      <c r="I7577" s="183"/>
      <c r="J7577" s="183"/>
      <c r="K7577" s="183"/>
      <c r="L7577" s="183"/>
      <c r="M7577" s="183"/>
      <c r="N7577" s="180" t="s">
        <v>128</v>
      </c>
      <c r="O7577" s="180"/>
      <c r="P7577" s="182" t="n">
        <v>20417.18</v>
      </c>
      <c r="Q7577" s="182"/>
      <c r="R7577" s="182"/>
      <c r="S7577" s="182"/>
      <c r="T7577" s="182"/>
      <c r="U7577" s="182" t="n">
        <v>154.74</v>
      </c>
      <c r="V7577" s="182"/>
      <c r="W7577" s="182"/>
      <c r="X7577" s="182"/>
      <c r="Y7577" s="182"/>
      <c r="Z7577" s="182" t="n">
        <v>20571.92</v>
      </c>
      <c r="AA7577" s="182"/>
      <c r="AB7577" s="182"/>
      <c r="AC7577" s="182"/>
    </row>
    <row r="7578" customFormat="false" ht="12.75" hidden="true" customHeight="true" outlineLevel="0" collapsed="false"/>
    <row r="7579" customFormat="false" ht="13.5" hidden="false" customHeight="true" outlineLevel="0" collapsed="false">
      <c r="C7579" s="180" t="s">
        <v>6293</v>
      </c>
      <c r="D7579" s="180"/>
      <c r="E7579" s="180"/>
      <c r="G7579" s="183" t="s">
        <v>6294</v>
      </c>
      <c r="H7579" s="183"/>
      <c r="I7579" s="183"/>
      <c r="J7579" s="183"/>
      <c r="K7579" s="183"/>
      <c r="L7579" s="183"/>
      <c r="M7579" s="183"/>
      <c r="N7579" s="180" t="s">
        <v>128</v>
      </c>
      <c r="O7579" s="180"/>
      <c r="P7579" s="182" t="n">
        <v>16555.93</v>
      </c>
      <c r="Q7579" s="182"/>
      <c r="R7579" s="182"/>
      <c r="S7579" s="182"/>
      <c r="T7579" s="182"/>
      <c r="U7579" s="182" t="n">
        <v>154.74</v>
      </c>
      <c r="V7579" s="182"/>
      <c r="W7579" s="182"/>
      <c r="X7579" s="182"/>
      <c r="Y7579" s="182"/>
      <c r="Z7579" s="182" t="n">
        <v>16710.67</v>
      </c>
      <c r="AA7579" s="182"/>
      <c r="AB7579" s="182"/>
      <c r="AC7579" s="182"/>
    </row>
    <row r="7580" customFormat="false" ht="12.75" hidden="true" customHeight="true" outlineLevel="0" collapsed="false"/>
    <row r="7581" customFormat="false" ht="13.5" hidden="false" customHeight="true" outlineLevel="0" collapsed="false">
      <c r="C7581" s="180" t="s">
        <v>6295</v>
      </c>
      <c r="D7581" s="180"/>
      <c r="E7581" s="180"/>
      <c r="G7581" s="183" t="s">
        <v>6296</v>
      </c>
      <c r="H7581" s="183"/>
      <c r="I7581" s="183"/>
      <c r="J7581" s="183"/>
      <c r="K7581" s="183"/>
      <c r="L7581" s="183"/>
      <c r="M7581" s="183"/>
      <c r="N7581" s="180" t="s">
        <v>128</v>
      </c>
      <c r="O7581" s="180"/>
      <c r="P7581" s="182" t="n">
        <v>4876.35</v>
      </c>
      <c r="Q7581" s="182"/>
      <c r="R7581" s="182"/>
      <c r="S7581" s="182"/>
      <c r="T7581" s="182"/>
      <c r="U7581" s="182" t="n">
        <v>94.84</v>
      </c>
      <c r="V7581" s="182"/>
      <c r="W7581" s="182"/>
      <c r="X7581" s="182"/>
      <c r="Y7581" s="182"/>
      <c r="Z7581" s="182" t="n">
        <v>4971.19</v>
      </c>
      <c r="AA7581" s="182"/>
      <c r="AB7581" s="182"/>
      <c r="AC7581" s="182"/>
    </row>
    <row r="7582" customFormat="false" ht="12.75" hidden="true" customHeight="true" outlineLevel="0" collapsed="false"/>
    <row r="7583" customFormat="false" ht="13.5" hidden="false" customHeight="true" outlineLevel="0" collapsed="false">
      <c r="C7583" s="180" t="s">
        <v>6297</v>
      </c>
      <c r="D7583" s="180"/>
      <c r="E7583" s="180"/>
      <c r="G7583" s="183" t="s">
        <v>6298</v>
      </c>
      <c r="H7583" s="183"/>
      <c r="I7583" s="183"/>
      <c r="J7583" s="183"/>
      <c r="K7583" s="183"/>
      <c r="L7583" s="183"/>
      <c r="M7583" s="183"/>
      <c r="N7583" s="180" t="s">
        <v>128</v>
      </c>
      <c r="O7583" s="180"/>
      <c r="P7583" s="182" t="n">
        <v>25942.7</v>
      </c>
      <c r="Q7583" s="182"/>
      <c r="R7583" s="182"/>
      <c r="S7583" s="182"/>
      <c r="T7583" s="182"/>
      <c r="U7583" s="182" t="n">
        <v>154.74</v>
      </c>
      <c r="V7583" s="182"/>
      <c r="W7583" s="182"/>
      <c r="X7583" s="182"/>
      <c r="Y7583" s="182"/>
      <c r="Z7583" s="182" t="n">
        <v>26097.44</v>
      </c>
      <c r="AA7583" s="182"/>
      <c r="AB7583" s="182"/>
      <c r="AC7583" s="182"/>
    </row>
    <row r="7584" customFormat="false" ht="12.75" hidden="true" customHeight="true" outlineLevel="0" collapsed="false"/>
    <row r="7585" customFormat="false" ht="13.5" hidden="false" customHeight="true" outlineLevel="0" collapsed="false">
      <c r="C7585" s="180" t="s">
        <v>6299</v>
      </c>
      <c r="D7585" s="180"/>
      <c r="E7585" s="180"/>
      <c r="G7585" s="183" t="s">
        <v>6300</v>
      </c>
      <c r="H7585" s="183"/>
      <c r="I7585" s="183"/>
      <c r="J7585" s="183"/>
      <c r="K7585" s="183"/>
      <c r="L7585" s="183"/>
      <c r="M7585" s="183"/>
      <c r="N7585" s="180" t="s">
        <v>128</v>
      </c>
      <c r="O7585" s="180"/>
      <c r="P7585" s="182" t="n">
        <v>6291.06</v>
      </c>
      <c r="Q7585" s="182"/>
      <c r="R7585" s="182"/>
      <c r="S7585" s="182"/>
      <c r="T7585" s="182"/>
      <c r="U7585" s="182" t="n">
        <v>106.7</v>
      </c>
      <c r="V7585" s="182"/>
      <c r="W7585" s="182"/>
      <c r="X7585" s="182"/>
      <c r="Y7585" s="182"/>
      <c r="Z7585" s="182" t="n">
        <v>6397.76</v>
      </c>
      <c r="AA7585" s="182"/>
      <c r="AB7585" s="182"/>
      <c r="AC7585" s="182"/>
    </row>
    <row r="7586" customFormat="false" ht="12.75" hidden="true" customHeight="true" outlineLevel="0" collapsed="false"/>
    <row r="7587" customFormat="false" ht="13.5" hidden="false" customHeight="true" outlineLevel="0" collapsed="false">
      <c r="C7587" s="180" t="s">
        <v>6301</v>
      </c>
      <c r="D7587" s="180"/>
      <c r="E7587" s="180"/>
      <c r="G7587" s="183" t="s">
        <v>6302</v>
      </c>
      <c r="H7587" s="183"/>
      <c r="I7587" s="183"/>
      <c r="J7587" s="183"/>
      <c r="K7587" s="183"/>
      <c r="L7587" s="183"/>
      <c r="M7587" s="183"/>
      <c r="N7587" s="180" t="s">
        <v>128</v>
      </c>
      <c r="O7587" s="180"/>
      <c r="P7587" s="182" t="n">
        <v>18046.72</v>
      </c>
      <c r="Q7587" s="182"/>
      <c r="R7587" s="182"/>
      <c r="S7587" s="182"/>
      <c r="T7587" s="182"/>
      <c r="U7587" s="182" t="n">
        <v>154.74</v>
      </c>
      <c r="V7587" s="182"/>
      <c r="W7587" s="182"/>
      <c r="X7587" s="182"/>
      <c r="Y7587" s="182"/>
      <c r="Z7587" s="182" t="n">
        <v>18201.46</v>
      </c>
      <c r="AA7587" s="182"/>
      <c r="AB7587" s="182"/>
      <c r="AC7587" s="182"/>
    </row>
    <row r="7588" customFormat="false" ht="12.75" hidden="true" customHeight="true" outlineLevel="0" collapsed="false"/>
    <row r="7589" customFormat="false" ht="13.5" hidden="false" customHeight="true" outlineLevel="0" collapsed="false">
      <c r="C7589" s="180" t="s">
        <v>6303</v>
      </c>
      <c r="D7589" s="180"/>
      <c r="E7589" s="180"/>
      <c r="G7589" s="181" t="s">
        <v>6304</v>
      </c>
      <c r="H7589" s="181"/>
      <c r="I7589" s="181"/>
      <c r="J7589" s="181"/>
      <c r="K7589" s="181"/>
      <c r="L7589" s="181"/>
      <c r="M7589" s="181"/>
      <c r="N7589" s="180" t="s">
        <v>128</v>
      </c>
      <c r="O7589" s="180"/>
      <c r="P7589" s="182" t="n">
        <v>565.05</v>
      </c>
      <c r="Q7589" s="182"/>
      <c r="R7589" s="182"/>
      <c r="S7589" s="182"/>
      <c r="T7589" s="182"/>
      <c r="U7589" s="182" t="n">
        <v>117.42</v>
      </c>
      <c r="V7589" s="182"/>
      <c r="W7589" s="182"/>
      <c r="X7589" s="182"/>
      <c r="Y7589" s="182"/>
      <c r="Z7589" s="182" t="n">
        <v>682.47</v>
      </c>
      <c r="AA7589" s="182"/>
      <c r="AB7589" s="182"/>
      <c r="AC7589" s="182"/>
    </row>
    <row r="7590" customFormat="false" ht="13.5" hidden="false" customHeight="true" outlineLevel="0" collapsed="false">
      <c r="G7590" s="181"/>
      <c r="H7590" s="181"/>
      <c r="I7590" s="181"/>
      <c r="J7590" s="181"/>
      <c r="K7590" s="181"/>
      <c r="L7590" s="181"/>
      <c r="M7590" s="181"/>
    </row>
    <row r="7591" customFormat="false" ht="12.75" hidden="true" customHeight="true" outlineLevel="0" collapsed="false"/>
    <row r="7592" customFormat="false" ht="13.5" hidden="false" customHeight="true" outlineLevel="0" collapsed="false">
      <c r="C7592" s="180" t="s">
        <v>6305</v>
      </c>
      <c r="D7592" s="180"/>
      <c r="E7592" s="180"/>
      <c r="G7592" s="181" t="s">
        <v>6306</v>
      </c>
      <c r="H7592" s="181"/>
      <c r="I7592" s="181"/>
      <c r="J7592" s="181"/>
      <c r="K7592" s="181"/>
      <c r="L7592" s="181"/>
      <c r="M7592" s="181"/>
      <c r="N7592" s="180" t="s">
        <v>140</v>
      </c>
      <c r="O7592" s="180"/>
      <c r="P7592" s="182" t="n">
        <v>8194.6</v>
      </c>
      <c r="Q7592" s="182"/>
      <c r="R7592" s="182"/>
      <c r="S7592" s="182"/>
      <c r="T7592" s="182"/>
      <c r="U7592" s="182" t="n">
        <v>2475.84</v>
      </c>
      <c r="V7592" s="182"/>
      <c r="W7592" s="182"/>
      <c r="X7592" s="182"/>
      <c r="Y7592" s="182"/>
      <c r="Z7592" s="182" t="n">
        <v>10670.44</v>
      </c>
      <c r="AA7592" s="182"/>
      <c r="AB7592" s="182"/>
      <c r="AC7592" s="182"/>
    </row>
    <row r="7593" customFormat="false" ht="13.5" hidden="false" customHeight="true" outlineLevel="0" collapsed="false">
      <c r="G7593" s="181"/>
      <c r="H7593" s="181"/>
      <c r="I7593" s="181"/>
      <c r="J7593" s="181"/>
      <c r="K7593" s="181"/>
      <c r="L7593" s="181"/>
      <c r="M7593" s="181"/>
    </row>
    <row r="7594" customFormat="false" ht="12.75" hidden="true" customHeight="true" outlineLevel="0" collapsed="false"/>
    <row r="7595" customFormat="false" ht="13.5" hidden="false" customHeight="true" outlineLevel="0" collapsed="false">
      <c r="C7595" s="180" t="s">
        <v>6307</v>
      </c>
      <c r="D7595" s="180"/>
      <c r="E7595" s="180"/>
      <c r="G7595" s="181" t="s">
        <v>6308</v>
      </c>
      <c r="H7595" s="181"/>
      <c r="I7595" s="181"/>
      <c r="J7595" s="181"/>
      <c r="K7595" s="181"/>
      <c r="L7595" s="181"/>
      <c r="M7595" s="181"/>
      <c r="N7595" s="180" t="s">
        <v>140</v>
      </c>
      <c r="O7595" s="180"/>
      <c r="P7595" s="182" t="n">
        <v>13343.4</v>
      </c>
      <c r="Q7595" s="182"/>
      <c r="R7595" s="182"/>
      <c r="S7595" s="182"/>
      <c r="T7595" s="182"/>
      <c r="U7595" s="182" t="n">
        <v>2785.32</v>
      </c>
      <c r="V7595" s="182"/>
      <c r="W7595" s="182"/>
      <c r="X7595" s="182"/>
      <c r="Y7595" s="182"/>
      <c r="Z7595" s="182" t="n">
        <v>16128.72</v>
      </c>
      <c r="AA7595" s="182"/>
      <c r="AB7595" s="182"/>
      <c r="AC7595" s="182"/>
    </row>
    <row r="7596" customFormat="false" ht="13.5" hidden="false" customHeight="true" outlineLevel="0" collapsed="false">
      <c r="G7596" s="181"/>
      <c r="H7596" s="181"/>
      <c r="I7596" s="181"/>
      <c r="J7596" s="181"/>
      <c r="K7596" s="181"/>
      <c r="L7596" s="181"/>
      <c r="M7596" s="181"/>
    </row>
    <row r="7597" customFormat="false" ht="12.75" hidden="true" customHeight="true" outlineLevel="0" collapsed="false"/>
    <row r="7598" customFormat="false" ht="13.5" hidden="false" customHeight="true" outlineLevel="0" collapsed="false">
      <c r="C7598" s="180" t="s">
        <v>6309</v>
      </c>
      <c r="D7598" s="180"/>
      <c r="E7598" s="180"/>
      <c r="G7598" s="181" t="s">
        <v>6310</v>
      </c>
      <c r="H7598" s="181"/>
      <c r="I7598" s="181"/>
      <c r="J7598" s="181"/>
      <c r="K7598" s="181"/>
      <c r="L7598" s="181"/>
      <c r="M7598" s="181"/>
      <c r="N7598" s="180" t="s">
        <v>140</v>
      </c>
      <c r="O7598" s="180"/>
      <c r="P7598" s="182" t="n">
        <v>19129.6</v>
      </c>
      <c r="Q7598" s="182"/>
      <c r="R7598" s="182"/>
      <c r="S7598" s="182"/>
      <c r="T7598" s="182"/>
      <c r="U7598" s="182" t="n">
        <v>3274.42</v>
      </c>
      <c r="V7598" s="182"/>
      <c r="W7598" s="182"/>
      <c r="X7598" s="182"/>
      <c r="Y7598" s="182"/>
      <c r="Z7598" s="182" t="n">
        <v>22404.02</v>
      </c>
      <c r="AA7598" s="182"/>
      <c r="AB7598" s="182"/>
      <c r="AC7598" s="182"/>
    </row>
    <row r="7599" customFormat="false" ht="13.5" hidden="false" customHeight="true" outlineLevel="0" collapsed="false">
      <c r="G7599" s="181"/>
      <c r="H7599" s="181"/>
      <c r="I7599" s="181"/>
      <c r="J7599" s="181"/>
      <c r="K7599" s="181"/>
      <c r="L7599" s="181"/>
      <c r="M7599" s="181"/>
    </row>
    <row r="7600" customFormat="false" ht="12.75" hidden="true" customHeight="true" outlineLevel="0" collapsed="false"/>
    <row r="7601" customFormat="false" ht="13.5" hidden="false" customHeight="true" outlineLevel="0" collapsed="false">
      <c r="C7601" s="180" t="s">
        <v>6311</v>
      </c>
      <c r="D7601" s="180"/>
      <c r="E7601" s="180"/>
      <c r="G7601" s="181" t="s">
        <v>6312</v>
      </c>
      <c r="H7601" s="181"/>
      <c r="I7601" s="181"/>
      <c r="J7601" s="181"/>
      <c r="K7601" s="181"/>
      <c r="L7601" s="181"/>
      <c r="M7601" s="181"/>
      <c r="N7601" s="180" t="s">
        <v>128</v>
      </c>
      <c r="O7601" s="180"/>
      <c r="P7601" s="182" t="n">
        <v>534.3</v>
      </c>
      <c r="Q7601" s="182"/>
      <c r="R7601" s="182"/>
      <c r="S7601" s="182"/>
      <c r="T7601" s="182"/>
      <c r="U7601" s="182" t="n">
        <v>23.81</v>
      </c>
      <c r="V7601" s="182"/>
      <c r="W7601" s="182"/>
      <c r="X7601" s="182"/>
      <c r="Y7601" s="182"/>
      <c r="Z7601" s="182" t="n">
        <v>558.11</v>
      </c>
      <c r="AA7601" s="182"/>
      <c r="AB7601" s="182"/>
      <c r="AC7601" s="182"/>
    </row>
    <row r="7602" customFormat="false" ht="13.5" hidden="false" customHeight="true" outlineLevel="0" collapsed="false">
      <c r="G7602" s="181"/>
      <c r="H7602" s="181"/>
      <c r="I7602" s="181"/>
      <c r="J7602" s="181"/>
      <c r="K7602" s="181"/>
      <c r="L7602" s="181"/>
      <c r="M7602" s="181"/>
    </row>
    <row r="7603" customFormat="false" ht="12.75" hidden="true" customHeight="true" outlineLevel="0" collapsed="false"/>
    <row r="7604" customFormat="false" ht="13.5" hidden="false" customHeight="true" outlineLevel="0" collapsed="false">
      <c r="C7604" s="180" t="s">
        <v>6313</v>
      </c>
      <c r="D7604" s="180"/>
      <c r="E7604" s="180"/>
      <c r="G7604" s="181" t="s">
        <v>6314</v>
      </c>
      <c r="H7604" s="181"/>
      <c r="I7604" s="181"/>
      <c r="J7604" s="181"/>
      <c r="K7604" s="181"/>
      <c r="L7604" s="181"/>
      <c r="M7604" s="181"/>
      <c r="N7604" s="180" t="s">
        <v>128</v>
      </c>
      <c r="O7604" s="180"/>
      <c r="P7604" s="182" t="n">
        <v>633.87</v>
      </c>
      <c r="Q7604" s="182"/>
      <c r="R7604" s="182"/>
      <c r="S7604" s="182"/>
      <c r="T7604" s="182"/>
      <c r="U7604" s="182" t="n">
        <v>29.77</v>
      </c>
      <c r="V7604" s="182"/>
      <c r="W7604" s="182"/>
      <c r="X7604" s="182"/>
      <c r="Y7604" s="182"/>
      <c r="Z7604" s="182" t="n">
        <v>663.64</v>
      </c>
      <c r="AA7604" s="182"/>
      <c r="AB7604" s="182"/>
      <c r="AC7604" s="182"/>
    </row>
    <row r="7605" customFormat="false" ht="13.5" hidden="false" customHeight="true" outlineLevel="0" collapsed="false">
      <c r="G7605" s="181"/>
      <c r="H7605" s="181"/>
      <c r="I7605" s="181"/>
      <c r="J7605" s="181"/>
      <c r="K7605" s="181"/>
      <c r="L7605" s="181"/>
      <c r="M7605" s="181"/>
    </row>
    <row r="7606" customFormat="false" ht="12.75" hidden="true" customHeight="true" outlineLevel="0" collapsed="false"/>
    <row r="7607" customFormat="false" ht="13.5" hidden="false" customHeight="true" outlineLevel="0" collapsed="false">
      <c r="C7607" s="180" t="s">
        <v>6315</v>
      </c>
      <c r="D7607" s="180"/>
      <c r="E7607" s="180"/>
      <c r="G7607" s="181" t="s">
        <v>6316</v>
      </c>
      <c r="H7607" s="181"/>
      <c r="I7607" s="181"/>
      <c r="J7607" s="181"/>
      <c r="K7607" s="181"/>
      <c r="L7607" s="181"/>
      <c r="M7607" s="181"/>
      <c r="N7607" s="180" t="s">
        <v>128</v>
      </c>
      <c r="O7607" s="180"/>
      <c r="P7607" s="182" t="n">
        <v>1710.96</v>
      </c>
      <c r="Q7607" s="182"/>
      <c r="R7607" s="182"/>
      <c r="S7607" s="182"/>
      <c r="T7607" s="182"/>
      <c r="U7607" s="182" t="n">
        <v>33.04</v>
      </c>
      <c r="V7607" s="182"/>
      <c r="W7607" s="182"/>
      <c r="X7607" s="182"/>
      <c r="Y7607" s="182"/>
      <c r="Z7607" s="182" t="n">
        <v>1744</v>
      </c>
      <c r="AA7607" s="182"/>
      <c r="AB7607" s="182"/>
      <c r="AC7607" s="182"/>
    </row>
    <row r="7608" customFormat="false" ht="13.5" hidden="false" customHeight="true" outlineLevel="0" collapsed="false">
      <c r="G7608" s="181"/>
      <c r="H7608" s="181"/>
      <c r="I7608" s="181"/>
      <c r="J7608" s="181"/>
      <c r="K7608" s="181"/>
      <c r="L7608" s="181"/>
      <c r="M7608" s="181"/>
    </row>
    <row r="7609" customFormat="false" ht="11.25" hidden="false" customHeight="true" outlineLevel="0" collapsed="false"/>
    <row r="7610" customFormat="false" ht="12.75" hidden="true" customHeight="true" outlineLevel="0" collapsed="false"/>
    <row r="7611" customFormat="false" ht="12.75" hidden="false" customHeight="true" outlineLevel="0" collapsed="false">
      <c r="B7611" s="179" t="s">
        <v>6317</v>
      </c>
      <c r="C7611" s="179"/>
      <c r="D7611" s="179"/>
      <c r="G7611" s="178" t="s">
        <v>6318</v>
      </c>
      <c r="H7611" s="178"/>
      <c r="I7611" s="178"/>
      <c r="J7611" s="178"/>
      <c r="K7611" s="178"/>
      <c r="L7611" s="178"/>
    </row>
    <row r="7612" customFormat="false" ht="12.75" hidden="true" customHeight="true" outlineLevel="0" collapsed="false"/>
    <row r="7613" customFormat="false" ht="13.5" hidden="false" customHeight="true" outlineLevel="0" collapsed="false">
      <c r="C7613" s="180" t="s">
        <v>6319</v>
      </c>
      <c r="D7613" s="180"/>
      <c r="E7613" s="180"/>
      <c r="G7613" s="183" t="s">
        <v>6320</v>
      </c>
      <c r="H7613" s="183"/>
      <c r="I7613" s="183"/>
      <c r="J7613" s="183"/>
      <c r="K7613" s="183"/>
      <c r="L7613" s="183"/>
      <c r="M7613" s="183"/>
      <c r="N7613" s="180" t="s">
        <v>128</v>
      </c>
      <c r="O7613" s="180"/>
      <c r="P7613" s="182" t="n">
        <v>104.42</v>
      </c>
      <c r="Q7613" s="182"/>
      <c r="R7613" s="182"/>
      <c r="S7613" s="182"/>
      <c r="T7613" s="182"/>
      <c r="U7613" s="182" t="n">
        <v>18.49</v>
      </c>
      <c r="V7613" s="182"/>
      <c r="W7613" s="182"/>
      <c r="X7613" s="182"/>
      <c r="Y7613" s="182"/>
      <c r="Z7613" s="182" t="n">
        <v>122.91</v>
      </c>
      <c r="AA7613" s="182"/>
      <c r="AB7613" s="182"/>
      <c r="AC7613" s="182"/>
    </row>
    <row r="7614" customFormat="false" ht="11.25" hidden="false" customHeight="true" outlineLevel="0" collapsed="false"/>
    <row r="7615" customFormat="false" ht="12.75" hidden="true" customHeight="true" outlineLevel="0" collapsed="false"/>
    <row r="7616" customFormat="false" ht="12.75" hidden="false" customHeight="true" outlineLevel="0" collapsed="false">
      <c r="B7616" s="179" t="s">
        <v>6321</v>
      </c>
      <c r="C7616" s="179"/>
      <c r="D7616" s="179"/>
      <c r="G7616" s="178" t="s">
        <v>6322</v>
      </c>
      <c r="H7616" s="178"/>
      <c r="I7616" s="178"/>
      <c r="J7616" s="178"/>
      <c r="K7616" s="178"/>
      <c r="L7616" s="178"/>
    </row>
    <row r="7617" customFormat="false" ht="12.75" hidden="true" customHeight="true" outlineLevel="0" collapsed="false"/>
    <row r="7618" customFormat="false" ht="13.5" hidden="false" customHeight="true" outlineLevel="0" collapsed="false">
      <c r="C7618" s="180" t="s">
        <v>6323</v>
      </c>
      <c r="D7618" s="180"/>
      <c r="E7618" s="180"/>
      <c r="G7618" s="183" t="s">
        <v>6324</v>
      </c>
      <c r="H7618" s="183"/>
      <c r="I7618" s="183"/>
      <c r="J7618" s="183"/>
      <c r="K7618" s="183"/>
      <c r="L7618" s="183"/>
      <c r="M7618" s="183"/>
      <c r="N7618" s="180" t="s">
        <v>128</v>
      </c>
      <c r="O7618" s="180"/>
      <c r="P7618" s="182" t="n">
        <v>362.13</v>
      </c>
      <c r="Q7618" s="182"/>
      <c r="R7618" s="182"/>
      <c r="S7618" s="182"/>
      <c r="T7618" s="182"/>
      <c r="U7618" s="182" t="n">
        <v>65.2</v>
      </c>
      <c r="V7618" s="182"/>
      <c r="W7618" s="182"/>
      <c r="X7618" s="182"/>
      <c r="Y7618" s="182"/>
      <c r="Z7618" s="182" t="n">
        <v>427.33</v>
      </c>
      <c r="AA7618" s="182"/>
      <c r="AB7618" s="182"/>
      <c r="AC7618" s="182"/>
    </row>
    <row r="7619" customFormat="false" ht="12.75" hidden="true" customHeight="true" outlineLevel="0" collapsed="false"/>
    <row r="7620" customFormat="false" ht="13.5" hidden="false" customHeight="true" outlineLevel="0" collapsed="false">
      <c r="C7620" s="180" t="s">
        <v>6325</v>
      </c>
      <c r="D7620" s="180"/>
      <c r="E7620" s="180"/>
      <c r="G7620" s="183" t="s">
        <v>6326</v>
      </c>
      <c r="H7620" s="183"/>
      <c r="I7620" s="183"/>
      <c r="J7620" s="183"/>
      <c r="K7620" s="183"/>
      <c r="L7620" s="183"/>
      <c r="M7620" s="183"/>
      <c r="N7620" s="180" t="s">
        <v>140</v>
      </c>
      <c r="O7620" s="180"/>
      <c r="P7620" s="182" t="n">
        <v>172.32</v>
      </c>
      <c r="Q7620" s="182"/>
      <c r="R7620" s="182"/>
      <c r="S7620" s="182"/>
      <c r="T7620" s="182"/>
      <c r="U7620" s="182" t="n">
        <v>22.58</v>
      </c>
      <c r="V7620" s="182"/>
      <c r="W7620" s="182"/>
      <c r="X7620" s="182"/>
      <c r="Y7620" s="182"/>
      <c r="Z7620" s="182" t="n">
        <v>194.9</v>
      </c>
      <c r="AA7620" s="182"/>
      <c r="AB7620" s="182"/>
      <c r="AC7620" s="182"/>
    </row>
    <row r="7621" customFormat="false" ht="11.25" hidden="false" customHeight="true" outlineLevel="0" collapsed="false"/>
    <row r="7622" customFormat="false" ht="12.75" hidden="true" customHeight="true" outlineLevel="0" collapsed="false"/>
    <row r="7623" customFormat="false" ht="12.75" hidden="false" customHeight="true" outlineLevel="0" collapsed="false">
      <c r="B7623" s="179" t="s">
        <v>6327</v>
      </c>
      <c r="C7623" s="179"/>
      <c r="D7623" s="179"/>
      <c r="G7623" s="178" t="s">
        <v>6328</v>
      </c>
      <c r="H7623" s="178"/>
      <c r="I7623" s="178"/>
      <c r="J7623" s="178"/>
      <c r="K7623" s="178"/>
      <c r="L7623" s="178"/>
    </row>
    <row r="7624" customFormat="false" ht="12.75" hidden="true" customHeight="true" outlineLevel="0" collapsed="false"/>
    <row r="7625" customFormat="false" ht="13.5" hidden="false" customHeight="true" outlineLevel="0" collapsed="false">
      <c r="C7625" s="180" t="s">
        <v>6329</v>
      </c>
      <c r="D7625" s="180"/>
      <c r="E7625" s="180"/>
      <c r="G7625" s="183" t="s">
        <v>6330</v>
      </c>
      <c r="H7625" s="183"/>
      <c r="I7625" s="183"/>
      <c r="J7625" s="183"/>
      <c r="K7625" s="183"/>
      <c r="L7625" s="183"/>
      <c r="M7625" s="183"/>
      <c r="N7625" s="180" t="s">
        <v>128</v>
      </c>
      <c r="O7625" s="180"/>
      <c r="P7625" s="182" t="n">
        <v>16.84</v>
      </c>
      <c r="Q7625" s="182"/>
      <c r="R7625" s="182"/>
      <c r="S7625" s="182"/>
      <c r="T7625" s="182"/>
      <c r="U7625" s="182" t="n">
        <v>11.3</v>
      </c>
      <c r="V7625" s="182"/>
      <c r="W7625" s="182"/>
      <c r="X7625" s="182"/>
      <c r="Y7625" s="182"/>
      <c r="Z7625" s="182" t="n">
        <v>28.14</v>
      </c>
      <c r="AA7625" s="182"/>
      <c r="AB7625" s="182"/>
      <c r="AC7625" s="182"/>
    </row>
    <row r="7626" customFormat="false" ht="11.25" hidden="false" customHeight="true" outlineLevel="0" collapsed="false"/>
    <row r="7627" customFormat="false" ht="12.75" hidden="true" customHeight="true" outlineLevel="0" collapsed="false"/>
    <row r="7628" customFormat="false" ht="12.75" hidden="false" customHeight="true" outlineLevel="0" collapsed="false">
      <c r="B7628" s="179" t="s">
        <v>6331</v>
      </c>
      <c r="C7628" s="179"/>
      <c r="D7628" s="179"/>
      <c r="G7628" s="178" t="s">
        <v>6332</v>
      </c>
      <c r="H7628" s="178"/>
      <c r="I7628" s="178"/>
      <c r="J7628" s="178"/>
      <c r="K7628" s="178"/>
      <c r="L7628" s="178"/>
    </row>
    <row r="7629" customFormat="false" ht="12.75" hidden="true" customHeight="true" outlineLevel="0" collapsed="false"/>
    <row r="7630" customFormat="false" ht="13.5" hidden="false" customHeight="true" outlineLevel="0" collapsed="false">
      <c r="C7630" s="180" t="s">
        <v>6333</v>
      </c>
      <c r="D7630" s="180"/>
      <c r="E7630" s="180"/>
      <c r="G7630" s="183" t="s">
        <v>6334</v>
      </c>
      <c r="H7630" s="183"/>
      <c r="I7630" s="183"/>
      <c r="J7630" s="183"/>
      <c r="K7630" s="183"/>
      <c r="L7630" s="183"/>
      <c r="M7630" s="183"/>
      <c r="N7630" s="180" t="s">
        <v>140</v>
      </c>
      <c r="O7630" s="180"/>
      <c r="P7630" s="182" t="n">
        <v>2862.84</v>
      </c>
      <c r="Q7630" s="182"/>
      <c r="R7630" s="182"/>
      <c r="S7630" s="182"/>
      <c r="T7630" s="182"/>
      <c r="U7630" s="182" t="n">
        <v>633.96</v>
      </c>
      <c r="V7630" s="182"/>
      <c r="W7630" s="182"/>
      <c r="X7630" s="182"/>
      <c r="Y7630" s="182"/>
      <c r="Z7630" s="182" t="n">
        <v>3496.8</v>
      </c>
      <c r="AA7630" s="182"/>
      <c r="AB7630" s="182"/>
      <c r="AC7630" s="182"/>
    </row>
    <row r="7631" customFormat="false" ht="12.75" hidden="true" customHeight="true" outlineLevel="0" collapsed="false"/>
    <row r="7632" customFormat="false" ht="13.5" hidden="false" customHeight="true" outlineLevel="0" collapsed="false">
      <c r="C7632" s="180" t="s">
        <v>6335</v>
      </c>
      <c r="D7632" s="180"/>
      <c r="E7632" s="180"/>
      <c r="G7632" s="183" t="s">
        <v>6336</v>
      </c>
      <c r="H7632" s="183"/>
      <c r="I7632" s="183"/>
      <c r="J7632" s="183"/>
      <c r="K7632" s="183"/>
      <c r="L7632" s="183"/>
      <c r="M7632" s="183"/>
      <c r="N7632" s="180" t="s">
        <v>140</v>
      </c>
      <c r="O7632" s="180"/>
      <c r="P7632" s="182" t="n">
        <v>3377.98</v>
      </c>
      <c r="Q7632" s="182"/>
      <c r="R7632" s="182"/>
      <c r="S7632" s="182"/>
      <c r="T7632" s="182"/>
      <c r="U7632" s="182" t="n">
        <v>633.96</v>
      </c>
      <c r="V7632" s="182"/>
      <c r="W7632" s="182"/>
      <c r="X7632" s="182"/>
      <c r="Y7632" s="182"/>
      <c r="Z7632" s="182" t="n">
        <v>4011.94</v>
      </c>
      <c r="AA7632" s="182"/>
      <c r="AB7632" s="182"/>
      <c r="AC7632" s="182"/>
    </row>
    <row r="7633" customFormat="false" ht="12.75" hidden="true" customHeight="true" outlineLevel="0" collapsed="false"/>
    <row r="7634" customFormat="false" ht="13.5" hidden="false" customHeight="true" outlineLevel="0" collapsed="false">
      <c r="C7634" s="180" t="s">
        <v>6337</v>
      </c>
      <c r="D7634" s="180"/>
      <c r="E7634" s="180"/>
      <c r="G7634" s="183" t="s">
        <v>6338</v>
      </c>
      <c r="H7634" s="183"/>
      <c r="I7634" s="183"/>
      <c r="J7634" s="183"/>
      <c r="K7634" s="183"/>
      <c r="L7634" s="183"/>
      <c r="M7634" s="183"/>
      <c r="N7634" s="180" t="s">
        <v>140</v>
      </c>
      <c r="O7634" s="180"/>
      <c r="P7634" s="182" t="n">
        <v>1552.58</v>
      </c>
      <c r="Q7634" s="182"/>
      <c r="R7634" s="182"/>
      <c r="S7634" s="182"/>
      <c r="T7634" s="182"/>
      <c r="U7634" s="182" t="n">
        <v>633.96</v>
      </c>
      <c r="V7634" s="182"/>
      <c r="W7634" s="182"/>
      <c r="X7634" s="182"/>
      <c r="Y7634" s="182"/>
      <c r="Z7634" s="182" t="n">
        <v>2186.54</v>
      </c>
      <c r="AA7634" s="182"/>
      <c r="AB7634" s="182"/>
      <c r="AC7634" s="182"/>
    </row>
    <row r="7635" customFormat="false" ht="12.75" hidden="true" customHeight="true" outlineLevel="0" collapsed="false"/>
    <row r="7636" customFormat="false" ht="13.5" hidden="false" customHeight="true" outlineLevel="0" collapsed="false">
      <c r="C7636" s="180" t="s">
        <v>6339</v>
      </c>
      <c r="D7636" s="180"/>
      <c r="E7636" s="180"/>
      <c r="G7636" s="183" t="s">
        <v>6340</v>
      </c>
      <c r="H7636" s="183"/>
      <c r="I7636" s="183"/>
      <c r="J7636" s="183"/>
      <c r="K7636" s="183"/>
      <c r="L7636" s="183"/>
      <c r="M7636" s="183"/>
      <c r="N7636" s="180" t="s">
        <v>140</v>
      </c>
      <c r="O7636" s="180"/>
      <c r="P7636" s="182" t="n">
        <v>2101.7</v>
      </c>
      <c r="Q7636" s="182"/>
      <c r="R7636" s="182"/>
      <c r="S7636" s="182"/>
      <c r="T7636" s="182"/>
      <c r="U7636" s="182" t="n">
        <v>633.96</v>
      </c>
      <c r="V7636" s="182"/>
      <c r="W7636" s="182"/>
      <c r="X7636" s="182"/>
      <c r="Y7636" s="182"/>
      <c r="Z7636" s="182" t="n">
        <v>2735.66</v>
      </c>
      <c r="AA7636" s="182"/>
      <c r="AB7636" s="182"/>
      <c r="AC7636" s="182"/>
    </row>
    <row r="7637" customFormat="false" ht="12.75" hidden="true" customHeight="true" outlineLevel="0" collapsed="false"/>
    <row r="7638" customFormat="false" ht="13.5" hidden="false" customHeight="true" outlineLevel="0" collapsed="false">
      <c r="C7638" s="180" t="s">
        <v>6341</v>
      </c>
      <c r="D7638" s="180"/>
      <c r="E7638" s="180"/>
      <c r="G7638" s="181" t="s">
        <v>6342</v>
      </c>
      <c r="H7638" s="181"/>
      <c r="I7638" s="181"/>
      <c r="J7638" s="181"/>
      <c r="K7638" s="181"/>
      <c r="L7638" s="181"/>
      <c r="M7638" s="181"/>
      <c r="N7638" s="180" t="s">
        <v>140</v>
      </c>
      <c r="O7638" s="180"/>
      <c r="P7638" s="182" t="n">
        <v>3470.51</v>
      </c>
      <c r="Q7638" s="182"/>
      <c r="R7638" s="182"/>
      <c r="S7638" s="182"/>
      <c r="T7638" s="182"/>
      <c r="U7638" s="182" t="n">
        <v>633.96</v>
      </c>
      <c r="V7638" s="182"/>
      <c r="W7638" s="182"/>
      <c r="X7638" s="182"/>
      <c r="Y7638" s="182"/>
      <c r="Z7638" s="182" t="n">
        <v>4104.47</v>
      </c>
      <c r="AA7638" s="182"/>
      <c r="AB7638" s="182"/>
      <c r="AC7638" s="182"/>
    </row>
    <row r="7639" customFormat="false" ht="13.5" hidden="false" customHeight="true" outlineLevel="0" collapsed="false">
      <c r="G7639" s="181"/>
      <c r="H7639" s="181"/>
      <c r="I7639" s="181"/>
      <c r="J7639" s="181"/>
      <c r="K7639" s="181"/>
      <c r="L7639" s="181"/>
      <c r="M7639" s="181"/>
    </row>
    <row r="7640" customFormat="false" ht="12.75" hidden="true" customHeight="true" outlineLevel="0" collapsed="false"/>
    <row r="7641" customFormat="false" ht="13.5" hidden="false" customHeight="true" outlineLevel="0" collapsed="false">
      <c r="C7641" s="180" t="s">
        <v>6343</v>
      </c>
      <c r="D7641" s="180"/>
      <c r="E7641" s="180"/>
      <c r="G7641" s="183" t="s">
        <v>6344</v>
      </c>
      <c r="H7641" s="183"/>
      <c r="I7641" s="183"/>
      <c r="J7641" s="183"/>
      <c r="K7641" s="183"/>
      <c r="L7641" s="183"/>
      <c r="M7641" s="183"/>
      <c r="N7641" s="180" t="s">
        <v>140</v>
      </c>
      <c r="O7641" s="180"/>
      <c r="P7641" s="182" t="n">
        <v>4145.83</v>
      </c>
      <c r="Q7641" s="182"/>
      <c r="R7641" s="182"/>
      <c r="S7641" s="182"/>
      <c r="T7641" s="182"/>
      <c r="U7641" s="182" t="n">
        <v>930.32</v>
      </c>
      <c r="V7641" s="182"/>
      <c r="W7641" s="182"/>
      <c r="X7641" s="182"/>
      <c r="Y7641" s="182"/>
      <c r="Z7641" s="182" t="n">
        <v>5076.15</v>
      </c>
      <c r="AA7641" s="182"/>
      <c r="AB7641" s="182"/>
      <c r="AC7641" s="182"/>
    </row>
    <row r="7642" customFormat="false" ht="12.75" hidden="true" customHeight="true" outlineLevel="0" collapsed="false"/>
    <row r="7643" customFormat="false" ht="13.5" hidden="false" customHeight="true" outlineLevel="0" collapsed="false">
      <c r="C7643" s="180" t="s">
        <v>6345</v>
      </c>
      <c r="D7643" s="180"/>
      <c r="E7643" s="180"/>
      <c r="G7643" s="183" t="s">
        <v>6346</v>
      </c>
      <c r="H7643" s="183"/>
      <c r="I7643" s="183"/>
      <c r="J7643" s="183"/>
      <c r="K7643" s="183"/>
      <c r="L7643" s="183"/>
      <c r="M7643" s="183"/>
      <c r="N7643" s="180" t="s">
        <v>140</v>
      </c>
      <c r="O7643" s="180"/>
      <c r="P7643" s="182" t="n">
        <v>4380.01</v>
      </c>
      <c r="Q7643" s="182"/>
      <c r="R7643" s="182"/>
      <c r="S7643" s="182"/>
      <c r="T7643" s="182"/>
      <c r="U7643" s="182" t="n">
        <v>930.32</v>
      </c>
      <c r="V7643" s="182"/>
      <c r="W7643" s="182"/>
      <c r="X7643" s="182"/>
      <c r="Y7643" s="182"/>
      <c r="Z7643" s="182" t="n">
        <v>5310.33</v>
      </c>
      <c r="AA7643" s="182"/>
      <c r="AB7643" s="182"/>
      <c r="AC7643" s="182"/>
    </row>
    <row r="7644" customFormat="false" ht="12.75" hidden="true" customHeight="true" outlineLevel="0" collapsed="false"/>
    <row r="7645" customFormat="false" ht="13.5" hidden="false" customHeight="true" outlineLevel="0" collapsed="false">
      <c r="C7645" s="180" t="s">
        <v>6347</v>
      </c>
      <c r="D7645" s="180"/>
      <c r="E7645" s="180"/>
      <c r="G7645" s="183" t="s">
        <v>6348</v>
      </c>
      <c r="H7645" s="183"/>
      <c r="I7645" s="183"/>
      <c r="J7645" s="183"/>
      <c r="K7645" s="183"/>
      <c r="L7645" s="183"/>
      <c r="M7645" s="183"/>
      <c r="N7645" s="180" t="s">
        <v>140</v>
      </c>
      <c r="O7645" s="180"/>
      <c r="P7645" s="182" t="n">
        <v>6285.02</v>
      </c>
      <c r="Q7645" s="182"/>
      <c r="R7645" s="182"/>
      <c r="S7645" s="182"/>
      <c r="T7645" s="182"/>
      <c r="U7645" s="182" t="n">
        <v>930.32</v>
      </c>
      <c r="V7645" s="182"/>
      <c r="W7645" s="182"/>
      <c r="X7645" s="182"/>
      <c r="Y7645" s="182"/>
      <c r="Z7645" s="182" t="n">
        <v>7215.34</v>
      </c>
      <c r="AA7645" s="182"/>
      <c r="AB7645" s="182"/>
      <c r="AC7645" s="182"/>
    </row>
    <row r="7646" customFormat="false" ht="12.75" hidden="true" customHeight="true" outlineLevel="0" collapsed="false"/>
    <row r="7647" customFormat="false" ht="13.5" hidden="false" customHeight="true" outlineLevel="0" collapsed="false">
      <c r="C7647" s="180" t="s">
        <v>6349</v>
      </c>
      <c r="D7647" s="180"/>
      <c r="E7647" s="180"/>
      <c r="G7647" s="181" t="s">
        <v>6350</v>
      </c>
      <c r="H7647" s="181"/>
      <c r="I7647" s="181"/>
      <c r="J7647" s="181"/>
      <c r="K7647" s="181"/>
      <c r="L7647" s="181"/>
      <c r="M7647" s="181"/>
      <c r="N7647" s="180" t="s">
        <v>140</v>
      </c>
      <c r="O7647" s="180"/>
      <c r="P7647" s="182" t="n">
        <v>3868.75</v>
      </c>
      <c r="Q7647" s="182"/>
      <c r="R7647" s="182"/>
      <c r="S7647" s="182"/>
      <c r="T7647" s="182"/>
      <c r="U7647" s="182" t="n">
        <v>633.96</v>
      </c>
      <c r="V7647" s="182"/>
      <c r="W7647" s="182"/>
      <c r="X7647" s="182"/>
      <c r="Y7647" s="182"/>
      <c r="Z7647" s="182" t="n">
        <v>4502.71</v>
      </c>
      <c r="AA7647" s="182"/>
      <c r="AB7647" s="182"/>
      <c r="AC7647" s="182"/>
    </row>
    <row r="7648" customFormat="false" ht="13.5" hidden="false" customHeight="true" outlineLevel="0" collapsed="false">
      <c r="G7648" s="181"/>
      <c r="H7648" s="181"/>
      <c r="I7648" s="181"/>
      <c r="J7648" s="181"/>
      <c r="K7648" s="181"/>
      <c r="L7648" s="181"/>
      <c r="M7648" s="181"/>
    </row>
    <row r="7649" customFormat="false" ht="12.75" hidden="true" customHeight="true" outlineLevel="0" collapsed="false"/>
    <row r="7650" customFormat="false" ht="13.5" hidden="false" customHeight="true" outlineLevel="0" collapsed="false">
      <c r="C7650" s="180" t="s">
        <v>6351</v>
      </c>
      <c r="D7650" s="180"/>
      <c r="E7650" s="180"/>
      <c r="G7650" s="181" t="s">
        <v>6352</v>
      </c>
      <c r="H7650" s="181"/>
      <c r="I7650" s="181"/>
      <c r="J7650" s="181"/>
      <c r="K7650" s="181"/>
      <c r="L7650" s="181"/>
      <c r="M7650" s="181"/>
      <c r="N7650" s="180" t="s">
        <v>140</v>
      </c>
      <c r="O7650" s="180"/>
      <c r="P7650" s="182" t="n">
        <v>4907.96</v>
      </c>
      <c r="Q7650" s="182"/>
      <c r="R7650" s="182"/>
      <c r="S7650" s="182"/>
      <c r="T7650" s="182"/>
      <c r="U7650" s="182" t="n">
        <v>633.96</v>
      </c>
      <c r="V7650" s="182"/>
      <c r="W7650" s="182"/>
      <c r="X7650" s="182"/>
      <c r="Y7650" s="182"/>
      <c r="Z7650" s="182" t="n">
        <v>5541.92</v>
      </c>
      <c r="AA7650" s="182"/>
      <c r="AB7650" s="182"/>
      <c r="AC7650" s="182"/>
    </row>
    <row r="7651" customFormat="false" ht="13.5" hidden="false" customHeight="true" outlineLevel="0" collapsed="false">
      <c r="G7651" s="181"/>
      <c r="H7651" s="181"/>
      <c r="I7651" s="181"/>
      <c r="J7651" s="181"/>
      <c r="K7651" s="181"/>
      <c r="L7651" s="181"/>
      <c r="M7651" s="181"/>
    </row>
    <row r="7652" customFormat="false" ht="11.25" hidden="false" customHeight="true" outlineLevel="0" collapsed="false"/>
    <row r="7653" customFormat="false" ht="12.75" hidden="true" customHeight="true" outlineLevel="0" collapsed="false"/>
    <row r="7654" customFormat="false" ht="12.75" hidden="false" customHeight="true" outlineLevel="0" collapsed="false">
      <c r="B7654" s="179" t="s">
        <v>6353</v>
      </c>
      <c r="C7654" s="179"/>
      <c r="D7654" s="179"/>
      <c r="G7654" s="178" t="s">
        <v>6354</v>
      </c>
      <c r="H7654" s="178"/>
      <c r="I7654" s="178"/>
      <c r="J7654" s="178"/>
      <c r="K7654" s="178"/>
      <c r="L7654" s="178"/>
    </row>
    <row r="7655" customFormat="false" ht="12.75" hidden="true" customHeight="true" outlineLevel="0" collapsed="false"/>
    <row r="7656" customFormat="false" ht="13.5" hidden="false" customHeight="true" outlineLevel="0" collapsed="false">
      <c r="C7656" s="180" t="s">
        <v>6355</v>
      </c>
      <c r="D7656" s="180"/>
      <c r="E7656" s="180"/>
      <c r="G7656" s="181" t="s">
        <v>6356</v>
      </c>
      <c r="H7656" s="181"/>
      <c r="I7656" s="181"/>
      <c r="J7656" s="181"/>
      <c r="K7656" s="181"/>
      <c r="L7656" s="181"/>
      <c r="M7656" s="181"/>
      <c r="N7656" s="180" t="s">
        <v>128</v>
      </c>
      <c r="O7656" s="180"/>
      <c r="P7656" s="182" t="n">
        <v>1549.97</v>
      </c>
      <c r="Q7656" s="182"/>
      <c r="R7656" s="182"/>
      <c r="S7656" s="182"/>
      <c r="T7656" s="182"/>
      <c r="U7656" s="182" t="n">
        <v>129.9</v>
      </c>
      <c r="V7656" s="182"/>
      <c r="W7656" s="182"/>
      <c r="X7656" s="182"/>
      <c r="Y7656" s="182"/>
      <c r="Z7656" s="182" t="n">
        <v>1679.87</v>
      </c>
      <c r="AA7656" s="182"/>
      <c r="AB7656" s="182"/>
      <c r="AC7656" s="182"/>
    </row>
    <row r="7657" customFormat="false" ht="13.5" hidden="false" customHeight="true" outlineLevel="0" collapsed="false">
      <c r="G7657" s="181"/>
      <c r="H7657" s="181"/>
      <c r="I7657" s="181"/>
      <c r="J7657" s="181"/>
      <c r="K7657" s="181"/>
      <c r="L7657" s="181"/>
      <c r="M7657" s="181"/>
    </row>
    <row r="7658" customFormat="false" ht="12.75" hidden="true" customHeight="true" outlineLevel="0" collapsed="false"/>
    <row r="7659" customFormat="false" ht="13.5" hidden="false" customHeight="true" outlineLevel="0" collapsed="false">
      <c r="C7659" s="180" t="s">
        <v>6357</v>
      </c>
      <c r="D7659" s="180"/>
      <c r="E7659" s="180"/>
      <c r="G7659" s="181" t="s">
        <v>6358</v>
      </c>
      <c r="H7659" s="181"/>
      <c r="I7659" s="181"/>
      <c r="J7659" s="181"/>
      <c r="K7659" s="181"/>
      <c r="L7659" s="181"/>
      <c r="M7659" s="181"/>
      <c r="N7659" s="180" t="s">
        <v>128</v>
      </c>
      <c r="O7659" s="180"/>
      <c r="P7659" s="182" t="n">
        <v>3765.69</v>
      </c>
      <c r="Q7659" s="182"/>
      <c r="R7659" s="182"/>
      <c r="S7659" s="182"/>
      <c r="T7659" s="182"/>
      <c r="U7659" s="182" t="n">
        <v>129.9</v>
      </c>
      <c r="V7659" s="182"/>
      <c r="W7659" s="182"/>
      <c r="X7659" s="182"/>
      <c r="Y7659" s="182"/>
      <c r="Z7659" s="182" t="n">
        <v>3895.59</v>
      </c>
      <c r="AA7659" s="182"/>
      <c r="AB7659" s="182"/>
      <c r="AC7659" s="182"/>
    </row>
    <row r="7660" customFormat="false" ht="13.5" hidden="false" customHeight="true" outlineLevel="0" collapsed="false">
      <c r="G7660" s="181"/>
      <c r="H7660" s="181"/>
      <c r="I7660" s="181"/>
      <c r="J7660" s="181"/>
      <c r="K7660" s="181"/>
      <c r="L7660" s="181"/>
      <c r="M7660" s="181"/>
    </row>
    <row r="7661" customFormat="false" ht="12.75" hidden="true" customHeight="true" outlineLevel="0" collapsed="false"/>
    <row r="7662" customFormat="false" ht="13.5" hidden="false" customHeight="true" outlineLevel="0" collapsed="false">
      <c r="C7662" s="180" t="s">
        <v>6359</v>
      </c>
      <c r="D7662" s="180"/>
      <c r="E7662" s="180"/>
      <c r="G7662" s="181" t="s">
        <v>6360</v>
      </c>
      <c r="H7662" s="181"/>
      <c r="I7662" s="181"/>
      <c r="J7662" s="181"/>
      <c r="K7662" s="181"/>
      <c r="L7662" s="181"/>
      <c r="M7662" s="181"/>
      <c r="N7662" s="180" t="s">
        <v>128</v>
      </c>
      <c r="O7662" s="180"/>
      <c r="P7662" s="182" t="n">
        <v>2329.81</v>
      </c>
      <c r="Q7662" s="182"/>
      <c r="R7662" s="182"/>
      <c r="S7662" s="182"/>
      <c r="T7662" s="182"/>
      <c r="U7662" s="182" t="n">
        <v>129.9</v>
      </c>
      <c r="V7662" s="182"/>
      <c r="W7662" s="182"/>
      <c r="X7662" s="182"/>
      <c r="Y7662" s="182"/>
      <c r="Z7662" s="182" t="n">
        <v>2459.71</v>
      </c>
      <c r="AA7662" s="182"/>
      <c r="AB7662" s="182"/>
      <c r="AC7662" s="182"/>
    </row>
    <row r="7663" customFormat="false" ht="13.5" hidden="false" customHeight="true" outlineLevel="0" collapsed="false">
      <c r="G7663" s="181"/>
      <c r="H7663" s="181"/>
      <c r="I7663" s="181"/>
      <c r="J7663" s="181"/>
      <c r="K7663" s="181"/>
      <c r="L7663" s="181"/>
      <c r="M7663" s="181"/>
    </row>
    <row r="7664" customFormat="false" ht="12.75" hidden="true" customHeight="true" outlineLevel="0" collapsed="false"/>
    <row r="7665" customFormat="false" ht="13.5" hidden="false" customHeight="true" outlineLevel="0" collapsed="false">
      <c r="C7665" s="180" t="s">
        <v>6361</v>
      </c>
      <c r="D7665" s="180"/>
      <c r="E7665" s="180"/>
      <c r="G7665" s="181" t="s">
        <v>6362</v>
      </c>
      <c r="H7665" s="181"/>
      <c r="I7665" s="181"/>
      <c r="J7665" s="181"/>
      <c r="K7665" s="181"/>
      <c r="L7665" s="181"/>
      <c r="M7665" s="181"/>
      <c r="N7665" s="180" t="s">
        <v>128</v>
      </c>
      <c r="O7665" s="180"/>
      <c r="P7665" s="182" t="n">
        <v>6543.13</v>
      </c>
      <c r="Q7665" s="182"/>
      <c r="R7665" s="182"/>
      <c r="S7665" s="182"/>
      <c r="T7665" s="182"/>
      <c r="U7665" s="182" t="n">
        <v>129.9</v>
      </c>
      <c r="V7665" s="182"/>
      <c r="W7665" s="182"/>
      <c r="X7665" s="182"/>
      <c r="Y7665" s="182"/>
      <c r="Z7665" s="182" t="n">
        <v>6673.03</v>
      </c>
      <c r="AA7665" s="182"/>
      <c r="AB7665" s="182"/>
      <c r="AC7665" s="182"/>
    </row>
    <row r="7666" customFormat="false" ht="13.5" hidden="false" customHeight="true" outlineLevel="0" collapsed="false">
      <c r="G7666" s="181"/>
      <c r="H7666" s="181"/>
      <c r="I7666" s="181"/>
      <c r="J7666" s="181"/>
      <c r="K7666" s="181"/>
      <c r="L7666" s="181"/>
      <c r="M7666" s="181"/>
    </row>
    <row r="7667" customFormat="false" ht="12.75" hidden="true" customHeight="true" outlineLevel="0" collapsed="false"/>
    <row r="7668" customFormat="false" ht="13.5" hidden="false" customHeight="true" outlineLevel="0" collapsed="false">
      <c r="C7668" s="180" t="s">
        <v>6363</v>
      </c>
      <c r="D7668" s="180"/>
      <c r="E7668" s="180"/>
      <c r="G7668" s="181" t="s">
        <v>6364</v>
      </c>
      <c r="H7668" s="181"/>
      <c r="I7668" s="181"/>
      <c r="J7668" s="181"/>
      <c r="K7668" s="181"/>
      <c r="L7668" s="181"/>
      <c r="M7668" s="181"/>
      <c r="N7668" s="180" t="s">
        <v>128</v>
      </c>
      <c r="O7668" s="180"/>
      <c r="P7668" s="182" t="n">
        <v>2036.54</v>
      </c>
      <c r="Q7668" s="182"/>
      <c r="R7668" s="182"/>
      <c r="S7668" s="182"/>
      <c r="T7668" s="182"/>
      <c r="U7668" s="182" t="n">
        <v>129.9</v>
      </c>
      <c r="V7668" s="182"/>
      <c r="W7668" s="182"/>
      <c r="X7668" s="182"/>
      <c r="Y7668" s="182"/>
      <c r="Z7668" s="182" t="n">
        <v>2166.44</v>
      </c>
      <c r="AA7668" s="182"/>
      <c r="AB7668" s="182"/>
      <c r="AC7668" s="182"/>
    </row>
    <row r="7669" customFormat="false" ht="13.5" hidden="false" customHeight="true" outlineLevel="0" collapsed="false">
      <c r="G7669" s="181"/>
      <c r="H7669" s="181"/>
      <c r="I7669" s="181"/>
      <c r="J7669" s="181"/>
      <c r="K7669" s="181"/>
      <c r="L7669" s="181"/>
      <c r="M7669" s="181"/>
    </row>
    <row r="7670" customFormat="false" ht="12.75" hidden="true" customHeight="true" outlineLevel="0" collapsed="false"/>
    <row r="7671" customFormat="false" ht="13.5" hidden="false" customHeight="true" outlineLevel="0" collapsed="false">
      <c r="C7671" s="180" t="s">
        <v>6365</v>
      </c>
      <c r="D7671" s="180"/>
      <c r="E7671" s="180"/>
      <c r="G7671" s="181" t="s">
        <v>6366</v>
      </c>
      <c r="H7671" s="181"/>
      <c r="I7671" s="181"/>
      <c r="J7671" s="181"/>
      <c r="K7671" s="181"/>
      <c r="L7671" s="181"/>
      <c r="M7671" s="181"/>
      <c r="N7671" s="180" t="s">
        <v>128</v>
      </c>
      <c r="O7671" s="180"/>
      <c r="P7671" s="182" t="n">
        <v>971.58</v>
      </c>
      <c r="Q7671" s="182"/>
      <c r="R7671" s="182"/>
      <c r="S7671" s="182"/>
      <c r="T7671" s="182"/>
      <c r="U7671" s="182" t="n">
        <v>129.9</v>
      </c>
      <c r="V7671" s="182"/>
      <c r="W7671" s="182"/>
      <c r="X7671" s="182"/>
      <c r="Y7671" s="182"/>
      <c r="Z7671" s="182" t="n">
        <v>1101.48</v>
      </c>
      <c r="AA7671" s="182"/>
      <c r="AB7671" s="182"/>
      <c r="AC7671" s="182"/>
    </row>
    <row r="7672" customFormat="false" ht="13.5" hidden="false" customHeight="true" outlineLevel="0" collapsed="false">
      <c r="G7672" s="181"/>
      <c r="H7672" s="181"/>
      <c r="I7672" s="181"/>
      <c r="J7672" s="181"/>
      <c r="K7672" s="181"/>
      <c r="L7672" s="181"/>
      <c r="M7672" s="181"/>
    </row>
    <row r="7673" customFormat="false" ht="12.75" hidden="true" customHeight="true" outlineLevel="0" collapsed="false"/>
    <row r="7674" customFormat="false" ht="13.5" hidden="false" customHeight="true" outlineLevel="0" collapsed="false">
      <c r="C7674" s="180" t="s">
        <v>6367</v>
      </c>
      <c r="D7674" s="180"/>
      <c r="E7674" s="180"/>
      <c r="G7674" s="181" t="s">
        <v>6368</v>
      </c>
      <c r="H7674" s="181"/>
      <c r="I7674" s="181"/>
      <c r="J7674" s="181"/>
      <c r="K7674" s="181"/>
      <c r="L7674" s="181"/>
      <c r="M7674" s="181"/>
      <c r="N7674" s="180" t="s">
        <v>128</v>
      </c>
      <c r="O7674" s="180"/>
      <c r="P7674" s="182" t="n">
        <v>2048.07</v>
      </c>
      <c r="Q7674" s="182"/>
      <c r="R7674" s="182"/>
      <c r="S7674" s="182"/>
      <c r="T7674" s="182"/>
      <c r="U7674" s="182" t="n">
        <v>206.04</v>
      </c>
      <c r="V7674" s="182"/>
      <c r="W7674" s="182"/>
      <c r="X7674" s="182"/>
      <c r="Y7674" s="182"/>
      <c r="Z7674" s="182" t="n">
        <v>2254.11</v>
      </c>
      <c r="AA7674" s="182"/>
      <c r="AB7674" s="182"/>
      <c r="AC7674" s="182"/>
    </row>
    <row r="7675" customFormat="false" ht="13.5" hidden="false" customHeight="true" outlineLevel="0" collapsed="false">
      <c r="G7675" s="181"/>
      <c r="H7675" s="181"/>
      <c r="I7675" s="181"/>
      <c r="J7675" s="181"/>
      <c r="K7675" s="181"/>
      <c r="L7675" s="181"/>
      <c r="M7675" s="181"/>
    </row>
    <row r="7676" customFormat="false" ht="12.75" hidden="true" customHeight="true" outlineLevel="0" collapsed="false"/>
    <row r="7677" customFormat="false" ht="13.5" hidden="false" customHeight="true" outlineLevel="0" collapsed="false">
      <c r="C7677" s="180" t="s">
        <v>6369</v>
      </c>
      <c r="D7677" s="180"/>
      <c r="E7677" s="180"/>
      <c r="G7677" s="181" t="s">
        <v>6370</v>
      </c>
      <c r="H7677" s="181"/>
      <c r="I7677" s="181"/>
      <c r="J7677" s="181"/>
      <c r="K7677" s="181"/>
      <c r="L7677" s="181"/>
      <c r="M7677" s="181"/>
      <c r="N7677" s="180" t="s">
        <v>128</v>
      </c>
      <c r="O7677" s="180"/>
      <c r="P7677" s="182" t="n">
        <v>1699.45</v>
      </c>
      <c r="Q7677" s="182"/>
      <c r="R7677" s="182"/>
      <c r="S7677" s="182"/>
      <c r="T7677" s="182"/>
      <c r="U7677" s="182" t="n">
        <v>206.04</v>
      </c>
      <c r="V7677" s="182"/>
      <c r="W7677" s="182"/>
      <c r="X7677" s="182"/>
      <c r="Y7677" s="182"/>
      <c r="Z7677" s="182" t="n">
        <v>1905.49</v>
      </c>
      <c r="AA7677" s="182"/>
      <c r="AB7677" s="182"/>
      <c r="AC7677" s="182"/>
    </row>
    <row r="7678" customFormat="false" ht="13.5" hidden="false" customHeight="true" outlineLevel="0" collapsed="false">
      <c r="G7678" s="181"/>
      <c r="H7678" s="181"/>
      <c r="I7678" s="181"/>
      <c r="J7678" s="181"/>
      <c r="K7678" s="181"/>
      <c r="L7678" s="181"/>
      <c r="M7678" s="181"/>
    </row>
    <row r="7679" customFormat="false" ht="12.75" hidden="true" customHeight="true" outlineLevel="0" collapsed="false"/>
    <row r="7680" customFormat="false" ht="13.5" hidden="false" customHeight="true" outlineLevel="0" collapsed="false">
      <c r="C7680" s="180" t="s">
        <v>6371</v>
      </c>
      <c r="D7680" s="180"/>
      <c r="E7680" s="180"/>
      <c r="G7680" s="181" t="s">
        <v>6372</v>
      </c>
      <c r="H7680" s="181"/>
      <c r="I7680" s="181"/>
      <c r="J7680" s="181"/>
      <c r="K7680" s="181"/>
      <c r="L7680" s="181"/>
      <c r="M7680" s="181"/>
      <c r="N7680" s="180" t="s">
        <v>128</v>
      </c>
      <c r="O7680" s="180"/>
      <c r="P7680" s="182" t="n">
        <v>15706.92</v>
      </c>
      <c r="Q7680" s="182"/>
      <c r="R7680" s="182"/>
      <c r="S7680" s="182"/>
      <c r="T7680" s="182"/>
      <c r="U7680" s="182" t="n">
        <v>259.8</v>
      </c>
      <c r="V7680" s="182"/>
      <c r="W7680" s="182"/>
      <c r="X7680" s="182"/>
      <c r="Y7680" s="182"/>
      <c r="Z7680" s="182" t="n">
        <v>15966.72</v>
      </c>
      <c r="AA7680" s="182"/>
      <c r="AB7680" s="182"/>
      <c r="AC7680" s="182"/>
    </row>
    <row r="7681" customFormat="false" ht="13.5" hidden="false" customHeight="true" outlineLevel="0" collapsed="false">
      <c r="G7681" s="181"/>
      <c r="H7681" s="181"/>
      <c r="I7681" s="181"/>
      <c r="J7681" s="181"/>
      <c r="K7681" s="181"/>
      <c r="L7681" s="181"/>
      <c r="M7681" s="181"/>
    </row>
    <row r="7682" customFormat="false" ht="12.75" hidden="true" customHeight="true" outlineLevel="0" collapsed="false"/>
    <row r="7683" customFormat="false" ht="13.5" hidden="false" customHeight="true" outlineLevel="0" collapsed="false">
      <c r="C7683" s="180" t="s">
        <v>6373</v>
      </c>
      <c r="D7683" s="180"/>
      <c r="E7683" s="180"/>
      <c r="G7683" s="181" t="s">
        <v>6374</v>
      </c>
      <c r="H7683" s="181"/>
      <c r="I7683" s="181"/>
      <c r="J7683" s="181"/>
      <c r="K7683" s="181"/>
      <c r="L7683" s="181"/>
      <c r="M7683" s="181"/>
      <c r="N7683" s="180" t="s">
        <v>128</v>
      </c>
      <c r="O7683" s="180"/>
      <c r="P7683" s="182" t="n">
        <v>1183.72</v>
      </c>
      <c r="Q7683" s="182"/>
      <c r="R7683" s="182"/>
      <c r="S7683" s="182"/>
      <c r="T7683" s="182"/>
      <c r="U7683" s="182" t="n">
        <v>129.9</v>
      </c>
      <c r="V7683" s="182"/>
      <c r="W7683" s="182"/>
      <c r="X7683" s="182"/>
      <c r="Y7683" s="182"/>
      <c r="Z7683" s="182" t="n">
        <v>1313.62</v>
      </c>
      <c r="AA7683" s="182"/>
      <c r="AB7683" s="182"/>
      <c r="AC7683" s="182"/>
    </row>
    <row r="7684" customFormat="false" ht="13.5" hidden="false" customHeight="true" outlineLevel="0" collapsed="false">
      <c r="G7684" s="181"/>
      <c r="H7684" s="181"/>
      <c r="I7684" s="181"/>
      <c r="J7684" s="181"/>
      <c r="K7684" s="181"/>
      <c r="L7684" s="181"/>
      <c r="M7684" s="181"/>
    </row>
    <row r="7685" customFormat="false" ht="12.75" hidden="true" customHeight="true" outlineLevel="0" collapsed="false"/>
    <row r="7686" customFormat="false" ht="13.5" hidden="false" customHeight="true" outlineLevel="0" collapsed="false">
      <c r="C7686" s="180" t="s">
        <v>6375</v>
      </c>
      <c r="D7686" s="180"/>
      <c r="E7686" s="180"/>
      <c r="G7686" s="181" t="s">
        <v>6376</v>
      </c>
      <c r="H7686" s="181"/>
      <c r="I7686" s="181"/>
      <c r="J7686" s="181"/>
      <c r="K7686" s="181"/>
      <c r="L7686" s="181"/>
      <c r="M7686" s="181"/>
      <c r="N7686" s="180" t="s">
        <v>128</v>
      </c>
      <c r="O7686" s="180"/>
      <c r="P7686" s="182" t="n">
        <v>4713.06</v>
      </c>
      <c r="Q7686" s="182"/>
      <c r="R7686" s="182"/>
      <c r="S7686" s="182"/>
      <c r="T7686" s="182"/>
      <c r="U7686" s="182" t="n">
        <v>129.9</v>
      </c>
      <c r="V7686" s="182"/>
      <c r="W7686" s="182"/>
      <c r="X7686" s="182"/>
      <c r="Y7686" s="182"/>
      <c r="Z7686" s="182" t="n">
        <v>4842.96</v>
      </c>
      <c r="AA7686" s="182"/>
      <c r="AB7686" s="182"/>
      <c r="AC7686" s="182"/>
    </row>
    <row r="7687" customFormat="false" ht="13.5" hidden="false" customHeight="true" outlineLevel="0" collapsed="false">
      <c r="G7687" s="181"/>
      <c r="H7687" s="181"/>
      <c r="I7687" s="181"/>
      <c r="J7687" s="181"/>
      <c r="K7687" s="181"/>
      <c r="L7687" s="181"/>
      <c r="M7687" s="181"/>
    </row>
    <row r="7688" customFormat="false" ht="12.75" hidden="true" customHeight="true" outlineLevel="0" collapsed="false"/>
    <row r="7689" customFormat="false" ht="13.5" hidden="false" customHeight="true" outlineLevel="0" collapsed="false">
      <c r="C7689" s="180" t="s">
        <v>6377</v>
      </c>
      <c r="D7689" s="180"/>
      <c r="E7689" s="180"/>
      <c r="G7689" s="181" t="s">
        <v>6378</v>
      </c>
      <c r="H7689" s="181"/>
      <c r="I7689" s="181"/>
      <c r="J7689" s="181"/>
      <c r="K7689" s="181"/>
      <c r="L7689" s="181"/>
      <c r="M7689" s="181"/>
      <c r="N7689" s="180" t="s">
        <v>128</v>
      </c>
      <c r="O7689" s="180"/>
      <c r="P7689" s="182" t="n">
        <v>2079.92</v>
      </c>
      <c r="Q7689" s="182"/>
      <c r="R7689" s="182"/>
      <c r="S7689" s="182"/>
      <c r="T7689" s="182"/>
      <c r="U7689" s="182" t="n">
        <v>129.9</v>
      </c>
      <c r="V7689" s="182"/>
      <c r="W7689" s="182"/>
      <c r="X7689" s="182"/>
      <c r="Y7689" s="182"/>
      <c r="Z7689" s="182" t="n">
        <v>2209.82</v>
      </c>
      <c r="AA7689" s="182"/>
      <c r="AB7689" s="182"/>
      <c r="AC7689" s="182"/>
    </row>
    <row r="7690" customFormat="false" ht="13.5" hidden="false" customHeight="true" outlineLevel="0" collapsed="false">
      <c r="G7690" s="181"/>
      <c r="H7690" s="181"/>
      <c r="I7690" s="181"/>
      <c r="J7690" s="181"/>
      <c r="K7690" s="181"/>
      <c r="L7690" s="181"/>
      <c r="M7690" s="181"/>
    </row>
    <row r="7691" customFormat="false" ht="12.75" hidden="true" customHeight="true" outlineLevel="0" collapsed="false"/>
    <row r="7692" customFormat="false" ht="13.5" hidden="false" customHeight="true" outlineLevel="0" collapsed="false">
      <c r="C7692" s="180" t="s">
        <v>6379</v>
      </c>
      <c r="D7692" s="180"/>
      <c r="E7692" s="180"/>
      <c r="G7692" s="181" t="s">
        <v>6380</v>
      </c>
      <c r="H7692" s="181"/>
      <c r="I7692" s="181"/>
      <c r="J7692" s="181"/>
      <c r="K7692" s="181"/>
      <c r="L7692" s="181"/>
      <c r="M7692" s="181"/>
      <c r="N7692" s="180" t="s">
        <v>128</v>
      </c>
      <c r="O7692" s="180"/>
      <c r="P7692" s="182" t="n">
        <v>573.2</v>
      </c>
      <c r="Q7692" s="182"/>
      <c r="R7692" s="182"/>
      <c r="S7692" s="182"/>
      <c r="T7692" s="182"/>
      <c r="U7692" s="182" t="n">
        <v>129.9</v>
      </c>
      <c r="V7692" s="182"/>
      <c r="W7692" s="182"/>
      <c r="X7692" s="182"/>
      <c r="Y7692" s="182"/>
      <c r="Z7692" s="182" t="n">
        <v>703.1</v>
      </c>
      <c r="AA7692" s="182"/>
      <c r="AB7692" s="182"/>
      <c r="AC7692" s="182"/>
    </row>
    <row r="7693" customFormat="false" ht="13.5" hidden="false" customHeight="true" outlineLevel="0" collapsed="false">
      <c r="G7693" s="181"/>
      <c r="H7693" s="181"/>
      <c r="I7693" s="181"/>
      <c r="J7693" s="181"/>
      <c r="K7693" s="181"/>
      <c r="L7693" s="181"/>
      <c r="M7693" s="181"/>
    </row>
    <row r="7694" customFormat="false" ht="12.75" hidden="true" customHeight="true" outlineLevel="0" collapsed="false"/>
    <row r="7695" customFormat="false" ht="13.5" hidden="false" customHeight="true" outlineLevel="0" collapsed="false">
      <c r="C7695" s="180" t="s">
        <v>6381</v>
      </c>
      <c r="D7695" s="180"/>
      <c r="E7695" s="180"/>
      <c r="G7695" s="181" t="s">
        <v>6382</v>
      </c>
      <c r="H7695" s="181"/>
      <c r="I7695" s="181"/>
      <c r="J7695" s="181"/>
      <c r="K7695" s="181"/>
      <c r="L7695" s="181"/>
      <c r="M7695" s="181"/>
      <c r="N7695" s="180" t="s">
        <v>128</v>
      </c>
      <c r="O7695" s="180"/>
      <c r="P7695" s="182" t="n">
        <v>7092.33</v>
      </c>
      <c r="Q7695" s="182"/>
      <c r="R7695" s="182"/>
      <c r="S7695" s="182"/>
      <c r="T7695" s="182"/>
      <c r="U7695" s="182" t="n">
        <v>129.9</v>
      </c>
      <c r="V7695" s="182"/>
      <c r="W7695" s="182"/>
      <c r="X7695" s="182"/>
      <c r="Y7695" s="182"/>
      <c r="Z7695" s="182" t="n">
        <v>7222.23</v>
      </c>
      <c r="AA7695" s="182"/>
      <c r="AB7695" s="182"/>
      <c r="AC7695" s="182"/>
    </row>
    <row r="7696" customFormat="false" ht="13.5" hidden="false" customHeight="true" outlineLevel="0" collapsed="false">
      <c r="G7696" s="181"/>
      <c r="H7696" s="181"/>
      <c r="I7696" s="181"/>
      <c r="J7696" s="181"/>
      <c r="K7696" s="181"/>
      <c r="L7696" s="181"/>
      <c r="M7696" s="181"/>
    </row>
    <row r="7697" customFormat="false" ht="12.75" hidden="true" customHeight="true" outlineLevel="0" collapsed="false"/>
    <row r="7698" customFormat="false" ht="13.5" hidden="false" customHeight="true" outlineLevel="0" collapsed="false">
      <c r="C7698" s="180" t="s">
        <v>6383</v>
      </c>
      <c r="D7698" s="180"/>
      <c r="E7698" s="180"/>
      <c r="G7698" s="181" t="s">
        <v>6384</v>
      </c>
      <c r="H7698" s="181"/>
      <c r="I7698" s="181"/>
      <c r="J7698" s="181"/>
      <c r="K7698" s="181"/>
      <c r="L7698" s="181"/>
      <c r="M7698" s="181"/>
      <c r="N7698" s="180" t="s">
        <v>128</v>
      </c>
      <c r="O7698" s="180"/>
      <c r="P7698" s="182" t="n">
        <v>3292.25</v>
      </c>
      <c r="Q7698" s="182"/>
      <c r="R7698" s="182"/>
      <c r="S7698" s="182"/>
      <c r="T7698" s="182"/>
      <c r="U7698" s="182" t="n">
        <v>129.9</v>
      </c>
      <c r="V7698" s="182"/>
      <c r="W7698" s="182"/>
      <c r="X7698" s="182"/>
      <c r="Y7698" s="182"/>
      <c r="Z7698" s="182" t="n">
        <v>3422.15</v>
      </c>
      <c r="AA7698" s="182"/>
      <c r="AB7698" s="182"/>
      <c r="AC7698" s="182"/>
    </row>
    <row r="7699" customFormat="false" ht="13.5" hidden="false" customHeight="true" outlineLevel="0" collapsed="false">
      <c r="G7699" s="181"/>
      <c r="H7699" s="181"/>
      <c r="I7699" s="181"/>
      <c r="J7699" s="181"/>
      <c r="K7699" s="181"/>
      <c r="L7699" s="181"/>
      <c r="M7699" s="181"/>
    </row>
    <row r="7700" customFormat="false" ht="12.75" hidden="true" customHeight="true" outlineLevel="0" collapsed="false"/>
    <row r="7701" customFormat="false" ht="13.5" hidden="false" customHeight="true" outlineLevel="0" collapsed="false">
      <c r="C7701" s="180" t="s">
        <v>6385</v>
      </c>
      <c r="D7701" s="180"/>
      <c r="E7701" s="180"/>
      <c r="G7701" s="181" t="s">
        <v>6386</v>
      </c>
      <c r="H7701" s="181"/>
      <c r="I7701" s="181"/>
      <c r="J7701" s="181"/>
      <c r="K7701" s="181"/>
      <c r="L7701" s="181"/>
      <c r="M7701" s="181"/>
      <c r="N7701" s="180" t="s">
        <v>128</v>
      </c>
      <c r="O7701" s="180"/>
      <c r="P7701" s="182" t="n">
        <v>2474.02</v>
      </c>
      <c r="Q7701" s="182"/>
      <c r="R7701" s="182"/>
      <c r="S7701" s="182"/>
      <c r="T7701" s="182"/>
      <c r="U7701" s="182" t="n">
        <v>129.9</v>
      </c>
      <c r="V7701" s="182"/>
      <c r="W7701" s="182"/>
      <c r="X7701" s="182"/>
      <c r="Y7701" s="182"/>
      <c r="Z7701" s="182" t="n">
        <v>2603.92</v>
      </c>
      <c r="AA7701" s="182"/>
      <c r="AB7701" s="182"/>
      <c r="AC7701" s="182"/>
    </row>
    <row r="7702" customFormat="false" ht="13.5" hidden="false" customHeight="true" outlineLevel="0" collapsed="false">
      <c r="G7702" s="181"/>
      <c r="H7702" s="181"/>
      <c r="I7702" s="181"/>
      <c r="J7702" s="181"/>
      <c r="K7702" s="181"/>
      <c r="L7702" s="181"/>
      <c r="M7702" s="181"/>
    </row>
    <row r="7703" customFormat="false" ht="12.75" hidden="true" customHeight="true" outlineLevel="0" collapsed="false"/>
    <row r="7704" customFormat="false" ht="13.5" hidden="false" customHeight="true" outlineLevel="0" collapsed="false">
      <c r="C7704" s="180" t="s">
        <v>6387</v>
      </c>
      <c r="D7704" s="180"/>
      <c r="E7704" s="180"/>
      <c r="G7704" s="181" t="s">
        <v>6388</v>
      </c>
      <c r="H7704" s="181"/>
      <c r="I7704" s="181"/>
      <c r="J7704" s="181"/>
      <c r="K7704" s="181"/>
      <c r="L7704" s="181"/>
      <c r="M7704" s="181"/>
      <c r="N7704" s="180" t="s">
        <v>128</v>
      </c>
      <c r="O7704" s="180"/>
      <c r="P7704" s="182" t="n">
        <v>637.57</v>
      </c>
      <c r="Q7704" s="182"/>
      <c r="R7704" s="182"/>
      <c r="S7704" s="182"/>
      <c r="T7704" s="182"/>
      <c r="U7704" s="182" t="n">
        <v>129.9</v>
      </c>
      <c r="V7704" s="182"/>
      <c r="W7704" s="182"/>
      <c r="X7704" s="182"/>
      <c r="Y7704" s="182"/>
      <c r="Z7704" s="182" t="n">
        <v>767.47</v>
      </c>
      <c r="AA7704" s="182"/>
      <c r="AB7704" s="182"/>
      <c r="AC7704" s="182"/>
    </row>
    <row r="7705" customFormat="false" ht="13.5" hidden="false" customHeight="true" outlineLevel="0" collapsed="false">
      <c r="G7705" s="181"/>
      <c r="H7705" s="181"/>
      <c r="I7705" s="181"/>
      <c r="J7705" s="181"/>
      <c r="K7705" s="181"/>
      <c r="L7705" s="181"/>
      <c r="M7705" s="181"/>
    </row>
    <row r="7706" customFormat="false" ht="12.75" hidden="true" customHeight="true" outlineLevel="0" collapsed="false"/>
    <row r="7707" customFormat="false" ht="13.5" hidden="false" customHeight="true" outlineLevel="0" collapsed="false">
      <c r="C7707" s="180" t="s">
        <v>6389</v>
      </c>
      <c r="D7707" s="180"/>
      <c r="E7707" s="180"/>
      <c r="G7707" s="181" t="s">
        <v>6390</v>
      </c>
      <c r="H7707" s="181"/>
      <c r="I7707" s="181"/>
      <c r="J7707" s="181"/>
      <c r="K7707" s="181"/>
      <c r="L7707" s="181"/>
      <c r="M7707" s="181"/>
      <c r="N7707" s="180" t="s">
        <v>128</v>
      </c>
      <c r="O7707" s="180"/>
      <c r="P7707" s="182" t="n">
        <v>440.47</v>
      </c>
      <c r="Q7707" s="182"/>
      <c r="R7707" s="182"/>
      <c r="S7707" s="182"/>
      <c r="T7707" s="182"/>
      <c r="U7707" s="182" t="n">
        <v>129.9</v>
      </c>
      <c r="V7707" s="182"/>
      <c r="W7707" s="182"/>
      <c r="X7707" s="182"/>
      <c r="Y7707" s="182"/>
      <c r="Z7707" s="182" t="n">
        <v>570.37</v>
      </c>
      <c r="AA7707" s="182"/>
      <c r="AB7707" s="182"/>
      <c r="AC7707" s="182"/>
    </row>
    <row r="7708" customFormat="false" ht="13.5" hidden="false" customHeight="true" outlineLevel="0" collapsed="false">
      <c r="G7708" s="181"/>
      <c r="H7708" s="181"/>
      <c r="I7708" s="181"/>
      <c r="J7708" s="181"/>
      <c r="K7708" s="181"/>
      <c r="L7708" s="181"/>
      <c r="M7708" s="181"/>
    </row>
    <row r="7709" customFormat="false" ht="12.75" hidden="true" customHeight="true" outlineLevel="0" collapsed="false"/>
    <row r="7710" customFormat="false" ht="13.5" hidden="false" customHeight="true" outlineLevel="0" collapsed="false">
      <c r="C7710" s="180" t="s">
        <v>6391</v>
      </c>
      <c r="D7710" s="180"/>
      <c r="E7710" s="180"/>
      <c r="G7710" s="181" t="s">
        <v>6392</v>
      </c>
      <c r="H7710" s="181"/>
      <c r="I7710" s="181"/>
      <c r="J7710" s="181"/>
      <c r="K7710" s="181"/>
      <c r="L7710" s="181"/>
      <c r="M7710" s="181"/>
      <c r="N7710" s="180" t="s">
        <v>128</v>
      </c>
      <c r="O7710" s="180"/>
      <c r="P7710" s="182" t="n">
        <v>1171.84</v>
      </c>
      <c r="Q7710" s="182"/>
      <c r="R7710" s="182"/>
      <c r="S7710" s="182"/>
      <c r="T7710" s="182"/>
      <c r="U7710" s="182" t="n">
        <v>129.9</v>
      </c>
      <c r="V7710" s="182"/>
      <c r="W7710" s="182"/>
      <c r="X7710" s="182"/>
      <c r="Y7710" s="182"/>
      <c r="Z7710" s="182" t="n">
        <v>1301.74</v>
      </c>
      <c r="AA7710" s="182"/>
      <c r="AB7710" s="182"/>
      <c r="AC7710" s="182"/>
    </row>
    <row r="7711" customFormat="false" ht="13.5" hidden="false" customHeight="true" outlineLevel="0" collapsed="false">
      <c r="G7711" s="181"/>
      <c r="H7711" s="181"/>
      <c r="I7711" s="181"/>
      <c r="J7711" s="181"/>
      <c r="K7711" s="181"/>
      <c r="L7711" s="181"/>
      <c r="M7711" s="181"/>
    </row>
    <row r="7712" customFormat="false" ht="12.75" hidden="true" customHeight="true" outlineLevel="0" collapsed="false"/>
    <row r="7713" customFormat="false" ht="13.5" hidden="false" customHeight="true" outlineLevel="0" collapsed="false">
      <c r="C7713" s="180" t="s">
        <v>6393</v>
      </c>
      <c r="D7713" s="180"/>
      <c r="E7713" s="180"/>
      <c r="G7713" s="181" t="s">
        <v>6394</v>
      </c>
      <c r="H7713" s="181"/>
      <c r="I7713" s="181"/>
      <c r="J7713" s="181"/>
      <c r="K7713" s="181"/>
      <c r="L7713" s="181"/>
      <c r="M7713" s="181"/>
      <c r="N7713" s="180" t="s">
        <v>128</v>
      </c>
      <c r="O7713" s="180"/>
      <c r="P7713" s="182" t="n">
        <v>7226.63</v>
      </c>
      <c r="Q7713" s="182"/>
      <c r="R7713" s="182"/>
      <c r="S7713" s="182"/>
      <c r="T7713" s="182"/>
      <c r="U7713" s="182" t="n">
        <v>194.85</v>
      </c>
      <c r="V7713" s="182"/>
      <c r="W7713" s="182"/>
      <c r="X7713" s="182"/>
      <c r="Y7713" s="182"/>
      <c r="Z7713" s="182" t="n">
        <v>7421.48</v>
      </c>
      <c r="AA7713" s="182"/>
      <c r="AB7713" s="182"/>
      <c r="AC7713" s="182"/>
    </row>
    <row r="7714" customFormat="false" ht="13.5" hidden="false" customHeight="true" outlineLevel="0" collapsed="false">
      <c r="G7714" s="181"/>
      <c r="H7714" s="181"/>
      <c r="I7714" s="181"/>
      <c r="J7714" s="181"/>
      <c r="K7714" s="181"/>
      <c r="L7714" s="181"/>
      <c r="M7714" s="181"/>
    </row>
    <row r="7715" customFormat="false" ht="12.75" hidden="true" customHeight="true" outlineLevel="0" collapsed="false"/>
    <row r="7716" customFormat="false" ht="13.5" hidden="false" customHeight="true" outlineLevel="0" collapsed="false">
      <c r="C7716" s="180" t="s">
        <v>6395</v>
      </c>
      <c r="D7716" s="180"/>
      <c r="E7716" s="180"/>
      <c r="G7716" s="181" t="s">
        <v>6396</v>
      </c>
      <c r="H7716" s="181"/>
      <c r="I7716" s="181"/>
      <c r="J7716" s="181"/>
      <c r="K7716" s="181"/>
      <c r="L7716" s="181"/>
      <c r="M7716" s="181"/>
      <c r="N7716" s="180" t="s">
        <v>128</v>
      </c>
      <c r="O7716" s="180"/>
      <c r="P7716" s="182" t="n">
        <v>440.23</v>
      </c>
      <c r="Q7716" s="182"/>
      <c r="R7716" s="182"/>
      <c r="S7716" s="182"/>
      <c r="T7716" s="182"/>
      <c r="U7716" s="182" t="n">
        <v>129.9</v>
      </c>
      <c r="V7716" s="182"/>
      <c r="W7716" s="182"/>
      <c r="X7716" s="182"/>
      <c r="Y7716" s="182"/>
      <c r="Z7716" s="182" t="n">
        <v>570.13</v>
      </c>
      <c r="AA7716" s="182"/>
      <c r="AB7716" s="182"/>
      <c r="AC7716" s="182"/>
    </row>
    <row r="7717" customFormat="false" ht="13.5" hidden="false" customHeight="true" outlineLevel="0" collapsed="false">
      <c r="G7717" s="181"/>
      <c r="H7717" s="181"/>
      <c r="I7717" s="181"/>
      <c r="J7717" s="181"/>
      <c r="K7717" s="181"/>
      <c r="L7717" s="181"/>
      <c r="M7717" s="181"/>
    </row>
    <row r="7718" customFormat="false" ht="11.25" hidden="false" customHeight="true" outlineLevel="0" collapsed="false"/>
    <row r="7719" customFormat="false" ht="12.75" hidden="true" customHeight="true" outlineLevel="0" collapsed="false"/>
    <row r="7720" customFormat="false" ht="12.75" hidden="false" customHeight="true" outlineLevel="0" collapsed="false">
      <c r="B7720" s="179" t="s">
        <v>6397</v>
      </c>
      <c r="C7720" s="179"/>
      <c r="D7720" s="179"/>
      <c r="G7720" s="178" t="s">
        <v>6398</v>
      </c>
      <c r="H7720" s="178"/>
      <c r="I7720" s="178"/>
      <c r="J7720" s="178"/>
      <c r="K7720" s="178"/>
      <c r="L7720" s="178"/>
    </row>
    <row r="7721" customFormat="false" ht="12.75" hidden="true" customHeight="true" outlineLevel="0" collapsed="false"/>
    <row r="7722" customFormat="false" ht="13.5" hidden="false" customHeight="true" outlineLevel="0" collapsed="false">
      <c r="C7722" s="180" t="s">
        <v>6399</v>
      </c>
      <c r="D7722" s="180"/>
      <c r="E7722" s="180"/>
      <c r="G7722" s="181" t="s">
        <v>6400</v>
      </c>
      <c r="H7722" s="181"/>
      <c r="I7722" s="181"/>
      <c r="J7722" s="181"/>
      <c r="K7722" s="181"/>
      <c r="L7722" s="181"/>
      <c r="M7722" s="181"/>
      <c r="N7722" s="180" t="s">
        <v>128</v>
      </c>
      <c r="O7722" s="180"/>
      <c r="P7722" s="182" t="n">
        <v>4128.34</v>
      </c>
      <c r="Q7722" s="182"/>
      <c r="R7722" s="182"/>
      <c r="S7722" s="182"/>
      <c r="T7722" s="182"/>
      <c r="U7722" s="182" t="n">
        <v>275.48</v>
      </c>
      <c r="V7722" s="182"/>
      <c r="W7722" s="182"/>
      <c r="X7722" s="182"/>
      <c r="Y7722" s="182"/>
      <c r="Z7722" s="182" t="n">
        <v>4403.82</v>
      </c>
      <c r="AA7722" s="182"/>
      <c r="AB7722" s="182"/>
      <c r="AC7722" s="182"/>
    </row>
    <row r="7723" customFormat="false" ht="13.5" hidden="false" customHeight="true" outlineLevel="0" collapsed="false">
      <c r="G7723" s="181"/>
      <c r="H7723" s="181"/>
      <c r="I7723" s="181"/>
      <c r="J7723" s="181"/>
      <c r="K7723" s="181"/>
      <c r="L7723" s="181"/>
      <c r="M7723" s="181"/>
    </row>
    <row r="7724" customFormat="false" ht="12.75" hidden="true" customHeight="true" outlineLevel="0" collapsed="false"/>
    <row r="7725" customFormat="false" ht="13.5" hidden="false" customHeight="true" outlineLevel="0" collapsed="false">
      <c r="C7725" s="180" t="s">
        <v>6401</v>
      </c>
      <c r="D7725" s="180"/>
      <c r="E7725" s="180"/>
      <c r="G7725" s="181" t="s">
        <v>6402</v>
      </c>
      <c r="H7725" s="181"/>
      <c r="I7725" s="181"/>
      <c r="J7725" s="181"/>
      <c r="K7725" s="181"/>
      <c r="L7725" s="181"/>
      <c r="M7725" s="181"/>
      <c r="N7725" s="180" t="s">
        <v>128</v>
      </c>
      <c r="O7725" s="180"/>
      <c r="P7725" s="182" t="n">
        <v>4841.72</v>
      </c>
      <c r="Q7725" s="182"/>
      <c r="R7725" s="182"/>
      <c r="S7725" s="182"/>
      <c r="T7725" s="182"/>
      <c r="U7725" s="182" t="n">
        <v>275.48</v>
      </c>
      <c r="V7725" s="182"/>
      <c r="W7725" s="182"/>
      <c r="X7725" s="182"/>
      <c r="Y7725" s="182"/>
      <c r="Z7725" s="182" t="n">
        <v>5117.2</v>
      </c>
      <c r="AA7725" s="182"/>
      <c r="AB7725" s="182"/>
      <c r="AC7725" s="182"/>
    </row>
    <row r="7726" customFormat="false" ht="13.5" hidden="false" customHeight="true" outlineLevel="0" collapsed="false">
      <c r="G7726" s="181"/>
      <c r="H7726" s="181"/>
      <c r="I7726" s="181"/>
      <c r="J7726" s="181"/>
      <c r="K7726" s="181"/>
      <c r="L7726" s="181"/>
      <c r="M7726" s="181"/>
    </row>
    <row r="7727" customFormat="false" ht="12.75" hidden="true" customHeight="true" outlineLevel="0" collapsed="false"/>
    <row r="7728" customFormat="false" ht="13.5" hidden="false" customHeight="true" outlineLevel="0" collapsed="false">
      <c r="C7728" s="180" t="s">
        <v>6403</v>
      </c>
      <c r="D7728" s="180"/>
      <c r="E7728" s="180"/>
      <c r="G7728" s="181" t="s">
        <v>6404</v>
      </c>
      <c r="H7728" s="181"/>
      <c r="I7728" s="181"/>
      <c r="J7728" s="181"/>
      <c r="K7728" s="181"/>
      <c r="L7728" s="181"/>
      <c r="M7728" s="181"/>
      <c r="N7728" s="180" t="s">
        <v>128</v>
      </c>
      <c r="O7728" s="180"/>
      <c r="P7728" s="182" t="n">
        <v>5445.49</v>
      </c>
      <c r="Q7728" s="182"/>
      <c r="R7728" s="182"/>
      <c r="S7728" s="182"/>
      <c r="T7728" s="182"/>
      <c r="U7728" s="182" t="n">
        <v>275.48</v>
      </c>
      <c r="V7728" s="182"/>
      <c r="W7728" s="182"/>
      <c r="X7728" s="182"/>
      <c r="Y7728" s="182"/>
      <c r="Z7728" s="182" t="n">
        <v>5720.97</v>
      </c>
      <c r="AA7728" s="182"/>
      <c r="AB7728" s="182"/>
      <c r="AC7728" s="182"/>
    </row>
    <row r="7729" customFormat="false" ht="13.5" hidden="false" customHeight="true" outlineLevel="0" collapsed="false">
      <c r="G7729" s="181"/>
      <c r="H7729" s="181"/>
      <c r="I7729" s="181"/>
      <c r="J7729" s="181"/>
      <c r="K7729" s="181"/>
      <c r="L7729" s="181"/>
      <c r="M7729" s="181"/>
    </row>
    <row r="7730" customFormat="false" ht="12.75" hidden="true" customHeight="true" outlineLevel="0" collapsed="false"/>
    <row r="7731" customFormat="false" ht="13.5" hidden="false" customHeight="true" outlineLevel="0" collapsed="false">
      <c r="C7731" s="180" t="s">
        <v>6405</v>
      </c>
      <c r="D7731" s="180"/>
      <c r="E7731" s="180"/>
      <c r="G7731" s="181" t="s">
        <v>6406</v>
      </c>
      <c r="H7731" s="181"/>
      <c r="I7731" s="181"/>
      <c r="J7731" s="181"/>
      <c r="K7731" s="181"/>
      <c r="L7731" s="181"/>
      <c r="M7731" s="181"/>
      <c r="N7731" s="180" t="s">
        <v>128</v>
      </c>
      <c r="O7731" s="180"/>
      <c r="P7731" s="182" t="n">
        <v>6173.34</v>
      </c>
      <c r="Q7731" s="182"/>
      <c r="R7731" s="182"/>
      <c r="S7731" s="182"/>
      <c r="T7731" s="182"/>
      <c r="U7731" s="182" t="n">
        <v>275.48</v>
      </c>
      <c r="V7731" s="182"/>
      <c r="W7731" s="182"/>
      <c r="X7731" s="182"/>
      <c r="Y7731" s="182"/>
      <c r="Z7731" s="182" t="n">
        <v>6448.82</v>
      </c>
      <c r="AA7731" s="182"/>
      <c r="AB7731" s="182"/>
      <c r="AC7731" s="182"/>
    </row>
    <row r="7732" customFormat="false" ht="13.5" hidden="false" customHeight="true" outlineLevel="0" collapsed="false">
      <c r="G7732" s="181"/>
      <c r="H7732" s="181"/>
      <c r="I7732" s="181"/>
      <c r="J7732" s="181"/>
      <c r="K7732" s="181"/>
      <c r="L7732" s="181"/>
      <c r="M7732" s="181"/>
    </row>
    <row r="7733" customFormat="false" ht="12.75" hidden="true" customHeight="true" outlineLevel="0" collapsed="false"/>
    <row r="7734" customFormat="false" ht="13.5" hidden="false" customHeight="true" outlineLevel="0" collapsed="false">
      <c r="C7734" s="180" t="s">
        <v>6407</v>
      </c>
      <c r="D7734" s="180"/>
      <c r="E7734" s="180"/>
      <c r="G7734" s="181" t="s">
        <v>6408</v>
      </c>
      <c r="H7734" s="181"/>
      <c r="I7734" s="181"/>
      <c r="J7734" s="181"/>
      <c r="K7734" s="181"/>
      <c r="L7734" s="181"/>
      <c r="M7734" s="181"/>
      <c r="N7734" s="180" t="s">
        <v>128</v>
      </c>
      <c r="O7734" s="180"/>
      <c r="P7734" s="182" t="n">
        <v>3943.97</v>
      </c>
      <c r="Q7734" s="182"/>
      <c r="R7734" s="182"/>
      <c r="S7734" s="182"/>
      <c r="T7734" s="182"/>
      <c r="U7734" s="182" t="n">
        <v>275.48</v>
      </c>
      <c r="V7734" s="182"/>
      <c r="W7734" s="182"/>
      <c r="X7734" s="182"/>
      <c r="Y7734" s="182"/>
      <c r="Z7734" s="182" t="n">
        <v>4219.45</v>
      </c>
      <c r="AA7734" s="182"/>
      <c r="AB7734" s="182"/>
      <c r="AC7734" s="182"/>
    </row>
    <row r="7735" customFormat="false" ht="13.5" hidden="false" customHeight="true" outlineLevel="0" collapsed="false">
      <c r="G7735" s="181"/>
      <c r="H7735" s="181"/>
      <c r="I7735" s="181"/>
      <c r="J7735" s="181"/>
      <c r="K7735" s="181"/>
      <c r="L7735" s="181"/>
      <c r="M7735" s="181"/>
    </row>
    <row r="7736" customFormat="false" ht="12.75" hidden="true" customHeight="true" outlineLevel="0" collapsed="false"/>
    <row r="7737" customFormat="false" ht="13.5" hidden="false" customHeight="true" outlineLevel="0" collapsed="false">
      <c r="C7737" s="180" t="s">
        <v>6409</v>
      </c>
      <c r="D7737" s="180"/>
      <c r="E7737" s="180"/>
      <c r="G7737" s="181" t="s">
        <v>6410</v>
      </c>
      <c r="H7737" s="181"/>
      <c r="I7737" s="181"/>
      <c r="J7737" s="181"/>
      <c r="K7737" s="181"/>
      <c r="L7737" s="181"/>
      <c r="M7737" s="181"/>
      <c r="N7737" s="180" t="s">
        <v>128</v>
      </c>
      <c r="O7737" s="180"/>
      <c r="P7737" s="182" t="n">
        <v>4463.26</v>
      </c>
      <c r="Q7737" s="182"/>
      <c r="R7737" s="182"/>
      <c r="S7737" s="182"/>
      <c r="T7737" s="182"/>
      <c r="U7737" s="182" t="n">
        <v>275.48</v>
      </c>
      <c r="V7737" s="182"/>
      <c r="W7737" s="182"/>
      <c r="X7737" s="182"/>
      <c r="Y7737" s="182"/>
      <c r="Z7737" s="182" t="n">
        <v>4738.74</v>
      </c>
      <c r="AA7737" s="182"/>
      <c r="AB7737" s="182"/>
      <c r="AC7737" s="182"/>
    </row>
    <row r="7738" customFormat="false" ht="13.5" hidden="false" customHeight="true" outlineLevel="0" collapsed="false">
      <c r="G7738" s="181"/>
      <c r="H7738" s="181"/>
      <c r="I7738" s="181"/>
      <c r="J7738" s="181"/>
      <c r="K7738" s="181"/>
      <c r="L7738" s="181"/>
      <c r="M7738" s="181"/>
    </row>
    <row r="7739" customFormat="false" ht="12.75" hidden="true" customHeight="true" outlineLevel="0" collapsed="false"/>
    <row r="7740" customFormat="false" ht="13.5" hidden="false" customHeight="true" outlineLevel="0" collapsed="false">
      <c r="C7740" s="180" t="s">
        <v>6411</v>
      </c>
      <c r="D7740" s="180"/>
      <c r="E7740" s="180"/>
      <c r="G7740" s="181" t="s">
        <v>6412</v>
      </c>
      <c r="H7740" s="181"/>
      <c r="I7740" s="181"/>
      <c r="J7740" s="181"/>
      <c r="K7740" s="181"/>
      <c r="L7740" s="181"/>
      <c r="M7740" s="181"/>
      <c r="N7740" s="180" t="s">
        <v>128</v>
      </c>
      <c r="O7740" s="180"/>
      <c r="P7740" s="182" t="n">
        <v>5183.81</v>
      </c>
      <c r="Q7740" s="182"/>
      <c r="R7740" s="182"/>
      <c r="S7740" s="182"/>
      <c r="T7740" s="182"/>
      <c r="U7740" s="182" t="n">
        <v>275.48</v>
      </c>
      <c r="V7740" s="182"/>
      <c r="W7740" s="182"/>
      <c r="X7740" s="182"/>
      <c r="Y7740" s="182"/>
      <c r="Z7740" s="182" t="n">
        <v>5459.29</v>
      </c>
      <c r="AA7740" s="182"/>
      <c r="AB7740" s="182"/>
      <c r="AC7740" s="182"/>
    </row>
    <row r="7741" customFormat="false" ht="13.5" hidden="false" customHeight="true" outlineLevel="0" collapsed="false">
      <c r="G7741" s="181"/>
      <c r="H7741" s="181"/>
      <c r="I7741" s="181"/>
      <c r="J7741" s="181"/>
      <c r="K7741" s="181"/>
      <c r="L7741" s="181"/>
      <c r="M7741" s="181"/>
    </row>
    <row r="7742" customFormat="false" ht="12.75" hidden="true" customHeight="true" outlineLevel="0" collapsed="false"/>
    <row r="7743" customFormat="false" ht="13.5" hidden="false" customHeight="true" outlineLevel="0" collapsed="false">
      <c r="C7743" s="180" t="s">
        <v>6413</v>
      </c>
      <c r="D7743" s="180"/>
      <c r="E7743" s="180"/>
      <c r="G7743" s="181" t="s">
        <v>6414</v>
      </c>
      <c r="H7743" s="181"/>
      <c r="I7743" s="181"/>
      <c r="J7743" s="181"/>
      <c r="K7743" s="181"/>
      <c r="L7743" s="181"/>
      <c r="M7743" s="181"/>
      <c r="N7743" s="180" t="s">
        <v>128</v>
      </c>
      <c r="O7743" s="180"/>
      <c r="P7743" s="182" t="n">
        <v>5529.9</v>
      </c>
      <c r="Q7743" s="182"/>
      <c r="R7743" s="182"/>
      <c r="S7743" s="182"/>
      <c r="T7743" s="182"/>
      <c r="U7743" s="182" t="n">
        <v>275.48</v>
      </c>
      <c r="V7743" s="182"/>
      <c r="W7743" s="182"/>
      <c r="X7743" s="182"/>
      <c r="Y7743" s="182"/>
      <c r="Z7743" s="182" t="n">
        <v>5805.38</v>
      </c>
      <c r="AA7743" s="182"/>
      <c r="AB7743" s="182"/>
      <c r="AC7743" s="182"/>
    </row>
    <row r="7744" customFormat="false" ht="13.5" hidden="false" customHeight="true" outlineLevel="0" collapsed="false">
      <c r="G7744" s="181"/>
      <c r="H7744" s="181"/>
      <c r="I7744" s="181"/>
      <c r="J7744" s="181"/>
      <c r="K7744" s="181"/>
      <c r="L7744" s="181"/>
      <c r="M7744" s="181"/>
    </row>
    <row r="7745" customFormat="false" ht="12.75" hidden="true" customHeight="true" outlineLevel="0" collapsed="false"/>
    <row r="7746" customFormat="false" ht="13.5" hidden="false" customHeight="true" outlineLevel="0" collapsed="false">
      <c r="C7746" s="180" t="s">
        <v>6415</v>
      </c>
      <c r="D7746" s="180"/>
      <c r="E7746" s="180"/>
      <c r="G7746" s="181" t="s">
        <v>6416</v>
      </c>
      <c r="H7746" s="181"/>
      <c r="I7746" s="181"/>
      <c r="J7746" s="181"/>
      <c r="K7746" s="181"/>
      <c r="L7746" s="181"/>
      <c r="M7746" s="181"/>
      <c r="N7746" s="180" t="s">
        <v>128</v>
      </c>
      <c r="O7746" s="180"/>
      <c r="P7746" s="182" t="n">
        <v>7497.9</v>
      </c>
      <c r="Q7746" s="182"/>
      <c r="R7746" s="182"/>
      <c r="S7746" s="182"/>
      <c r="T7746" s="182"/>
      <c r="U7746" s="182" t="n">
        <v>275.48</v>
      </c>
      <c r="V7746" s="182"/>
      <c r="W7746" s="182"/>
      <c r="X7746" s="182"/>
      <c r="Y7746" s="182"/>
      <c r="Z7746" s="182" t="n">
        <v>7773.38</v>
      </c>
      <c r="AA7746" s="182"/>
      <c r="AB7746" s="182"/>
      <c r="AC7746" s="182"/>
    </row>
    <row r="7747" customFormat="false" ht="13.5" hidden="false" customHeight="true" outlineLevel="0" collapsed="false">
      <c r="G7747" s="181"/>
      <c r="H7747" s="181"/>
      <c r="I7747" s="181"/>
      <c r="J7747" s="181"/>
      <c r="K7747" s="181"/>
      <c r="L7747" s="181"/>
      <c r="M7747" s="181"/>
    </row>
    <row r="7748" customFormat="false" ht="12.75" hidden="true" customHeight="true" outlineLevel="0" collapsed="false"/>
    <row r="7749" customFormat="false" ht="13.5" hidden="false" customHeight="true" outlineLevel="0" collapsed="false">
      <c r="C7749" s="180" t="s">
        <v>6417</v>
      </c>
      <c r="D7749" s="180"/>
      <c r="E7749" s="180"/>
      <c r="G7749" s="181" t="s">
        <v>6418</v>
      </c>
      <c r="H7749" s="181"/>
      <c r="I7749" s="181"/>
      <c r="J7749" s="181"/>
      <c r="K7749" s="181"/>
      <c r="L7749" s="181"/>
      <c r="M7749" s="181"/>
      <c r="N7749" s="180" t="s">
        <v>128</v>
      </c>
      <c r="O7749" s="180"/>
      <c r="P7749" s="182" t="n">
        <v>8617.77</v>
      </c>
      <c r="Q7749" s="182"/>
      <c r="R7749" s="182"/>
      <c r="S7749" s="182"/>
      <c r="T7749" s="182"/>
      <c r="U7749" s="182" t="n">
        <v>275.48</v>
      </c>
      <c r="V7749" s="182"/>
      <c r="W7749" s="182"/>
      <c r="X7749" s="182"/>
      <c r="Y7749" s="182"/>
      <c r="Z7749" s="182" t="n">
        <v>8893.25</v>
      </c>
      <c r="AA7749" s="182"/>
      <c r="AB7749" s="182"/>
      <c r="AC7749" s="182"/>
    </row>
    <row r="7750" customFormat="false" ht="13.5" hidden="false" customHeight="true" outlineLevel="0" collapsed="false">
      <c r="G7750" s="181"/>
      <c r="H7750" s="181"/>
      <c r="I7750" s="181"/>
      <c r="J7750" s="181"/>
      <c r="K7750" s="181"/>
      <c r="L7750" s="181"/>
      <c r="M7750" s="181"/>
    </row>
    <row r="7751" customFormat="false" ht="12.75" hidden="true" customHeight="true" outlineLevel="0" collapsed="false"/>
    <row r="7752" customFormat="false" ht="13.5" hidden="false" customHeight="true" outlineLevel="0" collapsed="false">
      <c r="C7752" s="180" t="s">
        <v>6419</v>
      </c>
      <c r="D7752" s="180"/>
      <c r="E7752" s="180"/>
      <c r="G7752" s="181" t="s">
        <v>6420</v>
      </c>
      <c r="H7752" s="181"/>
      <c r="I7752" s="181"/>
      <c r="J7752" s="181"/>
      <c r="K7752" s="181"/>
      <c r="L7752" s="181"/>
      <c r="M7752" s="181"/>
      <c r="N7752" s="180" t="s">
        <v>128</v>
      </c>
      <c r="O7752" s="180"/>
      <c r="P7752" s="182" t="n">
        <v>3955.93</v>
      </c>
      <c r="Q7752" s="182"/>
      <c r="R7752" s="182"/>
      <c r="S7752" s="182"/>
      <c r="T7752" s="182"/>
      <c r="U7752" s="182" t="n">
        <v>275.48</v>
      </c>
      <c r="V7752" s="182"/>
      <c r="W7752" s="182"/>
      <c r="X7752" s="182"/>
      <c r="Y7752" s="182"/>
      <c r="Z7752" s="182" t="n">
        <v>4231.41</v>
      </c>
      <c r="AA7752" s="182"/>
      <c r="AB7752" s="182"/>
      <c r="AC7752" s="182"/>
    </row>
    <row r="7753" customFormat="false" ht="13.5" hidden="false" customHeight="true" outlineLevel="0" collapsed="false">
      <c r="G7753" s="181"/>
      <c r="H7753" s="181"/>
      <c r="I7753" s="181"/>
      <c r="J7753" s="181"/>
      <c r="K7753" s="181"/>
      <c r="L7753" s="181"/>
      <c r="M7753" s="181"/>
    </row>
    <row r="7754" customFormat="false" ht="12.75" hidden="true" customHeight="true" outlineLevel="0" collapsed="false"/>
    <row r="7755" customFormat="false" ht="13.5" hidden="false" customHeight="true" outlineLevel="0" collapsed="false">
      <c r="C7755" s="180" t="s">
        <v>6421</v>
      </c>
      <c r="D7755" s="180"/>
      <c r="E7755" s="180"/>
      <c r="G7755" s="181" t="s">
        <v>6422</v>
      </c>
      <c r="H7755" s="181"/>
      <c r="I7755" s="181"/>
      <c r="J7755" s="181"/>
      <c r="K7755" s="181"/>
      <c r="L7755" s="181"/>
      <c r="M7755" s="181"/>
      <c r="N7755" s="180" t="s">
        <v>128</v>
      </c>
      <c r="O7755" s="180"/>
      <c r="P7755" s="182" t="n">
        <v>4551.56</v>
      </c>
      <c r="Q7755" s="182"/>
      <c r="R7755" s="182"/>
      <c r="S7755" s="182"/>
      <c r="T7755" s="182"/>
      <c r="U7755" s="182" t="n">
        <v>275.48</v>
      </c>
      <c r="V7755" s="182"/>
      <c r="W7755" s="182"/>
      <c r="X7755" s="182"/>
      <c r="Y7755" s="182"/>
      <c r="Z7755" s="182" t="n">
        <v>4827.04</v>
      </c>
      <c r="AA7755" s="182"/>
      <c r="AB7755" s="182"/>
      <c r="AC7755" s="182"/>
    </row>
    <row r="7756" customFormat="false" ht="13.5" hidden="false" customHeight="true" outlineLevel="0" collapsed="false">
      <c r="G7756" s="181"/>
      <c r="H7756" s="181"/>
      <c r="I7756" s="181"/>
      <c r="J7756" s="181"/>
      <c r="K7756" s="181"/>
      <c r="L7756" s="181"/>
      <c r="M7756" s="181"/>
    </row>
    <row r="7757" customFormat="false" ht="12.75" hidden="true" customHeight="true" outlineLevel="0" collapsed="false"/>
    <row r="7758" customFormat="false" ht="13.5" hidden="false" customHeight="true" outlineLevel="0" collapsed="false">
      <c r="C7758" s="180" t="s">
        <v>6423</v>
      </c>
      <c r="D7758" s="180"/>
      <c r="E7758" s="180"/>
      <c r="G7758" s="181" t="s">
        <v>6424</v>
      </c>
      <c r="H7758" s="181"/>
      <c r="I7758" s="181"/>
      <c r="J7758" s="181"/>
      <c r="K7758" s="181"/>
      <c r="L7758" s="181"/>
      <c r="M7758" s="181"/>
      <c r="N7758" s="180" t="s">
        <v>128</v>
      </c>
      <c r="O7758" s="180"/>
      <c r="P7758" s="182" t="n">
        <v>4935.45</v>
      </c>
      <c r="Q7758" s="182"/>
      <c r="R7758" s="182"/>
      <c r="S7758" s="182"/>
      <c r="T7758" s="182"/>
      <c r="U7758" s="182" t="n">
        <v>275.48</v>
      </c>
      <c r="V7758" s="182"/>
      <c r="W7758" s="182"/>
      <c r="X7758" s="182"/>
      <c r="Y7758" s="182"/>
      <c r="Z7758" s="182" t="n">
        <v>5210.93</v>
      </c>
      <c r="AA7758" s="182"/>
      <c r="AB7758" s="182"/>
      <c r="AC7758" s="182"/>
    </row>
    <row r="7759" customFormat="false" ht="13.5" hidden="false" customHeight="true" outlineLevel="0" collapsed="false">
      <c r="G7759" s="181"/>
      <c r="H7759" s="181"/>
      <c r="I7759" s="181"/>
      <c r="J7759" s="181"/>
      <c r="K7759" s="181"/>
      <c r="L7759" s="181"/>
      <c r="M7759" s="181"/>
    </row>
    <row r="7760" customFormat="false" ht="12.75" hidden="true" customHeight="true" outlineLevel="0" collapsed="false"/>
    <row r="7761" customFormat="false" ht="13.5" hidden="false" customHeight="true" outlineLevel="0" collapsed="false">
      <c r="C7761" s="180" t="s">
        <v>6425</v>
      </c>
      <c r="D7761" s="180"/>
      <c r="E7761" s="180"/>
      <c r="G7761" s="181" t="s">
        <v>6426</v>
      </c>
      <c r="H7761" s="181"/>
      <c r="I7761" s="181"/>
      <c r="J7761" s="181"/>
      <c r="K7761" s="181"/>
      <c r="L7761" s="181"/>
      <c r="M7761" s="181"/>
      <c r="N7761" s="180" t="s">
        <v>128</v>
      </c>
      <c r="O7761" s="180"/>
      <c r="P7761" s="182" t="n">
        <v>5548.94</v>
      </c>
      <c r="Q7761" s="182"/>
      <c r="R7761" s="182"/>
      <c r="S7761" s="182"/>
      <c r="T7761" s="182"/>
      <c r="U7761" s="182" t="n">
        <v>275.48</v>
      </c>
      <c r="V7761" s="182"/>
      <c r="W7761" s="182"/>
      <c r="X7761" s="182"/>
      <c r="Y7761" s="182"/>
      <c r="Z7761" s="182" t="n">
        <v>5824.42</v>
      </c>
      <c r="AA7761" s="182"/>
      <c r="AB7761" s="182"/>
      <c r="AC7761" s="182"/>
    </row>
    <row r="7762" customFormat="false" ht="13.5" hidden="false" customHeight="true" outlineLevel="0" collapsed="false">
      <c r="G7762" s="181"/>
      <c r="H7762" s="181"/>
      <c r="I7762" s="181"/>
      <c r="J7762" s="181"/>
      <c r="K7762" s="181"/>
      <c r="L7762" s="181"/>
      <c r="M7762" s="181"/>
    </row>
    <row r="7763" customFormat="false" ht="12.75" hidden="true" customHeight="true" outlineLevel="0" collapsed="false"/>
    <row r="7764" customFormat="false" ht="13.5" hidden="false" customHeight="true" outlineLevel="0" collapsed="false">
      <c r="C7764" s="180" t="s">
        <v>6427</v>
      </c>
      <c r="D7764" s="180"/>
      <c r="E7764" s="180"/>
      <c r="G7764" s="181" t="s">
        <v>6428</v>
      </c>
      <c r="H7764" s="181"/>
      <c r="I7764" s="181"/>
      <c r="J7764" s="181"/>
      <c r="K7764" s="181"/>
      <c r="L7764" s="181"/>
      <c r="M7764" s="181"/>
      <c r="N7764" s="180" t="s">
        <v>128</v>
      </c>
      <c r="O7764" s="180"/>
      <c r="P7764" s="182" t="n">
        <v>7522.27</v>
      </c>
      <c r="Q7764" s="182"/>
      <c r="R7764" s="182"/>
      <c r="S7764" s="182"/>
      <c r="T7764" s="182"/>
      <c r="U7764" s="182" t="n">
        <v>275.48</v>
      </c>
      <c r="V7764" s="182"/>
      <c r="W7764" s="182"/>
      <c r="X7764" s="182"/>
      <c r="Y7764" s="182"/>
      <c r="Z7764" s="182" t="n">
        <v>7797.75</v>
      </c>
      <c r="AA7764" s="182"/>
      <c r="AB7764" s="182"/>
      <c r="AC7764" s="182"/>
    </row>
    <row r="7765" customFormat="false" ht="13.5" hidden="false" customHeight="true" outlineLevel="0" collapsed="false">
      <c r="G7765" s="181"/>
      <c r="H7765" s="181"/>
      <c r="I7765" s="181"/>
      <c r="J7765" s="181"/>
      <c r="K7765" s="181"/>
      <c r="L7765" s="181"/>
      <c r="M7765" s="181"/>
    </row>
    <row r="7766" customFormat="false" ht="12.75" hidden="true" customHeight="true" outlineLevel="0" collapsed="false"/>
    <row r="7767" customFormat="false" ht="13.5" hidden="false" customHeight="true" outlineLevel="0" collapsed="false">
      <c r="C7767" s="180" t="s">
        <v>6429</v>
      </c>
      <c r="D7767" s="180"/>
      <c r="E7767" s="180"/>
      <c r="G7767" s="181" t="s">
        <v>6430</v>
      </c>
      <c r="H7767" s="181"/>
      <c r="I7767" s="181"/>
      <c r="J7767" s="181"/>
      <c r="K7767" s="181"/>
      <c r="L7767" s="181"/>
      <c r="M7767" s="181"/>
      <c r="N7767" s="180" t="s">
        <v>128</v>
      </c>
      <c r="O7767" s="180"/>
      <c r="P7767" s="182" t="n">
        <v>8525.64</v>
      </c>
      <c r="Q7767" s="182"/>
      <c r="R7767" s="182"/>
      <c r="S7767" s="182"/>
      <c r="T7767" s="182"/>
      <c r="U7767" s="182" t="n">
        <v>275.48</v>
      </c>
      <c r="V7767" s="182"/>
      <c r="W7767" s="182"/>
      <c r="X7767" s="182"/>
      <c r="Y7767" s="182"/>
      <c r="Z7767" s="182" t="n">
        <v>8801.12</v>
      </c>
      <c r="AA7767" s="182"/>
      <c r="AB7767" s="182"/>
      <c r="AC7767" s="182"/>
    </row>
    <row r="7768" customFormat="false" ht="13.5" hidden="false" customHeight="true" outlineLevel="0" collapsed="false">
      <c r="G7768" s="181"/>
      <c r="H7768" s="181"/>
      <c r="I7768" s="181"/>
      <c r="J7768" s="181"/>
      <c r="K7768" s="181"/>
      <c r="L7768" s="181"/>
      <c r="M7768" s="181"/>
    </row>
    <row r="7769" customFormat="false" ht="12.75" hidden="true" customHeight="true" outlineLevel="0" collapsed="false"/>
    <row r="7770" customFormat="false" ht="13.5" hidden="false" customHeight="true" outlineLevel="0" collapsed="false">
      <c r="C7770" s="180" t="s">
        <v>6431</v>
      </c>
      <c r="D7770" s="180"/>
      <c r="E7770" s="180"/>
      <c r="G7770" s="181" t="s">
        <v>6432</v>
      </c>
      <c r="H7770" s="181"/>
      <c r="I7770" s="181"/>
      <c r="J7770" s="181"/>
      <c r="K7770" s="181"/>
      <c r="L7770" s="181"/>
      <c r="M7770" s="181"/>
      <c r="N7770" s="180" t="s">
        <v>128</v>
      </c>
      <c r="O7770" s="180"/>
      <c r="P7770" s="182" t="n">
        <v>14969.84</v>
      </c>
      <c r="Q7770" s="182"/>
      <c r="R7770" s="182"/>
      <c r="S7770" s="182"/>
      <c r="T7770" s="182"/>
      <c r="U7770" s="182" t="n">
        <v>275.48</v>
      </c>
      <c r="V7770" s="182"/>
      <c r="W7770" s="182"/>
      <c r="X7770" s="182"/>
      <c r="Y7770" s="182"/>
      <c r="Z7770" s="182" t="n">
        <v>15245.32</v>
      </c>
      <c r="AA7770" s="182"/>
      <c r="AB7770" s="182"/>
      <c r="AC7770" s="182"/>
    </row>
    <row r="7771" customFormat="false" ht="13.5" hidden="false" customHeight="true" outlineLevel="0" collapsed="false">
      <c r="G7771" s="181"/>
      <c r="H7771" s="181"/>
      <c r="I7771" s="181"/>
      <c r="J7771" s="181"/>
      <c r="K7771" s="181"/>
      <c r="L7771" s="181"/>
      <c r="M7771" s="181"/>
    </row>
    <row r="7772" customFormat="false" ht="12.75" hidden="true" customHeight="true" outlineLevel="0" collapsed="false"/>
    <row r="7773" customFormat="false" ht="13.5" hidden="false" customHeight="true" outlineLevel="0" collapsed="false">
      <c r="C7773" s="180" t="s">
        <v>6433</v>
      </c>
      <c r="D7773" s="180"/>
      <c r="E7773" s="180"/>
      <c r="G7773" s="181" t="s">
        <v>6434</v>
      </c>
      <c r="H7773" s="181"/>
      <c r="I7773" s="181"/>
      <c r="J7773" s="181"/>
      <c r="K7773" s="181"/>
      <c r="L7773" s="181"/>
      <c r="M7773" s="181"/>
      <c r="N7773" s="180" t="s">
        <v>128</v>
      </c>
      <c r="O7773" s="180"/>
      <c r="P7773" s="182" t="n">
        <v>12389.93</v>
      </c>
      <c r="Q7773" s="182"/>
      <c r="R7773" s="182"/>
      <c r="S7773" s="182"/>
      <c r="T7773" s="182"/>
      <c r="U7773" s="182" t="n">
        <v>275.48</v>
      </c>
      <c r="V7773" s="182"/>
      <c r="W7773" s="182"/>
      <c r="X7773" s="182"/>
      <c r="Y7773" s="182"/>
      <c r="Z7773" s="182" t="n">
        <v>12665.41</v>
      </c>
      <c r="AA7773" s="182"/>
      <c r="AB7773" s="182"/>
      <c r="AC7773" s="182"/>
    </row>
    <row r="7774" customFormat="false" ht="13.5" hidden="false" customHeight="true" outlineLevel="0" collapsed="false">
      <c r="G7774" s="181"/>
      <c r="H7774" s="181"/>
      <c r="I7774" s="181"/>
      <c r="J7774" s="181"/>
      <c r="K7774" s="181"/>
      <c r="L7774" s="181"/>
      <c r="M7774" s="181"/>
    </row>
    <row r="7775" customFormat="false" ht="12.75" hidden="true" customHeight="true" outlineLevel="0" collapsed="false"/>
    <row r="7776" customFormat="false" ht="13.5" hidden="false" customHeight="true" outlineLevel="0" collapsed="false">
      <c r="C7776" s="180" t="s">
        <v>6435</v>
      </c>
      <c r="D7776" s="180"/>
      <c r="E7776" s="180"/>
      <c r="G7776" s="181" t="s">
        <v>6436</v>
      </c>
      <c r="H7776" s="181"/>
      <c r="I7776" s="181"/>
      <c r="J7776" s="181"/>
      <c r="K7776" s="181"/>
      <c r="L7776" s="181"/>
      <c r="M7776" s="181"/>
      <c r="N7776" s="180" t="s">
        <v>128</v>
      </c>
      <c r="O7776" s="180"/>
      <c r="P7776" s="182" t="n">
        <v>10456.24</v>
      </c>
      <c r="Q7776" s="182"/>
      <c r="R7776" s="182"/>
      <c r="S7776" s="182"/>
      <c r="T7776" s="182"/>
      <c r="U7776" s="182" t="n">
        <v>275.48</v>
      </c>
      <c r="V7776" s="182"/>
      <c r="W7776" s="182"/>
      <c r="X7776" s="182"/>
      <c r="Y7776" s="182"/>
      <c r="Z7776" s="182" t="n">
        <v>10731.72</v>
      </c>
      <c r="AA7776" s="182"/>
      <c r="AB7776" s="182"/>
      <c r="AC7776" s="182"/>
    </row>
    <row r="7777" customFormat="false" ht="13.5" hidden="false" customHeight="true" outlineLevel="0" collapsed="false">
      <c r="G7777" s="181"/>
      <c r="H7777" s="181"/>
      <c r="I7777" s="181"/>
      <c r="J7777" s="181"/>
      <c r="K7777" s="181"/>
      <c r="L7777" s="181"/>
      <c r="M7777" s="181"/>
    </row>
    <row r="7778" customFormat="false" ht="12.75" hidden="true" customHeight="true" outlineLevel="0" collapsed="false"/>
    <row r="7779" customFormat="false" ht="13.5" hidden="false" customHeight="true" outlineLevel="0" collapsed="false">
      <c r="C7779" s="180" t="s">
        <v>6437</v>
      </c>
      <c r="D7779" s="180"/>
      <c r="E7779" s="180"/>
      <c r="G7779" s="181" t="s">
        <v>6438</v>
      </c>
      <c r="H7779" s="181"/>
      <c r="I7779" s="181"/>
      <c r="J7779" s="181"/>
      <c r="K7779" s="181"/>
      <c r="L7779" s="181"/>
      <c r="M7779" s="181"/>
      <c r="N7779" s="180" t="s">
        <v>128</v>
      </c>
      <c r="O7779" s="180"/>
      <c r="P7779" s="182" t="n">
        <v>16858</v>
      </c>
      <c r="Q7779" s="182"/>
      <c r="R7779" s="182"/>
      <c r="S7779" s="182"/>
      <c r="T7779" s="182"/>
      <c r="U7779" s="182" t="n">
        <v>275.48</v>
      </c>
      <c r="V7779" s="182"/>
      <c r="W7779" s="182"/>
      <c r="X7779" s="182"/>
      <c r="Y7779" s="182"/>
      <c r="Z7779" s="182" t="n">
        <v>17133.48</v>
      </c>
      <c r="AA7779" s="182"/>
      <c r="AB7779" s="182"/>
      <c r="AC7779" s="182"/>
    </row>
    <row r="7780" customFormat="false" ht="13.5" hidden="false" customHeight="true" outlineLevel="0" collapsed="false">
      <c r="G7780" s="181"/>
      <c r="H7780" s="181"/>
      <c r="I7780" s="181"/>
      <c r="J7780" s="181"/>
      <c r="K7780" s="181"/>
      <c r="L7780" s="181"/>
      <c r="M7780" s="181"/>
    </row>
    <row r="7781" customFormat="false" ht="12.75" hidden="true" customHeight="true" outlineLevel="0" collapsed="false"/>
    <row r="7782" customFormat="false" ht="13.5" hidden="false" customHeight="true" outlineLevel="0" collapsed="false">
      <c r="C7782" s="180" t="s">
        <v>6439</v>
      </c>
      <c r="D7782" s="180"/>
      <c r="E7782" s="180"/>
      <c r="G7782" s="181" t="s">
        <v>6440</v>
      </c>
      <c r="H7782" s="181"/>
      <c r="I7782" s="181"/>
      <c r="J7782" s="181"/>
      <c r="K7782" s="181"/>
      <c r="L7782" s="181"/>
      <c r="M7782" s="181"/>
      <c r="N7782" s="180" t="s">
        <v>128</v>
      </c>
      <c r="O7782" s="180"/>
      <c r="P7782" s="182" t="n">
        <v>2653.7</v>
      </c>
      <c r="Q7782" s="182"/>
      <c r="R7782" s="182"/>
      <c r="S7782" s="182"/>
      <c r="T7782" s="182"/>
      <c r="U7782" s="182" t="n">
        <v>185.16</v>
      </c>
      <c r="V7782" s="182"/>
      <c r="W7782" s="182"/>
      <c r="X7782" s="182"/>
      <c r="Y7782" s="182"/>
      <c r="Z7782" s="182" t="n">
        <v>2838.86</v>
      </c>
      <c r="AA7782" s="182"/>
      <c r="AB7782" s="182"/>
      <c r="AC7782" s="182"/>
    </row>
    <row r="7783" customFormat="false" ht="13.5" hidden="false" customHeight="true" outlineLevel="0" collapsed="false">
      <c r="G7783" s="181"/>
      <c r="H7783" s="181"/>
      <c r="I7783" s="181"/>
      <c r="J7783" s="181"/>
      <c r="K7783" s="181"/>
      <c r="L7783" s="181"/>
      <c r="M7783" s="181"/>
    </row>
    <row r="7784" customFormat="false" ht="12.75" hidden="true" customHeight="true" outlineLevel="0" collapsed="false"/>
    <row r="7785" customFormat="false" ht="13.5" hidden="false" customHeight="true" outlineLevel="0" collapsed="false">
      <c r="C7785" s="180" t="s">
        <v>6441</v>
      </c>
      <c r="D7785" s="180"/>
      <c r="E7785" s="180"/>
      <c r="G7785" s="181" t="s">
        <v>6442</v>
      </c>
      <c r="H7785" s="181"/>
      <c r="I7785" s="181"/>
      <c r="J7785" s="181"/>
      <c r="K7785" s="181"/>
      <c r="L7785" s="181"/>
      <c r="M7785" s="181"/>
      <c r="N7785" s="180" t="s">
        <v>128</v>
      </c>
      <c r="O7785" s="180"/>
      <c r="P7785" s="182" t="n">
        <v>3995.2</v>
      </c>
      <c r="Q7785" s="182"/>
      <c r="R7785" s="182"/>
      <c r="S7785" s="182"/>
      <c r="T7785" s="182"/>
      <c r="U7785" s="182" t="n">
        <v>185.16</v>
      </c>
      <c r="V7785" s="182"/>
      <c r="W7785" s="182"/>
      <c r="X7785" s="182"/>
      <c r="Y7785" s="182"/>
      <c r="Z7785" s="182" t="n">
        <v>4180.36</v>
      </c>
      <c r="AA7785" s="182"/>
      <c r="AB7785" s="182"/>
      <c r="AC7785" s="182"/>
    </row>
    <row r="7786" customFormat="false" ht="13.5" hidden="false" customHeight="true" outlineLevel="0" collapsed="false">
      <c r="G7786" s="181"/>
      <c r="H7786" s="181"/>
      <c r="I7786" s="181"/>
      <c r="J7786" s="181"/>
      <c r="K7786" s="181"/>
      <c r="L7786" s="181"/>
      <c r="M7786" s="181"/>
    </row>
    <row r="7787" customFormat="false" ht="13.5" hidden="false" customHeight="true" outlineLevel="0" collapsed="false">
      <c r="G7787" s="181"/>
      <c r="H7787" s="181"/>
      <c r="I7787" s="181"/>
      <c r="J7787" s="181"/>
      <c r="K7787" s="181"/>
      <c r="L7787" s="181"/>
      <c r="M7787" s="181"/>
    </row>
    <row r="7788" customFormat="false" ht="12.75" hidden="true" customHeight="true" outlineLevel="0" collapsed="false"/>
    <row r="7789" customFormat="false" ht="13.5" hidden="false" customHeight="true" outlineLevel="0" collapsed="false">
      <c r="C7789" s="180" t="s">
        <v>6443</v>
      </c>
      <c r="D7789" s="180"/>
      <c r="E7789" s="180"/>
      <c r="G7789" s="181" t="s">
        <v>6444</v>
      </c>
      <c r="H7789" s="181"/>
      <c r="I7789" s="181"/>
      <c r="J7789" s="181"/>
      <c r="K7789" s="181"/>
      <c r="L7789" s="181"/>
      <c r="M7789" s="181"/>
      <c r="N7789" s="180" t="s">
        <v>128</v>
      </c>
      <c r="O7789" s="180"/>
      <c r="P7789" s="182" t="n">
        <v>26052</v>
      </c>
      <c r="Q7789" s="182"/>
      <c r="R7789" s="182"/>
      <c r="S7789" s="182"/>
      <c r="T7789" s="182"/>
      <c r="U7789" s="182" t="n">
        <v>275.48</v>
      </c>
      <c r="V7789" s="182"/>
      <c r="W7789" s="182"/>
      <c r="X7789" s="182"/>
      <c r="Y7789" s="182"/>
      <c r="Z7789" s="182" t="n">
        <v>26327.48</v>
      </c>
      <c r="AA7789" s="182"/>
      <c r="AB7789" s="182"/>
      <c r="AC7789" s="182"/>
    </row>
    <row r="7790" customFormat="false" ht="13.5" hidden="false" customHeight="true" outlineLevel="0" collapsed="false">
      <c r="G7790" s="181"/>
      <c r="H7790" s="181"/>
      <c r="I7790" s="181"/>
      <c r="J7790" s="181"/>
      <c r="K7790" s="181"/>
      <c r="L7790" s="181"/>
      <c r="M7790" s="181"/>
    </row>
    <row r="7791" customFormat="false" ht="12.75" hidden="true" customHeight="true" outlineLevel="0" collapsed="false"/>
    <row r="7792" customFormat="false" ht="13.5" hidden="false" customHeight="true" outlineLevel="0" collapsed="false">
      <c r="C7792" s="180" t="s">
        <v>6445</v>
      </c>
      <c r="D7792" s="180"/>
      <c r="E7792" s="180"/>
      <c r="G7792" s="181" t="s">
        <v>6446</v>
      </c>
      <c r="H7792" s="181"/>
      <c r="I7792" s="181"/>
      <c r="J7792" s="181"/>
      <c r="K7792" s="181"/>
      <c r="L7792" s="181"/>
      <c r="M7792" s="181"/>
      <c r="N7792" s="180" t="s">
        <v>128</v>
      </c>
      <c r="O7792" s="180"/>
      <c r="P7792" s="182" t="n">
        <v>1204.7</v>
      </c>
      <c r="Q7792" s="182"/>
      <c r="R7792" s="182"/>
      <c r="S7792" s="182"/>
      <c r="T7792" s="182"/>
      <c r="U7792" s="182" t="n">
        <v>185.16</v>
      </c>
      <c r="V7792" s="182"/>
      <c r="W7792" s="182"/>
      <c r="X7792" s="182"/>
      <c r="Y7792" s="182"/>
      <c r="Z7792" s="182" t="n">
        <v>1389.86</v>
      </c>
      <c r="AA7792" s="182"/>
      <c r="AB7792" s="182"/>
      <c r="AC7792" s="182"/>
    </row>
    <row r="7793" customFormat="false" ht="13.5" hidden="false" customHeight="true" outlineLevel="0" collapsed="false">
      <c r="G7793" s="181"/>
      <c r="H7793" s="181"/>
      <c r="I7793" s="181"/>
      <c r="J7793" s="181"/>
      <c r="K7793" s="181"/>
      <c r="L7793" s="181"/>
      <c r="M7793" s="181"/>
    </row>
    <row r="7794" customFormat="false" ht="12.75" hidden="true" customHeight="true" outlineLevel="0" collapsed="false"/>
    <row r="7795" customFormat="false" ht="13.5" hidden="false" customHeight="true" outlineLevel="0" collapsed="false">
      <c r="C7795" s="180" t="s">
        <v>6447</v>
      </c>
      <c r="D7795" s="180"/>
      <c r="E7795" s="180"/>
      <c r="G7795" s="181" t="s">
        <v>6448</v>
      </c>
      <c r="H7795" s="181"/>
      <c r="I7795" s="181"/>
      <c r="J7795" s="181"/>
      <c r="K7795" s="181"/>
      <c r="L7795" s="181"/>
      <c r="M7795" s="181"/>
      <c r="N7795" s="180" t="s">
        <v>128</v>
      </c>
      <c r="O7795" s="180"/>
      <c r="P7795" s="182" t="n">
        <v>1406.26</v>
      </c>
      <c r="Q7795" s="182"/>
      <c r="R7795" s="182"/>
      <c r="S7795" s="182"/>
      <c r="T7795" s="182"/>
      <c r="U7795" s="182" t="n">
        <v>185.16</v>
      </c>
      <c r="V7795" s="182"/>
      <c r="W7795" s="182"/>
      <c r="X7795" s="182"/>
      <c r="Y7795" s="182"/>
      <c r="Z7795" s="182" t="n">
        <v>1591.42</v>
      </c>
      <c r="AA7795" s="182"/>
      <c r="AB7795" s="182"/>
      <c r="AC7795" s="182"/>
    </row>
    <row r="7796" customFormat="false" ht="13.5" hidden="false" customHeight="true" outlineLevel="0" collapsed="false">
      <c r="G7796" s="181"/>
      <c r="H7796" s="181"/>
      <c r="I7796" s="181"/>
      <c r="J7796" s="181"/>
      <c r="K7796" s="181"/>
      <c r="L7796" s="181"/>
      <c r="M7796" s="181"/>
    </row>
    <row r="7797" customFormat="false" ht="12.75" hidden="true" customHeight="true" outlineLevel="0" collapsed="false"/>
    <row r="7798" customFormat="false" ht="13.5" hidden="false" customHeight="true" outlineLevel="0" collapsed="false">
      <c r="C7798" s="180" t="s">
        <v>6449</v>
      </c>
      <c r="D7798" s="180"/>
      <c r="E7798" s="180"/>
      <c r="G7798" s="181" t="s">
        <v>6450</v>
      </c>
      <c r="H7798" s="181"/>
      <c r="I7798" s="181"/>
      <c r="J7798" s="181"/>
      <c r="K7798" s="181"/>
      <c r="L7798" s="181"/>
      <c r="M7798" s="181"/>
      <c r="N7798" s="180" t="s">
        <v>128</v>
      </c>
      <c r="O7798" s="180"/>
      <c r="P7798" s="182" t="n">
        <v>3757.87</v>
      </c>
      <c r="Q7798" s="182"/>
      <c r="R7798" s="182"/>
      <c r="S7798" s="182"/>
      <c r="T7798" s="182"/>
      <c r="U7798" s="182" t="n">
        <v>185.16</v>
      </c>
      <c r="V7798" s="182"/>
      <c r="W7798" s="182"/>
      <c r="X7798" s="182"/>
      <c r="Y7798" s="182"/>
      <c r="Z7798" s="182" t="n">
        <v>3943.03</v>
      </c>
      <c r="AA7798" s="182"/>
      <c r="AB7798" s="182"/>
      <c r="AC7798" s="182"/>
    </row>
    <row r="7799" customFormat="false" ht="13.5" hidden="false" customHeight="true" outlineLevel="0" collapsed="false">
      <c r="G7799" s="181"/>
      <c r="H7799" s="181"/>
      <c r="I7799" s="181"/>
      <c r="J7799" s="181"/>
      <c r="K7799" s="181"/>
      <c r="L7799" s="181"/>
      <c r="M7799" s="181"/>
    </row>
    <row r="7800" customFormat="false" ht="12.75" hidden="true" customHeight="true" outlineLevel="0" collapsed="false"/>
    <row r="7801" customFormat="false" ht="13.5" hidden="false" customHeight="true" outlineLevel="0" collapsed="false">
      <c r="C7801" s="180" t="s">
        <v>6451</v>
      </c>
      <c r="D7801" s="180"/>
      <c r="E7801" s="180"/>
      <c r="G7801" s="181" t="s">
        <v>6452</v>
      </c>
      <c r="H7801" s="181"/>
      <c r="I7801" s="181"/>
      <c r="J7801" s="181"/>
      <c r="K7801" s="181"/>
      <c r="L7801" s="181"/>
      <c r="M7801" s="181"/>
      <c r="N7801" s="180" t="s">
        <v>128</v>
      </c>
      <c r="O7801" s="180"/>
      <c r="P7801" s="182" t="n">
        <v>1852.4</v>
      </c>
      <c r="Q7801" s="182"/>
      <c r="R7801" s="182"/>
      <c r="S7801" s="182"/>
      <c r="T7801" s="182"/>
      <c r="U7801" s="182" t="n">
        <v>185.16</v>
      </c>
      <c r="V7801" s="182"/>
      <c r="W7801" s="182"/>
      <c r="X7801" s="182"/>
      <c r="Y7801" s="182"/>
      <c r="Z7801" s="182" t="n">
        <v>2037.56</v>
      </c>
      <c r="AA7801" s="182"/>
      <c r="AB7801" s="182"/>
      <c r="AC7801" s="182"/>
    </row>
    <row r="7802" customFormat="false" ht="13.5" hidden="false" customHeight="true" outlineLevel="0" collapsed="false">
      <c r="G7802" s="181"/>
      <c r="H7802" s="181"/>
      <c r="I7802" s="181"/>
      <c r="J7802" s="181"/>
      <c r="K7802" s="181"/>
      <c r="L7802" s="181"/>
      <c r="M7802" s="181"/>
    </row>
    <row r="7803" customFormat="false" ht="12.75" hidden="true" customHeight="true" outlineLevel="0" collapsed="false"/>
    <row r="7804" customFormat="false" ht="13.5" hidden="false" customHeight="true" outlineLevel="0" collapsed="false">
      <c r="C7804" s="180" t="s">
        <v>6453</v>
      </c>
      <c r="D7804" s="180"/>
      <c r="E7804" s="180"/>
      <c r="G7804" s="181" t="s">
        <v>6454</v>
      </c>
      <c r="H7804" s="181"/>
      <c r="I7804" s="181"/>
      <c r="J7804" s="181"/>
      <c r="K7804" s="181"/>
      <c r="L7804" s="181"/>
      <c r="M7804" s="181"/>
      <c r="N7804" s="180" t="s">
        <v>128</v>
      </c>
      <c r="O7804" s="180"/>
      <c r="P7804" s="182" t="n">
        <v>8577.71</v>
      </c>
      <c r="Q7804" s="182"/>
      <c r="R7804" s="182"/>
      <c r="S7804" s="182"/>
      <c r="T7804" s="182"/>
      <c r="U7804" s="182" t="n">
        <v>185.16</v>
      </c>
      <c r="V7804" s="182"/>
      <c r="W7804" s="182"/>
      <c r="X7804" s="182"/>
      <c r="Y7804" s="182"/>
      <c r="Z7804" s="182" t="n">
        <v>8762.87</v>
      </c>
      <c r="AA7804" s="182"/>
      <c r="AB7804" s="182"/>
      <c r="AC7804" s="182"/>
    </row>
    <row r="7805" customFormat="false" ht="13.5" hidden="false" customHeight="true" outlineLevel="0" collapsed="false">
      <c r="G7805" s="181"/>
      <c r="H7805" s="181"/>
      <c r="I7805" s="181"/>
      <c r="J7805" s="181"/>
      <c r="K7805" s="181"/>
      <c r="L7805" s="181"/>
      <c r="M7805" s="181"/>
    </row>
    <row r="7806" customFormat="false" ht="12.75" hidden="true" customHeight="true" outlineLevel="0" collapsed="false"/>
    <row r="7807" customFormat="false" ht="13.5" hidden="false" customHeight="true" outlineLevel="0" collapsed="false">
      <c r="C7807" s="180" t="s">
        <v>6455</v>
      </c>
      <c r="D7807" s="180"/>
      <c r="E7807" s="180"/>
      <c r="G7807" s="181" t="s">
        <v>6456</v>
      </c>
      <c r="H7807" s="181"/>
      <c r="I7807" s="181"/>
      <c r="J7807" s="181"/>
      <c r="K7807" s="181"/>
      <c r="L7807" s="181"/>
      <c r="M7807" s="181"/>
      <c r="N7807" s="180" t="s">
        <v>128</v>
      </c>
      <c r="O7807" s="180"/>
      <c r="P7807" s="182" t="n">
        <v>13467.48</v>
      </c>
      <c r="Q7807" s="182"/>
      <c r="R7807" s="182"/>
      <c r="S7807" s="182"/>
      <c r="T7807" s="182"/>
      <c r="U7807" s="182" t="n">
        <v>185.16</v>
      </c>
      <c r="V7807" s="182"/>
      <c r="W7807" s="182"/>
      <c r="X7807" s="182"/>
      <c r="Y7807" s="182"/>
      <c r="Z7807" s="182" t="n">
        <v>13652.64</v>
      </c>
      <c r="AA7807" s="182"/>
      <c r="AB7807" s="182"/>
      <c r="AC7807" s="182"/>
    </row>
    <row r="7808" customFormat="false" ht="13.5" hidden="false" customHeight="true" outlineLevel="0" collapsed="false">
      <c r="G7808" s="181"/>
      <c r="H7808" s="181"/>
      <c r="I7808" s="181"/>
      <c r="J7808" s="181"/>
      <c r="K7808" s="181"/>
      <c r="L7808" s="181"/>
      <c r="M7808" s="181"/>
    </row>
    <row r="7809" customFormat="false" ht="12.75" hidden="true" customHeight="true" outlineLevel="0" collapsed="false"/>
    <row r="7810" customFormat="false" ht="13.5" hidden="false" customHeight="true" outlineLevel="0" collapsed="false">
      <c r="C7810" s="180" t="s">
        <v>6457</v>
      </c>
      <c r="D7810" s="180"/>
      <c r="E7810" s="180"/>
      <c r="G7810" s="181" t="s">
        <v>6458</v>
      </c>
      <c r="H7810" s="181"/>
      <c r="I7810" s="181"/>
      <c r="J7810" s="181"/>
      <c r="K7810" s="181"/>
      <c r="L7810" s="181"/>
      <c r="M7810" s="181"/>
      <c r="N7810" s="180" t="s">
        <v>128</v>
      </c>
      <c r="O7810" s="180"/>
      <c r="P7810" s="182" t="n">
        <v>3930.64</v>
      </c>
      <c r="Q7810" s="182"/>
      <c r="R7810" s="182"/>
      <c r="S7810" s="182"/>
      <c r="T7810" s="182"/>
      <c r="U7810" s="182" t="n">
        <v>185.16</v>
      </c>
      <c r="V7810" s="182"/>
      <c r="W7810" s="182"/>
      <c r="X7810" s="182"/>
      <c r="Y7810" s="182"/>
      <c r="Z7810" s="182" t="n">
        <v>4115.8</v>
      </c>
      <c r="AA7810" s="182"/>
      <c r="AB7810" s="182"/>
      <c r="AC7810" s="182"/>
    </row>
    <row r="7811" customFormat="false" ht="13.5" hidden="false" customHeight="true" outlineLevel="0" collapsed="false">
      <c r="G7811" s="181"/>
      <c r="H7811" s="181"/>
      <c r="I7811" s="181"/>
      <c r="J7811" s="181"/>
      <c r="K7811" s="181"/>
      <c r="L7811" s="181"/>
      <c r="M7811" s="181"/>
    </row>
    <row r="7812" customFormat="false" ht="12.75" hidden="true" customHeight="true" outlineLevel="0" collapsed="false"/>
    <row r="7813" customFormat="false" ht="13.5" hidden="false" customHeight="true" outlineLevel="0" collapsed="false">
      <c r="C7813" s="180" t="s">
        <v>6459</v>
      </c>
      <c r="D7813" s="180"/>
      <c r="E7813" s="180"/>
      <c r="G7813" s="181" t="s">
        <v>6460</v>
      </c>
      <c r="H7813" s="181"/>
      <c r="I7813" s="181"/>
      <c r="J7813" s="181"/>
      <c r="K7813" s="181"/>
      <c r="L7813" s="181"/>
      <c r="M7813" s="181"/>
      <c r="N7813" s="180" t="s">
        <v>128</v>
      </c>
      <c r="O7813" s="180"/>
      <c r="P7813" s="182" t="n">
        <v>17380</v>
      </c>
      <c r="Q7813" s="182"/>
      <c r="R7813" s="182"/>
      <c r="S7813" s="182"/>
      <c r="T7813" s="182"/>
      <c r="U7813" s="182" t="n">
        <v>185.16</v>
      </c>
      <c r="V7813" s="182"/>
      <c r="W7813" s="182"/>
      <c r="X7813" s="182"/>
      <c r="Y7813" s="182"/>
      <c r="Z7813" s="182" t="n">
        <v>17565.16</v>
      </c>
      <c r="AA7813" s="182"/>
      <c r="AB7813" s="182"/>
      <c r="AC7813" s="182"/>
    </row>
    <row r="7814" customFormat="false" ht="13.5" hidden="false" customHeight="true" outlineLevel="0" collapsed="false">
      <c r="G7814" s="181"/>
      <c r="H7814" s="181"/>
      <c r="I7814" s="181"/>
      <c r="J7814" s="181"/>
      <c r="K7814" s="181"/>
      <c r="L7814" s="181"/>
      <c r="M7814" s="181"/>
    </row>
    <row r="7815" customFormat="false" ht="11.25" hidden="false" customHeight="true" outlineLevel="0" collapsed="false"/>
    <row r="7816" customFormat="false" ht="12.75" hidden="true" customHeight="true" outlineLevel="0" collapsed="false"/>
    <row r="7817" customFormat="false" ht="12.75" hidden="false" customHeight="true" outlineLevel="0" collapsed="false">
      <c r="B7817" s="179" t="s">
        <v>6461</v>
      </c>
      <c r="C7817" s="179"/>
      <c r="D7817" s="179"/>
      <c r="G7817" s="178" t="s">
        <v>6462</v>
      </c>
      <c r="H7817" s="178"/>
      <c r="I7817" s="178"/>
      <c r="J7817" s="178"/>
      <c r="K7817" s="178"/>
      <c r="L7817" s="178"/>
    </row>
    <row r="7818" customFormat="false" ht="12.75" hidden="true" customHeight="true" outlineLevel="0" collapsed="false"/>
    <row r="7819" customFormat="false" ht="13.5" hidden="false" customHeight="true" outlineLevel="0" collapsed="false">
      <c r="C7819" s="180" t="s">
        <v>6463</v>
      </c>
      <c r="D7819" s="180"/>
      <c r="E7819" s="180"/>
      <c r="G7819" s="181" t="s">
        <v>6464</v>
      </c>
      <c r="H7819" s="181"/>
      <c r="I7819" s="181"/>
      <c r="J7819" s="181"/>
      <c r="K7819" s="181"/>
      <c r="L7819" s="181"/>
      <c r="M7819" s="181"/>
      <c r="N7819" s="180" t="s">
        <v>128</v>
      </c>
      <c r="O7819" s="180"/>
      <c r="P7819" s="182" t="n">
        <v>968.88</v>
      </c>
      <c r="Q7819" s="182"/>
      <c r="R7819" s="182"/>
      <c r="S7819" s="182"/>
      <c r="T7819" s="182"/>
      <c r="U7819" s="182" t="n">
        <v>129.9</v>
      </c>
      <c r="V7819" s="182"/>
      <c r="W7819" s="182"/>
      <c r="X7819" s="182"/>
      <c r="Y7819" s="182"/>
      <c r="Z7819" s="182" t="n">
        <v>1098.78</v>
      </c>
      <c r="AA7819" s="182"/>
      <c r="AB7819" s="182"/>
      <c r="AC7819" s="182"/>
    </row>
    <row r="7820" customFormat="false" ht="13.5" hidden="false" customHeight="true" outlineLevel="0" collapsed="false">
      <c r="G7820" s="181"/>
      <c r="H7820" s="181"/>
      <c r="I7820" s="181"/>
      <c r="J7820" s="181"/>
      <c r="K7820" s="181"/>
      <c r="L7820" s="181"/>
      <c r="M7820" s="181"/>
    </row>
    <row r="7821" customFormat="false" ht="12.75" hidden="true" customHeight="true" outlineLevel="0" collapsed="false"/>
    <row r="7822" customFormat="false" ht="13.5" hidden="false" customHeight="true" outlineLevel="0" collapsed="false">
      <c r="C7822" s="180" t="s">
        <v>6465</v>
      </c>
      <c r="D7822" s="180"/>
      <c r="E7822" s="180"/>
      <c r="G7822" s="181" t="s">
        <v>6466</v>
      </c>
      <c r="H7822" s="181"/>
      <c r="I7822" s="181"/>
      <c r="J7822" s="181"/>
      <c r="K7822" s="181"/>
      <c r="L7822" s="181"/>
      <c r="M7822" s="181"/>
      <c r="N7822" s="180" t="s">
        <v>128</v>
      </c>
      <c r="O7822" s="180"/>
      <c r="P7822" s="182" t="n">
        <v>837.88</v>
      </c>
      <c r="Q7822" s="182"/>
      <c r="R7822" s="182"/>
      <c r="S7822" s="182"/>
      <c r="T7822" s="182"/>
      <c r="U7822" s="182" t="n">
        <v>129.9</v>
      </c>
      <c r="V7822" s="182"/>
      <c r="W7822" s="182"/>
      <c r="X7822" s="182"/>
      <c r="Y7822" s="182"/>
      <c r="Z7822" s="182" t="n">
        <v>967.78</v>
      </c>
      <c r="AA7822" s="182"/>
      <c r="AB7822" s="182"/>
      <c r="AC7822" s="182"/>
    </row>
    <row r="7823" customFormat="false" ht="13.5" hidden="false" customHeight="true" outlineLevel="0" collapsed="false">
      <c r="G7823" s="181"/>
      <c r="H7823" s="181"/>
      <c r="I7823" s="181"/>
      <c r="J7823" s="181"/>
      <c r="K7823" s="181"/>
      <c r="L7823" s="181"/>
      <c r="M7823" s="181"/>
    </row>
    <row r="7824" customFormat="false" ht="12.75" hidden="true" customHeight="true" outlineLevel="0" collapsed="false"/>
    <row r="7825" customFormat="false" ht="13.5" hidden="false" customHeight="true" outlineLevel="0" collapsed="false">
      <c r="C7825" s="180" t="s">
        <v>6467</v>
      </c>
      <c r="D7825" s="180"/>
      <c r="E7825" s="180"/>
      <c r="G7825" s="181" t="s">
        <v>6468</v>
      </c>
      <c r="H7825" s="181"/>
      <c r="I7825" s="181"/>
      <c r="J7825" s="181"/>
      <c r="K7825" s="181"/>
      <c r="L7825" s="181"/>
      <c r="M7825" s="181"/>
      <c r="N7825" s="180" t="s">
        <v>128</v>
      </c>
      <c r="O7825" s="180"/>
      <c r="P7825" s="182" t="n">
        <v>977</v>
      </c>
      <c r="Q7825" s="182"/>
      <c r="R7825" s="182"/>
      <c r="S7825" s="182"/>
      <c r="T7825" s="182"/>
      <c r="U7825" s="182" t="n">
        <v>129.9</v>
      </c>
      <c r="V7825" s="182"/>
      <c r="W7825" s="182"/>
      <c r="X7825" s="182"/>
      <c r="Y7825" s="182"/>
      <c r="Z7825" s="182" t="n">
        <v>1106.9</v>
      </c>
      <c r="AA7825" s="182"/>
      <c r="AB7825" s="182"/>
      <c r="AC7825" s="182"/>
    </row>
    <row r="7826" customFormat="false" ht="13.5" hidden="false" customHeight="true" outlineLevel="0" collapsed="false">
      <c r="G7826" s="181"/>
      <c r="H7826" s="181"/>
      <c r="I7826" s="181"/>
      <c r="J7826" s="181"/>
      <c r="K7826" s="181"/>
      <c r="L7826" s="181"/>
      <c r="M7826" s="181"/>
    </row>
    <row r="7827" customFormat="false" ht="12.75" hidden="true" customHeight="true" outlineLevel="0" collapsed="false"/>
    <row r="7828" customFormat="false" ht="13.5" hidden="false" customHeight="true" outlineLevel="0" collapsed="false">
      <c r="C7828" s="180" t="s">
        <v>6469</v>
      </c>
      <c r="D7828" s="180"/>
      <c r="E7828" s="180"/>
      <c r="G7828" s="181" t="s">
        <v>6470</v>
      </c>
      <c r="H7828" s="181"/>
      <c r="I7828" s="181"/>
      <c r="J7828" s="181"/>
      <c r="K7828" s="181"/>
      <c r="L7828" s="181"/>
      <c r="M7828" s="181"/>
      <c r="N7828" s="180" t="s">
        <v>128</v>
      </c>
      <c r="O7828" s="180"/>
      <c r="P7828" s="182" t="n">
        <v>1239.25</v>
      </c>
      <c r="Q7828" s="182"/>
      <c r="R7828" s="182"/>
      <c r="S7828" s="182"/>
      <c r="T7828" s="182"/>
      <c r="U7828" s="182" t="n">
        <v>129.9</v>
      </c>
      <c r="V7828" s="182"/>
      <c r="W7828" s="182"/>
      <c r="X7828" s="182"/>
      <c r="Y7828" s="182"/>
      <c r="Z7828" s="182" t="n">
        <v>1369.15</v>
      </c>
      <c r="AA7828" s="182"/>
      <c r="AB7828" s="182"/>
      <c r="AC7828" s="182"/>
    </row>
    <row r="7829" customFormat="false" ht="13.5" hidden="false" customHeight="true" outlineLevel="0" collapsed="false">
      <c r="G7829" s="181"/>
      <c r="H7829" s="181"/>
      <c r="I7829" s="181"/>
      <c r="J7829" s="181"/>
      <c r="K7829" s="181"/>
      <c r="L7829" s="181"/>
      <c r="M7829" s="181"/>
    </row>
    <row r="7830" customFormat="false" ht="12.75" hidden="true" customHeight="true" outlineLevel="0" collapsed="false"/>
    <row r="7831" customFormat="false" ht="13.5" hidden="false" customHeight="true" outlineLevel="0" collapsed="false">
      <c r="C7831" s="180" t="s">
        <v>6471</v>
      </c>
      <c r="D7831" s="180"/>
      <c r="E7831" s="180"/>
      <c r="G7831" s="181" t="s">
        <v>6472</v>
      </c>
      <c r="H7831" s="181"/>
      <c r="I7831" s="181"/>
      <c r="J7831" s="181"/>
      <c r="K7831" s="181"/>
      <c r="L7831" s="181"/>
      <c r="M7831" s="181"/>
      <c r="N7831" s="180" t="s">
        <v>128</v>
      </c>
      <c r="O7831" s="180"/>
      <c r="P7831" s="182" t="n">
        <v>1144.25</v>
      </c>
      <c r="Q7831" s="182"/>
      <c r="R7831" s="182"/>
      <c r="S7831" s="182"/>
      <c r="T7831" s="182"/>
      <c r="U7831" s="182" t="n">
        <v>129.9</v>
      </c>
      <c r="V7831" s="182"/>
      <c r="W7831" s="182"/>
      <c r="X7831" s="182"/>
      <c r="Y7831" s="182"/>
      <c r="Z7831" s="182" t="n">
        <v>1274.15</v>
      </c>
      <c r="AA7831" s="182"/>
      <c r="AB7831" s="182"/>
      <c r="AC7831" s="182"/>
    </row>
    <row r="7832" customFormat="false" ht="13.5" hidden="false" customHeight="true" outlineLevel="0" collapsed="false">
      <c r="G7832" s="181"/>
      <c r="H7832" s="181"/>
      <c r="I7832" s="181"/>
      <c r="J7832" s="181"/>
      <c r="K7832" s="181"/>
      <c r="L7832" s="181"/>
      <c r="M7832" s="181"/>
    </row>
    <row r="7833" customFormat="false" ht="12.75" hidden="true" customHeight="true" outlineLevel="0" collapsed="false"/>
    <row r="7834" customFormat="false" ht="13.5" hidden="false" customHeight="true" outlineLevel="0" collapsed="false">
      <c r="C7834" s="180" t="s">
        <v>6473</v>
      </c>
      <c r="D7834" s="180"/>
      <c r="E7834" s="180"/>
      <c r="G7834" s="181" t="s">
        <v>6474</v>
      </c>
      <c r="H7834" s="181"/>
      <c r="I7834" s="181"/>
      <c r="J7834" s="181"/>
      <c r="K7834" s="181"/>
      <c r="L7834" s="181"/>
      <c r="M7834" s="181"/>
      <c r="N7834" s="180" t="s">
        <v>128</v>
      </c>
      <c r="O7834" s="180"/>
      <c r="P7834" s="182" t="n">
        <v>1784</v>
      </c>
      <c r="Q7834" s="182"/>
      <c r="R7834" s="182"/>
      <c r="S7834" s="182"/>
      <c r="T7834" s="182"/>
      <c r="U7834" s="182" t="n">
        <v>129.9</v>
      </c>
      <c r="V7834" s="182"/>
      <c r="W7834" s="182"/>
      <c r="X7834" s="182"/>
      <c r="Y7834" s="182"/>
      <c r="Z7834" s="182" t="n">
        <v>1913.9</v>
      </c>
      <c r="AA7834" s="182"/>
      <c r="AB7834" s="182"/>
      <c r="AC7834" s="182"/>
    </row>
    <row r="7835" customFormat="false" ht="13.5" hidden="false" customHeight="true" outlineLevel="0" collapsed="false">
      <c r="G7835" s="181"/>
      <c r="H7835" s="181"/>
      <c r="I7835" s="181"/>
      <c r="J7835" s="181"/>
      <c r="K7835" s="181"/>
      <c r="L7835" s="181"/>
      <c r="M7835" s="181"/>
    </row>
    <row r="7836" customFormat="false" ht="11.25" hidden="false" customHeight="true" outlineLevel="0" collapsed="false"/>
    <row r="7837" customFormat="false" ht="12.75" hidden="true" customHeight="true" outlineLevel="0" collapsed="false"/>
    <row r="7838" customFormat="false" ht="12.75" hidden="false" customHeight="true" outlineLevel="0" collapsed="false">
      <c r="B7838" s="179" t="s">
        <v>6475</v>
      </c>
      <c r="C7838" s="179"/>
      <c r="D7838" s="179"/>
      <c r="G7838" s="178" t="s">
        <v>1634</v>
      </c>
      <c r="H7838" s="178"/>
      <c r="I7838" s="178"/>
      <c r="J7838" s="178"/>
      <c r="K7838" s="178"/>
      <c r="L7838" s="178"/>
    </row>
    <row r="7839" customFormat="false" ht="12.75" hidden="true" customHeight="true" outlineLevel="0" collapsed="false"/>
    <row r="7840" customFormat="false" ht="13.5" hidden="false" customHeight="true" outlineLevel="0" collapsed="false">
      <c r="C7840" s="180" t="s">
        <v>6476</v>
      </c>
      <c r="D7840" s="180"/>
      <c r="E7840" s="180"/>
      <c r="G7840" s="181" t="s">
        <v>6477</v>
      </c>
      <c r="H7840" s="181"/>
      <c r="I7840" s="181"/>
      <c r="J7840" s="181"/>
      <c r="K7840" s="181"/>
      <c r="L7840" s="181"/>
      <c r="M7840" s="181"/>
      <c r="N7840" s="180" t="s">
        <v>128</v>
      </c>
      <c r="O7840" s="180"/>
      <c r="P7840" s="182" t="n">
        <v>26.59</v>
      </c>
      <c r="Q7840" s="182"/>
      <c r="R7840" s="182"/>
      <c r="S7840" s="182"/>
      <c r="T7840" s="182"/>
      <c r="U7840" s="182" t="n">
        <v>6.39</v>
      </c>
      <c r="V7840" s="182"/>
      <c r="W7840" s="182"/>
      <c r="X7840" s="182"/>
      <c r="Y7840" s="182"/>
      <c r="Z7840" s="182" t="n">
        <v>32.98</v>
      </c>
      <c r="AA7840" s="182"/>
      <c r="AB7840" s="182"/>
      <c r="AC7840" s="182"/>
    </row>
    <row r="7841" customFormat="false" ht="13.5" hidden="false" customHeight="true" outlineLevel="0" collapsed="false">
      <c r="G7841" s="181"/>
      <c r="H7841" s="181"/>
      <c r="I7841" s="181"/>
      <c r="J7841" s="181"/>
      <c r="K7841" s="181"/>
      <c r="L7841" s="181"/>
      <c r="M7841" s="181"/>
    </row>
    <row r="7842" customFormat="false" ht="12.75" hidden="true" customHeight="true" outlineLevel="0" collapsed="false"/>
    <row r="7843" customFormat="false" ht="13.5" hidden="false" customHeight="true" outlineLevel="0" collapsed="false">
      <c r="C7843" s="180" t="s">
        <v>6478</v>
      </c>
      <c r="D7843" s="180"/>
      <c r="E7843" s="180"/>
      <c r="G7843" s="183" t="s">
        <v>6479</v>
      </c>
      <c r="H7843" s="183"/>
      <c r="I7843" s="183"/>
      <c r="J7843" s="183"/>
      <c r="K7843" s="183"/>
      <c r="L7843" s="183"/>
      <c r="M7843" s="183"/>
      <c r="N7843" s="180" t="s">
        <v>128</v>
      </c>
      <c r="O7843" s="180"/>
      <c r="P7843" s="182" t="n">
        <v>444.67</v>
      </c>
      <c r="Q7843" s="182"/>
      <c r="R7843" s="182"/>
      <c r="S7843" s="182"/>
      <c r="T7843" s="182"/>
      <c r="U7843" s="182" t="n">
        <v>22.58</v>
      </c>
      <c r="V7843" s="182"/>
      <c r="W7843" s="182"/>
      <c r="X7843" s="182"/>
      <c r="Y7843" s="182"/>
      <c r="Z7843" s="182" t="n">
        <v>467.25</v>
      </c>
      <c r="AA7843" s="182"/>
      <c r="AB7843" s="182"/>
      <c r="AC7843" s="182"/>
    </row>
    <row r="7844" customFormat="false" ht="11.25" hidden="false" customHeight="true" outlineLevel="0" collapsed="false"/>
    <row r="7845" customFormat="false" ht="1.5" hidden="false" customHeight="true" outlineLevel="0" collapsed="false"/>
    <row r="7846" customFormat="false" ht="12.75" hidden="false" customHeight="true" outlineLevel="0" collapsed="false">
      <c r="A7846" s="177" t="s">
        <v>6480</v>
      </c>
      <c r="B7846" s="177"/>
      <c r="C7846" s="177"/>
      <c r="D7846" s="177"/>
      <c r="G7846" s="178" t="s">
        <v>6481</v>
      </c>
      <c r="H7846" s="178"/>
      <c r="I7846" s="178"/>
      <c r="J7846" s="178"/>
      <c r="K7846" s="178"/>
      <c r="L7846" s="178"/>
    </row>
    <row r="7847" customFormat="false" ht="0.75" hidden="false" customHeight="true" outlineLevel="0" collapsed="false">
      <c r="A7847" s="177"/>
      <c r="B7847" s="177"/>
      <c r="C7847" s="177"/>
      <c r="D7847" s="177"/>
    </row>
    <row r="7848" customFormat="false" ht="11.25" hidden="false" customHeight="true" outlineLevel="0" collapsed="false"/>
    <row r="7849" customFormat="false" ht="12.75" hidden="true" customHeight="true" outlineLevel="0" collapsed="false"/>
    <row r="7850" customFormat="false" ht="12.75" hidden="false" customHeight="true" outlineLevel="0" collapsed="false">
      <c r="B7850" s="179" t="s">
        <v>6482</v>
      </c>
      <c r="C7850" s="179"/>
      <c r="D7850" s="179"/>
      <c r="G7850" s="178" t="s">
        <v>6483</v>
      </c>
      <c r="H7850" s="178"/>
      <c r="I7850" s="178"/>
      <c r="J7850" s="178"/>
      <c r="K7850" s="178"/>
      <c r="L7850" s="178"/>
    </row>
    <row r="7851" customFormat="false" ht="12.75" hidden="true" customHeight="true" outlineLevel="0" collapsed="false"/>
    <row r="7852" customFormat="false" ht="13.5" hidden="false" customHeight="true" outlineLevel="0" collapsed="false">
      <c r="C7852" s="180" t="s">
        <v>6484</v>
      </c>
      <c r="D7852" s="180"/>
      <c r="E7852" s="180"/>
      <c r="G7852" s="183" t="s">
        <v>6485</v>
      </c>
      <c r="H7852" s="183"/>
      <c r="I7852" s="183"/>
      <c r="J7852" s="183"/>
      <c r="K7852" s="183"/>
      <c r="L7852" s="183"/>
      <c r="M7852" s="183"/>
      <c r="N7852" s="180" t="s">
        <v>128</v>
      </c>
      <c r="O7852" s="180"/>
      <c r="P7852" s="182" t="n">
        <v>272.5</v>
      </c>
      <c r="Q7852" s="182"/>
      <c r="R7852" s="182"/>
      <c r="S7852" s="182"/>
      <c r="T7852" s="182"/>
      <c r="U7852" s="182" t="n">
        <v>28.38</v>
      </c>
      <c r="V7852" s="182"/>
      <c r="W7852" s="182"/>
      <c r="X7852" s="182"/>
      <c r="Y7852" s="182"/>
      <c r="Z7852" s="182" t="n">
        <v>300.88</v>
      </c>
      <c r="AA7852" s="182"/>
      <c r="AB7852" s="182"/>
      <c r="AC7852" s="182"/>
    </row>
    <row r="7853" customFormat="false" ht="12.75" hidden="true" customHeight="true" outlineLevel="0" collapsed="false"/>
    <row r="7854" customFormat="false" ht="13.5" hidden="false" customHeight="true" outlineLevel="0" collapsed="false">
      <c r="C7854" s="180" t="s">
        <v>6486</v>
      </c>
      <c r="D7854" s="180"/>
      <c r="E7854" s="180"/>
      <c r="G7854" s="183" t="s">
        <v>6487</v>
      </c>
      <c r="H7854" s="183"/>
      <c r="I7854" s="183"/>
      <c r="J7854" s="183"/>
      <c r="K7854" s="183"/>
      <c r="L7854" s="183"/>
      <c r="M7854" s="183"/>
      <c r="N7854" s="180" t="s">
        <v>128</v>
      </c>
      <c r="O7854" s="180"/>
      <c r="P7854" s="182" t="n">
        <v>418</v>
      </c>
      <c r="Q7854" s="182"/>
      <c r="R7854" s="182"/>
      <c r="S7854" s="182"/>
      <c r="T7854" s="182"/>
      <c r="U7854" s="182" t="n">
        <v>33.04</v>
      </c>
      <c r="V7854" s="182"/>
      <c r="W7854" s="182"/>
      <c r="X7854" s="182"/>
      <c r="Y7854" s="182"/>
      <c r="Z7854" s="182" t="n">
        <v>451.04</v>
      </c>
      <c r="AA7854" s="182"/>
      <c r="AB7854" s="182"/>
      <c r="AC7854" s="182"/>
    </row>
    <row r="7855" customFormat="false" ht="12.75" hidden="true" customHeight="true" outlineLevel="0" collapsed="false"/>
    <row r="7856" customFormat="false" ht="13.5" hidden="false" customHeight="true" outlineLevel="0" collapsed="false">
      <c r="C7856" s="180" t="s">
        <v>6488</v>
      </c>
      <c r="D7856" s="180"/>
      <c r="E7856" s="180"/>
      <c r="G7856" s="183" t="s">
        <v>6489</v>
      </c>
      <c r="H7856" s="183"/>
      <c r="I7856" s="183"/>
      <c r="J7856" s="183"/>
      <c r="K7856" s="183"/>
      <c r="L7856" s="183"/>
      <c r="M7856" s="183"/>
      <c r="N7856" s="180" t="s">
        <v>128</v>
      </c>
      <c r="O7856" s="180"/>
      <c r="P7856" s="182" t="n">
        <v>128.52</v>
      </c>
      <c r="Q7856" s="182"/>
      <c r="R7856" s="182"/>
      <c r="S7856" s="182"/>
      <c r="T7856" s="182"/>
      <c r="U7856" s="182" t="n">
        <v>28.38</v>
      </c>
      <c r="V7856" s="182"/>
      <c r="W7856" s="182"/>
      <c r="X7856" s="182"/>
      <c r="Y7856" s="182"/>
      <c r="Z7856" s="182" t="n">
        <v>156.9</v>
      </c>
      <c r="AA7856" s="182"/>
      <c r="AB7856" s="182"/>
      <c r="AC7856" s="182"/>
    </row>
    <row r="7857" customFormat="false" ht="12.75" hidden="true" customHeight="true" outlineLevel="0" collapsed="false"/>
    <row r="7858" customFormat="false" ht="13.5" hidden="false" customHeight="true" outlineLevel="0" collapsed="false">
      <c r="C7858" s="180" t="s">
        <v>6490</v>
      </c>
      <c r="D7858" s="180"/>
      <c r="E7858" s="180"/>
      <c r="G7858" s="183" t="s">
        <v>6491</v>
      </c>
      <c r="H7858" s="183"/>
      <c r="I7858" s="183"/>
      <c r="J7858" s="183"/>
      <c r="K7858" s="183"/>
      <c r="L7858" s="183"/>
      <c r="M7858" s="183"/>
      <c r="N7858" s="180" t="s">
        <v>128</v>
      </c>
      <c r="O7858" s="180"/>
      <c r="P7858" s="182" t="n">
        <v>212.02</v>
      </c>
      <c r="Q7858" s="182"/>
      <c r="R7858" s="182"/>
      <c r="S7858" s="182"/>
      <c r="T7858" s="182"/>
      <c r="U7858" s="182" t="n">
        <v>28.38</v>
      </c>
      <c r="V7858" s="182"/>
      <c r="W7858" s="182"/>
      <c r="X7858" s="182"/>
      <c r="Y7858" s="182"/>
      <c r="Z7858" s="182" t="n">
        <v>240.4</v>
      </c>
      <c r="AA7858" s="182"/>
      <c r="AB7858" s="182"/>
      <c r="AC7858" s="182"/>
    </row>
    <row r="7859" customFormat="false" ht="12.75" hidden="true" customHeight="true" outlineLevel="0" collapsed="false"/>
    <row r="7860" customFormat="false" ht="13.5" hidden="false" customHeight="true" outlineLevel="0" collapsed="false">
      <c r="C7860" s="180" t="s">
        <v>6492</v>
      </c>
      <c r="D7860" s="180"/>
      <c r="E7860" s="180"/>
      <c r="G7860" s="183" t="s">
        <v>6493</v>
      </c>
      <c r="H7860" s="183"/>
      <c r="I7860" s="183"/>
      <c r="J7860" s="183"/>
      <c r="K7860" s="183"/>
      <c r="L7860" s="183"/>
      <c r="M7860" s="183"/>
      <c r="N7860" s="180" t="s">
        <v>128</v>
      </c>
      <c r="O7860" s="180"/>
      <c r="P7860" s="182" t="n">
        <v>48.14</v>
      </c>
      <c r="Q7860" s="182"/>
      <c r="R7860" s="182"/>
      <c r="S7860" s="182"/>
      <c r="T7860" s="182"/>
      <c r="U7860" s="182" t="n">
        <v>33.04</v>
      </c>
      <c r="V7860" s="182"/>
      <c r="W7860" s="182"/>
      <c r="X7860" s="182"/>
      <c r="Y7860" s="182"/>
      <c r="Z7860" s="182" t="n">
        <v>81.18</v>
      </c>
      <c r="AA7860" s="182"/>
      <c r="AB7860" s="182"/>
      <c r="AC7860" s="182"/>
    </row>
    <row r="7861" customFormat="false" ht="12.75" hidden="true" customHeight="true" outlineLevel="0" collapsed="false"/>
    <row r="7862" customFormat="false" ht="13.5" hidden="false" customHeight="true" outlineLevel="0" collapsed="false">
      <c r="C7862" s="180" t="s">
        <v>6494</v>
      </c>
      <c r="D7862" s="180"/>
      <c r="E7862" s="180"/>
      <c r="G7862" s="183" t="s">
        <v>6495</v>
      </c>
      <c r="H7862" s="183"/>
      <c r="I7862" s="183"/>
      <c r="J7862" s="183"/>
      <c r="K7862" s="183"/>
      <c r="L7862" s="183"/>
      <c r="M7862" s="183"/>
      <c r="N7862" s="180" t="s">
        <v>128</v>
      </c>
      <c r="O7862" s="180"/>
      <c r="P7862" s="182" t="n">
        <v>136.75</v>
      </c>
      <c r="Q7862" s="182"/>
      <c r="R7862" s="182"/>
      <c r="S7862" s="182"/>
      <c r="T7862" s="182"/>
      <c r="U7862" s="182" t="n">
        <v>33.04</v>
      </c>
      <c r="V7862" s="182"/>
      <c r="W7862" s="182"/>
      <c r="X7862" s="182"/>
      <c r="Y7862" s="182"/>
      <c r="Z7862" s="182" t="n">
        <v>169.79</v>
      </c>
      <c r="AA7862" s="182"/>
      <c r="AB7862" s="182"/>
      <c r="AC7862" s="182"/>
    </row>
    <row r="7863" customFormat="false" ht="12.75" hidden="true" customHeight="true" outlineLevel="0" collapsed="false"/>
    <row r="7864" customFormat="false" ht="13.5" hidden="false" customHeight="true" outlineLevel="0" collapsed="false">
      <c r="C7864" s="180" t="s">
        <v>6496</v>
      </c>
      <c r="D7864" s="180"/>
      <c r="E7864" s="180"/>
      <c r="G7864" s="183" t="s">
        <v>6497</v>
      </c>
      <c r="H7864" s="183"/>
      <c r="I7864" s="183"/>
      <c r="J7864" s="183"/>
      <c r="K7864" s="183"/>
      <c r="L7864" s="183"/>
      <c r="M7864" s="183"/>
      <c r="N7864" s="180" t="s">
        <v>128</v>
      </c>
      <c r="O7864" s="180"/>
      <c r="P7864" s="182" t="n">
        <v>329.15</v>
      </c>
      <c r="Q7864" s="182"/>
      <c r="R7864" s="182"/>
      <c r="S7864" s="182"/>
      <c r="T7864" s="182"/>
      <c r="U7864" s="182" t="n">
        <v>33.04</v>
      </c>
      <c r="V7864" s="182"/>
      <c r="W7864" s="182"/>
      <c r="X7864" s="182"/>
      <c r="Y7864" s="182"/>
      <c r="Z7864" s="182" t="n">
        <v>362.19</v>
      </c>
      <c r="AA7864" s="182"/>
      <c r="AB7864" s="182"/>
      <c r="AC7864" s="182"/>
    </row>
    <row r="7865" customFormat="false" ht="12.75" hidden="true" customHeight="true" outlineLevel="0" collapsed="false"/>
    <row r="7866" customFormat="false" ht="13.5" hidden="false" customHeight="true" outlineLevel="0" collapsed="false">
      <c r="C7866" s="180" t="s">
        <v>6498</v>
      </c>
      <c r="D7866" s="180"/>
      <c r="E7866" s="180"/>
      <c r="G7866" s="183" t="s">
        <v>6499</v>
      </c>
      <c r="H7866" s="183"/>
      <c r="I7866" s="183"/>
      <c r="J7866" s="183"/>
      <c r="K7866" s="183"/>
      <c r="L7866" s="183"/>
      <c r="M7866" s="183"/>
      <c r="N7866" s="180" t="s">
        <v>128</v>
      </c>
      <c r="O7866" s="180"/>
      <c r="P7866" s="182" t="n">
        <v>18.29</v>
      </c>
      <c r="Q7866" s="182"/>
      <c r="R7866" s="182"/>
      <c r="S7866" s="182"/>
      <c r="T7866" s="182"/>
      <c r="U7866" s="182" t="n">
        <v>11.86</v>
      </c>
      <c r="V7866" s="182"/>
      <c r="W7866" s="182"/>
      <c r="X7866" s="182"/>
      <c r="Y7866" s="182"/>
      <c r="Z7866" s="182" t="n">
        <v>30.15</v>
      </c>
      <c r="AA7866" s="182"/>
      <c r="AB7866" s="182"/>
      <c r="AC7866" s="182"/>
    </row>
    <row r="7867" customFormat="false" ht="12.75" hidden="true" customHeight="true" outlineLevel="0" collapsed="false"/>
    <row r="7868" customFormat="false" ht="13.5" hidden="false" customHeight="true" outlineLevel="0" collapsed="false">
      <c r="C7868" s="180" t="s">
        <v>6500</v>
      </c>
      <c r="D7868" s="180"/>
      <c r="E7868" s="180"/>
      <c r="G7868" s="183" t="s">
        <v>6501</v>
      </c>
      <c r="H7868" s="183"/>
      <c r="I7868" s="183"/>
      <c r="J7868" s="183"/>
      <c r="K7868" s="183"/>
      <c r="L7868" s="183"/>
      <c r="M7868" s="183"/>
      <c r="N7868" s="180" t="s">
        <v>128</v>
      </c>
      <c r="O7868" s="180"/>
      <c r="P7868" s="182" t="n">
        <v>271.67</v>
      </c>
      <c r="Q7868" s="182"/>
      <c r="R7868" s="182"/>
      <c r="S7868" s="182"/>
      <c r="T7868" s="182"/>
      <c r="U7868" s="182" t="n">
        <v>33.04</v>
      </c>
      <c r="V7868" s="182"/>
      <c r="W7868" s="182"/>
      <c r="X7868" s="182"/>
      <c r="Y7868" s="182"/>
      <c r="Z7868" s="182" t="n">
        <v>304.71</v>
      </c>
      <c r="AA7868" s="182"/>
      <c r="AB7868" s="182"/>
      <c r="AC7868" s="182"/>
    </row>
    <row r="7869" customFormat="false" ht="12.75" hidden="true" customHeight="true" outlineLevel="0" collapsed="false"/>
    <row r="7870" customFormat="false" ht="13.5" hidden="false" customHeight="true" outlineLevel="0" collapsed="false">
      <c r="C7870" s="180" t="s">
        <v>6502</v>
      </c>
      <c r="D7870" s="180"/>
      <c r="E7870" s="180"/>
      <c r="G7870" s="183" t="s">
        <v>6503</v>
      </c>
      <c r="H7870" s="183"/>
      <c r="I7870" s="183"/>
      <c r="J7870" s="183"/>
      <c r="K7870" s="183"/>
      <c r="L7870" s="183"/>
      <c r="M7870" s="183"/>
      <c r="N7870" s="180" t="s">
        <v>128</v>
      </c>
      <c r="O7870" s="180"/>
      <c r="P7870" s="182" t="n">
        <v>245.23</v>
      </c>
      <c r="Q7870" s="182"/>
      <c r="R7870" s="182"/>
      <c r="S7870" s="182"/>
      <c r="T7870" s="182"/>
      <c r="U7870" s="182" t="n">
        <v>33.04</v>
      </c>
      <c r="V7870" s="182"/>
      <c r="W7870" s="182"/>
      <c r="X7870" s="182"/>
      <c r="Y7870" s="182"/>
      <c r="Z7870" s="182" t="n">
        <v>278.27</v>
      </c>
      <c r="AA7870" s="182"/>
      <c r="AB7870" s="182"/>
      <c r="AC7870" s="182"/>
    </row>
    <row r="7871" customFormat="false" ht="12.75" hidden="true" customHeight="true" outlineLevel="0" collapsed="false"/>
    <row r="7872" customFormat="false" ht="13.5" hidden="false" customHeight="true" outlineLevel="0" collapsed="false">
      <c r="C7872" s="180" t="s">
        <v>6504</v>
      </c>
      <c r="D7872" s="180"/>
      <c r="E7872" s="180"/>
      <c r="G7872" s="183" t="s">
        <v>6505</v>
      </c>
      <c r="H7872" s="183"/>
      <c r="I7872" s="183"/>
      <c r="J7872" s="183"/>
      <c r="K7872" s="183"/>
      <c r="L7872" s="183"/>
      <c r="M7872" s="183"/>
      <c r="N7872" s="180" t="s">
        <v>128</v>
      </c>
      <c r="O7872" s="180"/>
      <c r="P7872" s="182" t="n">
        <v>65.51</v>
      </c>
      <c r="Q7872" s="182"/>
      <c r="R7872" s="182"/>
      <c r="S7872" s="182"/>
      <c r="T7872" s="182"/>
      <c r="U7872" s="182" t="n">
        <v>11.86</v>
      </c>
      <c r="V7872" s="182"/>
      <c r="W7872" s="182"/>
      <c r="X7872" s="182"/>
      <c r="Y7872" s="182"/>
      <c r="Z7872" s="182" t="n">
        <v>77.37</v>
      </c>
      <c r="AA7872" s="182"/>
      <c r="AB7872" s="182"/>
      <c r="AC7872" s="182"/>
    </row>
    <row r="7873" customFormat="false" ht="12.75" hidden="true" customHeight="true" outlineLevel="0" collapsed="false"/>
    <row r="7874" customFormat="false" ht="13.5" hidden="false" customHeight="true" outlineLevel="0" collapsed="false">
      <c r="C7874" s="180" t="s">
        <v>6506</v>
      </c>
      <c r="D7874" s="180"/>
      <c r="E7874" s="180"/>
      <c r="G7874" s="183" t="s">
        <v>6507</v>
      </c>
      <c r="H7874" s="183"/>
      <c r="I7874" s="183"/>
      <c r="J7874" s="183"/>
      <c r="K7874" s="183"/>
      <c r="L7874" s="183"/>
      <c r="M7874" s="183"/>
      <c r="N7874" s="180" t="s">
        <v>128</v>
      </c>
      <c r="O7874" s="180"/>
      <c r="P7874" s="182" t="n">
        <v>298.42</v>
      </c>
      <c r="Q7874" s="182"/>
      <c r="R7874" s="182"/>
      <c r="S7874" s="182"/>
      <c r="T7874" s="182"/>
      <c r="U7874" s="182" t="n">
        <v>71.13</v>
      </c>
      <c r="V7874" s="182"/>
      <c r="W7874" s="182"/>
      <c r="X7874" s="182"/>
      <c r="Y7874" s="182"/>
      <c r="Z7874" s="182" t="n">
        <v>369.55</v>
      </c>
      <c r="AA7874" s="182"/>
      <c r="AB7874" s="182"/>
      <c r="AC7874" s="182"/>
    </row>
    <row r="7875" customFormat="false" ht="12.75" hidden="true" customHeight="true" outlineLevel="0" collapsed="false"/>
    <row r="7876" customFormat="false" ht="13.5" hidden="false" customHeight="true" outlineLevel="0" collapsed="false">
      <c r="C7876" s="180" t="s">
        <v>6508</v>
      </c>
      <c r="D7876" s="180"/>
      <c r="E7876" s="180"/>
      <c r="G7876" s="183" t="s">
        <v>6509</v>
      </c>
      <c r="H7876" s="183"/>
      <c r="I7876" s="183"/>
      <c r="J7876" s="183"/>
      <c r="K7876" s="183"/>
      <c r="L7876" s="183"/>
      <c r="M7876" s="183"/>
      <c r="N7876" s="180" t="s">
        <v>128</v>
      </c>
      <c r="O7876" s="180"/>
      <c r="P7876" s="182" t="n">
        <v>331.25</v>
      </c>
      <c r="Q7876" s="182"/>
      <c r="R7876" s="182"/>
      <c r="S7876" s="182"/>
      <c r="T7876" s="182"/>
      <c r="U7876" s="182" t="n">
        <v>71.13</v>
      </c>
      <c r="V7876" s="182"/>
      <c r="W7876" s="182"/>
      <c r="X7876" s="182"/>
      <c r="Y7876" s="182"/>
      <c r="Z7876" s="182" t="n">
        <v>402.38</v>
      </c>
      <c r="AA7876" s="182"/>
      <c r="AB7876" s="182"/>
      <c r="AC7876" s="182"/>
    </row>
    <row r="7877" customFormat="false" ht="12.75" hidden="true" customHeight="true" outlineLevel="0" collapsed="false"/>
    <row r="7878" customFormat="false" ht="13.5" hidden="false" customHeight="true" outlineLevel="0" collapsed="false">
      <c r="C7878" s="180" t="s">
        <v>6510</v>
      </c>
      <c r="D7878" s="180"/>
      <c r="E7878" s="180"/>
      <c r="G7878" s="183" t="s">
        <v>6511</v>
      </c>
      <c r="H7878" s="183"/>
      <c r="I7878" s="183"/>
      <c r="J7878" s="183"/>
      <c r="K7878" s="183"/>
      <c r="L7878" s="183"/>
      <c r="M7878" s="183"/>
      <c r="N7878" s="180" t="s">
        <v>128</v>
      </c>
      <c r="O7878" s="180"/>
      <c r="P7878" s="182" t="n">
        <v>42.53</v>
      </c>
      <c r="Q7878" s="182"/>
      <c r="R7878" s="182"/>
      <c r="S7878" s="182"/>
      <c r="T7878" s="182"/>
      <c r="U7878" s="182" t="n">
        <v>23.71</v>
      </c>
      <c r="V7878" s="182"/>
      <c r="W7878" s="182"/>
      <c r="X7878" s="182"/>
      <c r="Y7878" s="182"/>
      <c r="Z7878" s="182" t="n">
        <v>66.24</v>
      </c>
      <c r="AA7878" s="182"/>
      <c r="AB7878" s="182"/>
      <c r="AC7878" s="182"/>
    </row>
    <row r="7879" customFormat="false" ht="12.75" hidden="true" customHeight="true" outlineLevel="0" collapsed="false"/>
    <row r="7880" customFormat="false" ht="13.5" hidden="false" customHeight="true" outlineLevel="0" collapsed="false">
      <c r="C7880" s="180" t="s">
        <v>6512</v>
      </c>
      <c r="D7880" s="180"/>
      <c r="E7880" s="180"/>
      <c r="G7880" s="183" t="s">
        <v>6513</v>
      </c>
      <c r="H7880" s="183"/>
      <c r="I7880" s="183"/>
      <c r="J7880" s="183"/>
      <c r="K7880" s="183"/>
      <c r="L7880" s="183"/>
      <c r="M7880" s="183"/>
      <c r="N7880" s="180" t="s">
        <v>128</v>
      </c>
      <c r="O7880" s="180"/>
      <c r="P7880" s="182" t="n">
        <v>112.38</v>
      </c>
      <c r="Q7880" s="182"/>
      <c r="R7880" s="182"/>
      <c r="S7880" s="182"/>
      <c r="T7880" s="182"/>
      <c r="U7880" s="182" t="n">
        <v>23.71</v>
      </c>
      <c r="V7880" s="182"/>
      <c r="W7880" s="182"/>
      <c r="X7880" s="182"/>
      <c r="Y7880" s="182"/>
      <c r="Z7880" s="182" t="n">
        <v>136.09</v>
      </c>
      <c r="AA7880" s="182"/>
      <c r="AB7880" s="182"/>
      <c r="AC7880" s="182"/>
    </row>
    <row r="7881" customFormat="false" ht="12.75" hidden="true" customHeight="true" outlineLevel="0" collapsed="false"/>
    <row r="7882" customFormat="false" ht="13.5" hidden="false" customHeight="true" outlineLevel="0" collapsed="false">
      <c r="C7882" s="180" t="s">
        <v>6514</v>
      </c>
      <c r="D7882" s="180"/>
      <c r="E7882" s="180"/>
      <c r="G7882" s="181" t="s">
        <v>6515</v>
      </c>
      <c r="H7882" s="181"/>
      <c r="I7882" s="181"/>
      <c r="J7882" s="181"/>
      <c r="K7882" s="181"/>
      <c r="L7882" s="181"/>
      <c r="M7882" s="181"/>
      <c r="N7882" s="180" t="s">
        <v>59</v>
      </c>
      <c r="O7882" s="180"/>
      <c r="P7882" s="182" t="n">
        <v>154.71</v>
      </c>
      <c r="Q7882" s="182"/>
      <c r="R7882" s="182"/>
      <c r="S7882" s="182"/>
      <c r="T7882" s="182"/>
      <c r="U7882" s="182" t="n">
        <v>42.62</v>
      </c>
      <c r="V7882" s="182"/>
      <c r="W7882" s="182"/>
      <c r="X7882" s="182"/>
      <c r="Y7882" s="182"/>
      <c r="Z7882" s="182" t="n">
        <v>197.33</v>
      </c>
      <c r="AA7882" s="182"/>
      <c r="AB7882" s="182"/>
      <c r="AC7882" s="182"/>
    </row>
    <row r="7883" customFormat="false" ht="13.5" hidden="false" customHeight="true" outlineLevel="0" collapsed="false">
      <c r="G7883" s="181"/>
      <c r="H7883" s="181"/>
      <c r="I7883" s="181"/>
      <c r="J7883" s="181"/>
      <c r="K7883" s="181"/>
      <c r="L7883" s="181"/>
      <c r="M7883" s="181"/>
    </row>
    <row r="7884" customFormat="false" ht="12.75" hidden="true" customHeight="true" outlineLevel="0" collapsed="false"/>
    <row r="7885" customFormat="false" ht="13.5" hidden="false" customHeight="true" outlineLevel="0" collapsed="false">
      <c r="C7885" s="180" t="s">
        <v>6516</v>
      </c>
      <c r="D7885" s="180"/>
      <c r="E7885" s="180"/>
      <c r="G7885" s="183" t="s">
        <v>6517</v>
      </c>
      <c r="H7885" s="183"/>
      <c r="I7885" s="183"/>
      <c r="J7885" s="183"/>
      <c r="K7885" s="183"/>
      <c r="L7885" s="183"/>
      <c r="M7885" s="183"/>
      <c r="N7885" s="180" t="s">
        <v>128</v>
      </c>
      <c r="O7885" s="180"/>
      <c r="P7885" s="182" t="n">
        <v>89.12</v>
      </c>
      <c r="Q7885" s="182"/>
      <c r="R7885" s="182"/>
      <c r="S7885" s="182"/>
      <c r="T7885" s="182"/>
      <c r="U7885" s="182" t="n">
        <v>11.86</v>
      </c>
      <c r="V7885" s="182"/>
      <c r="W7885" s="182"/>
      <c r="X7885" s="182"/>
      <c r="Y7885" s="182"/>
      <c r="Z7885" s="182" t="n">
        <v>100.98</v>
      </c>
      <c r="AA7885" s="182"/>
      <c r="AB7885" s="182"/>
      <c r="AC7885" s="182"/>
    </row>
    <row r="7886" customFormat="false" ht="12.75" hidden="true" customHeight="true" outlineLevel="0" collapsed="false"/>
    <row r="7887" customFormat="false" ht="13.5" hidden="false" customHeight="true" outlineLevel="0" collapsed="false">
      <c r="C7887" s="180" t="s">
        <v>6518</v>
      </c>
      <c r="D7887" s="180"/>
      <c r="E7887" s="180"/>
      <c r="G7887" s="181" t="s">
        <v>6519</v>
      </c>
      <c r="H7887" s="181"/>
      <c r="I7887" s="181"/>
      <c r="J7887" s="181"/>
      <c r="K7887" s="181"/>
      <c r="L7887" s="181"/>
      <c r="M7887" s="181"/>
      <c r="N7887" s="180" t="s">
        <v>128</v>
      </c>
      <c r="O7887" s="180"/>
      <c r="P7887" s="182" t="n">
        <v>31.6</v>
      </c>
      <c r="Q7887" s="182"/>
      <c r="R7887" s="182"/>
      <c r="S7887" s="182"/>
      <c r="T7887" s="182"/>
      <c r="U7887" s="182" t="n">
        <v>7.83</v>
      </c>
      <c r="V7887" s="182"/>
      <c r="W7887" s="182"/>
      <c r="X7887" s="182"/>
      <c r="Y7887" s="182"/>
      <c r="Z7887" s="182" t="n">
        <v>39.43</v>
      </c>
      <c r="AA7887" s="182"/>
      <c r="AB7887" s="182"/>
      <c r="AC7887" s="182"/>
    </row>
    <row r="7888" customFormat="false" ht="13.5" hidden="false" customHeight="true" outlineLevel="0" collapsed="false">
      <c r="G7888" s="181"/>
      <c r="H7888" s="181"/>
      <c r="I7888" s="181"/>
      <c r="J7888" s="181"/>
      <c r="K7888" s="181"/>
      <c r="L7888" s="181"/>
      <c r="M7888" s="181"/>
    </row>
    <row r="7889" customFormat="false" ht="12.75" hidden="true" customHeight="true" outlineLevel="0" collapsed="false"/>
    <row r="7890" customFormat="false" ht="13.5" hidden="false" customHeight="true" outlineLevel="0" collapsed="false">
      <c r="C7890" s="180" t="s">
        <v>6520</v>
      </c>
      <c r="D7890" s="180"/>
      <c r="E7890" s="180"/>
      <c r="G7890" s="181" t="s">
        <v>6521</v>
      </c>
      <c r="H7890" s="181"/>
      <c r="I7890" s="181"/>
      <c r="J7890" s="181"/>
      <c r="K7890" s="181"/>
      <c r="L7890" s="181"/>
      <c r="M7890" s="181"/>
      <c r="N7890" s="180" t="s">
        <v>128</v>
      </c>
      <c r="O7890" s="180"/>
      <c r="P7890" s="182" t="n">
        <v>33.24</v>
      </c>
      <c r="Q7890" s="182"/>
      <c r="R7890" s="182"/>
      <c r="S7890" s="182"/>
      <c r="T7890" s="182"/>
      <c r="U7890" s="182" t="n">
        <v>7.83</v>
      </c>
      <c r="V7890" s="182"/>
      <c r="W7890" s="182"/>
      <c r="X7890" s="182"/>
      <c r="Y7890" s="182"/>
      <c r="Z7890" s="182" t="n">
        <v>41.07</v>
      </c>
      <c r="AA7890" s="182"/>
      <c r="AB7890" s="182"/>
      <c r="AC7890" s="182"/>
    </row>
    <row r="7891" customFormat="false" ht="13.5" hidden="false" customHeight="true" outlineLevel="0" collapsed="false">
      <c r="G7891" s="181"/>
      <c r="H7891" s="181"/>
      <c r="I7891" s="181"/>
      <c r="J7891" s="181"/>
      <c r="K7891" s="181"/>
      <c r="L7891" s="181"/>
      <c r="M7891" s="181"/>
    </row>
    <row r="7892" customFormat="false" ht="12.75" hidden="true" customHeight="true" outlineLevel="0" collapsed="false"/>
    <row r="7893" customFormat="false" ht="13.5" hidden="false" customHeight="true" outlineLevel="0" collapsed="false">
      <c r="C7893" s="180" t="s">
        <v>6522</v>
      </c>
      <c r="D7893" s="180"/>
      <c r="E7893" s="180"/>
      <c r="G7893" s="183" t="s">
        <v>6523</v>
      </c>
      <c r="H7893" s="183"/>
      <c r="I7893" s="183"/>
      <c r="J7893" s="183"/>
      <c r="K7893" s="183"/>
      <c r="L7893" s="183"/>
      <c r="M7893" s="183"/>
      <c r="N7893" s="180" t="s">
        <v>128</v>
      </c>
      <c r="O7893" s="180"/>
      <c r="P7893" s="182" t="n">
        <v>260.9</v>
      </c>
      <c r="Q7893" s="182"/>
      <c r="R7893" s="182"/>
      <c r="S7893" s="182"/>
      <c r="T7893" s="182"/>
      <c r="U7893" s="182" t="n">
        <v>71.13</v>
      </c>
      <c r="V7893" s="182"/>
      <c r="W7893" s="182"/>
      <c r="X7893" s="182"/>
      <c r="Y7893" s="182"/>
      <c r="Z7893" s="182" t="n">
        <v>332.03</v>
      </c>
      <c r="AA7893" s="182"/>
      <c r="AB7893" s="182"/>
      <c r="AC7893" s="182"/>
    </row>
    <row r="7894" customFormat="false" ht="12.75" hidden="true" customHeight="true" outlineLevel="0" collapsed="false"/>
    <row r="7895" customFormat="false" ht="13.5" hidden="false" customHeight="true" outlineLevel="0" collapsed="false">
      <c r="C7895" s="180" t="s">
        <v>6524</v>
      </c>
      <c r="D7895" s="180"/>
      <c r="E7895" s="180"/>
      <c r="G7895" s="183" t="s">
        <v>6525</v>
      </c>
      <c r="H7895" s="183"/>
      <c r="I7895" s="183"/>
      <c r="J7895" s="183"/>
      <c r="K7895" s="183"/>
      <c r="L7895" s="183"/>
      <c r="M7895" s="183"/>
      <c r="N7895" s="180" t="s">
        <v>128</v>
      </c>
      <c r="O7895" s="180"/>
      <c r="P7895" s="182" t="n">
        <v>1273.78</v>
      </c>
      <c r="Q7895" s="182"/>
      <c r="R7895" s="182"/>
      <c r="S7895" s="182"/>
      <c r="T7895" s="182"/>
      <c r="U7895" s="182" t="n">
        <v>49.79</v>
      </c>
      <c r="V7895" s="182"/>
      <c r="W7895" s="182"/>
      <c r="X7895" s="182"/>
      <c r="Y7895" s="182"/>
      <c r="Z7895" s="182" t="n">
        <v>1323.57</v>
      </c>
      <c r="AA7895" s="182"/>
      <c r="AB7895" s="182"/>
      <c r="AC7895" s="182"/>
    </row>
    <row r="7896" customFormat="false" ht="12.75" hidden="true" customHeight="true" outlineLevel="0" collapsed="false"/>
    <row r="7897" customFormat="false" ht="13.5" hidden="false" customHeight="true" outlineLevel="0" collapsed="false">
      <c r="C7897" s="180" t="s">
        <v>6526</v>
      </c>
      <c r="D7897" s="180"/>
      <c r="E7897" s="180"/>
      <c r="G7897" s="183" t="s">
        <v>6527</v>
      </c>
      <c r="H7897" s="183"/>
      <c r="I7897" s="183"/>
      <c r="J7897" s="183"/>
      <c r="K7897" s="183"/>
      <c r="L7897" s="183"/>
      <c r="M7897" s="183"/>
      <c r="N7897" s="180" t="s">
        <v>140</v>
      </c>
      <c r="O7897" s="180"/>
      <c r="P7897" s="182" t="n">
        <v>339.85</v>
      </c>
      <c r="Q7897" s="182"/>
      <c r="R7897" s="182"/>
      <c r="S7897" s="182"/>
      <c r="T7897" s="182"/>
      <c r="U7897" s="182" t="n">
        <v>28.38</v>
      </c>
      <c r="V7897" s="182"/>
      <c r="W7897" s="182"/>
      <c r="X7897" s="182"/>
      <c r="Y7897" s="182"/>
      <c r="Z7897" s="182" t="n">
        <v>368.23</v>
      </c>
      <c r="AA7897" s="182"/>
      <c r="AB7897" s="182"/>
      <c r="AC7897" s="182"/>
    </row>
    <row r="7898" customFormat="false" ht="12.75" hidden="true" customHeight="true" outlineLevel="0" collapsed="false"/>
    <row r="7899" customFormat="false" ht="13.5" hidden="false" customHeight="true" outlineLevel="0" collapsed="false">
      <c r="C7899" s="180" t="s">
        <v>6528</v>
      </c>
      <c r="D7899" s="180"/>
      <c r="E7899" s="180"/>
      <c r="G7899" s="183" t="s">
        <v>6529</v>
      </c>
      <c r="H7899" s="183"/>
      <c r="I7899" s="183"/>
      <c r="J7899" s="183"/>
      <c r="K7899" s="183"/>
      <c r="L7899" s="183"/>
      <c r="M7899" s="183"/>
      <c r="N7899" s="180" t="s">
        <v>128</v>
      </c>
      <c r="O7899" s="180"/>
      <c r="P7899" s="182" t="n">
        <v>57.98</v>
      </c>
      <c r="Q7899" s="182"/>
      <c r="R7899" s="182"/>
      <c r="S7899" s="182"/>
      <c r="T7899" s="182"/>
      <c r="U7899" s="182" t="n">
        <v>11.86</v>
      </c>
      <c r="V7899" s="182"/>
      <c r="W7899" s="182"/>
      <c r="X7899" s="182"/>
      <c r="Y7899" s="182"/>
      <c r="Z7899" s="182" t="n">
        <v>69.84</v>
      </c>
      <c r="AA7899" s="182"/>
      <c r="AB7899" s="182"/>
      <c r="AC7899" s="182"/>
    </row>
    <row r="7900" customFormat="false" ht="11.25" hidden="false" customHeight="true" outlineLevel="0" collapsed="false"/>
    <row r="7901" customFormat="false" ht="12.75" hidden="true" customHeight="true" outlineLevel="0" collapsed="false"/>
    <row r="7902" customFormat="false" ht="12.75" hidden="false" customHeight="true" outlineLevel="0" collapsed="false">
      <c r="B7902" s="179" t="s">
        <v>6530</v>
      </c>
      <c r="C7902" s="179"/>
      <c r="D7902" s="179"/>
      <c r="G7902" s="178" t="s">
        <v>6531</v>
      </c>
      <c r="H7902" s="178"/>
      <c r="I7902" s="178"/>
      <c r="J7902" s="178"/>
      <c r="K7902" s="178"/>
      <c r="L7902" s="178"/>
    </row>
    <row r="7903" customFormat="false" ht="12.75" hidden="true" customHeight="true" outlineLevel="0" collapsed="false"/>
    <row r="7904" customFormat="false" ht="13.5" hidden="false" customHeight="true" outlineLevel="0" collapsed="false">
      <c r="C7904" s="180" t="s">
        <v>6532</v>
      </c>
      <c r="D7904" s="180"/>
      <c r="E7904" s="180"/>
      <c r="G7904" s="183" t="s">
        <v>6533</v>
      </c>
      <c r="H7904" s="183"/>
      <c r="I7904" s="183"/>
      <c r="J7904" s="183"/>
      <c r="K7904" s="183"/>
      <c r="L7904" s="183"/>
      <c r="M7904" s="183"/>
      <c r="N7904" s="180" t="s">
        <v>59</v>
      </c>
      <c r="O7904" s="180"/>
      <c r="P7904" s="182" t="n">
        <v>762.01</v>
      </c>
      <c r="Q7904" s="182"/>
      <c r="R7904" s="182"/>
      <c r="S7904" s="182"/>
      <c r="T7904" s="182"/>
      <c r="U7904" s="182" t="n">
        <v>42.62</v>
      </c>
      <c r="V7904" s="182"/>
      <c r="W7904" s="182"/>
      <c r="X7904" s="182"/>
      <c r="Y7904" s="182"/>
      <c r="Z7904" s="182" t="n">
        <v>804.63</v>
      </c>
      <c r="AA7904" s="182"/>
      <c r="AB7904" s="182"/>
      <c r="AC7904" s="182"/>
    </row>
    <row r="7905" customFormat="false" ht="12.75" hidden="true" customHeight="true" outlineLevel="0" collapsed="false"/>
    <row r="7906" customFormat="false" ht="13.5" hidden="false" customHeight="true" outlineLevel="0" collapsed="false">
      <c r="C7906" s="180" t="s">
        <v>6534</v>
      </c>
      <c r="D7906" s="180"/>
      <c r="E7906" s="180"/>
      <c r="G7906" s="183" t="s">
        <v>6535</v>
      </c>
      <c r="H7906" s="183"/>
      <c r="I7906" s="183"/>
      <c r="J7906" s="183"/>
      <c r="K7906" s="183"/>
      <c r="L7906" s="183"/>
      <c r="M7906" s="183"/>
      <c r="N7906" s="180" t="s">
        <v>59</v>
      </c>
      <c r="O7906" s="180"/>
      <c r="P7906" s="182" t="n">
        <v>807.81</v>
      </c>
      <c r="Q7906" s="182"/>
      <c r="R7906" s="182"/>
      <c r="S7906" s="182"/>
      <c r="T7906" s="182"/>
      <c r="U7906" s="182" t="n">
        <v>42.62</v>
      </c>
      <c r="V7906" s="182"/>
      <c r="W7906" s="182"/>
      <c r="X7906" s="182"/>
      <c r="Y7906" s="182"/>
      <c r="Z7906" s="182" t="n">
        <v>850.43</v>
      </c>
      <c r="AA7906" s="182"/>
      <c r="AB7906" s="182"/>
      <c r="AC7906" s="182"/>
    </row>
    <row r="7907" customFormat="false" ht="12.75" hidden="true" customHeight="true" outlineLevel="0" collapsed="false"/>
    <row r="7908" customFormat="false" ht="13.5" hidden="false" customHeight="true" outlineLevel="0" collapsed="false">
      <c r="C7908" s="180" t="s">
        <v>6536</v>
      </c>
      <c r="D7908" s="180"/>
      <c r="E7908" s="180"/>
      <c r="G7908" s="181" t="s">
        <v>6537</v>
      </c>
      <c r="H7908" s="181"/>
      <c r="I7908" s="181"/>
      <c r="J7908" s="181"/>
      <c r="K7908" s="181"/>
      <c r="L7908" s="181"/>
      <c r="M7908" s="181"/>
      <c r="N7908" s="180" t="s">
        <v>59</v>
      </c>
      <c r="O7908" s="180"/>
      <c r="P7908" s="182" t="n">
        <v>611.2</v>
      </c>
      <c r="Q7908" s="182"/>
      <c r="R7908" s="182"/>
      <c r="S7908" s="182"/>
      <c r="T7908" s="182"/>
      <c r="U7908" s="182" t="n">
        <v>85.43</v>
      </c>
      <c r="V7908" s="182"/>
      <c r="W7908" s="182"/>
      <c r="X7908" s="182"/>
      <c r="Y7908" s="182"/>
      <c r="Z7908" s="182" t="n">
        <v>696.63</v>
      </c>
      <c r="AA7908" s="182"/>
      <c r="AB7908" s="182"/>
      <c r="AC7908" s="182"/>
    </row>
    <row r="7909" customFormat="false" ht="13.5" hidden="false" customHeight="true" outlineLevel="0" collapsed="false">
      <c r="G7909" s="181"/>
      <c r="H7909" s="181"/>
      <c r="I7909" s="181"/>
      <c r="J7909" s="181"/>
      <c r="K7909" s="181"/>
      <c r="L7909" s="181"/>
      <c r="M7909" s="181"/>
    </row>
    <row r="7910" customFormat="false" ht="12.75" hidden="true" customHeight="true" outlineLevel="0" collapsed="false"/>
    <row r="7911" customFormat="false" ht="13.5" hidden="false" customHeight="true" outlineLevel="0" collapsed="false">
      <c r="C7911" s="180" t="s">
        <v>6538</v>
      </c>
      <c r="D7911" s="180"/>
      <c r="E7911" s="180"/>
      <c r="G7911" s="183" t="s">
        <v>6539</v>
      </c>
      <c r="H7911" s="183"/>
      <c r="I7911" s="183"/>
      <c r="J7911" s="183"/>
      <c r="K7911" s="183"/>
      <c r="L7911" s="183"/>
      <c r="M7911" s="183"/>
      <c r="N7911" s="180" t="s">
        <v>59</v>
      </c>
      <c r="O7911" s="180"/>
      <c r="P7911" s="182" t="n">
        <v>379.65</v>
      </c>
      <c r="Q7911" s="182"/>
      <c r="R7911" s="182"/>
      <c r="S7911" s="182"/>
      <c r="T7911" s="182"/>
      <c r="U7911" s="182" t="n">
        <v>42.62</v>
      </c>
      <c r="V7911" s="182"/>
      <c r="W7911" s="182"/>
      <c r="X7911" s="182"/>
      <c r="Y7911" s="182"/>
      <c r="Z7911" s="182" t="n">
        <v>422.27</v>
      </c>
      <c r="AA7911" s="182"/>
      <c r="AB7911" s="182"/>
      <c r="AC7911" s="182"/>
    </row>
    <row r="7912" customFormat="false" ht="11.25" hidden="false" customHeight="true" outlineLevel="0" collapsed="false"/>
    <row r="7913" customFormat="false" ht="12.75" hidden="true" customHeight="true" outlineLevel="0" collapsed="false"/>
    <row r="7914" customFormat="false" ht="12.75" hidden="false" customHeight="true" outlineLevel="0" collapsed="false">
      <c r="B7914" s="179" t="s">
        <v>6540</v>
      </c>
      <c r="C7914" s="179"/>
      <c r="D7914" s="179"/>
      <c r="G7914" s="178" t="s">
        <v>6541</v>
      </c>
      <c r="H7914" s="178"/>
      <c r="I7914" s="178"/>
      <c r="J7914" s="178"/>
      <c r="K7914" s="178"/>
      <c r="L7914" s="178"/>
    </row>
    <row r="7915" customFormat="false" ht="12.75" hidden="true" customHeight="true" outlineLevel="0" collapsed="false"/>
    <row r="7916" customFormat="false" ht="13.5" hidden="false" customHeight="true" outlineLevel="0" collapsed="false">
      <c r="C7916" s="180" t="s">
        <v>6542</v>
      </c>
      <c r="D7916" s="180"/>
      <c r="E7916" s="180"/>
      <c r="G7916" s="181" t="s">
        <v>6543</v>
      </c>
      <c r="H7916" s="181"/>
      <c r="I7916" s="181"/>
      <c r="J7916" s="181"/>
      <c r="K7916" s="181"/>
      <c r="L7916" s="181"/>
      <c r="M7916" s="181"/>
      <c r="N7916" s="180" t="s">
        <v>128</v>
      </c>
      <c r="O7916" s="180"/>
      <c r="P7916" s="182" t="n">
        <v>159.24</v>
      </c>
      <c r="Q7916" s="182"/>
      <c r="R7916" s="182"/>
      <c r="S7916" s="182"/>
      <c r="T7916" s="182"/>
      <c r="U7916" s="182" t="n">
        <v>2.92</v>
      </c>
      <c r="V7916" s="182"/>
      <c r="W7916" s="182"/>
      <c r="X7916" s="182"/>
      <c r="Y7916" s="182"/>
      <c r="Z7916" s="182" t="n">
        <v>162.16</v>
      </c>
      <c r="AA7916" s="182"/>
      <c r="AB7916" s="182"/>
      <c r="AC7916" s="182"/>
    </row>
    <row r="7917" customFormat="false" ht="13.5" hidden="false" customHeight="true" outlineLevel="0" collapsed="false">
      <c r="G7917" s="181"/>
      <c r="H7917" s="181"/>
      <c r="I7917" s="181"/>
      <c r="J7917" s="181"/>
      <c r="K7917" s="181"/>
      <c r="L7917" s="181"/>
      <c r="M7917" s="181"/>
    </row>
    <row r="7918" customFormat="false" ht="12.75" hidden="true" customHeight="true" outlineLevel="0" collapsed="false"/>
    <row r="7919" customFormat="false" ht="13.5" hidden="false" customHeight="true" outlineLevel="0" collapsed="false">
      <c r="C7919" s="180" t="s">
        <v>6544</v>
      </c>
      <c r="D7919" s="180"/>
      <c r="E7919" s="180"/>
      <c r="G7919" s="183" t="s">
        <v>6545</v>
      </c>
      <c r="H7919" s="183"/>
      <c r="I7919" s="183"/>
      <c r="J7919" s="183"/>
      <c r="K7919" s="183"/>
      <c r="L7919" s="183"/>
      <c r="M7919" s="183"/>
      <c r="N7919" s="180" t="s">
        <v>128</v>
      </c>
      <c r="O7919" s="180"/>
      <c r="P7919" s="182" t="n">
        <v>17.32</v>
      </c>
      <c r="Q7919" s="182"/>
      <c r="R7919" s="182"/>
      <c r="S7919" s="182"/>
      <c r="T7919" s="182"/>
      <c r="U7919" s="182" t="n">
        <v>7.03</v>
      </c>
      <c r="V7919" s="182"/>
      <c r="W7919" s="182"/>
      <c r="X7919" s="182"/>
      <c r="Y7919" s="182"/>
      <c r="Z7919" s="182" t="n">
        <v>24.35</v>
      </c>
      <c r="AA7919" s="182"/>
      <c r="AB7919" s="182"/>
      <c r="AC7919" s="182"/>
    </row>
    <row r="7920" customFormat="false" ht="12.75" hidden="true" customHeight="true" outlineLevel="0" collapsed="false"/>
    <row r="7921" customFormat="false" ht="13.5" hidden="false" customHeight="true" outlineLevel="0" collapsed="false">
      <c r="C7921" s="180" t="s">
        <v>6546</v>
      </c>
      <c r="D7921" s="180"/>
      <c r="E7921" s="180"/>
      <c r="G7921" s="181" t="s">
        <v>6547</v>
      </c>
      <c r="H7921" s="181"/>
      <c r="I7921" s="181"/>
      <c r="J7921" s="181"/>
      <c r="K7921" s="181"/>
      <c r="L7921" s="181"/>
      <c r="M7921" s="181"/>
      <c r="N7921" s="180" t="s">
        <v>128</v>
      </c>
      <c r="O7921" s="180"/>
      <c r="P7921" s="182" t="n">
        <v>33.97</v>
      </c>
      <c r="Q7921" s="182"/>
      <c r="R7921" s="182"/>
      <c r="S7921" s="182"/>
      <c r="T7921" s="182"/>
      <c r="U7921" s="182" t="n">
        <v>2.92</v>
      </c>
      <c r="V7921" s="182"/>
      <c r="W7921" s="182"/>
      <c r="X7921" s="182"/>
      <c r="Y7921" s="182"/>
      <c r="Z7921" s="182" t="n">
        <v>36.89</v>
      </c>
      <c r="AA7921" s="182"/>
      <c r="AB7921" s="182"/>
      <c r="AC7921" s="182"/>
    </row>
    <row r="7922" customFormat="false" ht="13.5" hidden="false" customHeight="true" outlineLevel="0" collapsed="false">
      <c r="G7922" s="181"/>
      <c r="H7922" s="181"/>
      <c r="I7922" s="181"/>
      <c r="J7922" s="181"/>
      <c r="K7922" s="181"/>
      <c r="L7922" s="181"/>
      <c r="M7922" s="181"/>
    </row>
    <row r="7923" customFormat="false" ht="12.75" hidden="true" customHeight="true" outlineLevel="0" collapsed="false"/>
    <row r="7924" customFormat="false" ht="13.5" hidden="false" customHeight="true" outlineLevel="0" collapsed="false">
      <c r="C7924" s="180" t="s">
        <v>6548</v>
      </c>
      <c r="D7924" s="180"/>
      <c r="E7924" s="180"/>
      <c r="G7924" s="183" t="s">
        <v>6549</v>
      </c>
      <c r="H7924" s="183"/>
      <c r="I7924" s="183"/>
      <c r="J7924" s="183"/>
      <c r="K7924" s="183"/>
      <c r="L7924" s="183"/>
      <c r="M7924" s="183"/>
      <c r="N7924" s="180" t="s">
        <v>128</v>
      </c>
      <c r="O7924" s="180"/>
      <c r="P7924" s="182" t="n">
        <v>21.73</v>
      </c>
      <c r="Q7924" s="182"/>
      <c r="R7924" s="182"/>
      <c r="S7924" s="182"/>
      <c r="T7924" s="182"/>
      <c r="U7924" s="182" t="n">
        <v>7.03</v>
      </c>
      <c r="V7924" s="182"/>
      <c r="W7924" s="182"/>
      <c r="X7924" s="182"/>
      <c r="Y7924" s="182"/>
      <c r="Z7924" s="182" t="n">
        <v>28.76</v>
      </c>
      <c r="AA7924" s="182"/>
      <c r="AB7924" s="182"/>
      <c r="AC7924" s="182"/>
    </row>
    <row r="7925" customFormat="false" ht="12.75" hidden="true" customHeight="true" outlineLevel="0" collapsed="false"/>
    <row r="7926" customFormat="false" ht="13.5" hidden="false" customHeight="true" outlineLevel="0" collapsed="false">
      <c r="C7926" s="180" t="s">
        <v>6550</v>
      </c>
      <c r="D7926" s="180"/>
      <c r="E7926" s="180"/>
      <c r="G7926" s="183" t="s">
        <v>6551</v>
      </c>
      <c r="H7926" s="183"/>
      <c r="I7926" s="183"/>
      <c r="J7926" s="183"/>
      <c r="K7926" s="183"/>
      <c r="L7926" s="183"/>
      <c r="M7926" s="183"/>
      <c r="N7926" s="180" t="s">
        <v>128</v>
      </c>
      <c r="O7926" s="180"/>
      <c r="P7926" s="182" t="n">
        <v>31.36</v>
      </c>
      <c r="Q7926" s="182"/>
      <c r="R7926" s="182"/>
      <c r="S7926" s="182"/>
      <c r="T7926" s="182"/>
      <c r="U7926" s="182" t="n">
        <v>2.92</v>
      </c>
      <c r="V7926" s="182"/>
      <c r="W7926" s="182"/>
      <c r="X7926" s="182"/>
      <c r="Y7926" s="182"/>
      <c r="Z7926" s="182" t="n">
        <v>34.28</v>
      </c>
      <c r="AA7926" s="182"/>
      <c r="AB7926" s="182"/>
      <c r="AC7926" s="182"/>
    </row>
    <row r="7927" customFormat="false" ht="12.75" hidden="true" customHeight="true" outlineLevel="0" collapsed="false"/>
    <row r="7928" customFormat="false" ht="13.5" hidden="false" customHeight="true" outlineLevel="0" collapsed="false">
      <c r="C7928" s="180" t="s">
        <v>6552</v>
      </c>
      <c r="D7928" s="180"/>
      <c r="E7928" s="180"/>
      <c r="G7928" s="183" t="s">
        <v>6553</v>
      </c>
      <c r="H7928" s="183"/>
      <c r="I7928" s="183"/>
      <c r="J7928" s="183"/>
      <c r="K7928" s="183"/>
      <c r="L7928" s="183"/>
      <c r="M7928" s="183"/>
      <c r="N7928" s="180" t="s">
        <v>128</v>
      </c>
      <c r="O7928" s="180"/>
      <c r="P7928" s="182" t="n">
        <v>23.01</v>
      </c>
      <c r="Q7928" s="182"/>
      <c r="R7928" s="182"/>
      <c r="S7928" s="182"/>
      <c r="T7928" s="182"/>
      <c r="U7928" s="182" t="n">
        <v>7.03</v>
      </c>
      <c r="V7928" s="182"/>
      <c r="W7928" s="182"/>
      <c r="X7928" s="182"/>
      <c r="Y7928" s="182"/>
      <c r="Z7928" s="182" t="n">
        <v>30.04</v>
      </c>
      <c r="AA7928" s="182"/>
      <c r="AB7928" s="182"/>
      <c r="AC7928" s="182"/>
    </row>
    <row r="7929" customFormat="false" ht="12.75" hidden="true" customHeight="true" outlineLevel="0" collapsed="false"/>
    <row r="7930" customFormat="false" ht="13.5" hidden="false" customHeight="true" outlineLevel="0" collapsed="false">
      <c r="C7930" s="180" t="s">
        <v>6554</v>
      </c>
      <c r="D7930" s="180"/>
      <c r="E7930" s="180"/>
      <c r="G7930" s="183" t="s">
        <v>6555</v>
      </c>
      <c r="H7930" s="183"/>
      <c r="I7930" s="183"/>
      <c r="J7930" s="183"/>
      <c r="K7930" s="183"/>
      <c r="L7930" s="183"/>
      <c r="M7930" s="183"/>
      <c r="N7930" s="180" t="s">
        <v>128</v>
      </c>
      <c r="O7930" s="180"/>
      <c r="P7930" s="182" t="n">
        <v>21.82</v>
      </c>
      <c r="Q7930" s="182"/>
      <c r="R7930" s="182"/>
      <c r="S7930" s="182"/>
      <c r="T7930" s="182"/>
      <c r="U7930" s="182" t="n">
        <v>2.92</v>
      </c>
      <c r="V7930" s="182"/>
      <c r="W7930" s="182"/>
      <c r="X7930" s="182"/>
      <c r="Y7930" s="182"/>
      <c r="Z7930" s="182" t="n">
        <v>24.74</v>
      </c>
      <c r="AA7930" s="182"/>
      <c r="AB7930" s="182"/>
      <c r="AC7930" s="182"/>
    </row>
    <row r="7931" customFormat="false" ht="12.75" hidden="true" customHeight="true" outlineLevel="0" collapsed="false"/>
    <row r="7932" customFormat="false" ht="13.5" hidden="false" customHeight="true" outlineLevel="0" collapsed="false">
      <c r="C7932" s="180" t="s">
        <v>6556</v>
      </c>
      <c r="D7932" s="180"/>
      <c r="E7932" s="180"/>
      <c r="G7932" s="183" t="s">
        <v>6557</v>
      </c>
      <c r="H7932" s="183"/>
      <c r="I7932" s="183"/>
      <c r="J7932" s="183"/>
      <c r="K7932" s="183"/>
      <c r="L7932" s="183"/>
      <c r="M7932" s="183"/>
      <c r="N7932" s="180" t="s">
        <v>128</v>
      </c>
      <c r="O7932" s="180"/>
      <c r="P7932" s="182" t="n">
        <v>5.91</v>
      </c>
      <c r="Q7932" s="182"/>
      <c r="R7932" s="182"/>
      <c r="S7932" s="182"/>
      <c r="T7932" s="182"/>
      <c r="U7932" s="182" t="n">
        <v>7.03</v>
      </c>
      <c r="V7932" s="182"/>
      <c r="W7932" s="182"/>
      <c r="X7932" s="182"/>
      <c r="Y7932" s="182"/>
      <c r="Z7932" s="182" t="n">
        <v>12.94</v>
      </c>
      <c r="AA7932" s="182"/>
      <c r="AB7932" s="182"/>
      <c r="AC7932" s="182"/>
    </row>
    <row r="7933" customFormat="false" ht="12.75" hidden="true" customHeight="true" outlineLevel="0" collapsed="false"/>
    <row r="7934" customFormat="false" ht="13.5" hidden="false" customHeight="true" outlineLevel="0" collapsed="false">
      <c r="C7934" s="180" t="s">
        <v>6558</v>
      </c>
      <c r="D7934" s="180"/>
      <c r="E7934" s="180"/>
      <c r="G7934" s="183" t="s">
        <v>6559</v>
      </c>
      <c r="H7934" s="183"/>
      <c r="I7934" s="183"/>
      <c r="J7934" s="183"/>
      <c r="K7934" s="183"/>
      <c r="L7934" s="183"/>
      <c r="M7934" s="183"/>
      <c r="N7934" s="180" t="s">
        <v>128</v>
      </c>
      <c r="O7934" s="180"/>
      <c r="P7934" s="182" t="n">
        <v>22.12</v>
      </c>
      <c r="Q7934" s="182"/>
      <c r="R7934" s="182"/>
      <c r="S7934" s="182"/>
      <c r="T7934" s="182"/>
      <c r="U7934" s="182" t="n">
        <v>7.03</v>
      </c>
      <c r="V7934" s="182"/>
      <c r="W7934" s="182"/>
      <c r="X7934" s="182"/>
      <c r="Y7934" s="182"/>
      <c r="Z7934" s="182" t="n">
        <v>29.15</v>
      </c>
      <c r="AA7934" s="182"/>
      <c r="AB7934" s="182"/>
      <c r="AC7934" s="182"/>
    </row>
    <row r="7935" customFormat="false" ht="12.75" hidden="true" customHeight="true" outlineLevel="0" collapsed="false"/>
    <row r="7936" customFormat="false" ht="13.5" hidden="false" customHeight="true" outlineLevel="0" collapsed="false">
      <c r="C7936" s="180" t="s">
        <v>6560</v>
      </c>
      <c r="D7936" s="180"/>
      <c r="E7936" s="180"/>
      <c r="G7936" s="183" t="s">
        <v>6561</v>
      </c>
      <c r="H7936" s="183"/>
      <c r="I7936" s="183"/>
      <c r="J7936" s="183"/>
      <c r="K7936" s="183"/>
      <c r="L7936" s="183"/>
      <c r="M7936" s="183"/>
      <c r="N7936" s="180" t="s">
        <v>128</v>
      </c>
      <c r="O7936" s="180"/>
      <c r="P7936" s="182" t="n">
        <v>21.04</v>
      </c>
      <c r="Q7936" s="182"/>
      <c r="R7936" s="182"/>
      <c r="S7936" s="182"/>
      <c r="T7936" s="182"/>
      <c r="U7936" s="182" t="n">
        <v>2.92</v>
      </c>
      <c r="V7936" s="182"/>
      <c r="W7936" s="182"/>
      <c r="X7936" s="182"/>
      <c r="Y7936" s="182"/>
      <c r="Z7936" s="182" t="n">
        <v>23.96</v>
      </c>
      <c r="AA7936" s="182"/>
      <c r="AB7936" s="182"/>
      <c r="AC7936" s="182"/>
    </row>
    <row r="7937" customFormat="false" ht="12.75" hidden="true" customHeight="true" outlineLevel="0" collapsed="false"/>
    <row r="7938" customFormat="false" ht="13.5" hidden="false" customHeight="true" outlineLevel="0" collapsed="false">
      <c r="C7938" s="180" t="s">
        <v>6562</v>
      </c>
      <c r="D7938" s="180"/>
      <c r="E7938" s="180"/>
      <c r="G7938" s="183" t="s">
        <v>6563</v>
      </c>
      <c r="H7938" s="183"/>
      <c r="I7938" s="183"/>
      <c r="J7938" s="183"/>
      <c r="K7938" s="183"/>
      <c r="L7938" s="183"/>
      <c r="M7938" s="183"/>
      <c r="N7938" s="180" t="s">
        <v>128</v>
      </c>
      <c r="O7938" s="180"/>
      <c r="P7938" s="182" t="n">
        <v>29.64</v>
      </c>
      <c r="Q7938" s="182"/>
      <c r="R7938" s="182"/>
      <c r="S7938" s="182"/>
      <c r="T7938" s="182"/>
      <c r="U7938" s="182" t="n">
        <v>2.92</v>
      </c>
      <c r="V7938" s="182"/>
      <c r="W7938" s="182"/>
      <c r="X7938" s="182"/>
      <c r="Y7938" s="182"/>
      <c r="Z7938" s="182" t="n">
        <v>32.56</v>
      </c>
      <c r="AA7938" s="182"/>
      <c r="AB7938" s="182"/>
      <c r="AC7938" s="182"/>
    </row>
    <row r="7939" customFormat="false" ht="12.75" hidden="true" customHeight="true" outlineLevel="0" collapsed="false"/>
    <row r="7940" customFormat="false" ht="13.5" hidden="false" customHeight="true" outlineLevel="0" collapsed="false">
      <c r="C7940" s="180" t="s">
        <v>6564</v>
      </c>
      <c r="D7940" s="180"/>
      <c r="E7940" s="180"/>
      <c r="G7940" s="183" t="s">
        <v>6565</v>
      </c>
      <c r="H7940" s="183"/>
      <c r="I7940" s="183"/>
      <c r="J7940" s="183"/>
      <c r="K7940" s="183"/>
      <c r="L7940" s="183"/>
      <c r="M7940" s="183"/>
      <c r="N7940" s="180" t="s">
        <v>128</v>
      </c>
      <c r="O7940" s="180"/>
      <c r="P7940" s="182" t="n">
        <v>65.78</v>
      </c>
      <c r="Q7940" s="182"/>
      <c r="R7940" s="182"/>
      <c r="S7940" s="182"/>
      <c r="T7940" s="182"/>
      <c r="U7940" s="182" t="n">
        <v>11.86</v>
      </c>
      <c r="V7940" s="182"/>
      <c r="W7940" s="182"/>
      <c r="X7940" s="182"/>
      <c r="Y7940" s="182"/>
      <c r="Z7940" s="182" t="n">
        <v>77.64</v>
      </c>
      <c r="AA7940" s="182"/>
      <c r="AB7940" s="182"/>
      <c r="AC7940" s="182"/>
    </row>
    <row r="7941" customFormat="false" ht="12.75" hidden="true" customHeight="true" outlineLevel="0" collapsed="false"/>
    <row r="7942" customFormat="false" ht="13.5" hidden="false" customHeight="true" outlineLevel="0" collapsed="false">
      <c r="C7942" s="180" t="s">
        <v>6566</v>
      </c>
      <c r="D7942" s="180"/>
      <c r="E7942" s="180"/>
      <c r="G7942" s="183" t="s">
        <v>6567</v>
      </c>
      <c r="H7942" s="183"/>
      <c r="I7942" s="183"/>
      <c r="J7942" s="183"/>
      <c r="K7942" s="183"/>
      <c r="L7942" s="183"/>
      <c r="M7942" s="183"/>
      <c r="N7942" s="180" t="s">
        <v>128</v>
      </c>
      <c r="O7942" s="180"/>
      <c r="P7942" s="182" t="n">
        <v>50.12</v>
      </c>
      <c r="Q7942" s="182"/>
      <c r="R7942" s="182"/>
      <c r="S7942" s="182"/>
      <c r="T7942" s="182"/>
      <c r="U7942" s="182" t="n">
        <v>21.31</v>
      </c>
      <c r="V7942" s="182"/>
      <c r="W7942" s="182"/>
      <c r="X7942" s="182"/>
      <c r="Y7942" s="182"/>
      <c r="Z7942" s="182" t="n">
        <v>71.43</v>
      </c>
      <c r="AA7942" s="182"/>
      <c r="AB7942" s="182"/>
      <c r="AC7942" s="182"/>
    </row>
    <row r="7943" customFormat="false" ht="12.75" hidden="true" customHeight="true" outlineLevel="0" collapsed="false"/>
    <row r="7944" customFormat="false" ht="13.5" hidden="false" customHeight="true" outlineLevel="0" collapsed="false">
      <c r="C7944" s="180" t="s">
        <v>6568</v>
      </c>
      <c r="D7944" s="180"/>
      <c r="E7944" s="180"/>
      <c r="G7944" s="183" t="s">
        <v>6569</v>
      </c>
      <c r="H7944" s="183"/>
      <c r="I7944" s="183"/>
      <c r="J7944" s="183"/>
      <c r="K7944" s="183"/>
      <c r="L7944" s="183"/>
      <c r="M7944" s="183"/>
      <c r="N7944" s="180" t="s">
        <v>128</v>
      </c>
      <c r="O7944" s="180"/>
      <c r="P7944" s="182" t="n">
        <v>170.64</v>
      </c>
      <c r="Q7944" s="182"/>
      <c r="R7944" s="182"/>
      <c r="S7944" s="182"/>
      <c r="T7944" s="182"/>
      <c r="U7944" s="182" t="n">
        <v>8.98</v>
      </c>
      <c r="V7944" s="182"/>
      <c r="W7944" s="182"/>
      <c r="X7944" s="182"/>
      <c r="Y7944" s="182"/>
      <c r="Z7944" s="182" t="n">
        <v>179.62</v>
      </c>
      <c r="AA7944" s="182"/>
      <c r="AB7944" s="182"/>
      <c r="AC7944" s="182"/>
    </row>
    <row r="7945" customFormat="false" ht="12.75" hidden="true" customHeight="true" outlineLevel="0" collapsed="false"/>
    <row r="7946" customFormat="false" ht="13.5" hidden="false" customHeight="true" outlineLevel="0" collapsed="false">
      <c r="C7946" s="180" t="s">
        <v>6570</v>
      </c>
      <c r="D7946" s="180"/>
      <c r="E7946" s="180"/>
      <c r="G7946" s="181" t="s">
        <v>6571</v>
      </c>
      <c r="H7946" s="181"/>
      <c r="I7946" s="181"/>
      <c r="J7946" s="181"/>
      <c r="K7946" s="181"/>
      <c r="L7946" s="181"/>
      <c r="M7946" s="181"/>
      <c r="N7946" s="180" t="s">
        <v>128</v>
      </c>
      <c r="O7946" s="180"/>
      <c r="P7946" s="182" t="n">
        <v>432.93</v>
      </c>
      <c r="Q7946" s="182"/>
      <c r="R7946" s="182"/>
      <c r="S7946" s="182"/>
      <c r="T7946" s="182"/>
      <c r="U7946" s="182" t="n">
        <v>8.98</v>
      </c>
      <c r="V7946" s="182"/>
      <c r="W7946" s="182"/>
      <c r="X7946" s="182"/>
      <c r="Y7946" s="182"/>
      <c r="Z7946" s="182" t="n">
        <v>441.91</v>
      </c>
      <c r="AA7946" s="182"/>
      <c r="AB7946" s="182"/>
      <c r="AC7946" s="182"/>
    </row>
    <row r="7947" customFormat="false" ht="13.5" hidden="false" customHeight="true" outlineLevel="0" collapsed="false">
      <c r="G7947" s="181"/>
      <c r="H7947" s="181"/>
      <c r="I7947" s="181"/>
      <c r="J7947" s="181"/>
      <c r="K7947" s="181"/>
      <c r="L7947" s="181"/>
      <c r="M7947" s="181"/>
    </row>
    <row r="7948" customFormat="false" ht="12.75" hidden="true" customHeight="true" outlineLevel="0" collapsed="false"/>
    <row r="7949" customFormat="false" ht="13.5" hidden="false" customHeight="true" outlineLevel="0" collapsed="false">
      <c r="C7949" s="180" t="s">
        <v>6572</v>
      </c>
      <c r="D7949" s="180"/>
      <c r="E7949" s="180"/>
      <c r="G7949" s="183" t="s">
        <v>6573</v>
      </c>
      <c r="H7949" s="183"/>
      <c r="I7949" s="183"/>
      <c r="J7949" s="183"/>
      <c r="K7949" s="183"/>
      <c r="L7949" s="183"/>
      <c r="M7949" s="183"/>
      <c r="N7949" s="180" t="s">
        <v>128</v>
      </c>
      <c r="O7949" s="180"/>
      <c r="P7949" s="182" t="n">
        <v>236.65</v>
      </c>
      <c r="Q7949" s="182"/>
      <c r="R7949" s="182"/>
      <c r="S7949" s="182"/>
      <c r="T7949" s="182"/>
      <c r="U7949" s="182" t="n">
        <v>11.86</v>
      </c>
      <c r="V7949" s="182"/>
      <c r="W7949" s="182"/>
      <c r="X7949" s="182"/>
      <c r="Y7949" s="182"/>
      <c r="Z7949" s="182" t="n">
        <v>248.51</v>
      </c>
      <c r="AA7949" s="182"/>
      <c r="AB7949" s="182"/>
      <c r="AC7949" s="182"/>
    </row>
    <row r="7950" customFormat="false" ht="12.75" hidden="true" customHeight="true" outlineLevel="0" collapsed="false"/>
    <row r="7951" customFormat="false" ht="13.5" hidden="false" customHeight="true" outlineLevel="0" collapsed="false">
      <c r="C7951" s="180" t="s">
        <v>6574</v>
      </c>
      <c r="D7951" s="180"/>
      <c r="E7951" s="180"/>
      <c r="G7951" s="181" t="s">
        <v>6575</v>
      </c>
      <c r="H7951" s="181"/>
      <c r="I7951" s="181"/>
      <c r="J7951" s="181"/>
      <c r="K7951" s="181"/>
      <c r="L7951" s="181"/>
      <c r="M7951" s="181"/>
      <c r="N7951" s="180" t="s">
        <v>128</v>
      </c>
      <c r="O7951" s="180"/>
      <c r="P7951" s="182" t="n">
        <v>15.24</v>
      </c>
      <c r="Q7951" s="182"/>
      <c r="R7951" s="182"/>
      <c r="S7951" s="182"/>
      <c r="T7951" s="182"/>
      <c r="U7951" s="182" t="n">
        <v>8.27</v>
      </c>
      <c r="V7951" s="182"/>
      <c r="W7951" s="182"/>
      <c r="X7951" s="182"/>
      <c r="Y7951" s="182"/>
      <c r="Z7951" s="182" t="n">
        <v>23.51</v>
      </c>
      <c r="AA7951" s="182"/>
      <c r="AB7951" s="182"/>
      <c r="AC7951" s="182"/>
    </row>
    <row r="7952" customFormat="false" ht="13.5" hidden="false" customHeight="true" outlineLevel="0" collapsed="false">
      <c r="G7952" s="181"/>
      <c r="H7952" s="181"/>
      <c r="I7952" s="181"/>
      <c r="J7952" s="181"/>
      <c r="K7952" s="181"/>
      <c r="L7952" s="181"/>
      <c r="M7952" s="181"/>
    </row>
    <row r="7953" customFormat="false" ht="12.75" hidden="true" customHeight="true" outlineLevel="0" collapsed="false"/>
    <row r="7954" customFormat="false" ht="13.5" hidden="false" customHeight="true" outlineLevel="0" collapsed="false">
      <c r="C7954" s="180" t="s">
        <v>6576</v>
      </c>
      <c r="D7954" s="180"/>
      <c r="E7954" s="180"/>
      <c r="G7954" s="181" t="s">
        <v>6577</v>
      </c>
      <c r="H7954" s="181"/>
      <c r="I7954" s="181"/>
      <c r="J7954" s="181"/>
      <c r="K7954" s="181"/>
      <c r="L7954" s="181"/>
      <c r="M7954" s="181"/>
      <c r="N7954" s="180" t="s">
        <v>128</v>
      </c>
      <c r="O7954" s="180"/>
      <c r="P7954" s="182" t="n">
        <v>15.46</v>
      </c>
      <c r="Q7954" s="182"/>
      <c r="R7954" s="182"/>
      <c r="S7954" s="182"/>
      <c r="T7954" s="182"/>
      <c r="U7954" s="182" t="n">
        <v>8.27</v>
      </c>
      <c r="V7954" s="182"/>
      <c r="W7954" s="182"/>
      <c r="X7954" s="182"/>
      <c r="Y7954" s="182"/>
      <c r="Z7954" s="182" t="n">
        <v>23.73</v>
      </c>
      <c r="AA7954" s="182"/>
      <c r="AB7954" s="182"/>
      <c r="AC7954" s="182"/>
    </row>
    <row r="7955" customFormat="false" ht="13.5" hidden="false" customHeight="true" outlineLevel="0" collapsed="false">
      <c r="G7955" s="181"/>
      <c r="H7955" s="181"/>
      <c r="I7955" s="181"/>
      <c r="J7955" s="181"/>
      <c r="K7955" s="181"/>
      <c r="L7955" s="181"/>
      <c r="M7955" s="181"/>
    </row>
    <row r="7956" customFormat="false" ht="12.75" hidden="true" customHeight="true" outlineLevel="0" collapsed="false"/>
    <row r="7957" customFormat="false" ht="13.5" hidden="false" customHeight="true" outlineLevel="0" collapsed="false">
      <c r="C7957" s="180" t="s">
        <v>6578</v>
      </c>
      <c r="D7957" s="180"/>
      <c r="E7957" s="180"/>
      <c r="G7957" s="181" t="s">
        <v>6579</v>
      </c>
      <c r="H7957" s="181"/>
      <c r="I7957" s="181"/>
      <c r="J7957" s="181"/>
      <c r="K7957" s="181"/>
      <c r="L7957" s="181"/>
      <c r="M7957" s="181"/>
      <c r="N7957" s="180" t="s">
        <v>128</v>
      </c>
      <c r="O7957" s="180"/>
      <c r="P7957" s="182" t="n">
        <v>19.18</v>
      </c>
      <c r="Q7957" s="182"/>
      <c r="R7957" s="182"/>
      <c r="S7957" s="182"/>
      <c r="T7957" s="182"/>
      <c r="U7957" s="182" t="n">
        <v>8.27</v>
      </c>
      <c r="V7957" s="182"/>
      <c r="W7957" s="182"/>
      <c r="X7957" s="182"/>
      <c r="Y7957" s="182"/>
      <c r="Z7957" s="182" t="n">
        <v>27.45</v>
      </c>
      <c r="AA7957" s="182"/>
      <c r="AB7957" s="182"/>
      <c r="AC7957" s="182"/>
    </row>
    <row r="7958" customFormat="false" ht="13.5" hidden="false" customHeight="true" outlineLevel="0" collapsed="false">
      <c r="G7958" s="181"/>
      <c r="H7958" s="181"/>
      <c r="I7958" s="181"/>
      <c r="J7958" s="181"/>
      <c r="K7958" s="181"/>
      <c r="L7958" s="181"/>
      <c r="M7958" s="181"/>
    </row>
    <row r="7959" customFormat="false" ht="12.75" hidden="true" customHeight="true" outlineLevel="0" collapsed="false"/>
    <row r="7960" customFormat="false" ht="13.5" hidden="false" customHeight="true" outlineLevel="0" collapsed="false">
      <c r="C7960" s="180" t="s">
        <v>6580</v>
      </c>
      <c r="D7960" s="180"/>
      <c r="E7960" s="180"/>
      <c r="G7960" s="181" t="s">
        <v>6581</v>
      </c>
      <c r="H7960" s="181"/>
      <c r="I7960" s="181"/>
      <c r="J7960" s="181"/>
      <c r="K7960" s="181"/>
      <c r="L7960" s="181"/>
      <c r="M7960" s="181"/>
      <c r="N7960" s="180" t="s">
        <v>128</v>
      </c>
      <c r="O7960" s="180"/>
      <c r="P7960" s="182" t="n">
        <v>18.54</v>
      </c>
      <c r="Q7960" s="182"/>
      <c r="R7960" s="182"/>
      <c r="S7960" s="182"/>
      <c r="T7960" s="182"/>
      <c r="U7960" s="182" t="n">
        <v>8.27</v>
      </c>
      <c r="V7960" s="182"/>
      <c r="W7960" s="182"/>
      <c r="X7960" s="182"/>
      <c r="Y7960" s="182"/>
      <c r="Z7960" s="182" t="n">
        <v>26.81</v>
      </c>
      <c r="AA7960" s="182"/>
      <c r="AB7960" s="182"/>
      <c r="AC7960" s="182"/>
    </row>
    <row r="7961" customFormat="false" ht="13.5" hidden="false" customHeight="true" outlineLevel="0" collapsed="false">
      <c r="G7961" s="181"/>
      <c r="H7961" s="181"/>
      <c r="I7961" s="181"/>
      <c r="J7961" s="181"/>
      <c r="K7961" s="181"/>
      <c r="L7961" s="181"/>
      <c r="M7961" s="181"/>
    </row>
    <row r="7962" customFormat="false" ht="12.75" hidden="true" customHeight="true" outlineLevel="0" collapsed="false"/>
    <row r="7963" customFormat="false" ht="13.5" hidden="false" customHeight="true" outlineLevel="0" collapsed="false">
      <c r="C7963" s="180" t="s">
        <v>6582</v>
      </c>
      <c r="D7963" s="180"/>
      <c r="E7963" s="180"/>
      <c r="G7963" s="181" t="s">
        <v>6583</v>
      </c>
      <c r="H7963" s="181"/>
      <c r="I7963" s="181"/>
      <c r="J7963" s="181"/>
      <c r="K7963" s="181"/>
      <c r="L7963" s="181"/>
      <c r="M7963" s="181"/>
      <c r="N7963" s="180" t="s">
        <v>128</v>
      </c>
      <c r="O7963" s="180"/>
      <c r="P7963" s="182" t="n">
        <v>13.23</v>
      </c>
      <c r="Q7963" s="182"/>
      <c r="R7963" s="182"/>
      <c r="S7963" s="182"/>
      <c r="T7963" s="182"/>
      <c r="U7963" s="182" t="n">
        <v>8.27</v>
      </c>
      <c r="V7963" s="182"/>
      <c r="W7963" s="182"/>
      <c r="X7963" s="182"/>
      <c r="Y7963" s="182"/>
      <c r="Z7963" s="182" t="n">
        <v>21.5</v>
      </c>
      <c r="AA7963" s="182"/>
      <c r="AB7963" s="182"/>
      <c r="AC7963" s="182"/>
    </row>
    <row r="7964" customFormat="false" ht="13.5" hidden="false" customHeight="true" outlineLevel="0" collapsed="false">
      <c r="G7964" s="181"/>
      <c r="H7964" s="181"/>
      <c r="I7964" s="181"/>
      <c r="J7964" s="181"/>
      <c r="K7964" s="181"/>
      <c r="L7964" s="181"/>
      <c r="M7964" s="181"/>
    </row>
    <row r="7965" customFormat="false" ht="12.75" hidden="true" customHeight="true" outlineLevel="0" collapsed="false"/>
    <row r="7966" customFormat="false" ht="13.5" hidden="false" customHeight="true" outlineLevel="0" collapsed="false">
      <c r="C7966" s="180" t="s">
        <v>6584</v>
      </c>
      <c r="D7966" s="180"/>
      <c r="E7966" s="180"/>
      <c r="G7966" s="181" t="s">
        <v>6585</v>
      </c>
      <c r="H7966" s="181"/>
      <c r="I7966" s="181"/>
      <c r="J7966" s="181"/>
      <c r="K7966" s="181"/>
      <c r="L7966" s="181"/>
      <c r="M7966" s="181"/>
      <c r="N7966" s="180" t="s">
        <v>128</v>
      </c>
      <c r="O7966" s="180"/>
      <c r="P7966" s="182" t="n">
        <v>13.23</v>
      </c>
      <c r="Q7966" s="182"/>
      <c r="R7966" s="182"/>
      <c r="S7966" s="182"/>
      <c r="T7966" s="182"/>
      <c r="U7966" s="182" t="n">
        <v>8.27</v>
      </c>
      <c r="V7966" s="182"/>
      <c r="W7966" s="182"/>
      <c r="X7966" s="182"/>
      <c r="Y7966" s="182"/>
      <c r="Z7966" s="182" t="n">
        <v>21.5</v>
      </c>
      <c r="AA7966" s="182"/>
      <c r="AB7966" s="182"/>
      <c r="AC7966" s="182"/>
    </row>
    <row r="7967" customFormat="false" ht="13.5" hidden="false" customHeight="true" outlineLevel="0" collapsed="false">
      <c r="G7967" s="181"/>
      <c r="H7967" s="181"/>
      <c r="I7967" s="181"/>
      <c r="J7967" s="181"/>
      <c r="K7967" s="181"/>
      <c r="L7967" s="181"/>
      <c r="M7967" s="181"/>
    </row>
    <row r="7968" customFormat="false" ht="12.75" hidden="true" customHeight="true" outlineLevel="0" collapsed="false"/>
    <row r="7969" customFormat="false" ht="13.5" hidden="false" customHeight="true" outlineLevel="0" collapsed="false">
      <c r="C7969" s="180" t="s">
        <v>6586</v>
      </c>
      <c r="D7969" s="180"/>
      <c r="E7969" s="180"/>
      <c r="G7969" s="181" t="s">
        <v>6587</v>
      </c>
      <c r="H7969" s="181"/>
      <c r="I7969" s="181"/>
      <c r="J7969" s="181"/>
      <c r="K7969" s="181"/>
      <c r="L7969" s="181"/>
      <c r="M7969" s="181"/>
      <c r="N7969" s="180" t="s">
        <v>128</v>
      </c>
      <c r="O7969" s="180"/>
      <c r="P7969" s="182" t="n">
        <v>16.05</v>
      </c>
      <c r="Q7969" s="182"/>
      <c r="R7969" s="182"/>
      <c r="S7969" s="182"/>
      <c r="T7969" s="182"/>
      <c r="U7969" s="182" t="n">
        <v>8.27</v>
      </c>
      <c r="V7969" s="182"/>
      <c r="W7969" s="182"/>
      <c r="X7969" s="182"/>
      <c r="Y7969" s="182"/>
      <c r="Z7969" s="182" t="n">
        <v>24.32</v>
      </c>
      <c r="AA7969" s="182"/>
      <c r="AB7969" s="182"/>
      <c r="AC7969" s="182"/>
    </row>
    <row r="7970" customFormat="false" ht="13.5" hidden="false" customHeight="true" outlineLevel="0" collapsed="false">
      <c r="G7970" s="181"/>
      <c r="H7970" s="181"/>
      <c r="I7970" s="181"/>
      <c r="J7970" s="181"/>
      <c r="K7970" s="181"/>
      <c r="L7970" s="181"/>
      <c r="M7970" s="181"/>
    </row>
    <row r="7971" customFormat="false" ht="12.75" hidden="true" customHeight="true" outlineLevel="0" collapsed="false"/>
    <row r="7972" customFormat="false" ht="13.5" hidden="false" customHeight="true" outlineLevel="0" collapsed="false">
      <c r="C7972" s="180" t="s">
        <v>6588</v>
      </c>
      <c r="D7972" s="180"/>
      <c r="E7972" s="180"/>
      <c r="G7972" s="181" t="s">
        <v>6589</v>
      </c>
      <c r="H7972" s="181"/>
      <c r="I7972" s="181"/>
      <c r="J7972" s="181"/>
      <c r="K7972" s="181"/>
      <c r="L7972" s="181"/>
      <c r="M7972" s="181"/>
      <c r="N7972" s="180" t="s">
        <v>128</v>
      </c>
      <c r="O7972" s="180"/>
      <c r="P7972" s="182" t="n">
        <v>15.81</v>
      </c>
      <c r="Q7972" s="182"/>
      <c r="R7972" s="182"/>
      <c r="S7972" s="182"/>
      <c r="T7972" s="182"/>
      <c r="U7972" s="182" t="n">
        <v>8.27</v>
      </c>
      <c r="V7972" s="182"/>
      <c r="W7972" s="182"/>
      <c r="X7972" s="182"/>
      <c r="Y7972" s="182"/>
      <c r="Z7972" s="182" t="n">
        <v>24.08</v>
      </c>
      <c r="AA7972" s="182"/>
      <c r="AB7972" s="182"/>
      <c r="AC7972" s="182"/>
    </row>
    <row r="7973" customFormat="false" ht="13.5" hidden="false" customHeight="true" outlineLevel="0" collapsed="false">
      <c r="G7973" s="181"/>
      <c r="H7973" s="181"/>
      <c r="I7973" s="181"/>
      <c r="J7973" s="181"/>
      <c r="K7973" s="181"/>
      <c r="L7973" s="181"/>
      <c r="M7973" s="181"/>
    </row>
    <row r="7974" customFormat="false" ht="12.75" hidden="true" customHeight="true" outlineLevel="0" collapsed="false"/>
    <row r="7975" customFormat="false" ht="13.5" hidden="false" customHeight="true" outlineLevel="0" collapsed="false">
      <c r="C7975" s="180" t="s">
        <v>6590</v>
      </c>
      <c r="D7975" s="180"/>
      <c r="E7975" s="180"/>
      <c r="G7975" s="183" t="s">
        <v>6591</v>
      </c>
      <c r="H7975" s="183"/>
      <c r="I7975" s="183"/>
      <c r="J7975" s="183"/>
      <c r="K7975" s="183"/>
      <c r="L7975" s="183"/>
      <c r="M7975" s="183"/>
      <c r="N7975" s="180" t="s">
        <v>128</v>
      </c>
      <c r="O7975" s="180"/>
      <c r="P7975" s="182" t="n">
        <v>26.65</v>
      </c>
      <c r="Q7975" s="182"/>
      <c r="R7975" s="182"/>
      <c r="S7975" s="182"/>
      <c r="T7975" s="182"/>
      <c r="U7975" s="182" t="n">
        <v>8.27</v>
      </c>
      <c r="V7975" s="182"/>
      <c r="W7975" s="182"/>
      <c r="X7975" s="182"/>
      <c r="Y7975" s="182"/>
      <c r="Z7975" s="182" t="n">
        <v>34.92</v>
      </c>
      <c r="AA7975" s="182"/>
      <c r="AB7975" s="182"/>
      <c r="AC7975" s="182"/>
    </row>
    <row r="7976" customFormat="false" ht="12.75" hidden="true" customHeight="true" outlineLevel="0" collapsed="false"/>
    <row r="7977" customFormat="false" ht="13.5" hidden="false" customHeight="true" outlineLevel="0" collapsed="false">
      <c r="C7977" s="180" t="s">
        <v>6592</v>
      </c>
      <c r="D7977" s="180"/>
      <c r="E7977" s="180"/>
      <c r="G7977" s="183" t="s">
        <v>6593</v>
      </c>
      <c r="H7977" s="183"/>
      <c r="I7977" s="183"/>
      <c r="J7977" s="183"/>
      <c r="K7977" s="183"/>
      <c r="L7977" s="183"/>
      <c r="M7977" s="183"/>
      <c r="N7977" s="180" t="s">
        <v>128</v>
      </c>
      <c r="O7977" s="180"/>
      <c r="P7977" s="182" t="n">
        <v>22.51</v>
      </c>
      <c r="Q7977" s="182"/>
      <c r="R7977" s="182"/>
      <c r="S7977" s="182"/>
      <c r="T7977" s="182"/>
      <c r="U7977" s="182" t="n">
        <v>8.98</v>
      </c>
      <c r="V7977" s="182"/>
      <c r="W7977" s="182"/>
      <c r="X7977" s="182"/>
      <c r="Y7977" s="182"/>
      <c r="Z7977" s="182" t="n">
        <v>31.49</v>
      </c>
      <c r="AA7977" s="182"/>
      <c r="AB7977" s="182"/>
      <c r="AC7977" s="182"/>
    </row>
    <row r="7978" customFormat="false" ht="12.75" hidden="true" customHeight="true" outlineLevel="0" collapsed="false"/>
    <row r="7979" customFormat="false" ht="13.5" hidden="false" customHeight="true" outlineLevel="0" collapsed="false">
      <c r="C7979" s="180" t="s">
        <v>6594</v>
      </c>
      <c r="D7979" s="180"/>
      <c r="E7979" s="180"/>
      <c r="G7979" s="181" t="s">
        <v>6595</v>
      </c>
      <c r="H7979" s="181"/>
      <c r="I7979" s="181"/>
      <c r="J7979" s="181"/>
      <c r="K7979" s="181"/>
      <c r="L7979" s="181"/>
      <c r="M7979" s="181"/>
      <c r="N7979" s="180" t="s">
        <v>128</v>
      </c>
      <c r="O7979" s="180"/>
      <c r="P7979" s="182" t="n">
        <v>39.08</v>
      </c>
      <c r="Q7979" s="182"/>
      <c r="R7979" s="182"/>
      <c r="S7979" s="182"/>
      <c r="T7979" s="182"/>
      <c r="U7979" s="182" t="n">
        <v>8.27</v>
      </c>
      <c r="V7979" s="182"/>
      <c r="W7979" s="182"/>
      <c r="X7979" s="182"/>
      <c r="Y7979" s="182"/>
      <c r="Z7979" s="182" t="n">
        <v>47.35</v>
      </c>
      <c r="AA7979" s="182"/>
      <c r="AB7979" s="182"/>
      <c r="AC7979" s="182"/>
    </row>
    <row r="7980" customFormat="false" ht="13.5" hidden="false" customHeight="true" outlineLevel="0" collapsed="false">
      <c r="G7980" s="181"/>
      <c r="H7980" s="181"/>
      <c r="I7980" s="181"/>
      <c r="J7980" s="181"/>
      <c r="K7980" s="181"/>
      <c r="L7980" s="181"/>
      <c r="M7980" s="181"/>
    </row>
    <row r="7981" customFormat="false" ht="12.75" hidden="true" customHeight="true" outlineLevel="0" collapsed="false"/>
    <row r="7982" customFormat="false" ht="13.5" hidden="false" customHeight="true" outlineLevel="0" collapsed="false">
      <c r="C7982" s="180" t="s">
        <v>6596</v>
      </c>
      <c r="D7982" s="180"/>
      <c r="E7982" s="180"/>
      <c r="G7982" s="181" t="s">
        <v>6597</v>
      </c>
      <c r="H7982" s="181"/>
      <c r="I7982" s="181"/>
      <c r="J7982" s="181"/>
      <c r="K7982" s="181"/>
      <c r="L7982" s="181"/>
      <c r="M7982" s="181"/>
      <c r="N7982" s="180" t="s">
        <v>128</v>
      </c>
      <c r="O7982" s="180"/>
      <c r="P7982" s="182" t="n">
        <v>168.55</v>
      </c>
      <c r="Q7982" s="182"/>
      <c r="R7982" s="182"/>
      <c r="S7982" s="182"/>
      <c r="T7982" s="182"/>
      <c r="U7982" s="182" t="n">
        <v>8.98</v>
      </c>
      <c r="V7982" s="182"/>
      <c r="W7982" s="182"/>
      <c r="X7982" s="182"/>
      <c r="Y7982" s="182"/>
      <c r="Z7982" s="182" t="n">
        <v>177.53</v>
      </c>
      <c r="AA7982" s="182"/>
      <c r="AB7982" s="182"/>
      <c r="AC7982" s="182"/>
    </row>
    <row r="7983" customFormat="false" ht="13.5" hidden="false" customHeight="true" outlineLevel="0" collapsed="false">
      <c r="G7983" s="181"/>
      <c r="H7983" s="181"/>
      <c r="I7983" s="181"/>
      <c r="J7983" s="181"/>
      <c r="K7983" s="181"/>
      <c r="L7983" s="181"/>
      <c r="M7983" s="181"/>
    </row>
    <row r="7984" customFormat="false" ht="12.75" hidden="true" customHeight="true" outlineLevel="0" collapsed="false"/>
    <row r="7985" customFormat="false" ht="13.5" hidden="false" customHeight="true" outlineLevel="0" collapsed="false">
      <c r="C7985" s="180" t="s">
        <v>6598</v>
      </c>
      <c r="D7985" s="180"/>
      <c r="E7985" s="180"/>
      <c r="G7985" s="181" t="s">
        <v>6599</v>
      </c>
      <c r="H7985" s="181"/>
      <c r="I7985" s="181"/>
      <c r="J7985" s="181"/>
      <c r="K7985" s="181"/>
      <c r="L7985" s="181"/>
      <c r="M7985" s="181"/>
      <c r="N7985" s="180" t="s">
        <v>128</v>
      </c>
      <c r="O7985" s="180"/>
      <c r="P7985" s="182" t="n">
        <v>268.09</v>
      </c>
      <c r="Q7985" s="182"/>
      <c r="R7985" s="182"/>
      <c r="S7985" s="182"/>
      <c r="T7985" s="182"/>
      <c r="U7985" s="182" t="n">
        <v>33.19</v>
      </c>
      <c r="V7985" s="182"/>
      <c r="W7985" s="182"/>
      <c r="X7985" s="182"/>
      <c r="Y7985" s="182"/>
      <c r="Z7985" s="182" t="n">
        <v>301.28</v>
      </c>
      <c r="AA7985" s="182"/>
      <c r="AB7985" s="182"/>
      <c r="AC7985" s="182"/>
    </row>
    <row r="7986" customFormat="false" ht="13.5" hidden="false" customHeight="true" outlineLevel="0" collapsed="false">
      <c r="G7986" s="181"/>
      <c r="H7986" s="181"/>
      <c r="I7986" s="181"/>
      <c r="J7986" s="181"/>
      <c r="K7986" s="181"/>
      <c r="L7986" s="181"/>
      <c r="M7986" s="181"/>
    </row>
    <row r="7987" customFormat="false" ht="12.75" hidden="true" customHeight="true" outlineLevel="0" collapsed="false"/>
    <row r="7988" customFormat="false" ht="13.5" hidden="false" customHeight="true" outlineLevel="0" collapsed="false">
      <c r="C7988" s="180" t="s">
        <v>6600</v>
      </c>
      <c r="D7988" s="180"/>
      <c r="E7988" s="180"/>
      <c r="G7988" s="183" t="s">
        <v>6601</v>
      </c>
      <c r="H7988" s="183"/>
      <c r="I7988" s="183"/>
      <c r="J7988" s="183"/>
      <c r="K7988" s="183"/>
      <c r="L7988" s="183"/>
      <c r="M7988" s="183"/>
      <c r="N7988" s="180" t="s">
        <v>128</v>
      </c>
      <c r="O7988" s="180"/>
      <c r="P7988" s="182" t="n">
        <v>237.15</v>
      </c>
      <c r="Q7988" s="182"/>
      <c r="R7988" s="182"/>
      <c r="S7988" s="182"/>
      <c r="T7988" s="182"/>
      <c r="U7988" s="182" t="n">
        <v>18.93</v>
      </c>
      <c r="V7988" s="182"/>
      <c r="W7988" s="182"/>
      <c r="X7988" s="182"/>
      <c r="Y7988" s="182"/>
      <c r="Z7988" s="182" t="n">
        <v>256.08</v>
      </c>
      <c r="AA7988" s="182"/>
      <c r="AB7988" s="182"/>
      <c r="AC7988" s="182"/>
    </row>
    <row r="7989" customFormat="false" ht="12.75" hidden="true" customHeight="true" outlineLevel="0" collapsed="false"/>
    <row r="7990" customFormat="false" ht="13.5" hidden="false" customHeight="true" outlineLevel="0" collapsed="false">
      <c r="C7990" s="180" t="s">
        <v>6602</v>
      </c>
      <c r="D7990" s="180"/>
      <c r="E7990" s="180"/>
      <c r="G7990" s="183" t="s">
        <v>6603</v>
      </c>
      <c r="H7990" s="183"/>
      <c r="I7990" s="183"/>
      <c r="J7990" s="183"/>
      <c r="K7990" s="183"/>
      <c r="L7990" s="183"/>
      <c r="M7990" s="183"/>
      <c r="N7990" s="180" t="s">
        <v>121</v>
      </c>
      <c r="O7990" s="180"/>
      <c r="P7990" s="182" t="n">
        <v>201.09</v>
      </c>
      <c r="Q7990" s="182"/>
      <c r="R7990" s="182"/>
      <c r="S7990" s="182"/>
      <c r="T7990" s="182"/>
      <c r="U7990" s="182" t="n">
        <v>7.03</v>
      </c>
      <c r="V7990" s="182"/>
      <c r="W7990" s="182"/>
      <c r="X7990" s="182"/>
      <c r="Y7990" s="182"/>
      <c r="Z7990" s="182" t="n">
        <v>208.12</v>
      </c>
      <c r="AA7990" s="182"/>
      <c r="AB7990" s="182"/>
      <c r="AC7990" s="182"/>
    </row>
    <row r="7991" customFormat="false" ht="12.75" hidden="true" customHeight="true" outlineLevel="0" collapsed="false"/>
    <row r="7992" customFormat="false" ht="13.5" hidden="false" customHeight="true" outlineLevel="0" collapsed="false">
      <c r="C7992" s="180" t="s">
        <v>6604</v>
      </c>
      <c r="D7992" s="180"/>
      <c r="E7992" s="180"/>
      <c r="G7992" s="181" t="s">
        <v>6605</v>
      </c>
      <c r="H7992" s="181"/>
      <c r="I7992" s="181"/>
      <c r="J7992" s="181"/>
      <c r="K7992" s="181"/>
      <c r="L7992" s="181"/>
      <c r="M7992" s="181"/>
      <c r="N7992" s="180" t="s">
        <v>128</v>
      </c>
      <c r="O7992" s="180"/>
      <c r="P7992" s="182" t="n">
        <v>110.83</v>
      </c>
      <c r="Q7992" s="182"/>
      <c r="R7992" s="182"/>
      <c r="S7992" s="182"/>
      <c r="T7992" s="182"/>
      <c r="U7992" s="182" t="n">
        <v>8.98</v>
      </c>
      <c r="V7992" s="182"/>
      <c r="W7992" s="182"/>
      <c r="X7992" s="182"/>
      <c r="Y7992" s="182"/>
      <c r="Z7992" s="182" t="n">
        <v>119.81</v>
      </c>
      <c r="AA7992" s="182"/>
      <c r="AB7992" s="182"/>
      <c r="AC7992" s="182"/>
    </row>
    <row r="7993" customFormat="false" ht="13.5" hidden="false" customHeight="true" outlineLevel="0" collapsed="false">
      <c r="G7993" s="181"/>
      <c r="H7993" s="181"/>
      <c r="I7993" s="181"/>
      <c r="J7993" s="181"/>
      <c r="K7993" s="181"/>
      <c r="L7993" s="181"/>
      <c r="M7993" s="181"/>
    </row>
    <row r="7994" customFormat="false" ht="12.75" hidden="true" customHeight="true" outlineLevel="0" collapsed="false"/>
    <row r="7995" customFormat="false" ht="13.5" hidden="false" customHeight="true" outlineLevel="0" collapsed="false">
      <c r="C7995" s="180" t="s">
        <v>6606</v>
      </c>
      <c r="D7995" s="180"/>
      <c r="E7995" s="180"/>
      <c r="G7995" s="183" t="s">
        <v>6607</v>
      </c>
      <c r="H7995" s="183"/>
      <c r="I7995" s="183"/>
      <c r="J7995" s="183"/>
      <c r="K7995" s="183"/>
      <c r="L7995" s="183"/>
      <c r="M7995" s="183"/>
      <c r="N7995" s="180" t="s">
        <v>128</v>
      </c>
      <c r="O7995" s="180"/>
      <c r="P7995" s="182" t="n">
        <v>39.6</v>
      </c>
      <c r="Q7995" s="182"/>
      <c r="R7995" s="182"/>
      <c r="S7995" s="182"/>
      <c r="T7995" s="182"/>
      <c r="U7995" s="182" t="n">
        <v>8.27</v>
      </c>
      <c r="V7995" s="182"/>
      <c r="W7995" s="182"/>
      <c r="X7995" s="182"/>
      <c r="Y7995" s="182"/>
      <c r="Z7995" s="182" t="n">
        <v>47.87</v>
      </c>
      <c r="AA7995" s="182"/>
      <c r="AB7995" s="182"/>
      <c r="AC7995" s="182"/>
    </row>
    <row r="7996" customFormat="false" ht="12.75" hidden="true" customHeight="true" outlineLevel="0" collapsed="false"/>
    <row r="7997" customFormat="false" ht="13.5" hidden="false" customHeight="true" outlineLevel="0" collapsed="false">
      <c r="C7997" s="180" t="s">
        <v>6608</v>
      </c>
      <c r="D7997" s="180"/>
      <c r="E7997" s="180"/>
      <c r="G7997" s="181" t="s">
        <v>6609</v>
      </c>
      <c r="H7997" s="181"/>
      <c r="I7997" s="181"/>
      <c r="J7997" s="181"/>
      <c r="K7997" s="181"/>
      <c r="L7997" s="181"/>
      <c r="M7997" s="181"/>
      <c r="N7997" s="180" t="s">
        <v>128</v>
      </c>
      <c r="O7997" s="180"/>
      <c r="P7997" s="182" t="n">
        <v>204.16</v>
      </c>
      <c r="Q7997" s="182"/>
      <c r="R7997" s="182"/>
      <c r="S7997" s="182"/>
      <c r="T7997" s="182"/>
      <c r="U7997" s="182" t="n">
        <v>8.27</v>
      </c>
      <c r="V7997" s="182"/>
      <c r="W7997" s="182"/>
      <c r="X7997" s="182"/>
      <c r="Y7997" s="182"/>
      <c r="Z7997" s="182" t="n">
        <v>212.43</v>
      </c>
      <c r="AA7997" s="182"/>
      <c r="AB7997" s="182"/>
      <c r="AC7997" s="182"/>
    </row>
    <row r="7998" customFormat="false" ht="13.5" hidden="false" customHeight="true" outlineLevel="0" collapsed="false">
      <c r="G7998" s="181"/>
      <c r="H7998" s="181"/>
      <c r="I7998" s="181"/>
      <c r="J7998" s="181"/>
      <c r="K7998" s="181"/>
      <c r="L7998" s="181"/>
      <c r="M7998" s="181"/>
    </row>
    <row r="7999" customFormat="false" ht="12.75" hidden="true" customHeight="true" outlineLevel="0" collapsed="false"/>
    <row r="8000" customFormat="false" ht="13.5" hidden="false" customHeight="true" outlineLevel="0" collapsed="false">
      <c r="C8000" s="180" t="s">
        <v>6610</v>
      </c>
      <c r="D8000" s="180"/>
      <c r="E8000" s="180"/>
      <c r="G8000" s="183" t="s">
        <v>6611</v>
      </c>
      <c r="H8000" s="183"/>
      <c r="I8000" s="183"/>
      <c r="J8000" s="183"/>
      <c r="K8000" s="183"/>
      <c r="L8000" s="183"/>
      <c r="M8000" s="183"/>
      <c r="N8000" s="180" t="s">
        <v>140</v>
      </c>
      <c r="O8000" s="180"/>
      <c r="P8000" s="182" t="n">
        <v>401.59</v>
      </c>
      <c r="Q8000" s="182"/>
      <c r="R8000" s="182"/>
      <c r="S8000" s="182"/>
      <c r="T8000" s="182"/>
      <c r="U8000" s="182" t="n">
        <v>33.17</v>
      </c>
      <c r="V8000" s="182"/>
      <c r="W8000" s="182"/>
      <c r="X8000" s="182"/>
      <c r="Y8000" s="182"/>
      <c r="Z8000" s="182" t="n">
        <v>434.76</v>
      </c>
      <c r="AA8000" s="182"/>
      <c r="AB8000" s="182"/>
      <c r="AC8000" s="182"/>
    </row>
    <row r="8001" customFormat="false" ht="12.75" hidden="true" customHeight="true" outlineLevel="0" collapsed="false"/>
    <row r="8002" customFormat="false" ht="13.5" hidden="false" customHeight="true" outlineLevel="0" collapsed="false">
      <c r="C8002" s="180" t="s">
        <v>6612</v>
      </c>
      <c r="D8002" s="180"/>
      <c r="E8002" s="180"/>
      <c r="G8002" s="183" t="s">
        <v>6613</v>
      </c>
      <c r="H8002" s="183"/>
      <c r="I8002" s="183"/>
      <c r="J8002" s="183"/>
      <c r="K8002" s="183"/>
      <c r="L8002" s="183"/>
      <c r="M8002" s="183"/>
      <c r="N8002" s="180" t="s">
        <v>128</v>
      </c>
      <c r="O8002" s="180"/>
      <c r="P8002" s="182" t="n">
        <v>1.79</v>
      </c>
      <c r="Q8002" s="182"/>
      <c r="R8002" s="182"/>
      <c r="S8002" s="182"/>
      <c r="T8002" s="182"/>
      <c r="U8002" s="182" t="n">
        <v>8.27</v>
      </c>
      <c r="V8002" s="182"/>
      <c r="W8002" s="182"/>
      <c r="X8002" s="182"/>
      <c r="Y8002" s="182"/>
      <c r="Z8002" s="182" t="n">
        <v>10.06</v>
      </c>
      <c r="AA8002" s="182"/>
      <c r="AB8002" s="182"/>
      <c r="AC8002" s="182"/>
    </row>
    <row r="8003" customFormat="false" ht="12.75" hidden="true" customHeight="true" outlineLevel="0" collapsed="false"/>
    <row r="8004" customFormat="false" ht="13.5" hidden="false" customHeight="true" outlineLevel="0" collapsed="false">
      <c r="C8004" s="180" t="s">
        <v>6614</v>
      </c>
      <c r="D8004" s="180"/>
      <c r="E8004" s="180"/>
      <c r="G8004" s="183" t="s">
        <v>6615</v>
      </c>
      <c r="H8004" s="183"/>
      <c r="I8004" s="183"/>
      <c r="J8004" s="183"/>
      <c r="K8004" s="183"/>
      <c r="L8004" s="183"/>
      <c r="M8004" s="183"/>
      <c r="N8004" s="180" t="s">
        <v>128</v>
      </c>
      <c r="O8004" s="180"/>
      <c r="P8004" s="182" t="n">
        <v>1.77</v>
      </c>
      <c r="Q8004" s="182"/>
      <c r="R8004" s="182"/>
      <c r="S8004" s="182"/>
      <c r="T8004" s="182"/>
      <c r="U8004" s="182" t="n">
        <v>8.27</v>
      </c>
      <c r="V8004" s="182"/>
      <c r="W8004" s="182"/>
      <c r="X8004" s="182"/>
      <c r="Y8004" s="182"/>
      <c r="Z8004" s="182" t="n">
        <v>10.04</v>
      </c>
      <c r="AA8004" s="182"/>
      <c r="AB8004" s="182"/>
      <c r="AC8004" s="182"/>
    </row>
    <row r="8005" customFormat="false" ht="12.75" hidden="true" customHeight="true" outlineLevel="0" collapsed="false"/>
    <row r="8006" customFormat="false" ht="13.5" hidden="false" customHeight="true" outlineLevel="0" collapsed="false">
      <c r="C8006" s="180" t="s">
        <v>6616</v>
      </c>
      <c r="D8006" s="180"/>
      <c r="E8006" s="180"/>
      <c r="G8006" s="181" t="s">
        <v>6617</v>
      </c>
      <c r="H8006" s="181"/>
      <c r="I8006" s="181"/>
      <c r="J8006" s="181"/>
      <c r="K8006" s="181"/>
      <c r="L8006" s="181"/>
      <c r="M8006" s="181"/>
      <c r="N8006" s="180" t="s">
        <v>128</v>
      </c>
      <c r="O8006" s="180"/>
      <c r="P8006" s="182" t="n">
        <v>354.7</v>
      </c>
      <c r="Q8006" s="182"/>
      <c r="R8006" s="182"/>
      <c r="S8006" s="182"/>
      <c r="T8006" s="182"/>
      <c r="U8006" s="182" t="n">
        <v>8.98</v>
      </c>
      <c r="V8006" s="182"/>
      <c r="W8006" s="182"/>
      <c r="X8006" s="182"/>
      <c r="Y8006" s="182"/>
      <c r="Z8006" s="182" t="n">
        <v>363.68</v>
      </c>
      <c r="AA8006" s="182"/>
      <c r="AB8006" s="182"/>
      <c r="AC8006" s="182"/>
    </row>
    <row r="8007" customFormat="false" ht="13.5" hidden="false" customHeight="true" outlineLevel="0" collapsed="false">
      <c r="G8007" s="181"/>
      <c r="H8007" s="181"/>
      <c r="I8007" s="181"/>
      <c r="J8007" s="181"/>
      <c r="K8007" s="181"/>
      <c r="L8007" s="181"/>
      <c r="M8007" s="181"/>
    </row>
    <row r="8008" customFormat="false" ht="13.5" hidden="false" customHeight="true" outlineLevel="0" collapsed="false">
      <c r="G8008" s="181"/>
      <c r="H8008" s="181"/>
      <c r="I8008" s="181"/>
      <c r="J8008" s="181"/>
      <c r="K8008" s="181"/>
      <c r="L8008" s="181"/>
      <c r="M8008" s="181"/>
    </row>
    <row r="8009" customFormat="false" ht="12.75" hidden="true" customHeight="true" outlineLevel="0" collapsed="false"/>
    <row r="8010" customFormat="false" ht="13.5" hidden="false" customHeight="true" outlineLevel="0" collapsed="false">
      <c r="C8010" s="180" t="s">
        <v>6618</v>
      </c>
      <c r="D8010" s="180"/>
      <c r="E8010" s="180"/>
      <c r="G8010" s="183" t="s">
        <v>6619</v>
      </c>
      <c r="H8010" s="183"/>
      <c r="I8010" s="183"/>
      <c r="J8010" s="183"/>
      <c r="K8010" s="183"/>
      <c r="L8010" s="183"/>
      <c r="M8010" s="183"/>
      <c r="N8010" s="180" t="s">
        <v>128</v>
      </c>
      <c r="O8010" s="180"/>
      <c r="P8010" s="182" t="n">
        <v>74.23</v>
      </c>
      <c r="Q8010" s="182"/>
      <c r="R8010" s="182"/>
      <c r="S8010" s="182"/>
      <c r="T8010" s="182"/>
      <c r="U8010" s="182" t="n">
        <v>11.86</v>
      </c>
      <c r="V8010" s="182"/>
      <c r="W8010" s="182"/>
      <c r="X8010" s="182"/>
      <c r="Y8010" s="182"/>
      <c r="Z8010" s="182" t="n">
        <v>86.09</v>
      </c>
      <c r="AA8010" s="182"/>
      <c r="AB8010" s="182"/>
      <c r="AC8010" s="182"/>
    </row>
    <row r="8011" customFormat="false" ht="12.75" hidden="true" customHeight="true" outlineLevel="0" collapsed="false"/>
    <row r="8012" customFormat="false" ht="13.5" hidden="false" customHeight="true" outlineLevel="0" collapsed="false">
      <c r="C8012" s="180" t="s">
        <v>6620</v>
      </c>
      <c r="D8012" s="180"/>
      <c r="E8012" s="180"/>
      <c r="G8012" s="183" t="s">
        <v>6621</v>
      </c>
      <c r="H8012" s="183"/>
      <c r="I8012" s="183"/>
      <c r="J8012" s="183"/>
      <c r="K8012" s="183"/>
      <c r="L8012" s="183"/>
      <c r="M8012" s="183"/>
      <c r="N8012" s="180" t="s">
        <v>128</v>
      </c>
      <c r="O8012" s="180"/>
      <c r="P8012" s="182" t="n">
        <v>345</v>
      </c>
      <c r="Q8012" s="182"/>
      <c r="R8012" s="182"/>
      <c r="S8012" s="182"/>
      <c r="T8012" s="182"/>
      <c r="U8012" s="182" t="n">
        <v>2.92</v>
      </c>
      <c r="V8012" s="182"/>
      <c r="W8012" s="182"/>
      <c r="X8012" s="182"/>
      <c r="Y8012" s="182"/>
      <c r="Z8012" s="182" t="n">
        <v>347.92</v>
      </c>
      <c r="AA8012" s="182"/>
      <c r="AB8012" s="182"/>
      <c r="AC8012" s="182"/>
    </row>
    <row r="8013" customFormat="false" ht="12.75" hidden="true" customHeight="true" outlineLevel="0" collapsed="false"/>
    <row r="8014" customFormat="false" ht="13.5" hidden="false" customHeight="true" outlineLevel="0" collapsed="false">
      <c r="C8014" s="180" t="s">
        <v>6622</v>
      </c>
      <c r="D8014" s="180"/>
      <c r="E8014" s="180"/>
      <c r="G8014" s="183" t="s">
        <v>6623</v>
      </c>
      <c r="H8014" s="183"/>
      <c r="I8014" s="183"/>
      <c r="J8014" s="183"/>
      <c r="K8014" s="183"/>
      <c r="L8014" s="183"/>
      <c r="M8014" s="183"/>
      <c r="N8014" s="180" t="s">
        <v>128</v>
      </c>
      <c r="O8014" s="180"/>
      <c r="P8014" s="182" t="n">
        <v>183.59</v>
      </c>
      <c r="Q8014" s="182"/>
      <c r="R8014" s="182"/>
      <c r="S8014" s="182"/>
      <c r="T8014" s="182"/>
      <c r="U8014" s="182" t="n">
        <v>11.86</v>
      </c>
      <c r="V8014" s="182"/>
      <c r="W8014" s="182"/>
      <c r="X8014" s="182"/>
      <c r="Y8014" s="182"/>
      <c r="Z8014" s="182" t="n">
        <v>195.45</v>
      </c>
      <c r="AA8014" s="182"/>
      <c r="AB8014" s="182"/>
      <c r="AC8014" s="182"/>
    </row>
    <row r="8015" customFormat="false" ht="12.75" hidden="true" customHeight="true" outlineLevel="0" collapsed="false"/>
    <row r="8016" customFormat="false" ht="13.5" hidden="false" customHeight="true" outlineLevel="0" collapsed="false">
      <c r="C8016" s="180" t="s">
        <v>6624</v>
      </c>
      <c r="D8016" s="180"/>
      <c r="E8016" s="180"/>
      <c r="G8016" s="183" t="s">
        <v>6625</v>
      </c>
      <c r="H8016" s="183"/>
      <c r="I8016" s="183"/>
      <c r="J8016" s="183"/>
      <c r="K8016" s="183"/>
      <c r="L8016" s="183"/>
      <c r="M8016" s="183"/>
      <c r="N8016" s="180" t="s">
        <v>128</v>
      </c>
      <c r="O8016" s="180"/>
      <c r="P8016" s="182" t="n">
        <v>45.7</v>
      </c>
      <c r="Q8016" s="182"/>
      <c r="R8016" s="182"/>
      <c r="S8016" s="182"/>
      <c r="T8016" s="182"/>
      <c r="U8016" s="182" t="n">
        <v>14.38</v>
      </c>
      <c r="V8016" s="182"/>
      <c r="W8016" s="182"/>
      <c r="X8016" s="182"/>
      <c r="Y8016" s="182"/>
      <c r="Z8016" s="182" t="n">
        <v>60.08</v>
      </c>
      <c r="AA8016" s="182"/>
      <c r="AB8016" s="182"/>
      <c r="AC8016" s="182"/>
    </row>
    <row r="8017" customFormat="false" ht="11.25" hidden="false" customHeight="true" outlineLevel="0" collapsed="false"/>
    <row r="8018" customFormat="false" ht="12.75" hidden="true" customHeight="true" outlineLevel="0" collapsed="false"/>
    <row r="8019" customFormat="false" ht="12.75" hidden="false" customHeight="true" outlineLevel="0" collapsed="false">
      <c r="B8019" s="179" t="s">
        <v>6626</v>
      </c>
      <c r="C8019" s="179"/>
      <c r="D8019" s="179"/>
      <c r="G8019" s="178" t="s">
        <v>6627</v>
      </c>
      <c r="H8019" s="178"/>
      <c r="I8019" s="178"/>
      <c r="J8019" s="178"/>
      <c r="K8019" s="178"/>
      <c r="L8019" s="178"/>
    </row>
    <row r="8020" customFormat="false" ht="12.75" hidden="true" customHeight="true" outlineLevel="0" collapsed="false"/>
    <row r="8021" customFormat="false" ht="13.5" hidden="false" customHeight="true" outlineLevel="0" collapsed="false">
      <c r="C8021" s="180" t="s">
        <v>6628</v>
      </c>
      <c r="D8021" s="180"/>
      <c r="E8021" s="180"/>
      <c r="G8021" s="183" t="s">
        <v>6629</v>
      </c>
      <c r="H8021" s="183"/>
      <c r="I8021" s="183"/>
      <c r="J8021" s="183"/>
      <c r="K8021" s="183"/>
      <c r="L8021" s="183"/>
      <c r="M8021" s="183"/>
      <c r="N8021" s="180" t="s">
        <v>59</v>
      </c>
      <c r="O8021" s="180"/>
      <c r="P8021" s="182" t="n">
        <v>305.71</v>
      </c>
      <c r="Q8021" s="182"/>
      <c r="R8021" s="182"/>
      <c r="S8021" s="182"/>
      <c r="T8021" s="182"/>
      <c r="U8021" s="182" t="n">
        <v>13.86</v>
      </c>
      <c r="V8021" s="182"/>
      <c r="W8021" s="182"/>
      <c r="X8021" s="182"/>
      <c r="Y8021" s="182"/>
      <c r="Z8021" s="182" t="n">
        <v>319.57</v>
      </c>
      <c r="AA8021" s="182"/>
      <c r="AB8021" s="182"/>
      <c r="AC8021" s="182"/>
    </row>
    <row r="8022" customFormat="false" ht="12.75" hidden="true" customHeight="true" outlineLevel="0" collapsed="false"/>
    <row r="8023" customFormat="false" ht="13.5" hidden="false" customHeight="true" outlineLevel="0" collapsed="false">
      <c r="C8023" s="180" t="s">
        <v>6630</v>
      </c>
      <c r="D8023" s="180"/>
      <c r="E8023" s="180"/>
      <c r="G8023" s="183" t="s">
        <v>6631</v>
      </c>
      <c r="H8023" s="183"/>
      <c r="I8023" s="183"/>
      <c r="J8023" s="183"/>
      <c r="K8023" s="183"/>
      <c r="L8023" s="183"/>
      <c r="M8023" s="183"/>
      <c r="N8023" s="180" t="s">
        <v>59</v>
      </c>
      <c r="O8023" s="180"/>
      <c r="P8023" s="182" t="n">
        <v>127.9</v>
      </c>
      <c r="Q8023" s="182"/>
      <c r="R8023" s="182"/>
      <c r="S8023" s="182"/>
      <c r="T8023" s="182"/>
      <c r="U8023" s="182" t="n">
        <v>42.62</v>
      </c>
      <c r="V8023" s="182"/>
      <c r="W8023" s="182"/>
      <c r="X8023" s="182"/>
      <c r="Y8023" s="182"/>
      <c r="Z8023" s="182" t="n">
        <v>170.52</v>
      </c>
      <c r="AA8023" s="182"/>
      <c r="AB8023" s="182"/>
      <c r="AC8023" s="182"/>
    </row>
    <row r="8024" customFormat="false" ht="12.75" hidden="true" customHeight="true" outlineLevel="0" collapsed="false"/>
    <row r="8025" customFormat="false" ht="13.5" hidden="false" customHeight="true" outlineLevel="0" collapsed="false">
      <c r="C8025" s="180" t="s">
        <v>6632</v>
      </c>
      <c r="D8025" s="180"/>
      <c r="E8025" s="180"/>
      <c r="G8025" s="183" t="s">
        <v>6633</v>
      </c>
      <c r="H8025" s="183"/>
      <c r="I8025" s="183"/>
      <c r="J8025" s="183"/>
      <c r="K8025" s="183"/>
      <c r="L8025" s="183"/>
      <c r="M8025" s="183"/>
      <c r="N8025" s="180" t="s">
        <v>59</v>
      </c>
      <c r="O8025" s="180"/>
      <c r="P8025" s="182" t="n">
        <v>578.24</v>
      </c>
      <c r="Q8025" s="182"/>
      <c r="R8025" s="182"/>
      <c r="S8025" s="182"/>
      <c r="T8025" s="182"/>
      <c r="U8025" s="182" t="n">
        <v>13.86</v>
      </c>
      <c r="V8025" s="182"/>
      <c r="W8025" s="182"/>
      <c r="X8025" s="182"/>
      <c r="Y8025" s="182"/>
      <c r="Z8025" s="182" t="n">
        <v>592.1</v>
      </c>
      <c r="AA8025" s="182"/>
      <c r="AB8025" s="182"/>
      <c r="AC8025" s="182"/>
    </row>
    <row r="8026" customFormat="false" ht="11.25" hidden="false" customHeight="true" outlineLevel="0" collapsed="false"/>
    <row r="8027" customFormat="false" ht="12.75" hidden="true" customHeight="true" outlineLevel="0" collapsed="false"/>
    <row r="8028" customFormat="false" ht="12.75" hidden="false" customHeight="true" outlineLevel="0" collapsed="false">
      <c r="B8028" s="179" t="s">
        <v>6634</v>
      </c>
      <c r="C8028" s="179"/>
      <c r="D8028" s="179"/>
      <c r="G8028" s="178" t="s">
        <v>6635</v>
      </c>
      <c r="H8028" s="178"/>
      <c r="I8028" s="178"/>
      <c r="J8028" s="178"/>
      <c r="K8028" s="178"/>
      <c r="L8028" s="178"/>
    </row>
    <row r="8029" customFormat="false" ht="12.75" hidden="true" customHeight="true" outlineLevel="0" collapsed="false"/>
    <row r="8030" customFormat="false" ht="13.5" hidden="false" customHeight="true" outlineLevel="0" collapsed="false">
      <c r="C8030" s="180" t="s">
        <v>6636</v>
      </c>
      <c r="D8030" s="180"/>
      <c r="E8030" s="180"/>
      <c r="G8030" s="183" t="s">
        <v>6637</v>
      </c>
      <c r="H8030" s="183"/>
      <c r="I8030" s="183"/>
      <c r="J8030" s="183"/>
      <c r="K8030" s="183"/>
      <c r="L8030" s="183"/>
      <c r="M8030" s="183"/>
      <c r="N8030" s="180" t="s">
        <v>121</v>
      </c>
      <c r="O8030" s="180"/>
      <c r="P8030" s="182" t="n">
        <v>534.5</v>
      </c>
      <c r="Q8030" s="182"/>
      <c r="R8030" s="182"/>
      <c r="S8030" s="182"/>
      <c r="T8030" s="182"/>
      <c r="U8030" s="182" t="n">
        <v>33.04</v>
      </c>
      <c r="V8030" s="182"/>
      <c r="W8030" s="182"/>
      <c r="X8030" s="182"/>
      <c r="Y8030" s="182"/>
      <c r="Z8030" s="182" t="n">
        <v>567.54</v>
      </c>
      <c r="AA8030" s="182"/>
      <c r="AB8030" s="182"/>
      <c r="AC8030" s="182"/>
    </row>
    <row r="8031" customFormat="false" ht="12.75" hidden="true" customHeight="true" outlineLevel="0" collapsed="false"/>
    <row r="8032" customFormat="false" ht="13.5" hidden="false" customHeight="true" outlineLevel="0" collapsed="false">
      <c r="C8032" s="180" t="s">
        <v>6638</v>
      </c>
      <c r="D8032" s="180"/>
      <c r="E8032" s="180"/>
      <c r="G8032" s="183" t="s">
        <v>6639</v>
      </c>
      <c r="H8032" s="183"/>
      <c r="I8032" s="183"/>
      <c r="J8032" s="183"/>
      <c r="K8032" s="183"/>
      <c r="L8032" s="183"/>
      <c r="M8032" s="183"/>
      <c r="N8032" s="180" t="s">
        <v>121</v>
      </c>
      <c r="O8032" s="180"/>
      <c r="P8032" s="182" t="n">
        <v>483.79</v>
      </c>
      <c r="Q8032" s="182"/>
      <c r="R8032" s="182"/>
      <c r="S8032" s="182"/>
      <c r="T8032" s="182"/>
      <c r="U8032" s="182" t="n">
        <v>33.04</v>
      </c>
      <c r="V8032" s="182"/>
      <c r="W8032" s="182"/>
      <c r="X8032" s="182"/>
      <c r="Y8032" s="182"/>
      <c r="Z8032" s="182" t="n">
        <v>516.83</v>
      </c>
      <c r="AA8032" s="182"/>
      <c r="AB8032" s="182"/>
      <c r="AC8032" s="182"/>
    </row>
    <row r="8033" customFormat="false" ht="12.75" hidden="true" customHeight="true" outlineLevel="0" collapsed="false"/>
    <row r="8034" customFormat="false" ht="13.5" hidden="false" customHeight="true" outlineLevel="0" collapsed="false">
      <c r="C8034" s="180" t="s">
        <v>6640</v>
      </c>
      <c r="D8034" s="180"/>
      <c r="E8034" s="180"/>
      <c r="G8034" s="183" t="s">
        <v>6641</v>
      </c>
      <c r="H8034" s="183"/>
      <c r="I8034" s="183"/>
      <c r="J8034" s="183"/>
      <c r="K8034" s="183"/>
      <c r="L8034" s="183"/>
      <c r="M8034" s="183"/>
      <c r="N8034" s="180" t="s">
        <v>128</v>
      </c>
      <c r="O8034" s="180"/>
      <c r="P8034" s="182" t="n">
        <v>617.43</v>
      </c>
      <c r="Q8034" s="182"/>
      <c r="R8034" s="182"/>
      <c r="S8034" s="182"/>
      <c r="T8034" s="182"/>
      <c r="U8034" s="182" t="n">
        <v>71.13</v>
      </c>
      <c r="V8034" s="182"/>
      <c r="W8034" s="182"/>
      <c r="X8034" s="182"/>
      <c r="Y8034" s="182"/>
      <c r="Z8034" s="182" t="n">
        <v>688.56</v>
      </c>
      <c r="AA8034" s="182"/>
      <c r="AB8034" s="182"/>
      <c r="AC8034" s="182"/>
    </row>
    <row r="8035" customFormat="false" ht="12.75" hidden="true" customHeight="true" outlineLevel="0" collapsed="false"/>
    <row r="8036" customFormat="false" ht="13.5" hidden="false" customHeight="true" outlineLevel="0" collapsed="false">
      <c r="C8036" s="180" t="s">
        <v>6642</v>
      </c>
      <c r="D8036" s="180"/>
      <c r="E8036" s="180"/>
      <c r="G8036" s="183" t="s">
        <v>6643</v>
      </c>
      <c r="H8036" s="183"/>
      <c r="I8036" s="183"/>
      <c r="J8036" s="183"/>
      <c r="K8036" s="183"/>
      <c r="L8036" s="183"/>
      <c r="M8036" s="183"/>
      <c r="N8036" s="180" t="s">
        <v>128</v>
      </c>
      <c r="O8036" s="180"/>
      <c r="P8036" s="182" t="n">
        <v>121.26</v>
      </c>
      <c r="Q8036" s="182"/>
      <c r="R8036" s="182"/>
      <c r="S8036" s="182"/>
      <c r="T8036" s="182"/>
      <c r="U8036" s="182" t="n">
        <v>11.86</v>
      </c>
      <c r="V8036" s="182"/>
      <c r="W8036" s="182"/>
      <c r="X8036" s="182"/>
      <c r="Y8036" s="182"/>
      <c r="Z8036" s="182" t="n">
        <v>133.12</v>
      </c>
      <c r="AA8036" s="182"/>
      <c r="AB8036" s="182"/>
      <c r="AC8036" s="182"/>
    </row>
    <row r="8037" customFormat="false" ht="12.75" hidden="true" customHeight="true" outlineLevel="0" collapsed="false"/>
    <row r="8038" customFormat="false" ht="13.5" hidden="false" customHeight="true" outlineLevel="0" collapsed="false">
      <c r="C8038" s="180" t="s">
        <v>6644</v>
      </c>
      <c r="D8038" s="180"/>
      <c r="E8038" s="180"/>
      <c r="G8038" s="183" t="s">
        <v>6645</v>
      </c>
      <c r="H8038" s="183"/>
      <c r="I8038" s="183"/>
      <c r="J8038" s="183"/>
      <c r="K8038" s="183"/>
      <c r="L8038" s="183"/>
      <c r="M8038" s="183"/>
      <c r="N8038" s="180" t="s">
        <v>128</v>
      </c>
      <c r="O8038" s="180"/>
      <c r="P8038" s="182" t="n">
        <v>125.53</v>
      </c>
      <c r="Q8038" s="182"/>
      <c r="R8038" s="182"/>
      <c r="S8038" s="182"/>
      <c r="T8038" s="182"/>
      <c r="U8038" s="182" t="n">
        <v>11.86</v>
      </c>
      <c r="V8038" s="182"/>
      <c r="W8038" s="182"/>
      <c r="X8038" s="182"/>
      <c r="Y8038" s="182"/>
      <c r="Z8038" s="182" t="n">
        <v>137.39</v>
      </c>
      <c r="AA8038" s="182"/>
      <c r="AB8038" s="182"/>
      <c r="AC8038" s="182"/>
    </row>
    <row r="8039" customFormat="false" ht="12.75" hidden="true" customHeight="true" outlineLevel="0" collapsed="false"/>
    <row r="8040" customFormat="false" ht="13.5" hidden="false" customHeight="true" outlineLevel="0" collapsed="false">
      <c r="C8040" s="180" t="s">
        <v>6646</v>
      </c>
      <c r="D8040" s="180"/>
      <c r="E8040" s="180"/>
      <c r="G8040" s="183" t="s">
        <v>6647</v>
      </c>
      <c r="H8040" s="183"/>
      <c r="I8040" s="183"/>
      <c r="J8040" s="183"/>
      <c r="K8040" s="183"/>
      <c r="L8040" s="183"/>
      <c r="M8040" s="183"/>
      <c r="N8040" s="180" t="s">
        <v>128</v>
      </c>
      <c r="O8040" s="180"/>
      <c r="P8040" s="182" t="n">
        <v>141.36</v>
      </c>
      <c r="Q8040" s="182"/>
      <c r="R8040" s="182"/>
      <c r="S8040" s="182"/>
      <c r="T8040" s="182"/>
      <c r="U8040" s="182" t="n">
        <v>11.86</v>
      </c>
      <c r="V8040" s="182"/>
      <c r="W8040" s="182"/>
      <c r="X8040" s="182"/>
      <c r="Y8040" s="182"/>
      <c r="Z8040" s="182" t="n">
        <v>153.22</v>
      </c>
      <c r="AA8040" s="182"/>
      <c r="AB8040" s="182"/>
      <c r="AC8040" s="182"/>
    </row>
    <row r="8041" customFormat="false" ht="12.75" hidden="true" customHeight="true" outlineLevel="0" collapsed="false"/>
    <row r="8042" customFormat="false" ht="13.5" hidden="false" customHeight="true" outlineLevel="0" collapsed="false">
      <c r="C8042" s="180" t="s">
        <v>6648</v>
      </c>
      <c r="D8042" s="180"/>
      <c r="E8042" s="180"/>
      <c r="G8042" s="183" t="s">
        <v>6649</v>
      </c>
      <c r="H8042" s="183"/>
      <c r="I8042" s="183"/>
      <c r="J8042" s="183"/>
      <c r="K8042" s="183"/>
      <c r="L8042" s="183"/>
      <c r="M8042" s="183"/>
      <c r="N8042" s="180" t="s">
        <v>128</v>
      </c>
      <c r="O8042" s="180"/>
      <c r="P8042" s="182" t="n">
        <v>333.64</v>
      </c>
      <c r="Q8042" s="182"/>
      <c r="R8042" s="182"/>
      <c r="S8042" s="182"/>
      <c r="T8042" s="182"/>
      <c r="U8042" s="182" t="n">
        <v>11.86</v>
      </c>
      <c r="V8042" s="182"/>
      <c r="W8042" s="182"/>
      <c r="X8042" s="182"/>
      <c r="Y8042" s="182"/>
      <c r="Z8042" s="182" t="n">
        <v>345.5</v>
      </c>
      <c r="AA8042" s="182"/>
      <c r="AB8042" s="182"/>
      <c r="AC8042" s="182"/>
    </row>
    <row r="8043" customFormat="false" ht="12.75" hidden="true" customHeight="true" outlineLevel="0" collapsed="false"/>
    <row r="8044" customFormat="false" ht="13.5" hidden="false" customHeight="true" outlineLevel="0" collapsed="false">
      <c r="C8044" s="180" t="s">
        <v>6650</v>
      </c>
      <c r="D8044" s="180"/>
      <c r="E8044" s="180"/>
      <c r="G8044" s="183" t="s">
        <v>6651</v>
      </c>
      <c r="H8044" s="183"/>
      <c r="I8044" s="183"/>
      <c r="J8044" s="183"/>
      <c r="K8044" s="183"/>
      <c r="L8044" s="183"/>
      <c r="M8044" s="183"/>
      <c r="N8044" s="180" t="s">
        <v>128</v>
      </c>
      <c r="O8044" s="180"/>
      <c r="P8044" s="182" t="n">
        <v>430.45</v>
      </c>
      <c r="Q8044" s="182"/>
      <c r="R8044" s="182"/>
      <c r="S8044" s="182"/>
      <c r="T8044" s="182"/>
      <c r="U8044" s="182" t="n">
        <v>11.86</v>
      </c>
      <c r="V8044" s="182"/>
      <c r="W8044" s="182"/>
      <c r="X8044" s="182"/>
      <c r="Y8044" s="182"/>
      <c r="Z8044" s="182" t="n">
        <v>442.31</v>
      </c>
      <c r="AA8044" s="182"/>
      <c r="AB8044" s="182"/>
      <c r="AC8044" s="182"/>
    </row>
    <row r="8045" customFormat="false" ht="12.75" hidden="true" customHeight="true" outlineLevel="0" collapsed="false"/>
    <row r="8046" customFormat="false" ht="13.5" hidden="false" customHeight="true" outlineLevel="0" collapsed="false">
      <c r="C8046" s="180" t="s">
        <v>6652</v>
      </c>
      <c r="D8046" s="180"/>
      <c r="E8046" s="180"/>
      <c r="G8046" s="183" t="s">
        <v>6653</v>
      </c>
      <c r="H8046" s="183"/>
      <c r="I8046" s="183"/>
      <c r="J8046" s="183"/>
      <c r="K8046" s="183"/>
      <c r="L8046" s="183"/>
      <c r="M8046" s="183"/>
      <c r="N8046" s="180" t="s">
        <v>128</v>
      </c>
      <c r="O8046" s="180"/>
      <c r="P8046" s="182" t="n">
        <v>546.93</v>
      </c>
      <c r="Q8046" s="182"/>
      <c r="R8046" s="182"/>
      <c r="S8046" s="182"/>
      <c r="T8046" s="182"/>
      <c r="U8046" s="182" t="n">
        <v>11.86</v>
      </c>
      <c r="V8046" s="182"/>
      <c r="W8046" s="182"/>
      <c r="X8046" s="182"/>
      <c r="Y8046" s="182"/>
      <c r="Z8046" s="182" t="n">
        <v>558.79</v>
      </c>
      <c r="AA8046" s="182"/>
      <c r="AB8046" s="182"/>
      <c r="AC8046" s="182"/>
    </row>
    <row r="8047" customFormat="false" ht="12.75" hidden="true" customHeight="true" outlineLevel="0" collapsed="false"/>
    <row r="8048" customFormat="false" ht="13.5" hidden="false" customHeight="true" outlineLevel="0" collapsed="false">
      <c r="C8048" s="180" t="s">
        <v>6654</v>
      </c>
      <c r="D8048" s="180"/>
      <c r="E8048" s="180"/>
      <c r="G8048" s="183" t="s">
        <v>6655</v>
      </c>
      <c r="H8048" s="183"/>
      <c r="I8048" s="183"/>
      <c r="J8048" s="183"/>
      <c r="K8048" s="183"/>
      <c r="L8048" s="183"/>
      <c r="M8048" s="183"/>
      <c r="N8048" s="180" t="s">
        <v>128</v>
      </c>
      <c r="O8048" s="180"/>
      <c r="P8048" s="182" t="n">
        <v>697.1</v>
      </c>
      <c r="Q8048" s="182"/>
      <c r="R8048" s="182"/>
      <c r="S8048" s="182"/>
      <c r="T8048" s="182"/>
      <c r="U8048" s="182" t="n">
        <v>11.86</v>
      </c>
      <c r="V8048" s="182"/>
      <c r="W8048" s="182"/>
      <c r="X8048" s="182"/>
      <c r="Y8048" s="182"/>
      <c r="Z8048" s="182" t="n">
        <v>708.96</v>
      </c>
      <c r="AA8048" s="182"/>
      <c r="AB8048" s="182"/>
      <c r="AC8048" s="182"/>
    </row>
    <row r="8049" customFormat="false" ht="12.75" hidden="true" customHeight="true" outlineLevel="0" collapsed="false"/>
    <row r="8050" customFormat="false" ht="13.5" hidden="false" customHeight="true" outlineLevel="0" collapsed="false">
      <c r="C8050" s="180" t="s">
        <v>6656</v>
      </c>
      <c r="D8050" s="180"/>
      <c r="E8050" s="180"/>
      <c r="G8050" s="183" t="s">
        <v>6657</v>
      </c>
      <c r="H8050" s="183"/>
      <c r="I8050" s="183"/>
      <c r="J8050" s="183"/>
      <c r="K8050" s="183"/>
      <c r="L8050" s="183"/>
      <c r="M8050" s="183"/>
      <c r="N8050" s="180" t="s">
        <v>128</v>
      </c>
      <c r="O8050" s="180"/>
      <c r="P8050" s="182" t="n">
        <v>619.24</v>
      </c>
      <c r="Q8050" s="182"/>
      <c r="R8050" s="182"/>
      <c r="S8050" s="182"/>
      <c r="T8050" s="182"/>
      <c r="U8050" s="182" t="n">
        <v>11.86</v>
      </c>
      <c r="V8050" s="182"/>
      <c r="W8050" s="182"/>
      <c r="X8050" s="182"/>
      <c r="Y8050" s="182"/>
      <c r="Z8050" s="182" t="n">
        <v>631.1</v>
      </c>
      <c r="AA8050" s="182"/>
      <c r="AB8050" s="182"/>
      <c r="AC8050" s="182"/>
    </row>
    <row r="8051" customFormat="false" ht="12.75" hidden="true" customHeight="true" outlineLevel="0" collapsed="false"/>
    <row r="8052" customFormat="false" ht="13.5" hidden="false" customHeight="true" outlineLevel="0" collapsed="false">
      <c r="C8052" s="180" t="s">
        <v>6658</v>
      </c>
      <c r="D8052" s="180"/>
      <c r="E8052" s="180"/>
      <c r="G8052" s="183" t="s">
        <v>6659</v>
      </c>
      <c r="H8052" s="183"/>
      <c r="I8052" s="183"/>
      <c r="J8052" s="183"/>
      <c r="K8052" s="183"/>
      <c r="L8052" s="183"/>
      <c r="M8052" s="183"/>
      <c r="N8052" s="180" t="s">
        <v>128</v>
      </c>
      <c r="O8052" s="180"/>
      <c r="P8052" s="182" t="n">
        <v>714.9</v>
      </c>
      <c r="Q8052" s="182"/>
      <c r="R8052" s="182"/>
      <c r="S8052" s="182"/>
      <c r="T8052" s="182"/>
      <c r="U8052" s="182" t="n">
        <v>11.86</v>
      </c>
      <c r="V8052" s="182"/>
      <c r="W8052" s="182"/>
      <c r="X8052" s="182"/>
      <c r="Y8052" s="182"/>
      <c r="Z8052" s="182" t="n">
        <v>726.76</v>
      </c>
      <c r="AA8052" s="182"/>
      <c r="AB8052" s="182"/>
      <c r="AC8052" s="182"/>
    </row>
    <row r="8053" customFormat="false" ht="12.75" hidden="true" customHeight="true" outlineLevel="0" collapsed="false"/>
    <row r="8054" customFormat="false" ht="13.5" hidden="false" customHeight="true" outlineLevel="0" collapsed="false">
      <c r="C8054" s="180" t="s">
        <v>6660</v>
      </c>
      <c r="D8054" s="180"/>
      <c r="E8054" s="180"/>
      <c r="G8054" s="183" t="s">
        <v>6661</v>
      </c>
      <c r="H8054" s="183"/>
      <c r="I8054" s="183"/>
      <c r="J8054" s="183"/>
      <c r="K8054" s="183"/>
      <c r="L8054" s="183"/>
      <c r="M8054" s="183"/>
      <c r="N8054" s="180" t="s">
        <v>128</v>
      </c>
      <c r="O8054" s="180"/>
      <c r="P8054" s="182" t="n">
        <v>940.83</v>
      </c>
      <c r="Q8054" s="182"/>
      <c r="R8054" s="182"/>
      <c r="S8054" s="182"/>
      <c r="T8054" s="182"/>
      <c r="U8054" s="182" t="n">
        <v>11.86</v>
      </c>
      <c r="V8054" s="182"/>
      <c r="W8054" s="182"/>
      <c r="X8054" s="182"/>
      <c r="Y8054" s="182"/>
      <c r="Z8054" s="182" t="n">
        <v>952.69</v>
      </c>
      <c r="AA8054" s="182"/>
      <c r="AB8054" s="182"/>
      <c r="AC8054" s="182"/>
    </row>
    <row r="8055" customFormat="false" ht="12.75" hidden="true" customHeight="true" outlineLevel="0" collapsed="false"/>
    <row r="8056" customFormat="false" ht="13.5" hidden="false" customHeight="true" outlineLevel="0" collapsed="false">
      <c r="C8056" s="180" t="s">
        <v>6662</v>
      </c>
      <c r="D8056" s="180"/>
      <c r="E8056" s="180"/>
      <c r="G8056" s="183" t="s">
        <v>6663</v>
      </c>
      <c r="H8056" s="183"/>
      <c r="I8056" s="183"/>
      <c r="J8056" s="183"/>
      <c r="K8056" s="183"/>
      <c r="L8056" s="183"/>
      <c r="M8056" s="183"/>
      <c r="N8056" s="180" t="s">
        <v>128</v>
      </c>
      <c r="O8056" s="180"/>
      <c r="P8056" s="182" t="n">
        <v>248.83</v>
      </c>
      <c r="Q8056" s="182"/>
      <c r="R8056" s="182"/>
      <c r="S8056" s="182"/>
      <c r="T8056" s="182"/>
      <c r="U8056" s="182" t="n">
        <v>11.86</v>
      </c>
      <c r="V8056" s="182"/>
      <c r="W8056" s="182"/>
      <c r="X8056" s="182"/>
      <c r="Y8056" s="182"/>
      <c r="Z8056" s="182" t="n">
        <v>260.69</v>
      </c>
      <c r="AA8056" s="182"/>
      <c r="AB8056" s="182"/>
      <c r="AC8056" s="182"/>
    </row>
    <row r="8057" customFormat="false" ht="12.75" hidden="true" customHeight="true" outlineLevel="0" collapsed="false"/>
    <row r="8058" customFormat="false" ht="13.5" hidden="false" customHeight="true" outlineLevel="0" collapsed="false">
      <c r="C8058" s="180" t="s">
        <v>6664</v>
      </c>
      <c r="D8058" s="180"/>
      <c r="E8058" s="180"/>
      <c r="G8058" s="183" t="s">
        <v>6665</v>
      </c>
      <c r="H8058" s="183"/>
      <c r="I8058" s="183"/>
      <c r="J8058" s="183"/>
      <c r="K8058" s="183"/>
      <c r="L8058" s="183"/>
      <c r="M8058" s="183"/>
      <c r="N8058" s="180" t="s">
        <v>128</v>
      </c>
      <c r="O8058" s="180"/>
      <c r="P8058" s="182" t="n">
        <v>248.83</v>
      </c>
      <c r="Q8058" s="182"/>
      <c r="R8058" s="182"/>
      <c r="S8058" s="182"/>
      <c r="T8058" s="182"/>
      <c r="U8058" s="182" t="n">
        <v>11.86</v>
      </c>
      <c r="V8058" s="182"/>
      <c r="W8058" s="182"/>
      <c r="X8058" s="182"/>
      <c r="Y8058" s="182"/>
      <c r="Z8058" s="182" t="n">
        <v>260.69</v>
      </c>
      <c r="AA8058" s="182"/>
      <c r="AB8058" s="182"/>
      <c r="AC8058" s="182"/>
    </row>
    <row r="8059" customFormat="false" ht="12.75" hidden="true" customHeight="true" outlineLevel="0" collapsed="false"/>
    <row r="8060" customFormat="false" ht="13.5" hidden="false" customHeight="true" outlineLevel="0" collapsed="false">
      <c r="C8060" s="180" t="s">
        <v>6666</v>
      </c>
      <c r="D8060" s="180"/>
      <c r="E8060" s="180"/>
      <c r="G8060" s="183" t="s">
        <v>6667</v>
      </c>
      <c r="H8060" s="183"/>
      <c r="I8060" s="183"/>
      <c r="J8060" s="183"/>
      <c r="K8060" s="183"/>
      <c r="L8060" s="183"/>
      <c r="M8060" s="183"/>
      <c r="N8060" s="180" t="s">
        <v>128</v>
      </c>
      <c r="O8060" s="180"/>
      <c r="P8060" s="182" t="n">
        <v>572.79</v>
      </c>
      <c r="Q8060" s="182"/>
      <c r="R8060" s="182"/>
      <c r="S8060" s="182"/>
      <c r="T8060" s="182"/>
      <c r="U8060" s="182" t="n">
        <v>11.86</v>
      </c>
      <c r="V8060" s="182"/>
      <c r="W8060" s="182"/>
      <c r="X8060" s="182"/>
      <c r="Y8060" s="182"/>
      <c r="Z8060" s="182" t="n">
        <v>584.65</v>
      </c>
      <c r="AA8060" s="182"/>
      <c r="AB8060" s="182"/>
      <c r="AC8060" s="182"/>
    </row>
    <row r="8061" customFormat="false" ht="11.25" hidden="false" customHeight="true" outlineLevel="0" collapsed="false"/>
    <row r="8062" customFormat="false" ht="12.75" hidden="true" customHeight="true" outlineLevel="0" collapsed="false"/>
    <row r="8063" customFormat="false" ht="12.75" hidden="false" customHeight="true" outlineLevel="0" collapsed="false">
      <c r="B8063" s="179" t="s">
        <v>6668</v>
      </c>
      <c r="C8063" s="179"/>
      <c r="D8063" s="179"/>
      <c r="G8063" s="178" t="s">
        <v>1634</v>
      </c>
      <c r="H8063" s="178"/>
      <c r="I8063" s="178"/>
      <c r="J8063" s="178"/>
      <c r="K8063" s="178"/>
      <c r="L8063" s="178"/>
    </row>
    <row r="8064" customFormat="false" ht="12.75" hidden="true" customHeight="true" outlineLevel="0" collapsed="false"/>
    <row r="8065" customFormat="false" ht="13.5" hidden="false" customHeight="true" outlineLevel="0" collapsed="false">
      <c r="C8065" s="180" t="s">
        <v>6669</v>
      </c>
      <c r="D8065" s="180"/>
      <c r="E8065" s="180"/>
      <c r="G8065" s="183" t="s">
        <v>6670</v>
      </c>
      <c r="H8065" s="183"/>
      <c r="I8065" s="183"/>
      <c r="J8065" s="183"/>
      <c r="K8065" s="183"/>
      <c r="L8065" s="183"/>
      <c r="M8065" s="183"/>
      <c r="N8065" s="180" t="s">
        <v>128</v>
      </c>
      <c r="O8065" s="180"/>
      <c r="P8065" s="182" t="n">
        <v>6.47</v>
      </c>
      <c r="Q8065" s="182"/>
      <c r="R8065" s="182"/>
      <c r="S8065" s="182"/>
      <c r="T8065" s="182"/>
      <c r="U8065" s="182" t="n">
        <v>9.48</v>
      </c>
      <c r="V8065" s="182"/>
      <c r="W8065" s="182"/>
      <c r="X8065" s="182"/>
      <c r="Y8065" s="182"/>
      <c r="Z8065" s="182" t="n">
        <v>15.95</v>
      </c>
      <c r="AA8065" s="182"/>
      <c r="AB8065" s="182"/>
      <c r="AC8065" s="182"/>
    </row>
    <row r="8066" customFormat="false" ht="12.75" hidden="true" customHeight="true" outlineLevel="0" collapsed="false"/>
    <row r="8067" customFormat="false" ht="13.5" hidden="false" customHeight="true" outlineLevel="0" collapsed="false">
      <c r="C8067" s="180" t="s">
        <v>6671</v>
      </c>
      <c r="D8067" s="180"/>
      <c r="E8067" s="180"/>
      <c r="G8067" s="183" t="s">
        <v>6672</v>
      </c>
      <c r="H8067" s="183"/>
      <c r="I8067" s="183"/>
      <c r="J8067" s="183"/>
      <c r="K8067" s="183"/>
      <c r="L8067" s="183"/>
      <c r="M8067" s="183"/>
      <c r="N8067" s="180" t="s">
        <v>128</v>
      </c>
      <c r="O8067" s="180"/>
      <c r="P8067" s="182" t="n">
        <v>0.04</v>
      </c>
      <c r="Q8067" s="182"/>
      <c r="R8067" s="182"/>
      <c r="S8067" s="182"/>
      <c r="T8067" s="182"/>
      <c r="U8067" s="182" t="n">
        <v>11.86</v>
      </c>
      <c r="V8067" s="182"/>
      <c r="W8067" s="182"/>
      <c r="X8067" s="182"/>
      <c r="Y8067" s="182"/>
      <c r="Z8067" s="182" t="n">
        <v>11.9</v>
      </c>
      <c r="AA8067" s="182"/>
      <c r="AB8067" s="182"/>
      <c r="AC8067" s="182"/>
    </row>
    <row r="8068" customFormat="false" ht="12.75" hidden="true" customHeight="true" outlineLevel="0" collapsed="false"/>
    <row r="8069" customFormat="false" ht="13.5" hidden="false" customHeight="true" outlineLevel="0" collapsed="false">
      <c r="C8069" s="180" t="s">
        <v>6673</v>
      </c>
      <c r="D8069" s="180"/>
      <c r="E8069" s="180"/>
      <c r="G8069" s="183" t="s">
        <v>6674</v>
      </c>
      <c r="H8069" s="183"/>
      <c r="I8069" s="183"/>
      <c r="J8069" s="183"/>
      <c r="K8069" s="183"/>
      <c r="L8069" s="183"/>
      <c r="M8069" s="183"/>
      <c r="N8069" s="180" t="s">
        <v>128</v>
      </c>
      <c r="O8069" s="180"/>
      <c r="P8069" s="182" t="n">
        <v>0.05</v>
      </c>
      <c r="Q8069" s="182"/>
      <c r="R8069" s="182"/>
      <c r="S8069" s="182"/>
      <c r="T8069" s="182"/>
      <c r="U8069" s="182" t="n">
        <v>11.86</v>
      </c>
      <c r="V8069" s="182"/>
      <c r="W8069" s="182"/>
      <c r="X8069" s="182"/>
      <c r="Y8069" s="182"/>
      <c r="Z8069" s="182" t="n">
        <v>11.91</v>
      </c>
      <c r="AA8069" s="182"/>
      <c r="AB8069" s="182"/>
      <c r="AC8069" s="182"/>
    </row>
    <row r="8070" customFormat="false" ht="12.75" hidden="true" customHeight="true" outlineLevel="0" collapsed="false"/>
    <row r="8071" customFormat="false" ht="13.5" hidden="false" customHeight="true" outlineLevel="0" collapsed="false">
      <c r="C8071" s="180" t="s">
        <v>6675</v>
      </c>
      <c r="D8071" s="180"/>
      <c r="E8071" s="180"/>
      <c r="G8071" s="183" t="s">
        <v>6676</v>
      </c>
      <c r="H8071" s="183"/>
      <c r="I8071" s="183"/>
      <c r="J8071" s="183"/>
      <c r="K8071" s="183"/>
      <c r="L8071" s="183"/>
      <c r="M8071" s="183"/>
      <c r="N8071" s="180" t="s">
        <v>128</v>
      </c>
      <c r="O8071" s="180"/>
      <c r="P8071" s="182" t="n">
        <v>0.37</v>
      </c>
      <c r="Q8071" s="182"/>
      <c r="R8071" s="182"/>
      <c r="S8071" s="182"/>
      <c r="T8071" s="182"/>
      <c r="U8071" s="182" t="n">
        <v>33.04</v>
      </c>
      <c r="V8071" s="182"/>
      <c r="W8071" s="182"/>
      <c r="X8071" s="182"/>
      <c r="Y8071" s="182"/>
      <c r="Z8071" s="182" t="n">
        <v>33.41</v>
      </c>
      <c r="AA8071" s="182"/>
      <c r="AB8071" s="182"/>
      <c r="AC8071" s="182"/>
    </row>
    <row r="8072" customFormat="false" ht="12.75" hidden="true" customHeight="true" outlineLevel="0" collapsed="false"/>
    <row r="8073" customFormat="false" ht="13.5" hidden="false" customHeight="true" outlineLevel="0" collapsed="false">
      <c r="C8073" s="180" t="s">
        <v>6677</v>
      </c>
      <c r="D8073" s="180"/>
      <c r="E8073" s="180"/>
      <c r="G8073" s="183" t="s">
        <v>6678</v>
      </c>
      <c r="H8073" s="183"/>
      <c r="I8073" s="183"/>
      <c r="J8073" s="183"/>
      <c r="K8073" s="183"/>
      <c r="L8073" s="183"/>
      <c r="M8073" s="183"/>
      <c r="N8073" s="180" t="s">
        <v>128</v>
      </c>
      <c r="O8073" s="180"/>
      <c r="P8073" s="182" t="n">
        <v>0</v>
      </c>
      <c r="Q8073" s="182"/>
      <c r="R8073" s="182"/>
      <c r="S8073" s="182"/>
      <c r="T8073" s="182"/>
      <c r="U8073" s="182" t="n">
        <v>59.28</v>
      </c>
      <c r="V8073" s="182"/>
      <c r="W8073" s="182"/>
      <c r="X8073" s="182"/>
      <c r="Y8073" s="182"/>
      <c r="Z8073" s="182" t="n">
        <v>59.28</v>
      </c>
      <c r="AA8073" s="182"/>
      <c r="AB8073" s="182"/>
      <c r="AC8073" s="182"/>
    </row>
    <row r="8074" customFormat="false" ht="12.75" hidden="true" customHeight="true" outlineLevel="0" collapsed="false"/>
    <row r="8075" customFormat="false" ht="13.5" hidden="false" customHeight="true" outlineLevel="0" collapsed="false">
      <c r="C8075" s="180" t="s">
        <v>6679</v>
      </c>
      <c r="D8075" s="180"/>
      <c r="E8075" s="180"/>
      <c r="G8075" s="183" t="s">
        <v>6680</v>
      </c>
      <c r="H8075" s="183"/>
      <c r="I8075" s="183"/>
      <c r="J8075" s="183"/>
      <c r="K8075" s="183"/>
      <c r="L8075" s="183"/>
      <c r="M8075" s="183"/>
      <c r="N8075" s="180" t="s">
        <v>128</v>
      </c>
      <c r="O8075" s="180"/>
      <c r="P8075" s="182" t="n">
        <v>30.15</v>
      </c>
      <c r="Q8075" s="182"/>
      <c r="R8075" s="182"/>
      <c r="S8075" s="182"/>
      <c r="T8075" s="182"/>
      <c r="U8075" s="182" t="n">
        <v>2.87</v>
      </c>
      <c r="V8075" s="182"/>
      <c r="W8075" s="182"/>
      <c r="X8075" s="182"/>
      <c r="Y8075" s="182"/>
      <c r="Z8075" s="182" t="n">
        <v>33.02</v>
      </c>
      <c r="AA8075" s="182"/>
      <c r="AB8075" s="182"/>
      <c r="AC8075" s="182"/>
    </row>
    <row r="8076" customFormat="false" ht="12.75" hidden="true" customHeight="true" outlineLevel="0" collapsed="false"/>
    <row r="8077" customFormat="false" ht="13.5" hidden="false" customHeight="true" outlineLevel="0" collapsed="false">
      <c r="C8077" s="180" t="s">
        <v>6681</v>
      </c>
      <c r="D8077" s="180"/>
      <c r="E8077" s="180"/>
      <c r="G8077" s="183" t="s">
        <v>6682</v>
      </c>
      <c r="H8077" s="183"/>
      <c r="I8077" s="183"/>
      <c r="J8077" s="183"/>
      <c r="K8077" s="183"/>
      <c r="L8077" s="183"/>
      <c r="M8077" s="183"/>
      <c r="N8077" s="180" t="s">
        <v>128</v>
      </c>
      <c r="O8077" s="180"/>
      <c r="P8077" s="182" t="n">
        <v>3.62</v>
      </c>
      <c r="Q8077" s="182"/>
      <c r="R8077" s="182"/>
      <c r="S8077" s="182"/>
      <c r="T8077" s="182"/>
      <c r="U8077" s="182" t="n">
        <v>2.87</v>
      </c>
      <c r="V8077" s="182"/>
      <c r="W8077" s="182"/>
      <c r="X8077" s="182"/>
      <c r="Y8077" s="182"/>
      <c r="Z8077" s="182" t="n">
        <v>6.49</v>
      </c>
      <c r="AA8077" s="182"/>
      <c r="AB8077" s="182"/>
      <c r="AC8077" s="182"/>
    </row>
    <row r="8078" customFormat="false" ht="12.75" hidden="true" customHeight="true" outlineLevel="0" collapsed="false"/>
    <row r="8079" customFormat="false" ht="13.5" hidden="false" customHeight="true" outlineLevel="0" collapsed="false">
      <c r="C8079" s="180" t="s">
        <v>6683</v>
      </c>
      <c r="D8079" s="180"/>
      <c r="E8079" s="180"/>
      <c r="G8079" s="183" t="s">
        <v>6684</v>
      </c>
      <c r="H8079" s="183"/>
      <c r="I8079" s="183"/>
      <c r="J8079" s="183"/>
      <c r="K8079" s="183"/>
      <c r="L8079" s="183"/>
      <c r="M8079" s="183"/>
      <c r="N8079" s="180" t="s">
        <v>128</v>
      </c>
      <c r="O8079" s="180"/>
      <c r="P8079" s="182" t="n">
        <v>67.95</v>
      </c>
      <c r="Q8079" s="182"/>
      <c r="R8079" s="182"/>
      <c r="S8079" s="182"/>
      <c r="T8079" s="182"/>
      <c r="U8079" s="182" t="n">
        <v>1.59</v>
      </c>
      <c r="V8079" s="182"/>
      <c r="W8079" s="182"/>
      <c r="X8079" s="182"/>
      <c r="Y8079" s="182"/>
      <c r="Z8079" s="182" t="n">
        <v>69.54</v>
      </c>
      <c r="AA8079" s="182"/>
      <c r="AB8079" s="182"/>
      <c r="AC8079" s="182"/>
    </row>
    <row r="8080" customFormat="false" ht="12.75" hidden="true" customHeight="true" outlineLevel="0" collapsed="false"/>
    <row r="8081" customFormat="false" ht="13.5" hidden="false" customHeight="true" outlineLevel="0" collapsed="false">
      <c r="C8081" s="180" t="s">
        <v>6685</v>
      </c>
      <c r="D8081" s="180"/>
      <c r="E8081" s="180"/>
      <c r="G8081" s="183" t="s">
        <v>6686</v>
      </c>
      <c r="H8081" s="183"/>
      <c r="I8081" s="183"/>
      <c r="J8081" s="183"/>
      <c r="K8081" s="183"/>
      <c r="L8081" s="183"/>
      <c r="M8081" s="183"/>
      <c r="N8081" s="180" t="s">
        <v>128</v>
      </c>
      <c r="O8081" s="180"/>
      <c r="P8081" s="182" t="n">
        <v>24.91</v>
      </c>
      <c r="Q8081" s="182"/>
      <c r="R8081" s="182"/>
      <c r="S8081" s="182"/>
      <c r="T8081" s="182"/>
      <c r="U8081" s="182" t="n">
        <v>2.8</v>
      </c>
      <c r="V8081" s="182"/>
      <c r="W8081" s="182"/>
      <c r="X8081" s="182"/>
      <c r="Y8081" s="182"/>
      <c r="Z8081" s="182" t="n">
        <v>27.71</v>
      </c>
      <c r="AA8081" s="182"/>
      <c r="AB8081" s="182"/>
      <c r="AC8081" s="182"/>
    </row>
    <row r="8082" customFormat="false" ht="12.75" hidden="true" customHeight="true" outlineLevel="0" collapsed="false"/>
    <row r="8083" customFormat="false" ht="13.5" hidden="false" customHeight="true" outlineLevel="0" collapsed="false">
      <c r="C8083" s="180" t="s">
        <v>6687</v>
      </c>
      <c r="D8083" s="180"/>
      <c r="E8083" s="180"/>
      <c r="G8083" s="183" t="s">
        <v>6688</v>
      </c>
      <c r="H8083" s="183"/>
      <c r="I8083" s="183"/>
      <c r="J8083" s="183"/>
      <c r="K8083" s="183"/>
      <c r="L8083" s="183"/>
      <c r="M8083" s="183"/>
      <c r="N8083" s="180" t="s">
        <v>128</v>
      </c>
      <c r="O8083" s="180"/>
      <c r="P8083" s="182" t="n">
        <v>25.43</v>
      </c>
      <c r="Q8083" s="182"/>
      <c r="R8083" s="182"/>
      <c r="S8083" s="182"/>
      <c r="T8083" s="182"/>
      <c r="U8083" s="182" t="n">
        <v>1.59</v>
      </c>
      <c r="V8083" s="182"/>
      <c r="W8083" s="182"/>
      <c r="X8083" s="182"/>
      <c r="Y8083" s="182"/>
      <c r="Z8083" s="182" t="n">
        <v>27.02</v>
      </c>
      <c r="AA8083" s="182"/>
      <c r="AB8083" s="182"/>
      <c r="AC8083" s="182"/>
    </row>
    <row r="8084" customFormat="false" ht="12.75" hidden="true" customHeight="true" outlineLevel="0" collapsed="false"/>
    <row r="8085" customFormat="false" ht="13.5" hidden="false" customHeight="true" outlineLevel="0" collapsed="false">
      <c r="C8085" s="180" t="s">
        <v>6689</v>
      </c>
      <c r="D8085" s="180"/>
      <c r="E8085" s="180"/>
      <c r="G8085" s="183" t="s">
        <v>6690</v>
      </c>
      <c r="H8085" s="183"/>
      <c r="I8085" s="183"/>
      <c r="J8085" s="183"/>
      <c r="K8085" s="183"/>
      <c r="L8085" s="183"/>
      <c r="M8085" s="183"/>
      <c r="N8085" s="180" t="s">
        <v>128</v>
      </c>
      <c r="O8085" s="180"/>
      <c r="P8085" s="182" t="n">
        <v>30.66</v>
      </c>
      <c r="Q8085" s="182"/>
      <c r="R8085" s="182"/>
      <c r="S8085" s="182"/>
      <c r="T8085" s="182"/>
      <c r="U8085" s="182" t="n">
        <v>1.59</v>
      </c>
      <c r="V8085" s="182"/>
      <c r="W8085" s="182"/>
      <c r="X8085" s="182"/>
      <c r="Y8085" s="182"/>
      <c r="Z8085" s="182" t="n">
        <v>32.25</v>
      </c>
      <c r="AA8085" s="182"/>
      <c r="AB8085" s="182"/>
      <c r="AC8085" s="182"/>
    </row>
    <row r="8086" customFormat="false" ht="12.75" hidden="true" customHeight="true" outlineLevel="0" collapsed="false"/>
    <row r="8087" customFormat="false" ht="13.5" hidden="false" customHeight="true" outlineLevel="0" collapsed="false">
      <c r="C8087" s="180" t="s">
        <v>6691</v>
      </c>
      <c r="D8087" s="180"/>
      <c r="E8087" s="180"/>
      <c r="G8087" s="183" t="s">
        <v>6692</v>
      </c>
      <c r="H8087" s="183"/>
      <c r="I8087" s="183"/>
      <c r="J8087" s="183"/>
      <c r="K8087" s="183"/>
      <c r="L8087" s="183"/>
      <c r="M8087" s="183"/>
      <c r="N8087" s="180" t="s">
        <v>128</v>
      </c>
      <c r="O8087" s="180"/>
      <c r="P8087" s="182" t="n">
        <v>29.76</v>
      </c>
      <c r="Q8087" s="182"/>
      <c r="R8087" s="182"/>
      <c r="S8087" s="182"/>
      <c r="T8087" s="182"/>
      <c r="U8087" s="182" t="n">
        <v>21.34</v>
      </c>
      <c r="V8087" s="182"/>
      <c r="W8087" s="182"/>
      <c r="X8087" s="182"/>
      <c r="Y8087" s="182"/>
      <c r="Z8087" s="182" t="n">
        <v>51.1</v>
      </c>
      <c r="AA8087" s="182"/>
      <c r="AB8087" s="182"/>
      <c r="AC8087" s="182"/>
    </row>
    <row r="8088" customFormat="false" ht="12.75" hidden="true" customHeight="true" outlineLevel="0" collapsed="false"/>
    <row r="8089" customFormat="false" ht="13.5" hidden="false" customHeight="true" outlineLevel="0" collapsed="false">
      <c r="C8089" s="180" t="s">
        <v>6693</v>
      </c>
      <c r="D8089" s="180"/>
      <c r="E8089" s="180"/>
      <c r="G8089" s="183" t="s">
        <v>6694</v>
      </c>
      <c r="H8089" s="183"/>
      <c r="I8089" s="183"/>
      <c r="J8089" s="183"/>
      <c r="K8089" s="183"/>
      <c r="L8089" s="183"/>
      <c r="M8089" s="183"/>
      <c r="N8089" s="180" t="s">
        <v>128</v>
      </c>
      <c r="O8089" s="180"/>
      <c r="P8089" s="182" t="n">
        <v>89.15</v>
      </c>
      <c r="Q8089" s="182"/>
      <c r="R8089" s="182"/>
      <c r="S8089" s="182"/>
      <c r="T8089" s="182"/>
      <c r="U8089" s="182" t="n">
        <v>11.86</v>
      </c>
      <c r="V8089" s="182"/>
      <c r="W8089" s="182"/>
      <c r="X8089" s="182"/>
      <c r="Y8089" s="182"/>
      <c r="Z8089" s="182" t="n">
        <v>101.01</v>
      </c>
      <c r="AA8089" s="182"/>
      <c r="AB8089" s="182"/>
      <c r="AC8089" s="182"/>
    </row>
    <row r="8090" customFormat="false" ht="12.75" hidden="true" customHeight="true" outlineLevel="0" collapsed="false"/>
    <row r="8091" customFormat="false" ht="13.5" hidden="false" customHeight="true" outlineLevel="0" collapsed="false">
      <c r="C8091" s="180" t="s">
        <v>6695</v>
      </c>
      <c r="D8091" s="180"/>
      <c r="E8091" s="180"/>
      <c r="G8091" s="183" t="s">
        <v>6696</v>
      </c>
      <c r="H8091" s="183"/>
      <c r="I8091" s="183"/>
      <c r="J8091" s="183"/>
      <c r="K8091" s="183"/>
      <c r="L8091" s="183"/>
      <c r="M8091" s="183"/>
      <c r="N8091" s="180" t="s">
        <v>128</v>
      </c>
      <c r="O8091" s="180"/>
      <c r="P8091" s="182" t="n">
        <v>87.03</v>
      </c>
      <c r="Q8091" s="182"/>
      <c r="R8091" s="182"/>
      <c r="S8091" s="182"/>
      <c r="T8091" s="182"/>
      <c r="U8091" s="182" t="n">
        <v>11.86</v>
      </c>
      <c r="V8091" s="182"/>
      <c r="W8091" s="182"/>
      <c r="X8091" s="182"/>
      <c r="Y8091" s="182"/>
      <c r="Z8091" s="182" t="n">
        <v>98.89</v>
      </c>
      <c r="AA8091" s="182"/>
      <c r="AB8091" s="182"/>
      <c r="AC8091" s="182"/>
    </row>
    <row r="8092" customFormat="false" ht="12.75" hidden="true" customHeight="true" outlineLevel="0" collapsed="false"/>
    <row r="8093" customFormat="false" ht="13.5" hidden="false" customHeight="true" outlineLevel="0" collapsed="false">
      <c r="C8093" s="180" t="s">
        <v>6697</v>
      </c>
      <c r="D8093" s="180"/>
      <c r="E8093" s="180"/>
      <c r="G8093" s="183" t="s">
        <v>6698</v>
      </c>
      <c r="H8093" s="183"/>
      <c r="I8093" s="183"/>
      <c r="J8093" s="183"/>
      <c r="K8093" s="183"/>
      <c r="L8093" s="183"/>
      <c r="M8093" s="183"/>
      <c r="N8093" s="180" t="s">
        <v>128</v>
      </c>
      <c r="O8093" s="180"/>
      <c r="P8093" s="182" t="n">
        <v>19.26</v>
      </c>
      <c r="Q8093" s="182"/>
      <c r="R8093" s="182"/>
      <c r="S8093" s="182"/>
      <c r="T8093" s="182"/>
      <c r="U8093" s="182" t="n">
        <v>2.87</v>
      </c>
      <c r="V8093" s="182"/>
      <c r="W8093" s="182"/>
      <c r="X8093" s="182"/>
      <c r="Y8093" s="182"/>
      <c r="Z8093" s="182" t="n">
        <v>22.13</v>
      </c>
      <c r="AA8093" s="182"/>
      <c r="AB8093" s="182"/>
      <c r="AC8093" s="182"/>
    </row>
    <row r="8094" customFormat="false" ht="12.75" hidden="true" customHeight="true" outlineLevel="0" collapsed="false"/>
    <row r="8095" customFormat="false" ht="13.5" hidden="false" customHeight="true" outlineLevel="0" collapsed="false">
      <c r="C8095" s="180" t="s">
        <v>6699</v>
      </c>
      <c r="D8095" s="180"/>
      <c r="E8095" s="180"/>
      <c r="G8095" s="183" t="s">
        <v>6700</v>
      </c>
      <c r="H8095" s="183"/>
      <c r="I8095" s="183"/>
      <c r="J8095" s="183"/>
      <c r="K8095" s="183"/>
      <c r="L8095" s="183"/>
      <c r="M8095" s="183"/>
      <c r="N8095" s="180" t="s">
        <v>128</v>
      </c>
      <c r="O8095" s="180"/>
      <c r="P8095" s="182" t="n">
        <v>10.07</v>
      </c>
      <c r="Q8095" s="182"/>
      <c r="R8095" s="182"/>
      <c r="S8095" s="182"/>
      <c r="T8095" s="182"/>
      <c r="U8095" s="182" t="n">
        <v>9.48</v>
      </c>
      <c r="V8095" s="182"/>
      <c r="W8095" s="182"/>
      <c r="X8095" s="182"/>
      <c r="Y8095" s="182"/>
      <c r="Z8095" s="182" t="n">
        <v>19.55</v>
      </c>
      <c r="AA8095" s="182"/>
      <c r="AB8095" s="182"/>
      <c r="AC8095" s="182"/>
    </row>
    <row r="8096" customFormat="false" ht="12.75" hidden="true" customHeight="true" outlineLevel="0" collapsed="false"/>
    <row r="8097" customFormat="false" ht="13.5" hidden="false" customHeight="true" outlineLevel="0" collapsed="false">
      <c r="C8097" s="180" t="s">
        <v>6701</v>
      </c>
      <c r="D8097" s="180"/>
      <c r="E8097" s="180"/>
      <c r="G8097" s="183" t="s">
        <v>6702</v>
      </c>
      <c r="H8097" s="183"/>
      <c r="I8097" s="183"/>
      <c r="J8097" s="183"/>
      <c r="K8097" s="183"/>
      <c r="L8097" s="183"/>
      <c r="M8097" s="183"/>
      <c r="N8097" s="180" t="s">
        <v>128</v>
      </c>
      <c r="O8097" s="180"/>
      <c r="P8097" s="182" t="n">
        <v>11.95</v>
      </c>
      <c r="Q8097" s="182"/>
      <c r="R8097" s="182"/>
      <c r="S8097" s="182"/>
      <c r="T8097" s="182"/>
      <c r="U8097" s="182" t="n">
        <v>9.48</v>
      </c>
      <c r="V8097" s="182"/>
      <c r="W8097" s="182"/>
      <c r="X8097" s="182"/>
      <c r="Y8097" s="182"/>
      <c r="Z8097" s="182" t="n">
        <v>21.43</v>
      </c>
      <c r="AA8097" s="182"/>
      <c r="AB8097" s="182"/>
      <c r="AC8097" s="182"/>
    </row>
    <row r="8098" customFormat="false" ht="12.75" hidden="true" customHeight="true" outlineLevel="0" collapsed="false"/>
    <row r="8099" customFormat="false" ht="13.5" hidden="false" customHeight="true" outlineLevel="0" collapsed="false">
      <c r="C8099" s="180" t="s">
        <v>6703</v>
      </c>
      <c r="D8099" s="180"/>
      <c r="E8099" s="180"/>
      <c r="G8099" s="183" t="s">
        <v>6704</v>
      </c>
      <c r="H8099" s="183"/>
      <c r="I8099" s="183"/>
      <c r="J8099" s="183"/>
      <c r="K8099" s="183"/>
      <c r="L8099" s="183"/>
      <c r="M8099" s="183"/>
      <c r="N8099" s="180" t="s">
        <v>128</v>
      </c>
      <c r="O8099" s="180"/>
      <c r="P8099" s="182" t="n">
        <v>20.47</v>
      </c>
      <c r="Q8099" s="182"/>
      <c r="R8099" s="182"/>
      <c r="S8099" s="182"/>
      <c r="T8099" s="182"/>
      <c r="U8099" s="182" t="n">
        <v>1.4</v>
      </c>
      <c r="V8099" s="182"/>
      <c r="W8099" s="182"/>
      <c r="X8099" s="182"/>
      <c r="Y8099" s="182"/>
      <c r="Z8099" s="182" t="n">
        <v>21.87</v>
      </c>
      <c r="AA8099" s="182"/>
      <c r="AB8099" s="182"/>
      <c r="AC8099" s="182"/>
    </row>
    <row r="8100" customFormat="false" ht="12.75" hidden="true" customHeight="true" outlineLevel="0" collapsed="false"/>
    <row r="8101" customFormat="false" ht="13.5" hidden="false" customHeight="true" outlineLevel="0" collapsed="false">
      <c r="C8101" s="180" t="s">
        <v>6705</v>
      </c>
      <c r="D8101" s="180"/>
      <c r="E8101" s="180"/>
      <c r="G8101" s="183" t="s">
        <v>6706</v>
      </c>
      <c r="H8101" s="183"/>
      <c r="I8101" s="183"/>
      <c r="J8101" s="183"/>
      <c r="K8101" s="183"/>
      <c r="L8101" s="183"/>
      <c r="M8101" s="183"/>
      <c r="N8101" s="180" t="s">
        <v>128</v>
      </c>
      <c r="O8101" s="180"/>
      <c r="P8101" s="182" t="n">
        <v>2.51</v>
      </c>
      <c r="Q8101" s="182"/>
      <c r="R8101" s="182"/>
      <c r="S8101" s="182"/>
      <c r="T8101" s="182"/>
      <c r="U8101" s="182" t="n">
        <v>4.03</v>
      </c>
      <c r="V8101" s="182"/>
      <c r="W8101" s="182"/>
      <c r="X8101" s="182"/>
      <c r="Y8101" s="182"/>
      <c r="Z8101" s="182" t="n">
        <v>6.54</v>
      </c>
      <c r="AA8101" s="182"/>
      <c r="AB8101" s="182"/>
      <c r="AC8101" s="182"/>
    </row>
    <row r="8102" customFormat="false" ht="12.75" hidden="true" customHeight="true" outlineLevel="0" collapsed="false"/>
    <row r="8103" customFormat="false" ht="13.5" hidden="false" customHeight="true" outlineLevel="0" collapsed="false">
      <c r="C8103" s="180" t="s">
        <v>6707</v>
      </c>
      <c r="D8103" s="180"/>
      <c r="E8103" s="180"/>
      <c r="G8103" s="183" t="s">
        <v>6708</v>
      </c>
      <c r="H8103" s="183"/>
      <c r="I8103" s="183"/>
      <c r="J8103" s="183"/>
      <c r="K8103" s="183"/>
      <c r="L8103" s="183"/>
      <c r="M8103" s="183"/>
      <c r="N8103" s="180" t="s">
        <v>128</v>
      </c>
      <c r="O8103" s="180"/>
      <c r="P8103" s="182" t="n">
        <v>258.24</v>
      </c>
      <c r="Q8103" s="182"/>
      <c r="R8103" s="182"/>
      <c r="S8103" s="182"/>
      <c r="T8103" s="182"/>
      <c r="U8103" s="182" t="n">
        <v>16.52</v>
      </c>
      <c r="V8103" s="182"/>
      <c r="W8103" s="182"/>
      <c r="X8103" s="182"/>
      <c r="Y8103" s="182"/>
      <c r="Z8103" s="182" t="n">
        <v>274.76</v>
      </c>
      <c r="AA8103" s="182"/>
      <c r="AB8103" s="182"/>
      <c r="AC8103" s="182"/>
    </row>
    <row r="8104" customFormat="false" ht="12.75" hidden="true" customHeight="true" outlineLevel="0" collapsed="false"/>
    <row r="8105" customFormat="false" ht="13.5" hidden="false" customHeight="true" outlineLevel="0" collapsed="false">
      <c r="C8105" s="180" t="s">
        <v>6709</v>
      </c>
      <c r="D8105" s="180"/>
      <c r="E8105" s="180"/>
      <c r="G8105" s="183" t="s">
        <v>6710</v>
      </c>
      <c r="H8105" s="183"/>
      <c r="I8105" s="183"/>
      <c r="J8105" s="183"/>
      <c r="K8105" s="183"/>
      <c r="L8105" s="183"/>
      <c r="M8105" s="183"/>
      <c r="N8105" s="180" t="s">
        <v>128</v>
      </c>
      <c r="O8105" s="180"/>
      <c r="P8105" s="182" t="n">
        <v>2.67</v>
      </c>
      <c r="Q8105" s="182"/>
      <c r="R8105" s="182"/>
      <c r="S8105" s="182"/>
      <c r="T8105" s="182"/>
      <c r="U8105" s="182" t="n">
        <v>0.93</v>
      </c>
      <c r="V8105" s="182"/>
      <c r="W8105" s="182"/>
      <c r="X8105" s="182"/>
      <c r="Y8105" s="182"/>
      <c r="Z8105" s="182" t="n">
        <v>3.6</v>
      </c>
      <c r="AA8105" s="182"/>
      <c r="AB8105" s="182"/>
      <c r="AC8105" s="182"/>
    </row>
    <row r="8106" customFormat="false" ht="12.75" hidden="true" customHeight="true" outlineLevel="0" collapsed="false"/>
    <row r="8107" customFormat="false" ht="13.5" hidden="false" customHeight="true" outlineLevel="0" collapsed="false">
      <c r="C8107" s="180" t="s">
        <v>6711</v>
      </c>
      <c r="D8107" s="180"/>
      <c r="E8107" s="180"/>
      <c r="G8107" s="183" t="s">
        <v>6712</v>
      </c>
      <c r="H8107" s="183"/>
      <c r="I8107" s="183"/>
      <c r="J8107" s="183"/>
      <c r="K8107" s="183"/>
      <c r="L8107" s="183"/>
      <c r="M8107" s="183"/>
      <c r="N8107" s="180" t="s">
        <v>128</v>
      </c>
      <c r="O8107" s="180"/>
      <c r="P8107" s="182" t="n">
        <v>27.51</v>
      </c>
      <c r="Q8107" s="182"/>
      <c r="R8107" s="182"/>
      <c r="S8107" s="182"/>
      <c r="T8107" s="182"/>
      <c r="U8107" s="182" t="n">
        <v>0.96</v>
      </c>
      <c r="V8107" s="182"/>
      <c r="W8107" s="182"/>
      <c r="X8107" s="182"/>
      <c r="Y8107" s="182"/>
      <c r="Z8107" s="182" t="n">
        <v>28.47</v>
      </c>
      <c r="AA8107" s="182"/>
      <c r="AB8107" s="182"/>
      <c r="AC8107" s="182"/>
    </row>
    <row r="8108" customFormat="false" ht="12.75" hidden="true" customHeight="true" outlineLevel="0" collapsed="false"/>
    <row r="8109" customFormat="false" ht="13.5" hidden="false" customHeight="true" outlineLevel="0" collapsed="false">
      <c r="C8109" s="180" t="s">
        <v>6713</v>
      </c>
      <c r="D8109" s="180"/>
      <c r="E8109" s="180"/>
      <c r="G8109" s="183" t="s">
        <v>6714</v>
      </c>
      <c r="H8109" s="183"/>
      <c r="I8109" s="183"/>
      <c r="J8109" s="183"/>
      <c r="K8109" s="183"/>
      <c r="L8109" s="183"/>
      <c r="M8109" s="183"/>
      <c r="N8109" s="180" t="s">
        <v>128</v>
      </c>
      <c r="O8109" s="180"/>
      <c r="P8109" s="182" t="n">
        <v>43.34</v>
      </c>
      <c r="Q8109" s="182"/>
      <c r="R8109" s="182"/>
      <c r="S8109" s="182"/>
      <c r="T8109" s="182"/>
      <c r="U8109" s="182" t="n">
        <v>4.75</v>
      </c>
      <c r="V8109" s="182"/>
      <c r="W8109" s="182"/>
      <c r="X8109" s="182"/>
      <c r="Y8109" s="182"/>
      <c r="Z8109" s="182" t="n">
        <v>48.09</v>
      </c>
      <c r="AA8109" s="182"/>
      <c r="AB8109" s="182"/>
      <c r="AC8109" s="182"/>
    </row>
    <row r="8110" customFormat="false" ht="12.75" hidden="true" customHeight="true" outlineLevel="0" collapsed="false"/>
    <row r="8111" customFormat="false" ht="13.5" hidden="false" customHeight="true" outlineLevel="0" collapsed="false">
      <c r="C8111" s="180" t="s">
        <v>6715</v>
      </c>
      <c r="D8111" s="180"/>
      <c r="E8111" s="180"/>
      <c r="G8111" s="183" t="s">
        <v>6716</v>
      </c>
      <c r="H8111" s="183"/>
      <c r="I8111" s="183"/>
      <c r="J8111" s="183"/>
      <c r="K8111" s="183"/>
      <c r="L8111" s="183"/>
      <c r="M8111" s="183"/>
      <c r="N8111" s="180" t="s">
        <v>128</v>
      </c>
      <c r="O8111" s="180"/>
      <c r="P8111" s="182" t="n">
        <v>20.98</v>
      </c>
      <c r="Q8111" s="182"/>
      <c r="R8111" s="182"/>
      <c r="S8111" s="182"/>
      <c r="T8111" s="182"/>
      <c r="U8111" s="182" t="n">
        <v>4.75</v>
      </c>
      <c r="V8111" s="182"/>
      <c r="W8111" s="182"/>
      <c r="X8111" s="182"/>
      <c r="Y8111" s="182"/>
      <c r="Z8111" s="182" t="n">
        <v>25.73</v>
      </c>
      <c r="AA8111" s="182"/>
      <c r="AB8111" s="182"/>
      <c r="AC8111" s="182"/>
    </row>
    <row r="8112" customFormat="false" ht="12.75" hidden="true" customHeight="true" outlineLevel="0" collapsed="false"/>
    <row r="8113" customFormat="false" ht="13.5" hidden="false" customHeight="true" outlineLevel="0" collapsed="false">
      <c r="C8113" s="180" t="s">
        <v>6717</v>
      </c>
      <c r="D8113" s="180"/>
      <c r="E8113" s="180"/>
      <c r="G8113" s="183" t="s">
        <v>6718</v>
      </c>
      <c r="H8113" s="183"/>
      <c r="I8113" s="183"/>
      <c r="J8113" s="183"/>
      <c r="K8113" s="183"/>
      <c r="L8113" s="183"/>
      <c r="M8113" s="183"/>
      <c r="N8113" s="180" t="s">
        <v>121</v>
      </c>
      <c r="O8113" s="180"/>
      <c r="P8113" s="182" t="n">
        <v>11.3</v>
      </c>
      <c r="Q8113" s="182"/>
      <c r="R8113" s="182"/>
      <c r="S8113" s="182"/>
      <c r="T8113" s="182"/>
      <c r="U8113" s="182" t="n">
        <v>26.08</v>
      </c>
      <c r="V8113" s="182"/>
      <c r="W8113" s="182"/>
      <c r="X8113" s="182"/>
      <c r="Y8113" s="182"/>
      <c r="Z8113" s="182" t="n">
        <v>37.38</v>
      </c>
      <c r="AA8113" s="182"/>
      <c r="AB8113" s="182"/>
      <c r="AC8113" s="182"/>
    </row>
    <row r="8114" customFormat="false" ht="11.25" hidden="false" customHeight="true" outlineLevel="0" collapsed="false"/>
    <row r="8115" customFormat="false" ht="1.5" hidden="false" customHeight="true" outlineLevel="0" collapsed="false"/>
    <row r="8116" customFormat="false" ht="12.75" hidden="false" customHeight="true" outlineLevel="0" collapsed="false">
      <c r="A8116" s="177" t="s">
        <v>6719</v>
      </c>
      <c r="B8116" s="177"/>
      <c r="C8116" s="177"/>
      <c r="D8116" s="177"/>
      <c r="G8116" s="178" t="s">
        <v>6720</v>
      </c>
      <c r="H8116" s="178"/>
      <c r="I8116" s="178"/>
      <c r="J8116" s="178"/>
      <c r="K8116" s="178"/>
      <c r="L8116" s="178"/>
    </row>
    <row r="8117" customFormat="false" ht="0.75" hidden="false" customHeight="true" outlineLevel="0" collapsed="false">
      <c r="A8117" s="177"/>
      <c r="B8117" s="177"/>
      <c r="C8117" s="177"/>
      <c r="D8117" s="177"/>
    </row>
    <row r="8118" customFormat="false" ht="11.25" hidden="false" customHeight="true" outlineLevel="0" collapsed="false"/>
    <row r="8119" customFormat="false" ht="12.75" hidden="true" customHeight="true" outlineLevel="0" collapsed="false"/>
    <row r="8120" customFormat="false" ht="12.75" hidden="false" customHeight="true" outlineLevel="0" collapsed="false">
      <c r="B8120" s="179" t="s">
        <v>6721</v>
      </c>
      <c r="C8120" s="179"/>
      <c r="D8120" s="179"/>
      <c r="G8120" s="178" t="s">
        <v>6722</v>
      </c>
      <c r="H8120" s="178"/>
      <c r="I8120" s="178"/>
      <c r="J8120" s="178"/>
      <c r="K8120" s="178"/>
      <c r="L8120" s="178"/>
    </row>
    <row r="8121" customFormat="false" ht="12.75" hidden="true" customHeight="true" outlineLevel="0" collapsed="false"/>
    <row r="8122" customFormat="false" ht="13.5" hidden="false" customHeight="true" outlineLevel="0" collapsed="false">
      <c r="C8122" s="180" t="s">
        <v>6723</v>
      </c>
      <c r="D8122" s="180"/>
      <c r="E8122" s="180"/>
      <c r="G8122" s="183" t="s">
        <v>6724</v>
      </c>
      <c r="H8122" s="183"/>
      <c r="I8122" s="183"/>
      <c r="J8122" s="183"/>
      <c r="K8122" s="183"/>
      <c r="L8122" s="183"/>
      <c r="M8122" s="183"/>
      <c r="N8122" s="180" t="s">
        <v>128</v>
      </c>
      <c r="O8122" s="180"/>
      <c r="P8122" s="182" t="n">
        <v>416.32</v>
      </c>
      <c r="Q8122" s="182"/>
      <c r="R8122" s="182"/>
      <c r="S8122" s="182"/>
      <c r="T8122" s="182"/>
      <c r="U8122" s="182" t="n">
        <v>287.8</v>
      </c>
      <c r="V8122" s="182"/>
      <c r="W8122" s="182"/>
      <c r="X8122" s="182"/>
      <c r="Y8122" s="182"/>
      <c r="Z8122" s="182" t="n">
        <v>704.12</v>
      </c>
      <c r="AA8122" s="182"/>
      <c r="AB8122" s="182"/>
      <c r="AC8122" s="182"/>
    </row>
    <row r="8123" customFormat="false" ht="12.75" hidden="true" customHeight="true" outlineLevel="0" collapsed="false"/>
    <row r="8124" customFormat="false" ht="13.5" hidden="false" customHeight="true" outlineLevel="0" collapsed="false">
      <c r="C8124" s="180" t="s">
        <v>6725</v>
      </c>
      <c r="D8124" s="180"/>
      <c r="E8124" s="180"/>
      <c r="G8124" s="183" t="s">
        <v>6726</v>
      </c>
      <c r="H8124" s="183"/>
      <c r="I8124" s="183"/>
      <c r="J8124" s="183"/>
      <c r="K8124" s="183"/>
      <c r="L8124" s="183"/>
      <c r="M8124" s="183"/>
      <c r="N8124" s="180" t="s">
        <v>128</v>
      </c>
      <c r="O8124" s="180"/>
      <c r="P8124" s="182" t="n">
        <v>1641.05</v>
      </c>
      <c r="Q8124" s="182"/>
      <c r="R8124" s="182"/>
      <c r="S8124" s="182"/>
      <c r="T8124" s="182"/>
      <c r="U8124" s="182" t="n">
        <v>503.95</v>
      </c>
      <c r="V8124" s="182"/>
      <c r="W8124" s="182"/>
      <c r="X8124" s="182"/>
      <c r="Y8124" s="182"/>
      <c r="Z8124" s="182" t="n">
        <v>2145</v>
      </c>
      <c r="AA8124" s="182"/>
      <c r="AB8124" s="182"/>
      <c r="AC8124" s="182"/>
    </row>
    <row r="8125" customFormat="false" ht="12.75" hidden="true" customHeight="true" outlineLevel="0" collapsed="false"/>
    <row r="8126" customFormat="false" ht="13.5" hidden="false" customHeight="true" outlineLevel="0" collapsed="false">
      <c r="C8126" s="180" t="s">
        <v>6727</v>
      </c>
      <c r="D8126" s="180"/>
      <c r="E8126" s="180"/>
      <c r="G8126" s="183" t="s">
        <v>6728</v>
      </c>
      <c r="H8126" s="183"/>
      <c r="I8126" s="183"/>
      <c r="J8126" s="183"/>
      <c r="K8126" s="183"/>
      <c r="L8126" s="183"/>
      <c r="M8126" s="183"/>
      <c r="N8126" s="180" t="s">
        <v>128</v>
      </c>
      <c r="O8126" s="180"/>
      <c r="P8126" s="182" t="n">
        <v>438.61</v>
      </c>
      <c r="Q8126" s="182"/>
      <c r="R8126" s="182"/>
      <c r="S8126" s="182"/>
      <c r="T8126" s="182"/>
      <c r="U8126" s="182" t="n">
        <v>287.8</v>
      </c>
      <c r="V8126" s="182"/>
      <c r="W8126" s="182"/>
      <c r="X8126" s="182"/>
      <c r="Y8126" s="182"/>
      <c r="Z8126" s="182" t="n">
        <v>726.41</v>
      </c>
      <c r="AA8126" s="182"/>
      <c r="AB8126" s="182"/>
      <c r="AC8126" s="182"/>
    </row>
    <row r="8127" customFormat="false" ht="12.75" hidden="true" customHeight="true" outlineLevel="0" collapsed="false"/>
    <row r="8128" customFormat="false" ht="13.5" hidden="false" customHeight="true" outlineLevel="0" collapsed="false">
      <c r="C8128" s="180" t="s">
        <v>6729</v>
      </c>
      <c r="D8128" s="180"/>
      <c r="E8128" s="180"/>
      <c r="G8128" s="183" t="s">
        <v>6730</v>
      </c>
      <c r="H8128" s="183"/>
      <c r="I8128" s="183"/>
      <c r="J8128" s="183"/>
      <c r="K8128" s="183"/>
      <c r="L8128" s="183"/>
      <c r="M8128" s="183"/>
      <c r="N8128" s="180" t="s">
        <v>128</v>
      </c>
      <c r="O8128" s="180"/>
      <c r="P8128" s="182" t="n">
        <v>1332.85</v>
      </c>
      <c r="Q8128" s="182"/>
      <c r="R8128" s="182"/>
      <c r="S8128" s="182"/>
      <c r="T8128" s="182"/>
      <c r="U8128" s="182" t="n">
        <v>503.95</v>
      </c>
      <c r="V8128" s="182"/>
      <c r="W8128" s="182"/>
      <c r="X8128" s="182"/>
      <c r="Y8128" s="182"/>
      <c r="Z8128" s="182" t="n">
        <v>1836.8</v>
      </c>
      <c r="AA8128" s="182"/>
      <c r="AB8128" s="182"/>
      <c r="AC8128" s="182"/>
    </row>
    <row r="8129" customFormat="false" ht="12.75" hidden="true" customHeight="true" outlineLevel="0" collapsed="false"/>
    <row r="8130" customFormat="false" ht="13.5" hidden="false" customHeight="true" outlineLevel="0" collapsed="false">
      <c r="C8130" s="180" t="s">
        <v>6731</v>
      </c>
      <c r="D8130" s="180"/>
      <c r="E8130" s="180"/>
      <c r="G8130" s="183" t="s">
        <v>6732</v>
      </c>
      <c r="H8130" s="183"/>
      <c r="I8130" s="183"/>
      <c r="J8130" s="183"/>
      <c r="K8130" s="183"/>
      <c r="L8130" s="183"/>
      <c r="M8130" s="183"/>
      <c r="N8130" s="180" t="s">
        <v>128</v>
      </c>
      <c r="O8130" s="180"/>
      <c r="P8130" s="182" t="n">
        <v>1269.42</v>
      </c>
      <c r="Q8130" s="182"/>
      <c r="R8130" s="182"/>
      <c r="S8130" s="182"/>
      <c r="T8130" s="182"/>
      <c r="U8130" s="182" t="n">
        <v>503.95</v>
      </c>
      <c r="V8130" s="182"/>
      <c r="W8130" s="182"/>
      <c r="X8130" s="182"/>
      <c r="Y8130" s="182"/>
      <c r="Z8130" s="182" t="n">
        <v>1773.37</v>
      </c>
      <c r="AA8130" s="182"/>
      <c r="AB8130" s="182"/>
      <c r="AC8130" s="182"/>
    </row>
    <row r="8131" customFormat="false" ht="12.75" hidden="true" customHeight="true" outlineLevel="0" collapsed="false"/>
    <row r="8132" customFormat="false" ht="13.5" hidden="false" customHeight="true" outlineLevel="0" collapsed="false">
      <c r="C8132" s="180" t="s">
        <v>6733</v>
      </c>
      <c r="D8132" s="180"/>
      <c r="E8132" s="180"/>
      <c r="G8132" s="183" t="s">
        <v>6734</v>
      </c>
      <c r="H8132" s="183"/>
      <c r="I8132" s="183"/>
      <c r="J8132" s="183"/>
      <c r="K8132" s="183"/>
      <c r="L8132" s="183"/>
      <c r="M8132" s="183"/>
      <c r="N8132" s="180" t="s">
        <v>128</v>
      </c>
      <c r="O8132" s="180"/>
      <c r="P8132" s="182" t="n">
        <v>1486.6</v>
      </c>
      <c r="Q8132" s="182"/>
      <c r="R8132" s="182"/>
      <c r="S8132" s="182"/>
      <c r="T8132" s="182"/>
      <c r="U8132" s="182" t="n">
        <v>503.95</v>
      </c>
      <c r="V8132" s="182"/>
      <c r="W8132" s="182"/>
      <c r="X8132" s="182"/>
      <c r="Y8132" s="182"/>
      <c r="Z8132" s="182" t="n">
        <v>1990.55</v>
      </c>
      <c r="AA8132" s="182"/>
      <c r="AB8132" s="182"/>
      <c r="AC8132" s="182"/>
    </row>
    <row r="8133" customFormat="false" ht="11.25" hidden="false" customHeight="true" outlineLevel="0" collapsed="false"/>
    <row r="8134" customFormat="false" ht="12.75" hidden="true" customHeight="true" outlineLevel="0" collapsed="false"/>
    <row r="8135" customFormat="false" ht="12.75" hidden="false" customHeight="true" outlineLevel="0" collapsed="false">
      <c r="B8135" s="179" t="s">
        <v>6735</v>
      </c>
      <c r="C8135" s="179"/>
      <c r="D8135" s="179"/>
      <c r="G8135" s="178" t="s">
        <v>6736</v>
      </c>
      <c r="H8135" s="178"/>
      <c r="I8135" s="178"/>
      <c r="J8135" s="178"/>
      <c r="K8135" s="178"/>
      <c r="L8135" s="178"/>
    </row>
    <row r="8136" customFormat="false" ht="12.75" hidden="true" customHeight="true" outlineLevel="0" collapsed="false"/>
    <row r="8137" customFormat="false" ht="13.5" hidden="false" customHeight="true" outlineLevel="0" collapsed="false">
      <c r="C8137" s="180" t="s">
        <v>6737</v>
      </c>
      <c r="D8137" s="180"/>
      <c r="E8137" s="180"/>
      <c r="G8137" s="183" t="s">
        <v>6738</v>
      </c>
      <c r="H8137" s="183"/>
      <c r="I8137" s="183"/>
      <c r="J8137" s="183"/>
      <c r="K8137" s="183"/>
      <c r="L8137" s="183"/>
      <c r="M8137" s="183"/>
      <c r="N8137" s="180" t="s">
        <v>128</v>
      </c>
      <c r="O8137" s="180"/>
      <c r="P8137" s="182" t="n">
        <v>829.89</v>
      </c>
      <c r="Q8137" s="182"/>
      <c r="R8137" s="182"/>
      <c r="S8137" s="182"/>
      <c r="T8137" s="182"/>
      <c r="U8137" s="182" t="n">
        <v>363.7</v>
      </c>
      <c r="V8137" s="182"/>
      <c r="W8137" s="182"/>
      <c r="X8137" s="182"/>
      <c r="Y8137" s="182"/>
      <c r="Z8137" s="182" t="n">
        <v>1193.59</v>
      </c>
      <c r="AA8137" s="182"/>
      <c r="AB8137" s="182"/>
      <c r="AC8137" s="182"/>
    </row>
    <row r="8138" customFormat="false" ht="12.75" hidden="true" customHeight="true" outlineLevel="0" collapsed="false"/>
    <row r="8139" customFormat="false" ht="13.5" hidden="false" customHeight="true" outlineLevel="0" collapsed="false">
      <c r="C8139" s="180" t="s">
        <v>6739</v>
      </c>
      <c r="D8139" s="180"/>
      <c r="E8139" s="180"/>
      <c r="G8139" s="183" t="s">
        <v>6740</v>
      </c>
      <c r="H8139" s="183"/>
      <c r="I8139" s="183"/>
      <c r="J8139" s="183"/>
      <c r="K8139" s="183"/>
      <c r="L8139" s="183"/>
      <c r="M8139" s="183"/>
      <c r="N8139" s="180" t="s">
        <v>128</v>
      </c>
      <c r="O8139" s="180"/>
      <c r="P8139" s="182" t="n">
        <v>2477.47</v>
      </c>
      <c r="Q8139" s="182"/>
      <c r="R8139" s="182"/>
      <c r="S8139" s="182"/>
      <c r="T8139" s="182"/>
      <c r="U8139" s="182" t="n">
        <v>781.47</v>
      </c>
      <c r="V8139" s="182"/>
      <c r="W8139" s="182"/>
      <c r="X8139" s="182"/>
      <c r="Y8139" s="182"/>
      <c r="Z8139" s="182" t="n">
        <v>3258.94</v>
      </c>
      <c r="AA8139" s="182"/>
      <c r="AB8139" s="182"/>
      <c r="AC8139" s="182"/>
    </row>
    <row r="8140" customFormat="false" ht="12.75" hidden="true" customHeight="true" outlineLevel="0" collapsed="false"/>
    <row r="8141" customFormat="false" ht="13.5" hidden="false" customHeight="true" outlineLevel="0" collapsed="false">
      <c r="C8141" s="180" t="s">
        <v>6741</v>
      </c>
      <c r="D8141" s="180"/>
      <c r="E8141" s="180"/>
      <c r="G8141" s="183" t="s">
        <v>6742</v>
      </c>
      <c r="H8141" s="183"/>
      <c r="I8141" s="183"/>
      <c r="J8141" s="183"/>
      <c r="K8141" s="183"/>
      <c r="L8141" s="183"/>
      <c r="M8141" s="183"/>
      <c r="N8141" s="180" t="s">
        <v>128</v>
      </c>
      <c r="O8141" s="180"/>
      <c r="P8141" s="182" t="n">
        <v>4138.86</v>
      </c>
      <c r="Q8141" s="182"/>
      <c r="R8141" s="182"/>
      <c r="S8141" s="182"/>
      <c r="T8141" s="182"/>
      <c r="U8141" s="182" t="n">
        <v>1030.08</v>
      </c>
      <c r="V8141" s="182"/>
      <c r="W8141" s="182"/>
      <c r="X8141" s="182"/>
      <c r="Y8141" s="182"/>
      <c r="Z8141" s="182" t="n">
        <v>5168.94</v>
      </c>
      <c r="AA8141" s="182"/>
      <c r="AB8141" s="182"/>
      <c r="AC8141" s="182"/>
    </row>
    <row r="8142" customFormat="false" ht="12.75" hidden="true" customHeight="true" outlineLevel="0" collapsed="false"/>
    <row r="8143" customFormat="false" ht="13.5" hidden="false" customHeight="true" outlineLevel="0" collapsed="false">
      <c r="C8143" s="180" t="s">
        <v>6743</v>
      </c>
      <c r="D8143" s="180"/>
      <c r="E8143" s="180"/>
      <c r="G8143" s="183" t="s">
        <v>6744</v>
      </c>
      <c r="H8143" s="183"/>
      <c r="I8143" s="183"/>
      <c r="J8143" s="183"/>
      <c r="K8143" s="183"/>
      <c r="L8143" s="183"/>
      <c r="M8143" s="183"/>
      <c r="N8143" s="180" t="s">
        <v>128</v>
      </c>
      <c r="O8143" s="180"/>
      <c r="P8143" s="182" t="n">
        <v>5791.66</v>
      </c>
      <c r="Q8143" s="182"/>
      <c r="R8143" s="182"/>
      <c r="S8143" s="182"/>
      <c r="T8143" s="182"/>
      <c r="U8143" s="182" t="n">
        <v>1248.77</v>
      </c>
      <c r="V8143" s="182"/>
      <c r="W8143" s="182"/>
      <c r="X8143" s="182"/>
      <c r="Y8143" s="182"/>
      <c r="Z8143" s="182" t="n">
        <v>7040.43</v>
      </c>
      <c r="AA8143" s="182"/>
      <c r="AB8143" s="182"/>
      <c r="AC8143" s="182"/>
    </row>
    <row r="8144" customFormat="false" ht="12.75" hidden="true" customHeight="true" outlineLevel="0" collapsed="false"/>
    <row r="8145" customFormat="false" ht="13.5" hidden="false" customHeight="true" outlineLevel="0" collapsed="false">
      <c r="C8145" s="180" t="s">
        <v>6745</v>
      </c>
      <c r="D8145" s="180"/>
      <c r="E8145" s="180"/>
      <c r="G8145" s="183" t="s">
        <v>6746</v>
      </c>
      <c r="H8145" s="183"/>
      <c r="I8145" s="183"/>
      <c r="J8145" s="183"/>
      <c r="K8145" s="183"/>
      <c r="L8145" s="183"/>
      <c r="M8145" s="183"/>
      <c r="N8145" s="180" t="s">
        <v>128</v>
      </c>
      <c r="O8145" s="180"/>
      <c r="P8145" s="182" t="n">
        <v>294.5</v>
      </c>
      <c r="Q8145" s="182"/>
      <c r="R8145" s="182"/>
      <c r="S8145" s="182"/>
      <c r="T8145" s="182"/>
      <c r="U8145" s="182" t="n">
        <v>247.94</v>
      </c>
      <c r="V8145" s="182"/>
      <c r="W8145" s="182"/>
      <c r="X8145" s="182"/>
      <c r="Y8145" s="182"/>
      <c r="Z8145" s="182" t="n">
        <v>542.44</v>
      </c>
      <c r="AA8145" s="182"/>
      <c r="AB8145" s="182"/>
      <c r="AC8145" s="182"/>
    </row>
    <row r="8146" customFormat="false" ht="11.25" hidden="false" customHeight="true" outlineLevel="0" collapsed="false"/>
    <row r="8147" customFormat="false" ht="12.75" hidden="true" customHeight="true" outlineLevel="0" collapsed="false"/>
    <row r="8148" customFormat="false" ht="12.75" hidden="false" customHeight="true" outlineLevel="0" collapsed="false">
      <c r="B8148" s="179" t="s">
        <v>6747</v>
      </c>
      <c r="C8148" s="179"/>
      <c r="D8148" s="179"/>
      <c r="G8148" s="178" t="s">
        <v>6748</v>
      </c>
      <c r="H8148" s="178"/>
      <c r="I8148" s="178"/>
      <c r="J8148" s="178"/>
      <c r="K8148" s="178"/>
      <c r="L8148" s="178"/>
    </row>
    <row r="8149" customFormat="false" ht="12.75" hidden="true" customHeight="true" outlineLevel="0" collapsed="false"/>
    <row r="8150" customFormat="false" ht="13.5" hidden="false" customHeight="true" outlineLevel="0" collapsed="false">
      <c r="C8150" s="180" t="s">
        <v>6749</v>
      </c>
      <c r="D8150" s="180"/>
      <c r="E8150" s="180"/>
      <c r="G8150" s="183" t="s">
        <v>6750</v>
      </c>
      <c r="H8150" s="183"/>
      <c r="I8150" s="183"/>
      <c r="J8150" s="183"/>
      <c r="K8150" s="183"/>
      <c r="L8150" s="183"/>
      <c r="M8150" s="183"/>
      <c r="N8150" s="180" t="s">
        <v>128</v>
      </c>
      <c r="O8150" s="180"/>
      <c r="P8150" s="182" t="n">
        <v>1730.94</v>
      </c>
      <c r="Q8150" s="182"/>
      <c r="R8150" s="182"/>
      <c r="S8150" s="182"/>
      <c r="T8150" s="182"/>
      <c r="U8150" s="182" t="n">
        <v>17.79</v>
      </c>
      <c r="V8150" s="182"/>
      <c r="W8150" s="182"/>
      <c r="X8150" s="182"/>
      <c r="Y8150" s="182"/>
      <c r="Z8150" s="182" t="n">
        <v>1748.73</v>
      </c>
      <c r="AA8150" s="182"/>
      <c r="AB8150" s="182"/>
      <c r="AC8150" s="182"/>
    </row>
    <row r="8151" customFormat="false" ht="12.75" hidden="true" customHeight="true" outlineLevel="0" collapsed="false"/>
    <row r="8152" customFormat="false" ht="13.5" hidden="false" customHeight="true" outlineLevel="0" collapsed="false">
      <c r="C8152" s="180" t="s">
        <v>6751</v>
      </c>
      <c r="D8152" s="180"/>
      <c r="E8152" s="180"/>
      <c r="G8152" s="183" t="s">
        <v>6752</v>
      </c>
      <c r="H8152" s="183"/>
      <c r="I8152" s="183"/>
      <c r="J8152" s="183"/>
      <c r="K8152" s="183"/>
      <c r="L8152" s="183"/>
      <c r="M8152" s="183"/>
      <c r="N8152" s="180" t="s">
        <v>128</v>
      </c>
      <c r="O8152" s="180"/>
      <c r="P8152" s="182" t="n">
        <v>2266.13</v>
      </c>
      <c r="Q8152" s="182"/>
      <c r="R8152" s="182"/>
      <c r="S8152" s="182"/>
      <c r="T8152" s="182"/>
      <c r="U8152" s="182" t="n">
        <v>17.79</v>
      </c>
      <c r="V8152" s="182"/>
      <c r="W8152" s="182"/>
      <c r="X8152" s="182"/>
      <c r="Y8152" s="182"/>
      <c r="Z8152" s="182" t="n">
        <v>2283.92</v>
      </c>
      <c r="AA8152" s="182"/>
      <c r="AB8152" s="182"/>
      <c r="AC8152" s="182"/>
    </row>
    <row r="8153" customFormat="false" ht="12.75" hidden="true" customHeight="true" outlineLevel="0" collapsed="false"/>
    <row r="8154" customFormat="false" ht="13.5" hidden="false" customHeight="true" outlineLevel="0" collapsed="false">
      <c r="C8154" s="180" t="s">
        <v>6753</v>
      </c>
      <c r="D8154" s="180"/>
      <c r="E8154" s="180"/>
      <c r="G8154" s="183" t="s">
        <v>6754</v>
      </c>
      <c r="H8154" s="183"/>
      <c r="I8154" s="183"/>
      <c r="J8154" s="183"/>
      <c r="K8154" s="183"/>
      <c r="L8154" s="183"/>
      <c r="M8154" s="183"/>
      <c r="N8154" s="180" t="s">
        <v>128</v>
      </c>
      <c r="O8154" s="180"/>
      <c r="P8154" s="182" t="n">
        <v>2676.37</v>
      </c>
      <c r="Q8154" s="182"/>
      <c r="R8154" s="182"/>
      <c r="S8154" s="182"/>
      <c r="T8154" s="182"/>
      <c r="U8154" s="182" t="n">
        <v>17.79</v>
      </c>
      <c r="V8154" s="182"/>
      <c r="W8154" s="182"/>
      <c r="X8154" s="182"/>
      <c r="Y8154" s="182"/>
      <c r="Z8154" s="182" t="n">
        <v>2694.16</v>
      </c>
      <c r="AA8154" s="182"/>
      <c r="AB8154" s="182"/>
      <c r="AC8154" s="182"/>
    </row>
    <row r="8155" customFormat="false" ht="12.75" hidden="true" customHeight="true" outlineLevel="0" collapsed="false"/>
    <row r="8156" customFormat="false" ht="13.5" hidden="false" customHeight="true" outlineLevel="0" collapsed="false">
      <c r="C8156" s="180" t="s">
        <v>6755</v>
      </c>
      <c r="D8156" s="180"/>
      <c r="E8156" s="180"/>
      <c r="G8156" s="183" t="s">
        <v>6756</v>
      </c>
      <c r="H8156" s="183"/>
      <c r="I8156" s="183"/>
      <c r="J8156" s="183"/>
      <c r="K8156" s="183"/>
      <c r="L8156" s="183"/>
      <c r="M8156" s="183"/>
      <c r="N8156" s="180" t="s">
        <v>128</v>
      </c>
      <c r="O8156" s="180"/>
      <c r="P8156" s="182" t="n">
        <v>3742.57</v>
      </c>
      <c r="Q8156" s="182"/>
      <c r="R8156" s="182"/>
      <c r="S8156" s="182"/>
      <c r="T8156" s="182"/>
      <c r="U8156" s="182" t="n">
        <v>17.79</v>
      </c>
      <c r="V8156" s="182"/>
      <c r="W8156" s="182"/>
      <c r="X8156" s="182"/>
      <c r="Y8156" s="182"/>
      <c r="Z8156" s="182" t="n">
        <v>3760.36</v>
      </c>
      <c r="AA8156" s="182"/>
      <c r="AB8156" s="182"/>
      <c r="AC8156" s="182"/>
    </row>
    <row r="8157" customFormat="false" ht="12.75" hidden="true" customHeight="true" outlineLevel="0" collapsed="false"/>
    <row r="8158" customFormat="false" ht="13.5" hidden="false" customHeight="true" outlineLevel="0" collapsed="false">
      <c r="C8158" s="180" t="s">
        <v>6757</v>
      </c>
      <c r="D8158" s="180"/>
      <c r="E8158" s="180"/>
      <c r="G8158" s="183" t="s">
        <v>6758</v>
      </c>
      <c r="H8158" s="183"/>
      <c r="I8158" s="183"/>
      <c r="J8158" s="183"/>
      <c r="K8158" s="183"/>
      <c r="L8158" s="183"/>
      <c r="M8158" s="183"/>
      <c r="N8158" s="180" t="s">
        <v>140</v>
      </c>
      <c r="O8158" s="180"/>
      <c r="P8158" s="182" t="n">
        <v>376.39</v>
      </c>
      <c r="Q8158" s="182"/>
      <c r="R8158" s="182"/>
      <c r="S8158" s="182"/>
      <c r="T8158" s="182"/>
      <c r="U8158" s="182" t="n">
        <v>28.46</v>
      </c>
      <c r="V8158" s="182"/>
      <c r="W8158" s="182"/>
      <c r="X8158" s="182"/>
      <c r="Y8158" s="182"/>
      <c r="Z8158" s="182" t="n">
        <v>404.85</v>
      </c>
      <c r="AA8158" s="182"/>
      <c r="AB8158" s="182"/>
      <c r="AC8158" s="182"/>
    </row>
    <row r="8159" customFormat="false" ht="12.75" hidden="true" customHeight="true" outlineLevel="0" collapsed="false"/>
    <row r="8160" customFormat="false" ht="13.5" hidden="false" customHeight="true" outlineLevel="0" collapsed="false">
      <c r="C8160" s="180" t="s">
        <v>6759</v>
      </c>
      <c r="D8160" s="180"/>
      <c r="E8160" s="180"/>
      <c r="G8160" s="183" t="s">
        <v>6760</v>
      </c>
      <c r="H8160" s="183"/>
      <c r="I8160" s="183"/>
      <c r="J8160" s="183"/>
      <c r="K8160" s="183"/>
      <c r="L8160" s="183"/>
      <c r="M8160" s="183"/>
      <c r="N8160" s="180" t="s">
        <v>140</v>
      </c>
      <c r="O8160" s="180"/>
      <c r="P8160" s="182" t="n">
        <v>661.84</v>
      </c>
      <c r="Q8160" s="182"/>
      <c r="R8160" s="182"/>
      <c r="S8160" s="182"/>
      <c r="T8160" s="182"/>
      <c r="U8160" s="182" t="n">
        <v>28.46</v>
      </c>
      <c r="V8160" s="182"/>
      <c r="W8160" s="182"/>
      <c r="X8160" s="182"/>
      <c r="Y8160" s="182"/>
      <c r="Z8160" s="182" t="n">
        <v>690.3</v>
      </c>
      <c r="AA8160" s="182"/>
      <c r="AB8160" s="182"/>
      <c r="AC8160" s="182"/>
    </row>
    <row r="8161" customFormat="false" ht="12.75" hidden="true" customHeight="true" outlineLevel="0" collapsed="false"/>
    <row r="8162" customFormat="false" ht="13.5" hidden="false" customHeight="true" outlineLevel="0" collapsed="false">
      <c r="C8162" s="180" t="s">
        <v>6761</v>
      </c>
      <c r="D8162" s="180"/>
      <c r="E8162" s="180"/>
      <c r="G8162" s="183" t="s">
        <v>6762</v>
      </c>
      <c r="H8162" s="183"/>
      <c r="I8162" s="183"/>
      <c r="J8162" s="183"/>
      <c r="K8162" s="183"/>
      <c r="L8162" s="183"/>
      <c r="M8162" s="183"/>
      <c r="N8162" s="180" t="s">
        <v>128</v>
      </c>
      <c r="O8162" s="180"/>
      <c r="P8162" s="182" t="n">
        <v>855.56</v>
      </c>
      <c r="Q8162" s="182"/>
      <c r="R8162" s="182"/>
      <c r="S8162" s="182"/>
      <c r="T8162" s="182"/>
      <c r="U8162" s="182" t="n">
        <v>17.79</v>
      </c>
      <c r="V8162" s="182"/>
      <c r="W8162" s="182"/>
      <c r="X8162" s="182"/>
      <c r="Y8162" s="182"/>
      <c r="Z8162" s="182" t="n">
        <v>873.35</v>
      </c>
      <c r="AA8162" s="182"/>
      <c r="AB8162" s="182"/>
      <c r="AC8162" s="182"/>
    </row>
    <row r="8163" customFormat="false" ht="12.75" hidden="true" customHeight="true" outlineLevel="0" collapsed="false"/>
    <row r="8164" customFormat="false" ht="13.5" hidden="false" customHeight="true" outlineLevel="0" collapsed="false">
      <c r="C8164" s="180" t="s">
        <v>6763</v>
      </c>
      <c r="D8164" s="180"/>
      <c r="E8164" s="180"/>
      <c r="G8164" s="183" t="s">
        <v>6764</v>
      </c>
      <c r="H8164" s="183"/>
      <c r="I8164" s="183"/>
      <c r="J8164" s="183"/>
      <c r="K8164" s="183"/>
      <c r="L8164" s="183"/>
      <c r="M8164" s="183"/>
      <c r="N8164" s="180" t="s">
        <v>128</v>
      </c>
      <c r="O8164" s="180"/>
      <c r="P8164" s="182" t="n">
        <v>1239.1</v>
      </c>
      <c r="Q8164" s="182"/>
      <c r="R8164" s="182"/>
      <c r="S8164" s="182"/>
      <c r="T8164" s="182"/>
      <c r="U8164" s="182" t="n">
        <v>17.79</v>
      </c>
      <c r="V8164" s="182"/>
      <c r="W8164" s="182"/>
      <c r="X8164" s="182"/>
      <c r="Y8164" s="182"/>
      <c r="Z8164" s="182" t="n">
        <v>1256.89</v>
      </c>
      <c r="AA8164" s="182"/>
      <c r="AB8164" s="182"/>
      <c r="AC8164" s="182"/>
    </row>
    <row r="8165" customFormat="false" ht="12.75" hidden="true" customHeight="true" outlineLevel="0" collapsed="false"/>
    <row r="8166" customFormat="false" ht="13.5" hidden="false" customHeight="true" outlineLevel="0" collapsed="false">
      <c r="C8166" s="180" t="s">
        <v>6765</v>
      </c>
      <c r="D8166" s="180"/>
      <c r="E8166" s="180"/>
      <c r="G8166" s="183" t="s">
        <v>6766</v>
      </c>
      <c r="H8166" s="183"/>
      <c r="I8166" s="183"/>
      <c r="J8166" s="183"/>
      <c r="K8166" s="183"/>
      <c r="L8166" s="183"/>
      <c r="M8166" s="183"/>
      <c r="N8166" s="180" t="s">
        <v>128</v>
      </c>
      <c r="O8166" s="180"/>
      <c r="P8166" s="182" t="n">
        <v>1653.7</v>
      </c>
      <c r="Q8166" s="182"/>
      <c r="R8166" s="182"/>
      <c r="S8166" s="182"/>
      <c r="T8166" s="182"/>
      <c r="U8166" s="182" t="n">
        <v>17.79</v>
      </c>
      <c r="V8166" s="182"/>
      <c r="W8166" s="182"/>
      <c r="X8166" s="182"/>
      <c r="Y8166" s="182"/>
      <c r="Z8166" s="182" t="n">
        <v>1671.49</v>
      </c>
      <c r="AA8166" s="182"/>
      <c r="AB8166" s="182"/>
      <c r="AC8166" s="182"/>
    </row>
    <row r="8167" customFormat="false" ht="12.75" hidden="true" customHeight="true" outlineLevel="0" collapsed="false"/>
    <row r="8168" customFormat="false" ht="13.5" hidden="false" customHeight="true" outlineLevel="0" collapsed="false">
      <c r="C8168" s="180" t="s">
        <v>6767</v>
      </c>
      <c r="D8168" s="180"/>
      <c r="E8168" s="180"/>
      <c r="G8168" s="183" t="s">
        <v>6768</v>
      </c>
      <c r="H8168" s="183"/>
      <c r="I8168" s="183"/>
      <c r="J8168" s="183"/>
      <c r="K8168" s="183"/>
      <c r="L8168" s="183"/>
      <c r="M8168" s="183"/>
      <c r="N8168" s="180" t="s">
        <v>128</v>
      </c>
      <c r="O8168" s="180"/>
      <c r="P8168" s="182" t="n">
        <v>3211.95</v>
      </c>
      <c r="Q8168" s="182"/>
      <c r="R8168" s="182"/>
      <c r="S8168" s="182"/>
      <c r="T8168" s="182"/>
      <c r="U8168" s="182" t="n">
        <v>17.79</v>
      </c>
      <c r="V8168" s="182"/>
      <c r="W8168" s="182"/>
      <c r="X8168" s="182"/>
      <c r="Y8168" s="182"/>
      <c r="Z8168" s="182" t="n">
        <v>3229.74</v>
      </c>
      <c r="AA8168" s="182"/>
      <c r="AB8168" s="182"/>
      <c r="AC8168" s="182"/>
    </row>
    <row r="8169" customFormat="false" ht="11.25" hidden="false" customHeight="true" outlineLevel="0" collapsed="false"/>
    <row r="8170" customFormat="false" ht="12.75" hidden="true" customHeight="true" outlineLevel="0" collapsed="false"/>
    <row r="8171" customFormat="false" ht="12.75" hidden="false" customHeight="true" outlineLevel="0" collapsed="false">
      <c r="B8171" s="179" t="s">
        <v>6769</v>
      </c>
      <c r="C8171" s="179"/>
      <c r="D8171" s="179"/>
      <c r="G8171" s="178" t="s">
        <v>1634</v>
      </c>
      <c r="H8171" s="178"/>
      <c r="I8171" s="178"/>
      <c r="J8171" s="178"/>
      <c r="K8171" s="178"/>
      <c r="L8171" s="178"/>
    </row>
    <row r="8172" customFormat="false" ht="12.75" hidden="true" customHeight="true" outlineLevel="0" collapsed="false"/>
    <row r="8173" customFormat="false" ht="13.5" hidden="false" customHeight="true" outlineLevel="0" collapsed="false">
      <c r="C8173" s="180" t="s">
        <v>6770</v>
      </c>
      <c r="D8173" s="180"/>
      <c r="E8173" s="180"/>
      <c r="G8173" s="183" t="s">
        <v>6771</v>
      </c>
      <c r="H8173" s="183"/>
      <c r="I8173" s="183"/>
      <c r="J8173" s="183"/>
      <c r="K8173" s="183"/>
      <c r="L8173" s="183"/>
      <c r="M8173" s="183"/>
      <c r="N8173" s="180" t="s">
        <v>128</v>
      </c>
      <c r="O8173" s="180"/>
      <c r="P8173" s="182" t="n">
        <v>519.65</v>
      </c>
      <c r="Q8173" s="182"/>
      <c r="R8173" s="182"/>
      <c r="S8173" s="182"/>
      <c r="T8173" s="182"/>
      <c r="U8173" s="182" t="n">
        <v>0</v>
      </c>
      <c r="V8173" s="182"/>
      <c r="W8173" s="182"/>
      <c r="X8173" s="182"/>
      <c r="Y8173" s="182"/>
      <c r="Z8173" s="182" t="n">
        <v>519.65</v>
      </c>
      <c r="AA8173" s="182"/>
      <c r="AB8173" s="182"/>
      <c r="AC8173" s="182"/>
    </row>
    <row r="8174" customFormat="false" ht="11.25" hidden="false" customHeight="true" outlineLevel="0" collapsed="false"/>
    <row r="8175" customFormat="false" ht="1.5" hidden="false" customHeight="true" outlineLevel="0" collapsed="false"/>
    <row r="8176" customFormat="false" ht="12.75" hidden="false" customHeight="true" outlineLevel="0" collapsed="false">
      <c r="A8176" s="177" t="s">
        <v>6772</v>
      </c>
      <c r="B8176" s="177"/>
      <c r="C8176" s="177"/>
      <c r="D8176" s="177"/>
      <c r="G8176" s="178" t="s">
        <v>6773</v>
      </c>
      <c r="H8176" s="178"/>
      <c r="I8176" s="178"/>
      <c r="J8176" s="178"/>
      <c r="K8176" s="178"/>
      <c r="L8176" s="178"/>
    </row>
    <row r="8177" customFormat="false" ht="0.75" hidden="false" customHeight="true" outlineLevel="0" collapsed="false">
      <c r="A8177" s="177"/>
      <c r="B8177" s="177"/>
      <c r="C8177" s="177"/>
      <c r="D8177" s="177"/>
    </row>
    <row r="8178" customFormat="false" ht="11.25" hidden="false" customHeight="true" outlineLevel="0" collapsed="false"/>
    <row r="8179" customFormat="false" ht="12.75" hidden="true" customHeight="true" outlineLevel="0" collapsed="false"/>
    <row r="8180" customFormat="false" ht="12.75" hidden="false" customHeight="true" outlineLevel="0" collapsed="false">
      <c r="B8180" s="179" t="s">
        <v>6774</v>
      </c>
      <c r="C8180" s="179"/>
      <c r="D8180" s="179"/>
      <c r="G8180" s="174" t="s">
        <v>6775</v>
      </c>
      <c r="H8180" s="174"/>
      <c r="I8180" s="174"/>
      <c r="J8180" s="174"/>
      <c r="K8180" s="174"/>
      <c r="L8180" s="174"/>
    </row>
    <row r="8181" customFormat="false" ht="12.75" hidden="false" customHeight="true" outlineLevel="0" collapsed="false">
      <c r="G8181" s="174"/>
      <c r="H8181" s="174"/>
      <c r="I8181" s="174"/>
      <c r="J8181" s="174"/>
      <c r="K8181" s="174"/>
      <c r="L8181" s="174"/>
    </row>
    <row r="8182" customFormat="false" ht="12.75" hidden="true" customHeight="true" outlineLevel="0" collapsed="false"/>
    <row r="8183" customFormat="false" ht="13.5" hidden="false" customHeight="true" outlineLevel="0" collapsed="false">
      <c r="C8183" s="180" t="s">
        <v>6776</v>
      </c>
      <c r="D8183" s="180"/>
      <c r="E8183" s="180"/>
      <c r="G8183" s="181" t="s">
        <v>6777</v>
      </c>
      <c r="H8183" s="181"/>
      <c r="I8183" s="181"/>
      <c r="J8183" s="181"/>
      <c r="K8183" s="181"/>
      <c r="L8183" s="181"/>
      <c r="M8183" s="181"/>
      <c r="N8183" s="180" t="s">
        <v>121</v>
      </c>
      <c r="O8183" s="180"/>
      <c r="P8183" s="182" t="n">
        <v>2.46</v>
      </c>
      <c r="Q8183" s="182"/>
      <c r="R8183" s="182"/>
      <c r="S8183" s="182"/>
      <c r="T8183" s="182"/>
      <c r="U8183" s="182" t="n">
        <v>11.86</v>
      </c>
      <c r="V8183" s="182"/>
      <c r="W8183" s="182"/>
      <c r="X8183" s="182"/>
      <c r="Y8183" s="182"/>
      <c r="Z8183" s="182" t="n">
        <v>14.32</v>
      </c>
      <c r="AA8183" s="182"/>
      <c r="AB8183" s="182"/>
      <c r="AC8183" s="182"/>
    </row>
    <row r="8184" customFormat="false" ht="13.5" hidden="false" customHeight="true" outlineLevel="0" collapsed="false">
      <c r="G8184" s="181"/>
      <c r="H8184" s="181"/>
      <c r="I8184" s="181"/>
      <c r="J8184" s="181"/>
      <c r="K8184" s="181"/>
      <c r="L8184" s="181"/>
      <c r="M8184" s="181"/>
    </row>
    <row r="8185" customFormat="false" ht="12.75" hidden="true" customHeight="true" outlineLevel="0" collapsed="false"/>
    <row r="8186" customFormat="false" ht="13.5" hidden="false" customHeight="true" outlineLevel="0" collapsed="false">
      <c r="C8186" s="180" t="s">
        <v>6778</v>
      </c>
      <c r="D8186" s="180"/>
      <c r="E8186" s="180"/>
      <c r="G8186" s="181" t="s">
        <v>6779</v>
      </c>
      <c r="H8186" s="181"/>
      <c r="I8186" s="181"/>
      <c r="J8186" s="181"/>
      <c r="K8186" s="181"/>
      <c r="L8186" s="181"/>
      <c r="M8186" s="181"/>
      <c r="N8186" s="180" t="s">
        <v>121</v>
      </c>
      <c r="O8186" s="180"/>
      <c r="P8186" s="182" t="n">
        <v>3.28</v>
      </c>
      <c r="Q8186" s="182"/>
      <c r="R8186" s="182"/>
      <c r="S8186" s="182"/>
      <c r="T8186" s="182"/>
      <c r="U8186" s="182" t="n">
        <v>11.86</v>
      </c>
      <c r="V8186" s="182"/>
      <c r="W8186" s="182"/>
      <c r="X8186" s="182"/>
      <c r="Y8186" s="182"/>
      <c r="Z8186" s="182" t="n">
        <v>15.14</v>
      </c>
      <c r="AA8186" s="182"/>
      <c r="AB8186" s="182"/>
      <c r="AC8186" s="182"/>
    </row>
    <row r="8187" customFormat="false" ht="13.5" hidden="false" customHeight="true" outlineLevel="0" collapsed="false">
      <c r="G8187" s="181"/>
      <c r="H8187" s="181"/>
      <c r="I8187" s="181"/>
      <c r="J8187" s="181"/>
      <c r="K8187" s="181"/>
      <c r="L8187" s="181"/>
      <c r="M8187" s="181"/>
    </row>
    <row r="8188" customFormat="false" ht="12.75" hidden="true" customHeight="true" outlineLevel="0" collapsed="false"/>
    <row r="8189" customFormat="false" ht="13.5" hidden="false" customHeight="true" outlineLevel="0" collapsed="false">
      <c r="C8189" s="180" t="s">
        <v>6780</v>
      </c>
      <c r="D8189" s="180"/>
      <c r="E8189" s="180"/>
      <c r="G8189" s="181" t="s">
        <v>6781</v>
      </c>
      <c r="H8189" s="181"/>
      <c r="I8189" s="181"/>
      <c r="J8189" s="181"/>
      <c r="K8189" s="181"/>
      <c r="L8189" s="181"/>
      <c r="M8189" s="181"/>
      <c r="N8189" s="180" t="s">
        <v>121</v>
      </c>
      <c r="O8189" s="180"/>
      <c r="P8189" s="182" t="n">
        <v>6.61</v>
      </c>
      <c r="Q8189" s="182"/>
      <c r="R8189" s="182"/>
      <c r="S8189" s="182"/>
      <c r="T8189" s="182"/>
      <c r="U8189" s="182" t="n">
        <v>11.86</v>
      </c>
      <c r="V8189" s="182"/>
      <c r="W8189" s="182"/>
      <c r="X8189" s="182"/>
      <c r="Y8189" s="182"/>
      <c r="Z8189" s="182" t="n">
        <v>18.47</v>
      </c>
      <c r="AA8189" s="182"/>
      <c r="AB8189" s="182"/>
      <c r="AC8189" s="182"/>
    </row>
    <row r="8190" customFormat="false" ht="13.5" hidden="false" customHeight="true" outlineLevel="0" collapsed="false">
      <c r="G8190" s="181"/>
      <c r="H8190" s="181"/>
      <c r="I8190" s="181"/>
      <c r="J8190" s="181"/>
      <c r="K8190" s="181"/>
      <c r="L8190" s="181"/>
      <c r="M8190" s="181"/>
    </row>
    <row r="8191" customFormat="false" ht="12.75" hidden="true" customHeight="true" outlineLevel="0" collapsed="false"/>
    <row r="8192" customFormat="false" ht="13.5" hidden="false" customHeight="true" outlineLevel="0" collapsed="false">
      <c r="C8192" s="180" t="s">
        <v>6782</v>
      </c>
      <c r="D8192" s="180"/>
      <c r="E8192" s="180"/>
      <c r="G8192" s="181" t="s">
        <v>6783</v>
      </c>
      <c r="H8192" s="181"/>
      <c r="I8192" s="181"/>
      <c r="J8192" s="181"/>
      <c r="K8192" s="181"/>
      <c r="L8192" s="181"/>
      <c r="M8192" s="181"/>
      <c r="N8192" s="180" t="s">
        <v>121</v>
      </c>
      <c r="O8192" s="180"/>
      <c r="P8192" s="182" t="n">
        <v>9.63</v>
      </c>
      <c r="Q8192" s="182"/>
      <c r="R8192" s="182"/>
      <c r="S8192" s="182"/>
      <c r="T8192" s="182"/>
      <c r="U8192" s="182" t="n">
        <v>11.86</v>
      </c>
      <c r="V8192" s="182"/>
      <c r="W8192" s="182"/>
      <c r="X8192" s="182"/>
      <c r="Y8192" s="182"/>
      <c r="Z8192" s="182" t="n">
        <v>21.49</v>
      </c>
      <c r="AA8192" s="182"/>
      <c r="AB8192" s="182"/>
      <c r="AC8192" s="182"/>
    </row>
    <row r="8193" customFormat="false" ht="13.5" hidden="false" customHeight="true" outlineLevel="0" collapsed="false">
      <c r="G8193" s="181"/>
      <c r="H8193" s="181"/>
      <c r="I8193" s="181"/>
      <c r="J8193" s="181"/>
      <c r="K8193" s="181"/>
      <c r="L8193" s="181"/>
      <c r="M8193" s="181"/>
    </row>
    <row r="8194" customFormat="false" ht="12.75" hidden="true" customHeight="true" outlineLevel="0" collapsed="false"/>
    <row r="8195" customFormat="false" ht="13.5" hidden="false" customHeight="true" outlineLevel="0" collapsed="false">
      <c r="C8195" s="180" t="s">
        <v>6784</v>
      </c>
      <c r="D8195" s="180"/>
      <c r="E8195" s="180"/>
      <c r="G8195" s="181" t="s">
        <v>6785</v>
      </c>
      <c r="H8195" s="181"/>
      <c r="I8195" s="181"/>
      <c r="J8195" s="181"/>
      <c r="K8195" s="181"/>
      <c r="L8195" s="181"/>
      <c r="M8195" s="181"/>
      <c r="N8195" s="180" t="s">
        <v>121</v>
      </c>
      <c r="O8195" s="180"/>
      <c r="P8195" s="182" t="n">
        <v>10.98</v>
      </c>
      <c r="Q8195" s="182"/>
      <c r="R8195" s="182"/>
      <c r="S8195" s="182"/>
      <c r="T8195" s="182"/>
      <c r="U8195" s="182" t="n">
        <v>14.23</v>
      </c>
      <c r="V8195" s="182"/>
      <c r="W8195" s="182"/>
      <c r="X8195" s="182"/>
      <c r="Y8195" s="182"/>
      <c r="Z8195" s="182" t="n">
        <v>25.21</v>
      </c>
      <c r="AA8195" s="182"/>
      <c r="AB8195" s="182"/>
      <c r="AC8195" s="182"/>
    </row>
    <row r="8196" customFormat="false" ht="13.5" hidden="false" customHeight="true" outlineLevel="0" collapsed="false">
      <c r="G8196" s="181"/>
      <c r="H8196" s="181"/>
      <c r="I8196" s="181"/>
      <c r="J8196" s="181"/>
      <c r="K8196" s="181"/>
      <c r="L8196" s="181"/>
      <c r="M8196" s="181"/>
    </row>
    <row r="8197" customFormat="false" ht="12.75" hidden="true" customHeight="true" outlineLevel="0" collapsed="false"/>
    <row r="8198" customFormat="false" ht="13.5" hidden="false" customHeight="true" outlineLevel="0" collapsed="false">
      <c r="C8198" s="180" t="s">
        <v>6786</v>
      </c>
      <c r="D8198" s="180"/>
      <c r="E8198" s="180"/>
      <c r="G8198" s="181" t="s">
        <v>6787</v>
      </c>
      <c r="H8198" s="181"/>
      <c r="I8198" s="181"/>
      <c r="J8198" s="181"/>
      <c r="K8198" s="181"/>
      <c r="L8198" s="181"/>
      <c r="M8198" s="181"/>
      <c r="N8198" s="180" t="s">
        <v>121</v>
      </c>
      <c r="O8198" s="180"/>
      <c r="P8198" s="182" t="n">
        <v>16.56</v>
      </c>
      <c r="Q8198" s="182"/>
      <c r="R8198" s="182"/>
      <c r="S8198" s="182"/>
      <c r="T8198" s="182"/>
      <c r="U8198" s="182" t="n">
        <v>16.6</v>
      </c>
      <c r="V8198" s="182"/>
      <c r="W8198" s="182"/>
      <c r="X8198" s="182"/>
      <c r="Y8198" s="182"/>
      <c r="Z8198" s="182" t="n">
        <v>33.16</v>
      </c>
      <c r="AA8198" s="182"/>
      <c r="AB8198" s="182"/>
      <c r="AC8198" s="182"/>
    </row>
    <row r="8199" customFormat="false" ht="13.5" hidden="false" customHeight="true" outlineLevel="0" collapsed="false">
      <c r="G8199" s="181"/>
      <c r="H8199" s="181"/>
      <c r="I8199" s="181"/>
      <c r="J8199" s="181"/>
      <c r="K8199" s="181"/>
      <c r="L8199" s="181"/>
      <c r="M8199" s="181"/>
    </row>
    <row r="8200" customFormat="false" ht="12.75" hidden="true" customHeight="true" outlineLevel="0" collapsed="false"/>
    <row r="8201" customFormat="false" ht="13.5" hidden="false" customHeight="true" outlineLevel="0" collapsed="false">
      <c r="C8201" s="180" t="s">
        <v>6788</v>
      </c>
      <c r="D8201" s="180"/>
      <c r="E8201" s="180"/>
      <c r="G8201" s="181" t="s">
        <v>6789</v>
      </c>
      <c r="H8201" s="181"/>
      <c r="I8201" s="181"/>
      <c r="J8201" s="181"/>
      <c r="K8201" s="181"/>
      <c r="L8201" s="181"/>
      <c r="M8201" s="181"/>
      <c r="N8201" s="180" t="s">
        <v>121</v>
      </c>
      <c r="O8201" s="180"/>
      <c r="P8201" s="182" t="n">
        <v>26.08</v>
      </c>
      <c r="Q8201" s="182"/>
      <c r="R8201" s="182"/>
      <c r="S8201" s="182"/>
      <c r="T8201" s="182"/>
      <c r="U8201" s="182" t="n">
        <v>21.34</v>
      </c>
      <c r="V8201" s="182"/>
      <c r="W8201" s="182"/>
      <c r="X8201" s="182"/>
      <c r="Y8201" s="182"/>
      <c r="Z8201" s="182" t="n">
        <v>47.42</v>
      </c>
      <c r="AA8201" s="182"/>
      <c r="AB8201" s="182"/>
      <c r="AC8201" s="182"/>
    </row>
    <row r="8202" customFormat="false" ht="13.5" hidden="false" customHeight="true" outlineLevel="0" collapsed="false">
      <c r="G8202" s="181"/>
      <c r="H8202" s="181"/>
      <c r="I8202" s="181"/>
      <c r="J8202" s="181"/>
      <c r="K8202" s="181"/>
      <c r="L8202" s="181"/>
      <c r="M8202" s="181"/>
    </row>
    <row r="8203" customFormat="false" ht="12.75" hidden="true" customHeight="true" outlineLevel="0" collapsed="false"/>
    <row r="8204" customFormat="false" ht="13.5" hidden="false" customHeight="true" outlineLevel="0" collapsed="false">
      <c r="C8204" s="180" t="s">
        <v>6790</v>
      </c>
      <c r="D8204" s="180"/>
      <c r="E8204" s="180"/>
      <c r="G8204" s="181" t="s">
        <v>6791</v>
      </c>
      <c r="H8204" s="181"/>
      <c r="I8204" s="181"/>
      <c r="J8204" s="181"/>
      <c r="K8204" s="181"/>
      <c r="L8204" s="181"/>
      <c r="M8204" s="181"/>
      <c r="N8204" s="180" t="s">
        <v>121</v>
      </c>
      <c r="O8204" s="180"/>
      <c r="P8204" s="182" t="n">
        <v>30.71</v>
      </c>
      <c r="Q8204" s="182"/>
      <c r="R8204" s="182"/>
      <c r="S8204" s="182"/>
      <c r="T8204" s="182"/>
      <c r="U8204" s="182" t="n">
        <v>23.71</v>
      </c>
      <c r="V8204" s="182"/>
      <c r="W8204" s="182"/>
      <c r="X8204" s="182"/>
      <c r="Y8204" s="182"/>
      <c r="Z8204" s="182" t="n">
        <v>54.42</v>
      </c>
      <c r="AA8204" s="182"/>
      <c r="AB8204" s="182"/>
      <c r="AC8204" s="182"/>
    </row>
    <row r="8205" customFormat="false" ht="13.5" hidden="false" customHeight="true" outlineLevel="0" collapsed="false">
      <c r="G8205" s="181"/>
      <c r="H8205" s="181"/>
      <c r="I8205" s="181"/>
      <c r="J8205" s="181"/>
      <c r="K8205" s="181"/>
      <c r="L8205" s="181"/>
      <c r="M8205" s="181"/>
    </row>
    <row r="8206" customFormat="false" ht="12.75" hidden="true" customHeight="true" outlineLevel="0" collapsed="false"/>
    <row r="8207" customFormat="false" ht="13.5" hidden="false" customHeight="true" outlineLevel="0" collapsed="false">
      <c r="C8207" s="180" t="s">
        <v>6792</v>
      </c>
      <c r="D8207" s="180"/>
      <c r="E8207" s="180"/>
      <c r="G8207" s="181" t="s">
        <v>6793</v>
      </c>
      <c r="H8207" s="181"/>
      <c r="I8207" s="181"/>
      <c r="J8207" s="181"/>
      <c r="K8207" s="181"/>
      <c r="L8207" s="181"/>
      <c r="M8207" s="181"/>
      <c r="N8207" s="180" t="s">
        <v>121</v>
      </c>
      <c r="O8207" s="180"/>
      <c r="P8207" s="182" t="n">
        <v>59.17</v>
      </c>
      <c r="Q8207" s="182"/>
      <c r="R8207" s="182"/>
      <c r="S8207" s="182"/>
      <c r="T8207" s="182"/>
      <c r="U8207" s="182" t="n">
        <v>26.08</v>
      </c>
      <c r="V8207" s="182"/>
      <c r="W8207" s="182"/>
      <c r="X8207" s="182"/>
      <c r="Y8207" s="182"/>
      <c r="Z8207" s="182" t="n">
        <v>85.25</v>
      </c>
      <c r="AA8207" s="182"/>
      <c r="AB8207" s="182"/>
      <c r="AC8207" s="182"/>
    </row>
    <row r="8208" customFormat="false" ht="13.5" hidden="false" customHeight="true" outlineLevel="0" collapsed="false">
      <c r="G8208" s="181"/>
      <c r="H8208" s="181"/>
      <c r="I8208" s="181"/>
      <c r="J8208" s="181"/>
      <c r="K8208" s="181"/>
      <c r="L8208" s="181"/>
      <c r="M8208" s="181"/>
    </row>
    <row r="8209" customFormat="false" ht="11.25" hidden="false" customHeight="true" outlineLevel="0" collapsed="false"/>
    <row r="8210" customFormat="false" ht="12.75" hidden="true" customHeight="true" outlineLevel="0" collapsed="false"/>
    <row r="8211" customFormat="false" ht="12.75" hidden="false" customHeight="true" outlineLevel="0" collapsed="false">
      <c r="B8211" s="179" t="s">
        <v>6794</v>
      </c>
      <c r="C8211" s="179"/>
      <c r="D8211" s="179"/>
      <c r="G8211" s="174" t="s">
        <v>6795</v>
      </c>
      <c r="H8211" s="174"/>
      <c r="I8211" s="174"/>
      <c r="J8211" s="174"/>
      <c r="K8211" s="174"/>
      <c r="L8211" s="174"/>
    </row>
    <row r="8212" customFormat="false" ht="12.75" hidden="false" customHeight="true" outlineLevel="0" collapsed="false">
      <c r="G8212" s="174"/>
      <c r="H8212" s="174"/>
      <c r="I8212" s="174"/>
      <c r="J8212" s="174"/>
      <c r="K8212" s="174"/>
      <c r="L8212" s="174"/>
    </row>
    <row r="8213" customFormat="false" ht="12.75" hidden="true" customHeight="true" outlineLevel="0" collapsed="false"/>
    <row r="8214" customFormat="false" ht="13.5" hidden="false" customHeight="true" outlineLevel="0" collapsed="false">
      <c r="C8214" s="180" t="s">
        <v>6796</v>
      </c>
      <c r="D8214" s="180"/>
      <c r="E8214" s="180"/>
      <c r="G8214" s="181" t="s">
        <v>6797</v>
      </c>
      <c r="H8214" s="181"/>
      <c r="I8214" s="181"/>
      <c r="J8214" s="181"/>
      <c r="K8214" s="181"/>
      <c r="L8214" s="181"/>
      <c r="M8214" s="181"/>
      <c r="N8214" s="180" t="s">
        <v>121</v>
      </c>
      <c r="O8214" s="180"/>
      <c r="P8214" s="182" t="n">
        <v>5.45</v>
      </c>
      <c r="Q8214" s="182"/>
      <c r="R8214" s="182"/>
      <c r="S8214" s="182"/>
      <c r="T8214" s="182"/>
      <c r="U8214" s="182" t="n">
        <v>11.86</v>
      </c>
      <c r="V8214" s="182"/>
      <c r="W8214" s="182"/>
      <c r="X8214" s="182"/>
      <c r="Y8214" s="182"/>
      <c r="Z8214" s="182" t="n">
        <v>17.31</v>
      </c>
      <c r="AA8214" s="182"/>
      <c r="AB8214" s="182"/>
      <c r="AC8214" s="182"/>
    </row>
    <row r="8215" customFormat="false" ht="13.5" hidden="false" customHeight="true" outlineLevel="0" collapsed="false">
      <c r="G8215" s="181"/>
      <c r="H8215" s="181"/>
      <c r="I8215" s="181"/>
      <c r="J8215" s="181"/>
      <c r="K8215" s="181"/>
      <c r="L8215" s="181"/>
      <c r="M8215" s="181"/>
    </row>
    <row r="8216" customFormat="false" ht="12.75" hidden="true" customHeight="true" outlineLevel="0" collapsed="false"/>
    <row r="8217" customFormat="false" ht="13.5" hidden="false" customHeight="true" outlineLevel="0" collapsed="false">
      <c r="C8217" s="180" t="s">
        <v>6798</v>
      </c>
      <c r="D8217" s="180"/>
      <c r="E8217" s="180"/>
      <c r="G8217" s="181" t="s">
        <v>6799</v>
      </c>
      <c r="H8217" s="181"/>
      <c r="I8217" s="181"/>
      <c r="J8217" s="181"/>
      <c r="K8217" s="181"/>
      <c r="L8217" s="181"/>
      <c r="M8217" s="181"/>
      <c r="N8217" s="180" t="s">
        <v>121</v>
      </c>
      <c r="O8217" s="180"/>
      <c r="P8217" s="182" t="n">
        <v>7.87</v>
      </c>
      <c r="Q8217" s="182"/>
      <c r="R8217" s="182"/>
      <c r="S8217" s="182"/>
      <c r="T8217" s="182"/>
      <c r="U8217" s="182" t="n">
        <v>14.23</v>
      </c>
      <c r="V8217" s="182"/>
      <c r="W8217" s="182"/>
      <c r="X8217" s="182"/>
      <c r="Y8217" s="182"/>
      <c r="Z8217" s="182" t="n">
        <v>22.1</v>
      </c>
      <c r="AA8217" s="182"/>
      <c r="AB8217" s="182"/>
      <c r="AC8217" s="182"/>
    </row>
    <row r="8218" customFormat="false" ht="13.5" hidden="false" customHeight="true" outlineLevel="0" collapsed="false">
      <c r="G8218" s="181"/>
      <c r="H8218" s="181"/>
      <c r="I8218" s="181"/>
      <c r="J8218" s="181"/>
      <c r="K8218" s="181"/>
      <c r="L8218" s="181"/>
      <c r="M8218" s="181"/>
    </row>
    <row r="8219" customFormat="false" ht="12.75" hidden="true" customHeight="true" outlineLevel="0" collapsed="false"/>
    <row r="8220" customFormat="false" ht="13.5" hidden="false" customHeight="true" outlineLevel="0" collapsed="false">
      <c r="C8220" s="180" t="s">
        <v>6800</v>
      </c>
      <c r="D8220" s="180"/>
      <c r="E8220" s="180"/>
      <c r="G8220" s="181" t="s">
        <v>6801</v>
      </c>
      <c r="H8220" s="181"/>
      <c r="I8220" s="181"/>
      <c r="J8220" s="181"/>
      <c r="K8220" s="181"/>
      <c r="L8220" s="181"/>
      <c r="M8220" s="181"/>
      <c r="N8220" s="180" t="s">
        <v>121</v>
      </c>
      <c r="O8220" s="180"/>
      <c r="P8220" s="182" t="n">
        <v>13.1</v>
      </c>
      <c r="Q8220" s="182"/>
      <c r="R8220" s="182"/>
      <c r="S8220" s="182"/>
      <c r="T8220" s="182"/>
      <c r="U8220" s="182" t="n">
        <v>21.34</v>
      </c>
      <c r="V8220" s="182"/>
      <c r="W8220" s="182"/>
      <c r="X8220" s="182"/>
      <c r="Y8220" s="182"/>
      <c r="Z8220" s="182" t="n">
        <v>34.44</v>
      </c>
      <c r="AA8220" s="182"/>
      <c r="AB8220" s="182"/>
      <c r="AC8220" s="182"/>
    </row>
    <row r="8221" customFormat="false" ht="13.5" hidden="false" customHeight="true" outlineLevel="0" collapsed="false">
      <c r="G8221" s="181"/>
      <c r="H8221" s="181"/>
      <c r="I8221" s="181"/>
      <c r="J8221" s="181"/>
      <c r="K8221" s="181"/>
      <c r="L8221" s="181"/>
      <c r="M8221" s="181"/>
    </row>
    <row r="8222" customFormat="false" ht="12.75" hidden="true" customHeight="true" outlineLevel="0" collapsed="false"/>
    <row r="8223" customFormat="false" ht="13.5" hidden="false" customHeight="true" outlineLevel="0" collapsed="false">
      <c r="C8223" s="180" t="s">
        <v>6802</v>
      </c>
      <c r="D8223" s="180"/>
      <c r="E8223" s="180"/>
      <c r="G8223" s="181" t="s">
        <v>6803</v>
      </c>
      <c r="H8223" s="181"/>
      <c r="I8223" s="181"/>
      <c r="J8223" s="181"/>
      <c r="K8223" s="181"/>
      <c r="L8223" s="181"/>
      <c r="M8223" s="181"/>
      <c r="N8223" s="180" t="s">
        <v>121</v>
      </c>
      <c r="O8223" s="180"/>
      <c r="P8223" s="182" t="n">
        <v>12.37</v>
      </c>
      <c r="Q8223" s="182"/>
      <c r="R8223" s="182"/>
      <c r="S8223" s="182"/>
      <c r="T8223" s="182"/>
      <c r="U8223" s="182" t="n">
        <v>26.08</v>
      </c>
      <c r="V8223" s="182"/>
      <c r="W8223" s="182"/>
      <c r="X8223" s="182"/>
      <c r="Y8223" s="182"/>
      <c r="Z8223" s="182" t="n">
        <v>38.45</v>
      </c>
      <c r="AA8223" s="182"/>
      <c r="AB8223" s="182"/>
      <c r="AC8223" s="182"/>
    </row>
    <row r="8224" customFormat="false" ht="13.5" hidden="false" customHeight="true" outlineLevel="0" collapsed="false">
      <c r="G8224" s="181"/>
      <c r="H8224" s="181"/>
      <c r="I8224" s="181"/>
      <c r="J8224" s="181"/>
      <c r="K8224" s="181"/>
      <c r="L8224" s="181"/>
      <c r="M8224" s="181"/>
    </row>
    <row r="8225" customFormat="false" ht="11.25" hidden="false" customHeight="true" outlineLevel="0" collapsed="false"/>
    <row r="8226" customFormat="false" ht="12.75" hidden="true" customHeight="true" outlineLevel="0" collapsed="false"/>
    <row r="8227" customFormat="false" ht="12.75" hidden="false" customHeight="true" outlineLevel="0" collapsed="false">
      <c r="B8227" s="179" t="s">
        <v>6804</v>
      </c>
      <c r="C8227" s="179"/>
      <c r="D8227" s="179"/>
      <c r="G8227" s="174" t="s">
        <v>6805</v>
      </c>
      <c r="H8227" s="174"/>
      <c r="I8227" s="174"/>
      <c r="J8227" s="174"/>
      <c r="K8227" s="174"/>
      <c r="L8227" s="174"/>
    </row>
    <row r="8228" customFormat="false" ht="12.75" hidden="false" customHeight="true" outlineLevel="0" collapsed="false">
      <c r="G8228" s="174"/>
      <c r="H8228" s="174"/>
      <c r="I8228" s="174"/>
      <c r="J8228" s="174"/>
      <c r="K8228" s="174"/>
      <c r="L8228" s="174"/>
    </row>
    <row r="8229" customFormat="false" ht="12.75" hidden="true" customHeight="true" outlineLevel="0" collapsed="false"/>
    <row r="8230" customFormat="false" ht="13.5" hidden="false" customHeight="true" outlineLevel="0" collapsed="false">
      <c r="C8230" s="180" t="s">
        <v>6806</v>
      </c>
      <c r="D8230" s="180"/>
      <c r="E8230" s="180"/>
      <c r="G8230" s="181" t="s">
        <v>6807</v>
      </c>
      <c r="H8230" s="181"/>
      <c r="I8230" s="181"/>
      <c r="J8230" s="181"/>
      <c r="K8230" s="181"/>
      <c r="L8230" s="181"/>
      <c r="M8230" s="181"/>
      <c r="N8230" s="180" t="s">
        <v>121</v>
      </c>
      <c r="O8230" s="180"/>
      <c r="P8230" s="182" t="n">
        <v>15.82</v>
      </c>
      <c r="Q8230" s="182"/>
      <c r="R8230" s="182"/>
      <c r="S8230" s="182"/>
      <c r="T8230" s="182"/>
      <c r="U8230" s="182" t="n">
        <v>21.34</v>
      </c>
      <c r="V8230" s="182"/>
      <c r="W8230" s="182"/>
      <c r="X8230" s="182"/>
      <c r="Y8230" s="182"/>
      <c r="Z8230" s="182" t="n">
        <v>37.16</v>
      </c>
      <c r="AA8230" s="182"/>
      <c r="AB8230" s="182"/>
      <c r="AC8230" s="182"/>
    </row>
    <row r="8231" customFormat="false" ht="13.5" hidden="false" customHeight="true" outlineLevel="0" collapsed="false">
      <c r="G8231" s="181"/>
      <c r="H8231" s="181"/>
      <c r="I8231" s="181"/>
      <c r="J8231" s="181"/>
      <c r="K8231" s="181"/>
      <c r="L8231" s="181"/>
      <c r="M8231" s="181"/>
    </row>
    <row r="8232" customFormat="false" ht="12.75" hidden="true" customHeight="true" outlineLevel="0" collapsed="false"/>
    <row r="8233" customFormat="false" ht="13.5" hidden="false" customHeight="true" outlineLevel="0" collapsed="false">
      <c r="C8233" s="180" t="s">
        <v>6808</v>
      </c>
      <c r="D8233" s="180"/>
      <c r="E8233" s="180"/>
      <c r="G8233" s="181" t="s">
        <v>6809</v>
      </c>
      <c r="H8233" s="181"/>
      <c r="I8233" s="181"/>
      <c r="J8233" s="181"/>
      <c r="K8233" s="181"/>
      <c r="L8233" s="181"/>
      <c r="M8233" s="181"/>
      <c r="N8233" s="180" t="s">
        <v>121</v>
      </c>
      <c r="O8233" s="180"/>
      <c r="P8233" s="182" t="n">
        <v>21.3</v>
      </c>
      <c r="Q8233" s="182"/>
      <c r="R8233" s="182"/>
      <c r="S8233" s="182"/>
      <c r="T8233" s="182"/>
      <c r="U8233" s="182" t="n">
        <v>26.08</v>
      </c>
      <c r="V8233" s="182"/>
      <c r="W8233" s="182"/>
      <c r="X8233" s="182"/>
      <c r="Y8233" s="182"/>
      <c r="Z8233" s="182" t="n">
        <v>47.38</v>
      </c>
      <c r="AA8233" s="182"/>
      <c r="AB8233" s="182"/>
      <c r="AC8233" s="182"/>
    </row>
    <row r="8234" customFormat="false" ht="13.5" hidden="false" customHeight="true" outlineLevel="0" collapsed="false">
      <c r="G8234" s="181"/>
      <c r="H8234" s="181"/>
      <c r="I8234" s="181"/>
      <c r="J8234" s="181"/>
      <c r="K8234" s="181"/>
      <c r="L8234" s="181"/>
      <c r="M8234" s="181"/>
    </row>
    <row r="8235" customFormat="false" ht="12.75" hidden="true" customHeight="true" outlineLevel="0" collapsed="false"/>
    <row r="8236" customFormat="false" ht="13.5" hidden="false" customHeight="true" outlineLevel="0" collapsed="false">
      <c r="C8236" s="180" t="s">
        <v>6810</v>
      </c>
      <c r="D8236" s="180"/>
      <c r="E8236" s="180"/>
      <c r="G8236" s="181" t="s">
        <v>6811</v>
      </c>
      <c r="H8236" s="181"/>
      <c r="I8236" s="181"/>
      <c r="J8236" s="181"/>
      <c r="K8236" s="181"/>
      <c r="L8236" s="181"/>
      <c r="M8236" s="181"/>
      <c r="N8236" s="180" t="s">
        <v>121</v>
      </c>
      <c r="O8236" s="180"/>
      <c r="P8236" s="182" t="n">
        <v>43.35</v>
      </c>
      <c r="Q8236" s="182"/>
      <c r="R8236" s="182"/>
      <c r="S8236" s="182"/>
      <c r="T8236" s="182"/>
      <c r="U8236" s="182" t="n">
        <v>26.08</v>
      </c>
      <c r="V8236" s="182"/>
      <c r="W8236" s="182"/>
      <c r="X8236" s="182"/>
      <c r="Y8236" s="182"/>
      <c r="Z8236" s="182" t="n">
        <v>69.43</v>
      </c>
      <c r="AA8236" s="182"/>
      <c r="AB8236" s="182"/>
      <c r="AC8236" s="182"/>
    </row>
    <row r="8237" customFormat="false" ht="13.5" hidden="false" customHeight="true" outlineLevel="0" collapsed="false">
      <c r="G8237" s="181"/>
      <c r="H8237" s="181"/>
      <c r="I8237" s="181"/>
      <c r="J8237" s="181"/>
      <c r="K8237" s="181"/>
      <c r="L8237" s="181"/>
      <c r="M8237" s="181"/>
    </row>
    <row r="8238" customFormat="false" ht="12.75" hidden="true" customHeight="true" outlineLevel="0" collapsed="false"/>
    <row r="8239" customFormat="false" ht="13.5" hidden="false" customHeight="true" outlineLevel="0" collapsed="false">
      <c r="C8239" s="180" t="s">
        <v>6812</v>
      </c>
      <c r="D8239" s="180"/>
      <c r="E8239" s="180"/>
      <c r="G8239" s="181" t="s">
        <v>6813</v>
      </c>
      <c r="H8239" s="181"/>
      <c r="I8239" s="181"/>
      <c r="J8239" s="181"/>
      <c r="K8239" s="181"/>
      <c r="L8239" s="181"/>
      <c r="M8239" s="181"/>
      <c r="N8239" s="180" t="s">
        <v>121</v>
      </c>
      <c r="O8239" s="180"/>
      <c r="P8239" s="182" t="n">
        <v>7.26</v>
      </c>
      <c r="Q8239" s="182"/>
      <c r="R8239" s="182"/>
      <c r="S8239" s="182"/>
      <c r="T8239" s="182"/>
      <c r="U8239" s="182" t="n">
        <v>11.86</v>
      </c>
      <c r="V8239" s="182"/>
      <c r="W8239" s="182"/>
      <c r="X8239" s="182"/>
      <c r="Y8239" s="182"/>
      <c r="Z8239" s="182" t="n">
        <v>19.12</v>
      </c>
      <c r="AA8239" s="182"/>
      <c r="AB8239" s="182"/>
      <c r="AC8239" s="182"/>
    </row>
    <row r="8240" customFormat="false" ht="13.5" hidden="false" customHeight="true" outlineLevel="0" collapsed="false">
      <c r="G8240" s="181"/>
      <c r="H8240" s="181"/>
      <c r="I8240" s="181"/>
      <c r="J8240" s="181"/>
      <c r="K8240" s="181"/>
      <c r="L8240" s="181"/>
      <c r="M8240" s="181"/>
    </row>
    <row r="8241" customFormat="false" ht="12.75" hidden="true" customHeight="true" outlineLevel="0" collapsed="false"/>
    <row r="8242" customFormat="false" ht="13.5" hidden="false" customHeight="true" outlineLevel="0" collapsed="false">
      <c r="C8242" s="180" t="s">
        <v>6814</v>
      </c>
      <c r="D8242" s="180"/>
      <c r="E8242" s="180"/>
      <c r="G8242" s="181" t="s">
        <v>6815</v>
      </c>
      <c r="H8242" s="181"/>
      <c r="I8242" s="181"/>
      <c r="J8242" s="181"/>
      <c r="K8242" s="181"/>
      <c r="L8242" s="181"/>
      <c r="M8242" s="181"/>
      <c r="N8242" s="180" t="s">
        <v>121</v>
      </c>
      <c r="O8242" s="180"/>
      <c r="P8242" s="182" t="n">
        <v>8.85</v>
      </c>
      <c r="Q8242" s="182"/>
      <c r="R8242" s="182"/>
      <c r="S8242" s="182"/>
      <c r="T8242" s="182"/>
      <c r="U8242" s="182" t="n">
        <v>14.23</v>
      </c>
      <c r="V8242" s="182"/>
      <c r="W8242" s="182"/>
      <c r="X8242" s="182"/>
      <c r="Y8242" s="182"/>
      <c r="Z8242" s="182" t="n">
        <v>23.08</v>
      </c>
      <c r="AA8242" s="182"/>
      <c r="AB8242" s="182"/>
      <c r="AC8242" s="182"/>
    </row>
    <row r="8243" customFormat="false" ht="13.5" hidden="false" customHeight="true" outlineLevel="0" collapsed="false">
      <c r="G8243" s="181"/>
      <c r="H8243" s="181"/>
      <c r="I8243" s="181"/>
      <c r="J8243" s="181"/>
      <c r="K8243" s="181"/>
      <c r="L8243" s="181"/>
      <c r="M8243" s="181"/>
    </row>
    <row r="8244" customFormat="false" ht="11.25" hidden="false" customHeight="true" outlineLevel="0" collapsed="false"/>
    <row r="8245" customFormat="false" ht="12.75" hidden="true" customHeight="true" outlineLevel="0" collapsed="false"/>
    <row r="8246" customFormat="false" ht="12.75" hidden="false" customHeight="true" outlineLevel="0" collapsed="false">
      <c r="B8246" s="179" t="s">
        <v>6816</v>
      </c>
      <c r="C8246" s="179"/>
      <c r="D8246" s="179"/>
      <c r="G8246" s="174" t="s">
        <v>6817</v>
      </c>
      <c r="H8246" s="174"/>
      <c r="I8246" s="174"/>
      <c r="J8246" s="174"/>
      <c r="K8246" s="174"/>
      <c r="L8246" s="174"/>
    </row>
    <row r="8247" customFormat="false" ht="12.75" hidden="false" customHeight="true" outlineLevel="0" collapsed="false">
      <c r="G8247" s="174"/>
      <c r="H8247" s="174"/>
      <c r="I8247" s="174"/>
      <c r="J8247" s="174"/>
      <c r="K8247" s="174"/>
      <c r="L8247" s="174"/>
    </row>
    <row r="8248" customFormat="false" ht="12.75" hidden="true" customHeight="true" outlineLevel="0" collapsed="false"/>
    <row r="8249" customFormat="false" ht="13.5" hidden="false" customHeight="true" outlineLevel="0" collapsed="false">
      <c r="C8249" s="180" t="s">
        <v>6818</v>
      </c>
      <c r="D8249" s="180"/>
      <c r="E8249" s="180"/>
      <c r="G8249" s="181" t="s">
        <v>6819</v>
      </c>
      <c r="H8249" s="181"/>
      <c r="I8249" s="181"/>
      <c r="J8249" s="181"/>
      <c r="K8249" s="181"/>
      <c r="L8249" s="181"/>
      <c r="M8249" s="181"/>
      <c r="N8249" s="180" t="s">
        <v>121</v>
      </c>
      <c r="O8249" s="180"/>
      <c r="P8249" s="182" t="n">
        <v>7.99</v>
      </c>
      <c r="Q8249" s="182"/>
      <c r="R8249" s="182"/>
      <c r="S8249" s="182"/>
      <c r="T8249" s="182"/>
      <c r="U8249" s="182" t="n">
        <v>8.27</v>
      </c>
      <c r="V8249" s="182"/>
      <c r="W8249" s="182"/>
      <c r="X8249" s="182"/>
      <c r="Y8249" s="182"/>
      <c r="Z8249" s="182" t="n">
        <v>16.26</v>
      </c>
      <c r="AA8249" s="182"/>
      <c r="AB8249" s="182"/>
      <c r="AC8249" s="182"/>
    </row>
    <row r="8250" customFormat="false" ht="13.5" hidden="false" customHeight="true" outlineLevel="0" collapsed="false">
      <c r="G8250" s="181"/>
      <c r="H8250" s="181"/>
      <c r="I8250" s="181"/>
      <c r="J8250" s="181"/>
      <c r="K8250" s="181"/>
      <c r="L8250" s="181"/>
      <c r="M8250" s="181"/>
    </row>
    <row r="8251" customFormat="false" ht="12.75" hidden="true" customHeight="true" outlineLevel="0" collapsed="false"/>
    <row r="8252" customFormat="false" ht="13.5" hidden="false" customHeight="true" outlineLevel="0" collapsed="false">
      <c r="C8252" s="180" t="s">
        <v>6820</v>
      </c>
      <c r="D8252" s="180"/>
      <c r="E8252" s="180"/>
      <c r="G8252" s="181" t="s">
        <v>6821</v>
      </c>
      <c r="H8252" s="181"/>
      <c r="I8252" s="181"/>
      <c r="J8252" s="181"/>
      <c r="K8252" s="181"/>
      <c r="L8252" s="181"/>
      <c r="M8252" s="181"/>
      <c r="N8252" s="180" t="s">
        <v>121</v>
      </c>
      <c r="O8252" s="180"/>
      <c r="P8252" s="182" t="n">
        <v>15.4</v>
      </c>
      <c r="Q8252" s="182"/>
      <c r="R8252" s="182"/>
      <c r="S8252" s="182"/>
      <c r="T8252" s="182"/>
      <c r="U8252" s="182" t="n">
        <v>8.27</v>
      </c>
      <c r="V8252" s="182"/>
      <c r="W8252" s="182"/>
      <c r="X8252" s="182"/>
      <c r="Y8252" s="182"/>
      <c r="Z8252" s="182" t="n">
        <v>23.67</v>
      </c>
      <c r="AA8252" s="182"/>
      <c r="AB8252" s="182"/>
      <c r="AC8252" s="182"/>
    </row>
    <row r="8253" customFormat="false" ht="13.5" hidden="false" customHeight="true" outlineLevel="0" collapsed="false">
      <c r="G8253" s="181"/>
      <c r="H8253" s="181"/>
      <c r="I8253" s="181"/>
      <c r="J8253" s="181"/>
      <c r="K8253" s="181"/>
      <c r="L8253" s="181"/>
      <c r="M8253" s="181"/>
    </row>
    <row r="8254" customFormat="false" ht="12.75" hidden="true" customHeight="true" outlineLevel="0" collapsed="false"/>
    <row r="8255" customFormat="false" ht="13.5" hidden="false" customHeight="true" outlineLevel="0" collapsed="false">
      <c r="C8255" s="180" t="s">
        <v>6822</v>
      </c>
      <c r="D8255" s="180"/>
      <c r="E8255" s="180"/>
      <c r="G8255" s="181" t="s">
        <v>6823</v>
      </c>
      <c r="H8255" s="181"/>
      <c r="I8255" s="181"/>
      <c r="J8255" s="181"/>
      <c r="K8255" s="181"/>
      <c r="L8255" s="181"/>
      <c r="M8255" s="181"/>
      <c r="N8255" s="180" t="s">
        <v>121</v>
      </c>
      <c r="O8255" s="180"/>
      <c r="P8255" s="182" t="n">
        <v>28.09</v>
      </c>
      <c r="Q8255" s="182"/>
      <c r="R8255" s="182"/>
      <c r="S8255" s="182"/>
      <c r="T8255" s="182"/>
      <c r="U8255" s="182" t="n">
        <v>8.27</v>
      </c>
      <c r="V8255" s="182"/>
      <c r="W8255" s="182"/>
      <c r="X8255" s="182"/>
      <c r="Y8255" s="182"/>
      <c r="Z8255" s="182" t="n">
        <v>36.36</v>
      </c>
      <c r="AA8255" s="182"/>
      <c r="AB8255" s="182"/>
      <c r="AC8255" s="182"/>
    </row>
    <row r="8256" customFormat="false" ht="13.5" hidden="false" customHeight="true" outlineLevel="0" collapsed="false">
      <c r="G8256" s="181"/>
      <c r="H8256" s="181"/>
      <c r="I8256" s="181"/>
      <c r="J8256" s="181"/>
      <c r="K8256" s="181"/>
      <c r="L8256" s="181"/>
      <c r="M8256" s="181"/>
    </row>
    <row r="8257" customFormat="false" ht="12.75" hidden="true" customHeight="true" outlineLevel="0" collapsed="false"/>
    <row r="8258" customFormat="false" ht="13.5" hidden="false" customHeight="true" outlineLevel="0" collapsed="false">
      <c r="C8258" s="180" t="s">
        <v>6824</v>
      </c>
      <c r="D8258" s="180"/>
      <c r="E8258" s="180"/>
      <c r="G8258" s="181" t="s">
        <v>6825</v>
      </c>
      <c r="H8258" s="181"/>
      <c r="I8258" s="181"/>
      <c r="J8258" s="181"/>
      <c r="K8258" s="181"/>
      <c r="L8258" s="181"/>
      <c r="M8258" s="181"/>
      <c r="N8258" s="180" t="s">
        <v>121</v>
      </c>
      <c r="O8258" s="180"/>
      <c r="P8258" s="182" t="n">
        <v>27.72</v>
      </c>
      <c r="Q8258" s="182"/>
      <c r="R8258" s="182"/>
      <c r="S8258" s="182"/>
      <c r="T8258" s="182"/>
      <c r="U8258" s="182" t="n">
        <v>8.27</v>
      </c>
      <c r="V8258" s="182"/>
      <c r="W8258" s="182"/>
      <c r="X8258" s="182"/>
      <c r="Y8258" s="182"/>
      <c r="Z8258" s="182" t="n">
        <v>35.99</v>
      </c>
      <c r="AA8258" s="182"/>
      <c r="AB8258" s="182"/>
      <c r="AC8258" s="182"/>
    </row>
    <row r="8259" customFormat="false" ht="13.5" hidden="false" customHeight="true" outlineLevel="0" collapsed="false">
      <c r="G8259" s="181"/>
      <c r="H8259" s="181"/>
      <c r="I8259" s="181"/>
      <c r="J8259" s="181"/>
      <c r="K8259" s="181"/>
      <c r="L8259" s="181"/>
      <c r="M8259" s="181"/>
    </row>
    <row r="8260" customFormat="false" ht="12.75" hidden="true" customHeight="true" outlineLevel="0" collapsed="false"/>
    <row r="8261" customFormat="false" ht="13.5" hidden="false" customHeight="true" outlineLevel="0" collapsed="false">
      <c r="C8261" s="180" t="s">
        <v>6826</v>
      </c>
      <c r="D8261" s="180"/>
      <c r="E8261" s="180"/>
      <c r="G8261" s="181" t="s">
        <v>6827</v>
      </c>
      <c r="H8261" s="181"/>
      <c r="I8261" s="181"/>
      <c r="J8261" s="181"/>
      <c r="K8261" s="181"/>
      <c r="L8261" s="181"/>
      <c r="M8261" s="181"/>
      <c r="N8261" s="180" t="s">
        <v>121</v>
      </c>
      <c r="O8261" s="180"/>
      <c r="P8261" s="182" t="n">
        <v>55.86</v>
      </c>
      <c r="Q8261" s="182"/>
      <c r="R8261" s="182"/>
      <c r="S8261" s="182"/>
      <c r="T8261" s="182"/>
      <c r="U8261" s="182" t="n">
        <v>8.27</v>
      </c>
      <c r="V8261" s="182"/>
      <c r="W8261" s="182"/>
      <c r="X8261" s="182"/>
      <c r="Y8261" s="182"/>
      <c r="Z8261" s="182" t="n">
        <v>64.13</v>
      </c>
      <c r="AA8261" s="182"/>
      <c r="AB8261" s="182"/>
      <c r="AC8261" s="182"/>
    </row>
    <row r="8262" customFormat="false" ht="13.5" hidden="false" customHeight="true" outlineLevel="0" collapsed="false">
      <c r="G8262" s="181"/>
      <c r="H8262" s="181"/>
      <c r="I8262" s="181"/>
      <c r="J8262" s="181"/>
      <c r="K8262" s="181"/>
      <c r="L8262" s="181"/>
      <c r="M8262" s="181"/>
    </row>
    <row r="8263" customFormat="false" ht="12.75" hidden="true" customHeight="true" outlineLevel="0" collapsed="false"/>
    <row r="8264" customFormat="false" ht="13.5" hidden="false" customHeight="true" outlineLevel="0" collapsed="false">
      <c r="C8264" s="180" t="s">
        <v>6828</v>
      </c>
      <c r="D8264" s="180"/>
      <c r="E8264" s="180"/>
      <c r="G8264" s="181" t="s">
        <v>6829</v>
      </c>
      <c r="H8264" s="181"/>
      <c r="I8264" s="181"/>
      <c r="J8264" s="181"/>
      <c r="K8264" s="181"/>
      <c r="L8264" s="181"/>
      <c r="M8264" s="181"/>
      <c r="N8264" s="180" t="s">
        <v>121</v>
      </c>
      <c r="O8264" s="180"/>
      <c r="P8264" s="182" t="n">
        <v>88.41</v>
      </c>
      <c r="Q8264" s="182"/>
      <c r="R8264" s="182"/>
      <c r="S8264" s="182"/>
      <c r="T8264" s="182"/>
      <c r="U8264" s="182" t="n">
        <v>16.52</v>
      </c>
      <c r="V8264" s="182"/>
      <c r="W8264" s="182"/>
      <c r="X8264" s="182"/>
      <c r="Y8264" s="182"/>
      <c r="Z8264" s="182" t="n">
        <v>104.93</v>
      </c>
      <c r="AA8264" s="182"/>
      <c r="AB8264" s="182"/>
      <c r="AC8264" s="182"/>
    </row>
    <row r="8265" customFormat="false" ht="13.5" hidden="false" customHeight="true" outlineLevel="0" collapsed="false">
      <c r="G8265" s="181"/>
      <c r="H8265" s="181"/>
      <c r="I8265" s="181"/>
      <c r="J8265" s="181"/>
      <c r="K8265" s="181"/>
      <c r="L8265" s="181"/>
      <c r="M8265" s="181"/>
    </row>
    <row r="8266" customFormat="false" ht="12.75" hidden="true" customHeight="true" outlineLevel="0" collapsed="false"/>
    <row r="8267" customFormat="false" ht="13.5" hidden="false" customHeight="true" outlineLevel="0" collapsed="false">
      <c r="C8267" s="180" t="s">
        <v>6830</v>
      </c>
      <c r="D8267" s="180"/>
      <c r="E8267" s="180"/>
      <c r="G8267" s="181" t="s">
        <v>6831</v>
      </c>
      <c r="H8267" s="181"/>
      <c r="I8267" s="181"/>
      <c r="J8267" s="181"/>
      <c r="K8267" s="181"/>
      <c r="L8267" s="181"/>
      <c r="M8267" s="181"/>
      <c r="N8267" s="180" t="s">
        <v>121</v>
      </c>
      <c r="O8267" s="180"/>
      <c r="P8267" s="182" t="n">
        <v>136.22</v>
      </c>
      <c r="Q8267" s="182"/>
      <c r="R8267" s="182"/>
      <c r="S8267" s="182"/>
      <c r="T8267" s="182"/>
      <c r="U8267" s="182" t="n">
        <v>16.52</v>
      </c>
      <c r="V8267" s="182"/>
      <c r="W8267" s="182"/>
      <c r="X8267" s="182"/>
      <c r="Y8267" s="182"/>
      <c r="Z8267" s="182" t="n">
        <v>152.74</v>
      </c>
      <c r="AA8267" s="182"/>
      <c r="AB8267" s="182"/>
      <c r="AC8267" s="182"/>
    </row>
    <row r="8268" customFormat="false" ht="13.5" hidden="false" customHeight="true" outlineLevel="0" collapsed="false">
      <c r="G8268" s="181"/>
      <c r="H8268" s="181"/>
      <c r="I8268" s="181"/>
      <c r="J8268" s="181"/>
      <c r="K8268" s="181"/>
      <c r="L8268" s="181"/>
      <c r="M8268" s="181"/>
    </row>
    <row r="8269" customFormat="false" ht="12.75" hidden="true" customHeight="true" outlineLevel="0" collapsed="false"/>
    <row r="8270" customFormat="false" ht="13.5" hidden="false" customHeight="true" outlineLevel="0" collapsed="false">
      <c r="C8270" s="180" t="s">
        <v>6832</v>
      </c>
      <c r="D8270" s="180"/>
      <c r="E8270" s="180"/>
      <c r="G8270" s="181" t="s">
        <v>6833</v>
      </c>
      <c r="H8270" s="181"/>
      <c r="I8270" s="181"/>
      <c r="J8270" s="181"/>
      <c r="K8270" s="181"/>
      <c r="L8270" s="181"/>
      <c r="M8270" s="181"/>
      <c r="N8270" s="180" t="s">
        <v>121</v>
      </c>
      <c r="O8270" s="180"/>
      <c r="P8270" s="182" t="n">
        <v>193.29</v>
      </c>
      <c r="Q8270" s="182"/>
      <c r="R8270" s="182"/>
      <c r="S8270" s="182"/>
      <c r="T8270" s="182"/>
      <c r="U8270" s="182" t="n">
        <v>16.52</v>
      </c>
      <c r="V8270" s="182"/>
      <c r="W8270" s="182"/>
      <c r="X8270" s="182"/>
      <c r="Y8270" s="182"/>
      <c r="Z8270" s="182" t="n">
        <v>209.81</v>
      </c>
      <c r="AA8270" s="182"/>
      <c r="AB8270" s="182"/>
      <c r="AC8270" s="182"/>
    </row>
    <row r="8271" customFormat="false" ht="13.5" hidden="false" customHeight="true" outlineLevel="0" collapsed="false">
      <c r="G8271" s="181"/>
      <c r="H8271" s="181"/>
      <c r="I8271" s="181"/>
      <c r="J8271" s="181"/>
      <c r="K8271" s="181"/>
      <c r="L8271" s="181"/>
      <c r="M8271" s="181"/>
    </row>
    <row r="8272" customFormat="false" ht="11.25" hidden="false" customHeight="true" outlineLevel="0" collapsed="false"/>
    <row r="8273" customFormat="false" ht="12.75" hidden="true" customHeight="true" outlineLevel="0" collapsed="false"/>
    <row r="8274" customFormat="false" ht="12.75" hidden="false" customHeight="true" outlineLevel="0" collapsed="false">
      <c r="B8274" s="179" t="s">
        <v>6834</v>
      </c>
      <c r="C8274" s="179"/>
      <c r="D8274" s="179"/>
      <c r="G8274" s="174" t="s">
        <v>6835</v>
      </c>
      <c r="H8274" s="174"/>
      <c r="I8274" s="174"/>
      <c r="J8274" s="174"/>
      <c r="K8274" s="174"/>
      <c r="L8274" s="174"/>
    </row>
    <row r="8275" customFormat="false" ht="12.75" hidden="false" customHeight="true" outlineLevel="0" collapsed="false">
      <c r="G8275" s="174"/>
      <c r="H8275" s="174"/>
      <c r="I8275" s="174"/>
      <c r="J8275" s="174"/>
      <c r="K8275" s="174"/>
      <c r="L8275" s="174"/>
    </row>
    <row r="8276" customFormat="false" ht="12.75" hidden="true" customHeight="true" outlineLevel="0" collapsed="false"/>
    <row r="8277" customFormat="false" ht="13.5" hidden="false" customHeight="true" outlineLevel="0" collapsed="false">
      <c r="C8277" s="180" t="s">
        <v>6836</v>
      </c>
      <c r="D8277" s="180"/>
      <c r="E8277" s="180"/>
      <c r="G8277" s="181" t="s">
        <v>6837</v>
      </c>
      <c r="H8277" s="181"/>
      <c r="I8277" s="181"/>
      <c r="J8277" s="181"/>
      <c r="K8277" s="181"/>
      <c r="L8277" s="181"/>
      <c r="M8277" s="181"/>
      <c r="N8277" s="180" t="s">
        <v>121</v>
      </c>
      <c r="O8277" s="180"/>
      <c r="P8277" s="182" t="n">
        <v>11.69</v>
      </c>
      <c r="Q8277" s="182"/>
      <c r="R8277" s="182"/>
      <c r="S8277" s="182"/>
      <c r="T8277" s="182"/>
      <c r="U8277" s="182" t="n">
        <v>8.27</v>
      </c>
      <c r="V8277" s="182"/>
      <c r="W8277" s="182"/>
      <c r="X8277" s="182"/>
      <c r="Y8277" s="182"/>
      <c r="Z8277" s="182" t="n">
        <v>19.96</v>
      </c>
      <c r="AA8277" s="182"/>
      <c r="AB8277" s="182"/>
      <c r="AC8277" s="182"/>
    </row>
    <row r="8278" customFormat="false" ht="13.5" hidden="false" customHeight="true" outlineLevel="0" collapsed="false">
      <c r="G8278" s="181"/>
      <c r="H8278" s="181"/>
      <c r="I8278" s="181"/>
      <c r="J8278" s="181"/>
      <c r="K8278" s="181"/>
      <c r="L8278" s="181"/>
      <c r="M8278" s="181"/>
    </row>
    <row r="8279" customFormat="false" ht="12.75" hidden="true" customHeight="true" outlineLevel="0" collapsed="false"/>
    <row r="8280" customFormat="false" ht="13.5" hidden="false" customHeight="true" outlineLevel="0" collapsed="false">
      <c r="C8280" s="180" t="s">
        <v>6838</v>
      </c>
      <c r="D8280" s="180"/>
      <c r="E8280" s="180"/>
      <c r="G8280" s="181" t="s">
        <v>6839</v>
      </c>
      <c r="H8280" s="181"/>
      <c r="I8280" s="181"/>
      <c r="J8280" s="181"/>
      <c r="K8280" s="181"/>
      <c r="L8280" s="181"/>
      <c r="M8280" s="181"/>
      <c r="N8280" s="180" t="s">
        <v>121</v>
      </c>
      <c r="O8280" s="180"/>
      <c r="P8280" s="182" t="n">
        <v>23.84</v>
      </c>
      <c r="Q8280" s="182"/>
      <c r="R8280" s="182"/>
      <c r="S8280" s="182"/>
      <c r="T8280" s="182"/>
      <c r="U8280" s="182" t="n">
        <v>8.27</v>
      </c>
      <c r="V8280" s="182"/>
      <c r="W8280" s="182"/>
      <c r="X8280" s="182"/>
      <c r="Y8280" s="182"/>
      <c r="Z8280" s="182" t="n">
        <v>32.11</v>
      </c>
      <c r="AA8280" s="182"/>
      <c r="AB8280" s="182"/>
      <c r="AC8280" s="182"/>
    </row>
    <row r="8281" customFormat="false" ht="13.5" hidden="false" customHeight="true" outlineLevel="0" collapsed="false">
      <c r="G8281" s="181"/>
      <c r="H8281" s="181"/>
      <c r="I8281" s="181"/>
      <c r="J8281" s="181"/>
      <c r="K8281" s="181"/>
      <c r="L8281" s="181"/>
      <c r="M8281" s="181"/>
    </row>
    <row r="8282" customFormat="false" ht="12.75" hidden="true" customHeight="true" outlineLevel="0" collapsed="false"/>
    <row r="8283" customFormat="false" ht="13.5" hidden="false" customHeight="true" outlineLevel="0" collapsed="false">
      <c r="C8283" s="180" t="s">
        <v>6840</v>
      </c>
      <c r="D8283" s="180"/>
      <c r="E8283" s="180"/>
      <c r="G8283" s="181" t="s">
        <v>6841</v>
      </c>
      <c r="H8283" s="181"/>
      <c r="I8283" s="181"/>
      <c r="J8283" s="181"/>
      <c r="K8283" s="181"/>
      <c r="L8283" s="181"/>
      <c r="M8283" s="181"/>
      <c r="N8283" s="180" t="s">
        <v>121</v>
      </c>
      <c r="O8283" s="180"/>
      <c r="P8283" s="182" t="n">
        <v>38.19</v>
      </c>
      <c r="Q8283" s="182"/>
      <c r="R8283" s="182"/>
      <c r="S8283" s="182"/>
      <c r="T8283" s="182"/>
      <c r="U8283" s="182" t="n">
        <v>16.52</v>
      </c>
      <c r="V8283" s="182"/>
      <c r="W8283" s="182"/>
      <c r="X8283" s="182"/>
      <c r="Y8283" s="182"/>
      <c r="Z8283" s="182" t="n">
        <v>54.71</v>
      </c>
      <c r="AA8283" s="182"/>
      <c r="AB8283" s="182"/>
      <c r="AC8283" s="182"/>
    </row>
    <row r="8284" customFormat="false" ht="13.5" hidden="false" customHeight="true" outlineLevel="0" collapsed="false">
      <c r="G8284" s="181"/>
      <c r="H8284" s="181"/>
      <c r="I8284" s="181"/>
      <c r="J8284" s="181"/>
      <c r="K8284" s="181"/>
      <c r="L8284" s="181"/>
      <c r="M8284" s="181"/>
    </row>
    <row r="8285" customFormat="false" ht="12.75" hidden="true" customHeight="true" outlineLevel="0" collapsed="false"/>
    <row r="8286" customFormat="false" ht="13.5" hidden="false" customHeight="true" outlineLevel="0" collapsed="false">
      <c r="C8286" s="180" t="s">
        <v>6842</v>
      </c>
      <c r="D8286" s="180"/>
      <c r="E8286" s="180"/>
      <c r="G8286" s="181" t="s">
        <v>6843</v>
      </c>
      <c r="H8286" s="181"/>
      <c r="I8286" s="181"/>
      <c r="J8286" s="181"/>
      <c r="K8286" s="181"/>
      <c r="L8286" s="181"/>
      <c r="M8286" s="181"/>
      <c r="N8286" s="180" t="s">
        <v>121</v>
      </c>
      <c r="O8286" s="180"/>
      <c r="P8286" s="182" t="n">
        <v>63.44</v>
      </c>
      <c r="Q8286" s="182"/>
      <c r="R8286" s="182"/>
      <c r="S8286" s="182"/>
      <c r="T8286" s="182"/>
      <c r="U8286" s="182" t="n">
        <v>16.52</v>
      </c>
      <c r="V8286" s="182"/>
      <c r="W8286" s="182"/>
      <c r="X8286" s="182"/>
      <c r="Y8286" s="182"/>
      <c r="Z8286" s="182" t="n">
        <v>79.96</v>
      </c>
      <c r="AA8286" s="182"/>
      <c r="AB8286" s="182"/>
      <c r="AC8286" s="182"/>
    </row>
    <row r="8287" customFormat="false" ht="13.5" hidden="false" customHeight="true" outlineLevel="0" collapsed="false">
      <c r="G8287" s="181"/>
      <c r="H8287" s="181"/>
      <c r="I8287" s="181"/>
      <c r="J8287" s="181"/>
      <c r="K8287" s="181"/>
      <c r="L8287" s="181"/>
      <c r="M8287" s="181"/>
    </row>
    <row r="8288" customFormat="false" ht="12.75" hidden="true" customHeight="true" outlineLevel="0" collapsed="false"/>
    <row r="8289" customFormat="false" ht="13.5" hidden="false" customHeight="true" outlineLevel="0" collapsed="false">
      <c r="C8289" s="180" t="s">
        <v>6844</v>
      </c>
      <c r="D8289" s="180"/>
      <c r="E8289" s="180"/>
      <c r="G8289" s="181" t="s">
        <v>6845</v>
      </c>
      <c r="H8289" s="181"/>
      <c r="I8289" s="181"/>
      <c r="J8289" s="181"/>
      <c r="K8289" s="181"/>
      <c r="L8289" s="181"/>
      <c r="M8289" s="181"/>
      <c r="N8289" s="180" t="s">
        <v>121</v>
      </c>
      <c r="O8289" s="180"/>
      <c r="P8289" s="182" t="n">
        <v>100.4</v>
      </c>
      <c r="Q8289" s="182"/>
      <c r="R8289" s="182"/>
      <c r="S8289" s="182"/>
      <c r="T8289" s="182"/>
      <c r="U8289" s="182" t="n">
        <v>16.52</v>
      </c>
      <c r="V8289" s="182"/>
      <c r="W8289" s="182"/>
      <c r="X8289" s="182"/>
      <c r="Y8289" s="182"/>
      <c r="Z8289" s="182" t="n">
        <v>116.92</v>
      </c>
      <c r="AA8289" s="182"/>
      <c r="AB8289" s="182"/>
      <c r="AC8289" s="182"/>
    </row>
    <row r="8290" customFormat="false" ht="13.5" hidden="false" customHeight="true" outlineLevel="0" collapsed="false">
      <c r="G8290" s="181"/>
      <c r="H8290" s="181"/>
      <c r="I8290" s="181"/>
      <c r="J8290" s="181"/>
      <c r="K8290" s="181"/>
      <c r="L8290" s="181"/>
      <c r="M8290" s="181"/>
    </row>
    <row r="8291" customFormat="false" ht="12.75" hidden="true" customHeight="true" outlineLevel="0" collapsed="false"/>
    <row r="8292" customFormat="false" ht="13.5" hidden="false" customHeight="true" outlineLevel="0" collapsed="false">
      <c r="C8292" s="180" t="s">
        <v>6846</v>
      </c>
      <c r="D8292" s="180"/>
      <c r="E8292" s="180"/>
      <c r="G8292" s="181" t="s">
        <v>6847</v>
      </c>
      <c r="H8292" s="181"/>
      <c r="I8292" s="181"/>
      <c r="J8292" s="181"/>
      <c r="K8292" s="181"/>
      <c r="L8292" s="181"/>
      <c r="M8292" s="181"/>
      <c r="N8292" s="180" t="s">
        <v>121</v>
      </c>
      <c r="O8292" s="180"/>
      <c r="P8292" s="182" t="n">
        <v>148.93</v>
      </c>
      <c r="Q8292" s="182"/>
      <c r="R8292" s="182"/>
      <c r="S8292" s="182"/>
      <c r="T8292" s="182"/>
      <c r="U8292" s="182" t="n">
        <v>16.52</v>
      </c>
      <c r="V8292" s="182"/>
      <c r="W8292" s="182"/>
      <c r="X8292" s="182"/>
      <c r="Y8292" s="182"/>
      <c r="Z8292" s="182" t="n">
        <v>165.45</v>
      </c>
      <c r="AA8292" s="182"/>
      <c r="AB8292" s="182"/>
      <c r="AC8292" s="182"/>
    </row>
    <row r="8293" customFormat="false" ht="13.5" hidden="false" customHeight="true" outlineLevel="0" collapsed="false">
      <c r="G8293" s="181"/>
      <c r="H8293" s="181"/>
      <c r="I8293" s="181"/>
      <c r="J8293" s="181"/>
      <c r="K8293" s="181"/>
      <c r="L8293" s="181"/>
      <c r="M8293" s="181"/>
    </row>
    <row r="8294" customFormat="false" ht="12.75" hidden="true" customHeight="true" outlineLevel="0" collapsed="false"/>
    <row r="8295" customFormat="false" ht="13.5" hidden="false" customHeight="true" outlineLevel="0" collapsed="false">
      <c r="C8295" s="180" t="s">
        <v>6848</v>
      </c>
      <c r="D8295" s="180"/>
      <c r="E8295" s="180"/>
      <c r="G8295" s="181" t="s">
        <v>6849</v>
      </c>
      <c r="H8295" s="181"/>
      <c r="I8295" s="181"/>
      <c r="J8295" s="181"/>
      <c r="K8295" s="181"/>
      <c r="L8295" s="181"/>
      <c r="M8295" s="181"/>
      <c r="N8295" s="180" t="s">
        <v>121</v>
      </c>
      <c r="O8295" s="180"/>
      <c r="P8295" s="182" t="n">
        <v>163.18</v>
      </c>
      <c r="Q8295" s="182"/>
      <c r="R8295" s="182"/>
      <c r="S8295" s="182"/>
      <c r="T8295" s="182"/>
      <c r="U8295" s="182" t="n">
        <v>16.52</v>
      </c>
      <c r="V8295" s="182"/>
      <c r="W8295" s="182"/>
      <c r="X8295" s="182"/>
      <c r="Y8295" s="182"/>
      <c r="Z8295" s="182" t="n">
        <v>179.7</v>
      </c>
      <c r="AA8295" s="182"/>
      <c r="AB8295" s="182"/>
      <c r="AC8295" s="182"/>
    </row>
    <row r="8296" customFormat="false" ht="13.5" hidden="false" customHeight="true" outlineLevel="0" collapsed="false">
      <c r="G8296" s="181"/>
      <c r="H8296" s="181"/>
      <c r="I8296" s="181"/>
      <c r="J8296" s="181"/>
      <c r="K8296" s="181"/>
      <c r="L8296" s="181"/>
      <c r="M8296" s="181"/>
    </row>
    <row r="8297" customFormat="false" ht="11.25" hidden="false" customHeight="true" outlineLevel="0" collapsed="false"/>
    <row r="8298" customFormat="false" ht="12.75" hidden="true" customHeight="true" outlineLevel="0" collapsed="false"/>
    <row r="8299" customFormat="false" ht="12.75" hidden="false" customHeight="true" outlineLevel="0" collapsed="false">
      <c r="B8299" s="179" t="s">
        <v>6850</v>
      </c>
      <c r="C8299" s="179"/>
      <c r="D8299" s="179"/>
      <c r="G8299" s="178" t="s">
        <v>6851</v>
      </c>
      <c r="H8299" s="178"/>
      <c r="I8299" s="178"/>
      <c r="J8299" s="178"/>
      <c r="K8299" s="178"/>
      <c r="L8299" s="178"/>
    </row>
    <row r="8300" customFormat="false" ht="12.75" hidden="true" customHeight="true" outlineLevel="0" collapsed="false"/>
    <row r="8301" customFormat="false" ht="13.5" hidden="false" customHeight="true" outlineLevel="0" collapsed="false">
      <c r="C8301" s="180" t="s">
        <v>6852</v>
      </c>
      <c r="D8301" s="180"/>
      <c r="E8301" s="180"/>
      <c r="G8301" s="183" t="s">
        <v>6853</v>
      </c>
      <c r="H8301" s="183"/>
      <c r="I8301" s="183"/>
      <c r="J8301" s="183"/>
      <c r="K8301" s="183"/>
      <c r="L8301" s="183"/>
      <c r="M8301" s="183"/>
      <c r="N8301" s="180" t="s">
        <v>121</v>
      </c>
      <c r="O8301" s="180"/>
      <c r="P8301" s="182" t="n">
        <v>14.01</v>
      </c>
      <c r="Q8301" s="182"/>
      <c r="R8301" s="182"/>
      <c r="S8301" s="182"/>
      <c r="T8301" s="182"/>
      <c r="U8301" s="182" t="n">
        <v>23.71</v>
      </c>
      <c r="V8301" s="182"/>
      <c r="W8301" s="182"/>
      <c r="X8301" s="182"/>
      <c r="Y8301" s="182"/>
      <c r="Z8301" s="182" t="n">
        <v>37.72</v>
      </c>
      <c r="AA8301" s="182"/>
      <c r="AB8301" s="182"/>
      <c r="AC8301" s="182"/>
    </row>
    <row r="8302" customFormat="false" ht="12.75" hidden="true" customHeight="true" outlineLevel="0" collapsed="false"/>
    <row r="8303" customFormat="false" ht="13.5" hidden="false" customHeight="true" outlineLevel="0" collapsed="false">
      <c r="C8303" s="180" t="s">
        <v>6854</v>
      </c>
      <c r="D8303" s="180"/>
      <c r="E8303" s="180"/>
      <c r="G8303" s="183" t="s">
        <v>6855</v>
      </c>
      <c r="H8303" s="183"/>
      <c r="I8303" s="183"/>
      <c r="J8303" s="183"/>
      <c r="K8303" s="183"/>
      <c r="L8303" s="183"/>
      <c r="M8303" s="183"/>
      <c r="N8303" s="180" t="s">
        <v>121</v>
      </c>
      <c r="O8303" s="180"/>
      <c r="P8303" s="182" t="n">
        <v>17.23</v>
      </c>
      <c r="Q8303" s="182"/>
      <c r="R8303" s="182"/>
      <c r="S8303" s="182"/>
      <c r="T8303" s="182"/>
      <c r="U8303" s="182" t="n">
        <v>26.08</v>
      </c>
      <c r="V8303" s="182"/>
      <c r="W8303" s="182"/>
      <c r="X8303" s="182"/>
      <c r="Y8303" s="182"/>
      <c r="Z8303" s="182" t="n">
        <v>43.31</v>
      </c>
      <c r="AA8303" s="182"/>
      <c r="AB8303" s="182"/>
      <c r="AC8303" s="182"/>
    </row>
    <row r="8304" customFormat="false" ht="12.75" hidden="true" customHeight="true" outlineLevel="0" collapsed="false"/>
    <row r="8305" customFormat="false" ht="13.5" hidden="false" customHeight="true" outlineLevel="0" collapsed="false">
      <c r="C8305" s="180" t="s">
        <v>6856</v>
      </c>
      <c r="D8305" s="180"/>
      <c r="E8305" s="180"/>
      <c r="G8305" s="183" t="s">
        <v>6857</v>
      </c>
      <c r="H8305" s="183"/>
      <c r="I8305" s="183"/>
      <c r="J8305" s="183"/>
      <c r="K8305" s="183"/>
      <c r="L8305" s="183"/>
      <c r="M8305" s="183"/>
      <c r="N8305" s="180" t="s">
        <v>121</v>
      </c>
      <c r="O8305" s="180"/>
      <c r="P8305" s="182" t="n">
        <v>25.23</v>
      </c>
      <c r="Q8305" s="182"/>
      <c r="R8305" s="182"/>
      <c r="S8305" s="182"/>
      <c r="T8305" s="182"/>
      <c r="U8305" s="182" t="n">
        <v>30.82</v>
      </c>
      <c r="V8305" s="182"/>
      <c r="W8305" s="182"/>
      <c r="X8305" s="182"/>
      <c r="Y8305" s="182"/>
      <c r="Z8305" s="182" t="n">
        <v>56.05</v>
      </c>
      <c r="AA8305" s="182"/>
      <c r="AB8305" s="182"/>
      <c r="AC8305" s="182"/>
    </row>
    <row r="8306" customFormat="false" ht="12.75" hidden="true" customHeight="true" outlineLevel="0" collapsed="false"/>
    <row r="8307" customFormat="false" ht="13.5" hidden="false" customHeight="true" outlineLevel="0" collapsed="false">
      <c r="C8307" s="180" t="s">
        <v>6858</v>
      </c>
      <c r="D8307" s="180"/>
      <c r="E8307" s="180"/>
      <c r="G8307" s="183" t="s">
        <v>6859</v>
      </c>
      <c r="H8307" s="183"/>
      <c r="I8307" s="183"/>
      <c r="J8307" s="183"/>
      <c r="K8307" s="183"/>
      <c r="L8307" s="183"/>
      <c r="M8307" s="183"/>
      <c r="N8307" s="180" t="s">
        <v>121</v>
      </c>
      <c r="O8307" s="180"/>
      <c r="P8307" s="182" t="n">
        <v>32.48</v>
      </c>
      <c r="Q8307" s="182"/>
      <c r="R8307" s="182"/>
      <c r="S8307" s="182"/>
      <c r="T8307" s="182"/>
      <c r="U8307" s="182" t="n">
        <v>33.19</v>
      </c>
      <c r="V8307" s="182"/>
      <c r="W8307" s="182"/>
      <c r="X8307" s="182"/>
      <c r="Y8307" s="182"/>
      <c r="Z8307" s="182" t="n">
        <v>65.67</v>
      </c>
      <c r="AA8307" s="182"/>
      <c r="AB8307" s="182"/>
      <c r="AC8307" s="182"/>
    </row>
    <row r="8308" customFormat="false" ht="12.75" hidden="true" customHeight="true" outlineLevel="0" collapsed="false"/>
    <row r="8309" customFormat="false" ht="13.5" hidden="false" customHeight="true" outlineLevel="0" collapsed="false">
      <c r="C8309" s="180" t="s">
        <v>6860</v>
      </c>
      <c r="D8309" s="180"/>
      <c r="E8309" s="180"/>
      <c r="G8309" s="183" t="s">
        <v>6861</v>
      </c>
      <c r="H8309" s="183"/>
      <c r="I8309" s="183"/>
      <c r="J8309" s="183"/>
      <c r="K8309" s="183"/>
      <c r="L8309" s="183"/>
      <c r="M8309" s="183"/>
      <c r="N8309" s="180" t="s">
        <v>121</v>
      </c>
      <c r="O8309" s="180"/>
      <c r="P8309" s="182" t="n">
        <v>34.84</v>
      </c>
      <c r="Q8309" s="182"/>
      <c r="R8309" s="182"/>
      <c r="S8309" s="182"/>
      <c r="T8309" s="182"/>
      <c r="U8309" s="182" t="n">
        <v>37.94</v>
      </c>
      <c r="V8309" s="182"/>
      <c r="W8309" s="182"/>
      <c r="X8309" s="182"/>
      <c r="Y8309" s="182"/>
      <c r="Z8309" s="182" t="n">
        <v>72.78</v>
      </c>
      <c r="AA8309" s="182"/>
      <c r="AB8309" s="182"/>
      <c r="AC8309" s="182"/>
    </row>
    <row r="8310" customFormat="false" ht="12.75" hidden="true" customHeight="true" outlineLevel="0" collapsed="false"/>
    <row r="8311" customFormat="false" ht="13.5" hidden="false" customHeight="true" outlineLevel="0" collapsed="false">
      <c r="C8311" s="180" t="s">
        <v>6862</v>
      </c>
      <c r="D8311" s="180"/>
      <c r="E8311" s="180"/>
      <c r="G8311" s="183" t="s">
        <v>6863</v>
      </c>
      <c r="H8311" s="183"/>
      <c r="I8311" s="183"/>
      <c r="J8311" s="183"/>
      <c r="K8311" s="183"/>
      <c r="L8311" s="183"/>
      <c r="M8311" s="183"/>
      <c r="N8311" s="180" t="s">
        <v>121</v>
      </c>
      <c r="O8311" s="180"/>
      <c r="P8311" s="182" t="n">
        <v>48.96</v>
      </c>
      <c r="Q8311" s="182"/>
      <c r="R8311" s="182"/>
      <c r="S8311" s="182"/>
      <c r="T8311" s="182"/>
      <c r="U8311" s="182" t="n">
        <v>42.67</v>
      </c>
      <c r="V8311" s="182"/>
      <c r="W8311" s="182"/>
      <c r="X8311" s="182"/>
      <c r="Y8311" s="182"/>
      <c r="Z8311" s="182" t="n">
        <v>91.63</v>
      </c>
      <c r="AA8311" s="182"/>
      <c r="AB8311" s="182"/>
      <c r="AC8311" s="182"/>
    </row>
    <row r="8312" customFormat="false" ht="12.75" hidden="true" customHeight="true" outlineLevel="0" collapsed="false"/>
    <row r="8313" customFormat="false" ht="13.5" hidden="false" customHeight="true" outlineLevel="0" collapsed="false">
      <c r="C8313" s="180" t="s">
        <v>6864</v>
      </c>
      <c r="D8313" s="180"/>
      <c r="E8313" s="180"/>
      <c r="G8313" s="183" t="s">
        <v>6865</v>
      </c>
      <c r="H8313" s="183"/>
      <c r="I8313" s="183"/>
      <c r="J8313" s="183"/>
      <c r="K8313" s="183"/>
      <c r="L8313" s="183"/>
      <c r="M8313" s="183"/>
      <c r="N8313" s="180" t="s">
        <v>121</v>
      </c>
      <c r="O8313" s="180"/>
      <c r="P8313" s="182" t="n">
        <v>62.64</v>
      </c>
      <c r="Q8313" s="182"/>
      <c r="R8313" s="182"/>
      <c r="S8313" s="182"/>
      <c r="T8313" s="182"/>
      <c r="U8313" s="182" t="n">
        <v>47.42</v>
      </c>
      <c r="V8313" s="182"/>
      <c r="W8313" s="182"/>
      <c r="X8313" s="182"/>
      <c r="Y8313" s="182"/>
      <c r="Z8313" s="182" t="n">
        <v>110.06</v>
      </c>
      <c r="AA8313" s="182"/>
      <c r="AB8313" s="182"/>
      <c r="AC8313" s="182"/>
    </row>
    <row r="8314" customFormat="false" ht="12.75" hidden="true" customHeight="true" outlineLevel="0" collapsed="false"/>
    <row r="8315" customFormat="false" ht="13.5" hidden="false" customHeight="true" outlineLevel="0" collapsed="false">
      <c r="C8315" s="180" t="s">
        <v>6866</v>
      </c>
      <c r="D8315" s="180"/>
      <c r="E8315" s="180"/>
      <c r="G8315" s="183" t="s">
        <v>6867</v>
      </c>
      <c r="H8315" s="183"/>
      <c r="I8315" s="183"/>
      <c r="J8315" s="183"/>
      <c r="K8315" s="183"/>
      <c r="L8315" s="183"/>
      <c r="M8315" s="183"/>
      <c r="N8315" s="180" t="s">
        <v>121</v>
      </c>
      <c r="O8315" s="180"/>
      <c r="P8315" s="182" t="n">
        <v>73.36</v>
      </c>
      <c r="Q8315" s="182"/>
      <c r="R8315" s="182"/>
      <c r="S8315" s="182"/>
      <c r="T8315" s="182"/>
      <c r="U8315" s="182" t="n">
        <v>53.35</v>
      </c>
      <c r="V8315" s="182"/>
      <c r="W8315" s="182"/>
      <c r="X8315" s="182"/>
      <c r="Y8315" s="182"/>
      <c r="Z8315" s="182" t="n">
        <v>126.71</v>
      </c>
      <c r="AA8315" s="182"/>
      <c r="AB8315" s="182"/>
      <c r="AC8315" s="182"/>
    </row>
    <row r="8316" customFormat="false" ht="12.75" hidden="true" customHeight="true" outlineLevel="0" collapsed="false"/>
    <row r="8317" customFormat="false" ht="13.5" hidden="false" customHeight="true" outlineLevel="0" collapsed="false">
      <c r="C8317" s="180" t="s">
        <v>6868</v>
      </c>
      <c r="D8317" s="180"/>
      <c r="E8317" s="180"/>
      <c r="G8317" s="183" t="s">
        <v>6869</v>
      </c>
      <c r="H8317" s="183"/>
      <c r="I8317" s="183"/>
      <c r="J8317" s="183"/>
      <c r="K8317" s="183"/>
      <c r="L8317" s="183"/>
      <c r="M8317" s="183"/>
      <c r="N8317" s="180" t="s">
        <v>121</v>
      </c>
      <c r="O8317" s="180"/>
      <c r="P8317" s="182" t="n">
        <v>105.9</v>
      </c>
      <c r="Q8317" s="182"/>
      <c r="R8317" s="182"/>
      <c r="S8317" s="182"/>
      <c r="T8317" s="182"/>
      <c r="U8317" s="182" t="n">
        <v>59.28</v>
      </c>
      <c r="V8317" s="182"/>
      <c r="W8317" s="182"/>
      <c r="X8317" s="182"/>
      <c r="Y8317" s="182"/>
      <c r="Z8317" s="182" t="n">
        <v>165.18</v>
      </c>
      <c r="AA8317" s="182"/>
      <c r="AB8317" s="182"/>
      <c r="AC8317" s="182"/>
    </row>
    <row r="8318" customFormat="false" ht="12.75" hidden="true" customHeight="true" outlineLevel="0" collapsed="false"/>
    <row r="8319" customFormat="false" ht="13.5" hidden="false" customHeight="true" outlineLevel="0" collapsed="false">
      <c r="C8319" s="180" t="s">
        <v>6870</v>
      </c>
      <c r="D8319" s="180"/>
      <c r="E8319" s="180"/>
      <c r="G8319" s="183" t="s">
        <v>6871</v>
      </c>
      <c r="H8319" s="183"/>
      <c r="I8319" s="183"/>
      <c r="J8319" s="183"/>
      <c r="K8319" s="183"/>
      <c r="L8319" s="183"/>
      <c r="M8319" s="183"/>
      <c r="N8319" s="180" t="s">
        <v>121</v>
      </c>
      <c r="O8319" s="180"/>
      <c r="P8319" s="182" t="n">
        <v>157</v>
      </c>
      <c r="Q8319" s="182"/>
      <c r="R8319" s="182"/>
      <c r="S8319" s="182"/>
      <c r="T8319" s="182"/>
      <c r="U8319" s="182" t="n">
        <v>65.21</v>
      </c>
      <c r="V8319" s="182"/>
      <c r="W8319" s="182"/>
      <c r="X8319" s="182"/>
      <c r="Y8319" s="182"/>
      <c r="Z8319" s="182" t="n">
        <v>222.21</v>
      </c>
      <c r="AA8319" s="182"/>
      <c r="AB8319" s="182"/>
      <c r="AC8319" s="182"/>
    </row>
    <row r="8320" customFormat="false" ht="11.25" hidden="false" customHeight="true" outlineLevel="0" collapsed="false"/>
    <row r="8321" customFormat="false" ht="12.75" hidden="true" customHeight="true" outlineLevel="0" collapsed="false"/>
    <row r="8322" customFormat="false" ht="12.75" hidden="false" customHeight="true" outlineLevel="0" collapsed="false">
      <c r="B8322" s="179" t="s">
        <v>6872</v>
      </c>
      <c r="C8322" s="179"/>
      <c r="D8322" s="179"/>
      <c r="G8322" s="178" t="s">
        <v>6873</v>
      </c>
      <c r="H8322" s="178"/>
      <c r="I8322" s="178"/>
      <c r="J8322" s="178"/>
      <c r="K8322" s="178"/>
      <c r="L8322" s="178"/>
    </row>
    <row r="8323" customFormat="false" ht="12.75" hidden="true" customHeight="true" outlineLevel="0" collapsed="false"/>
    <row r="8324" customFormat="false" ht="13.5" hidden="false" customHeight="true" outlineLevel="0" collapsed="false">
      <c r="C8324" s="180" t="s">
        <v>6874</v>
      </c>
      <c r="D8324" s="180"/>
      <c r="E8324" s="180"/>
      <c r="G8324" s="181" t="s">
        <v>6875</v>
      </c>
      <c r="H8324" s="181"/>
      <c r="I8324" s="181"/>
      <c r="J8324" s="181"/>
      <c r="K8324" s="181"/>
      <c r="L8324" s="181"/>
      <c r="M8324" s="181"/>
      <c r="N8324" s="180" t="s">
        <v>121</v>
      </c>
      <c r="O8324" s="180"/>
      <c r="P8324" s="182" t="n">
        <v>35.8</v>
      </c>
      <c r="Q8324" s="182"/>
      <c r="R8324" s="182"/>
      <c r="S8324" s="182"/>
      <c r="T8324" s="182"/>
      <c r="U8324" s="182" t="n">
        <v>26.08</v>
      </c>
      <c r="V8324" s="182"/>
      <c r="W8324" s="182"/>
      <c r="X8324" s="182"/>
      <c r="Y8324" s="182"/>
      <c r="Z8324" s="182" t="n">
        <v>61.88</v>
      </c>
      <c r="AA8324" s="182"/>
      <c r="AB8324" s="182"/>
      <c r="AC8324" s="182"/>
    </row>
    <row r="8325" customFormat="false" ht="13.5" hidden="false" customHeight="true" outlineLevel="0" collapsed="false">
      <c r="G8325" s="181"/>
      <c r="H8325" s="181"/>
      <c r="I8325" s="181"/>
      <c r="J8325" s="181"/>
      <c r="K8325" s="181"/>
      <c r="L8325" s="181"/>
      <c r="M8325" s="181"/>
    </row>
    <row r="8326" customFormat="false" ht="12.75" hidden="true" customHeight="true" outlineLevel="0" collapsed="false"/>
    <row r="8327" customFormat="false" ht="13.5" hidden="false" customHeight="true" outlineLevel="0" collapsed="false">
      <c r="C8327" s="180" t="s">
        <v>6876</v>
      </c>
      <c r="D8327" s="180"/>
      <c r="E8327" s="180"/>
      <c r="G8327" s="181" t="s">
        <v>6877</v>
      </c>
      <c r="H8327" s="181"/>
      <c r="I8327" s="181"/>
      <c r="J8327" s="181"/>
      <c r="K8327" s="181"/>
      <c r="L8327" s="181"/>
      <c r="M8327" s="181"/>
      <c r="N8327" s="180" t="s">
        <v>121</v>
      </c>
      <c r="O8327" s="180"/>
      <c r="P8327" s="182" t="n">
        <v>35.94</v>
      </c>
      <c r="Q8327" s="182"/>
      <c r="R8327" s="182"/>
      <c r="S8327" s="182"/>
      <c r="T8327" s="182"/>
      <c r="U8327" s="182" t="n">
        <v>30.82</v>
      </c>
      <c r="V8327" s="182"/>
      <c r="W8327" s="182"/>
      <c r="X8327" s="182"/>
      <c r="Y8327" s="182"/>
      <c r="Z8327" s="182" t="n">
        <v>66.76</v>
      </c>
      <c r="AA8327" s="182"/>
      <c r="AB8327" s="182"/>
      <c r="AC8327" s="182"/>
    </row>
    <row r="8328" customFormat="false" ht="13.5" hidden="false" customHeight="true" outlineLevel="0" collapsed="false">
      <c r="G8328" s="181"/>
      <c r="H8328" s="181"/>
      <c r="I8328" s="181"/>
      <c r="J8328" s="181"/>
      <c r="K8328" s="181"/>
      <c r="L8328" s="181"/>
      <c r="M8328" s="181"/>
    </row>
    <row r="8329" customFormat="false" ht="12.75" hidden="true" customHeight="true" outlineLevel="0" collapsed="false"/>
    <row r="8330" customFormat="false" ht="13.5" hidden="false" customHeight="true" outlineLevel="0" collapsed="false">
      <c r="C8330" s="180" t="s">
        <v>6878</v>
      </c>
      <c r="D8330" s="180"/>
      <c r="E8330" s="180"/>
      <c r="G8330" s="181" t="s">
        <v>6879</v>
      </c>
      <c r="H8330" s="181"/>
      <c r="I8330" s="181"/>
      <c r="J8330" s="181"/>
      <c r="K8330" s="181"/>
      <c r="L8330" s="181"/>
      <c r="M8330" s="181"/>
      <c r="N8330" s="180" t="s">
        <v>121</v>
      </c>
      <c r="O8330" s="180"/>
      <c r="P8330" s="182" t="n">
        <v>48.02</v>
      </c>
      <c r="Q8330" s="182"/>
      <c r="R8330" s="182"/>
      <c r="S8330" s="182"/>
      <c r="T8330" s="182"/>
      <c r="U8330" s="182" t="n">
        <v>33.19</v>
      </c>
      <c r="V8330" s="182"/>
      <c r="W8330" s="182"/>
      <c r="X8330" s="182"/>
      <c r="Y8330" s="182"/>
      <c r="Z8330" s="182" t="n">
        <v>81.21</v>
      </c>
      <c r="AA8330" s="182"/>
      <c r="AB8330" s="182"/>
      <c r="AC8330" s="182"/>
    </row>
    <row r="8331" customFormat="false" ht="13.5" hidden="false" customHeight="true" outlineLevel="0" collapsed="false">
      <c r="G8331" s="181"/>
      <c r="H8331" s="181"/>
      <c r="I8331" s="181"/>
      <c r="J8331" s="181"/>
      <c r="K8331" s="181"/>
      <c r="L8331" s="181"/>
      <c r="M8331" s="181"/>
    </row>
    <row r="8332" customFormat="false" ht="12.75" hidden="true" customHeight="true" outlineLevel="0" collapsed="false"/>
    <row r="8333" customFormat="false" ht="13.5" hidden="false" customHeight="true" outlineLevel="0" collapsed="false">
      <c r="C8333" s="180" t="s">
        <v>6880</v>
      </c>
      <c r="D8333" s="180"/>
      <c r="E8333" s="180"/>
      <c r="G8333" s="181" t="s">
        <v>6881</v>
      </c>
      <c r="H8333" s="181"/>
      <c r="I8333" s="181"/>
      <c r="J8333" s="181"/>
      <c r="K8333" s="181"/>
      <c r="L8333" s="181"/>
      <c r="M8333" s="181"/>
      <c r="N8333" s="180" t="s">
        <v>121</v>
      </c>
      <c r="O8333" s="180"/>
      <c r="P8333" s="182" t="n">
        <v>52.93</v>
      </c>
      <c r="Q8333" s="182"/>
      <c r="R8333" s="182"/>
      <c r="S8333" s="182"/>
      <c r="T8333" s="182"/>
      <c r="U8333" s="182" t="n">
        <v>37.94</v>
      </c>
      <c r="V8333" s="182"/>
      <c r="W8333" s="182"/>
      <c r="X8333" s="182"/>
      <c r="Y8333" s="182"/>
      <c r="Z8333" s="182" t="n">
        <v>90.87</v>
      </c>
      <c r="AA8333" s="182"/>
      <c r="AB8333" s="182"/>
      <c r="AC8333" s="182"/>
    </row>
    <row r="8334" customFormat="false" ht="13.5" hidden="false" customHeight="true" outlineLevel="0" collapsed="false">
      <c r="G8334" s="181"/>
      <c r="H8334" s="181"/>
      <c r="I8334" s="181"/>
      <c r="J8334" s="181"/>
      <c r="K8334" s="181"/>
      <c r="L8334" s="181"/>
      <c r="M8334" s="181"/>
    </row>
    <row r="8335" customFormat="false" ht="12.75" hidden="true" customHeight="true" outlineLevel="0" collapsed="false"/>
    <row r="8336" customFormat="false" ht="13.5" hidden="false" customHeight="true" outlineLevel="0" collapsed="false">
      <c r="C8336" s="180" t="s">
        <v>6882</v>
      </c>
      <c r="D8336" s="180"/>
      <c r="E8336" s="180"/>
      <c r="G8336" s="181" t="s">
        <v>6883</v>
      </c>
      <c r="H8336" s="181"/>
      <c r="I8336" s="181"/>
      <c r="J8336" s="181"/>
      <c r="K8336" s="181"/>
      <c r="L8336" s="181"/>
      <c r="M8336" s="181"/>
      <c r="N8336" s="180" t="s">
        <v>121</v>
      </c>
      <c r="O8336" s="180"/>
      <c r="P8336" s="182" t="n">
        <v>64.15</v>
      </c>
      <c r="Q8336" s="182"/>
      <c r="R8336" s="182"/>
      <c r="S8336" s="182"/>
      <c r="T8336" s="182"/>
      <c r="U8336" s="182" t="n">
        <v>42.67</v>
      </c>
      <c r="V8336" s="182"/>
      <c r="W8336" s="182"/>
      <c r="X8336" s="182"/>
      <c r="Y8336" s="182"/>
      <c r="Z8336" s="182" t="n">
        <v>106.82</v>
      </c>
      <c r="AA8336" s="182"/>
      <c r="AB8336" s="182"/>
      <c r="AC8336" s="182"/>
    </row>
    <row r="8337" customFormat="false" ht="13.5" hidden="false" customHeight="true" outlineLevel="0" collapsed="false">
      <c r="G8337" s="181"/>
      <c r="H8337" s="181"/>
      <c r="I8337" s="181"/>
      <c r="J8337" s="181"/>
      <c r="K8337" s="181"/>
      <c r="L8337" s="181"/>
      <c r="M8337" s="181"/>
    </row>
    <row r="8338" customFormat="false" ht="12.75" hidden="true" customHeight="true" outlineLevel="0" collapsed="false"/>
    <row r="8339" customFormat="false" ht="13.5" hidden="false" customHeight="true" outlineLevel="0" collapsed="false">
      <c r="C8339" s="180" t="s">
        <v>6884</v>
      </c>
      <c r="D8339" s="180"/>
      <c r="E8339" s="180"/>
      <c r="G8339" s="181" t="s">
        <v>6885</v>
      </c>
      <c r="H8339" s="181"/>
      <c r="I8339" s="181"/>
      <c r="J8339" s="181"/>
      <c r="K8339" s="181"/>
      <c r="L8339" s="181"/>
      <c r="M8339" s="181"/>
      <c r="N8339" s="180" t="s">
        <v>121</v>
      </c>
      <c r="O8339" s="180"/>
      <c r="P8339" s="182" t="n">
        <v>30.43</v>
      </c>
      <c r="Q8339" s="182"/>
      <c r="R8339" s="182"/>
      <c r="S8339" s="182"/>
      <c r="T8339" s="182"/>
      <c r="U8339" s="182" t="n">
        <v>23.71</v>
      </c>
      <c r="V8339" s="182"/>
      <c r="W8339" s="182"/>
      <c r="X8339" s="182"/>
      <c r="Y8339" s="182"/>
      <c r="Z8339" s="182" t="n">
        <v>54.14</v>
      </c>
      <c r="AA8339" s="182"/>
      <c r="AB8339" s="182"/>
      <c r="AC8339" s="182"/>
    </row>
    <row r="8340" customFormat="false" ht="13.5" hidden="false" customHeight="true" outlineLevel="0" collapsed="false">
      <c r="G8340" s="181"/>
      <c r="H8340" s="181"/>
      <c r="I8340" s="181"/>
      <c r="J8340" s="181"/>
      <c r="K8340" s="181"/>
      <c r="L8340" s="181"/>
      <c r="M8340" s="181"/>
    </row>
    <row r="8341" customFormat="false" ht="12.75" hidden="true" customHeight="true" outlineLevel="0" collapsed="false"/>
    <row r="8342" customFormat="false" ht="13.5" hidden="false" customHeight="true" outlineLevel="0" collapsed="false">
      <c r="C8342" s="180" t="s">
        <v>6886</v>
      </c>
      <c r="D8342" s="180"/>
      <c r="E8342" s="180"/>
      <c r="G8342" s="181" t="s">
        <v>6887</v>
      </c>
      <c r="H8342" s="181"/>
      <c r="I8342" s="181"/>
      <c r="J8342" s="181"/>
      <c r="K8342" s="181"/>
      <c r="L8342" s="181"/>
      <c r="M8342" s="181"/>
      <c r="N8342" s="180" t="s">
        <v>121</v>
      </c>
      <c r="O8342" s="180"/>
      <c r="P8342" s="182" t="n">
        <v>102.54</v>
      </c>
      <c r="Q8342" s="182"/>
      <c r="R8342" s="182"/>
      <c r="S8342" s="182"/>
      <c r="T8342" s="182"/>
      <c r="U8342" s="182" t="n">
        <v>47.42</v>
      </c>
      <c r="V8342" s="182"/>
      <c r="W8342" s="182"/>
      <c r="X8342" s="182"/>
      <c r="Y8342" s="182"/>
      <c r="Z8342" s="182" t="n">
        <v>149.96</v>
      </c>
      <c r="AA8342" s="182"/>
      <c r="AB8342" s="182"/>
      <c r="AC8342" s="182"/>
    </row>
    <row r="8343" customFormat="false" ht="13.5" hidden="false" customHeight="true" outlineLevel="0" collapsed="false">
      <c r="G8343" s="181"/>
      <c r="H8343" s="181"/>
      <c r="I8343" s="181"/>
      <c r="J8343" s="181"/>
      <c r="K8343" s="181"/>
      <c r="L8343" s="181"/>
      <c r="M8343" s="181"/>
    </row>
    <row r="8344" customFormat="false" ht="12.75" hidden="true" customHeight="true" outlineLevel="0" collapsed="false"/>
    <row r="8345" customFormat="false" ht="13.5" hidden="false" customHeight="true" outlineLevel="0" collapsed="false">
      <c r="C8345" s="180" t="s">
        <v>6888</v>
      </c>
      <c r="D8345" s="180"/>
      <c r="E8345" s="180"/>
      <c r="G8345" s="181" t="s">
        <v>6889</v>
      </c>
      <c r="H8345" s="181"/>
      <c r="I8345" s="181"/>
      <c r="J8345" s="181"/>
      <c r="K8345" s="181"/>
      <c r="L8345" s="181"/>
      <c r="M8345" s="181"/>
      <c r="N8345" s="180" t="s">
        <v>121</v>
      </c>
      <c r="O8345" s="180"/>
      <c r="P8345" s="182" t="n">
        <v>120.13</v>
      </c>
      <c r="Q8345" s="182"/>
      <c r="R8345" s="182"/>
      <c r="S8345" s="182"/>
      <c r="T8345" s="182"/>
      <c r="U8345" s="182" t="n">
        <v>53.35</v>
      </c>
      <c r="V8345" s="182"/>
      <c r="W8345" s="182"/>
      <c r="X8345" s="182"/>
      <c r="Y8345" s="182"/>
      <c r="Z8345" s="182" t="n">
        <v>173.48</v>
      </c>
      <c r="AA8345" s="182"/>
      <c r="AB8345" s="182"/>
      <c r="AC8345" s="182"/>
    </row>
    <row r="8346" customFormat="false" ht="13.5" hidden="false" customHeight="true" outlineLevel="0" collapsed="false">
      <c r="G8346" s="181"/>
      <c r="H8346" s="181"/>
      <c r="I8346" s="181"/>
      <c r="J8346" s="181"/>
      <c r="K8346" s="181"/>
      <c r="L8346" s="181"/>
      <c r="M8346" s="181"/>
    </row>
    <row r="8347" customFormat="false" ht="12.75" hidden="true" customHeight="true" outlineLevel="0" collapsed="false"/>
    <row r="8348" customFormat="false" ht="13.5" hidden="false" customHeight="true" outlineLevel="0" collapsed="false">
      <c r="C8348" s="180" t="s">
        <v>6890</v>
      </c>
      <c r="D8348" s="180"/>
      <c r="E8348" s="180"/>
      <c r="G8348" s="181" t="s">
        <v>6891</v>
      </c>
      <c r="H8348" s="181"/>
      <c r="I8348" s="181"/>
      <c r="J8348" s="181"/>
      <c r="K8348" s="181"/>
      <c r="L8348" s="181"/>
      <c r="M8348" s="181"/>
      <c r="N8348" s="180" t="s">
        <v>121</v>
      </c>
      <c r="O8348" s="180"/>
      <c r="P8348" s="182" t="n">
        <v>164.41</v>
      </c>
      <c r="Q8348" s="182"/>
      <c r="R8348" s="182"/>
      <c r="S8348" s="182"/>
      <c r="T8348" s="182"/>
      <c r="U8348" s="182" t="n">
        <v>59.28</v>
      </c>
      <c r="V8348" s="182"/>
      <c r="W8348" s="182"/>
      <c r="X8348" s="182"/>
      <c r="Y8348" s="182"/>
      <c r="Z8348" s="182" t="n">
        <v>223.69</v>
      </c>
      <c r="AA8348" s="182"/>
      <c r="AB8348" s="182"/>
      <c r="AC8348" s="182"/>
    </row>
    <row r="8349" customFormat="false" ht="13.5" hidden="false" customHeight="true" outlineLevel="0" collapsed="false">
      <c r="G8349" s="181"/>
      <c r="H8349" s="181"/>
      <c r="I8349" s="181"/>
      <c r="J8349" s="181"/>
      <c r="K8349" s="181"/>
      <c r="L8349" s="181"/>
      <c r="M8349" s="181"/>
    </row>
    <row r="8350" customFormat="false" ht="12.75" hidden="true" customHeight="true" outlineLevel="0" collapsed="false"/>
    <row r="8351" customFormat="false" ht="13.5" hidden="false" customHeight="true" outlineLevel="0" collapsed="false">
      <c r="C8351" s="180" t="s">
        <v>6892</v>
      </c>
      <c r="D8351" s="180"/>
      <c r="E8351" s="180"/>
      <c r="G8351" s="181" t="s">
        <v>6893</v>
      </c>
      <c r="H8351" s="181"/>
      <c r="I8351" s="181"/>
      <c r="J8351" s="181"/>
      <c r="K8351" s="181"/>
      <c r="L8351" s="181"/>
      <c r="M8351" s="181"/>
      <c r="N8351" s="180" t="s">
        <v>121</v>
      </c>
      <c r="O8351" s="180"/>
      <c r="P8351" s="182" t="n">
        <v>288.23</v>
      </c>
      <c r="Q8351" s="182"/>
      <c r="R8351" s="182"/>
      <c r="S8351" s="182"/>
      <c r="T8351" s="182"/>
      <c r="U8351" s="182" t="n">
        <v>65.21</v>
      </c>
      <c r="V8351" s="182"/>
      <c r="W8351" s="182"/>
      <c r="X8351" s="182"/>
      <c r="Y8351" s="182"/>
      <c r="Z8351" s="182" t="n">
        <v>353.44</v>
      </c>
      <c r="AA8351" s="182"/>
      <c r="AB8351" s="182"/>
      <c r="AC8351" s="182"/>
    </row>
    <row r="8352" customFormat="false" ht="13.5" hidden="false" customHeight="true" outlineLevel="0" collapsed="false">
      <c r="G8352" s="181"/>
      <c r="H8352" s="181"/>
      <c r="I8352" s="181"/>
      <c r="J8352" s="181"/>
      <c r="K8352" s="181"/>
      <c r="L8352" s="181"/>
      <c r="M8352" s="181"/>
    </row>
    <row r="8353" customFormat="false" ht="11.25" hidden="false" customHeight="true" outlineLevel="0" collapsed="false"/>
    <row r="8354" customFormat="false" ht="12.75" hidden="true" customHeight="true" outlineLevel="0" collapsed="false"/>
    <row r="8355" customFormat="false" ht="12.75" hidden="false" customHeight="true" outlineLevel="0" collapsed="false">
      <c r="B8355" s="179" t="s">
        <v>6894</v>
      </c>
      <c r="C8355" s="179"/>
      <c r="D8355" s="179"/>
      <c r="G8355" s="174" t="s">
        <v>6895</v>
      </c>
      <c r="H8355" s="174"/>
      <c r="I8355" s="174"/>
      <c r="J8355" s="174"/>
      <c r="K8355" s="174"/>
      <c r="L8355" s="174"/>
    </row>
    <row r="8356" customFormat="false" ht="12.75" hidden="false" customHeight="true" outlineLevel="0" collapsed="false">
      <c r="G8356" s="174"/>
      <c r="H8356" s="174"/>
      <c r="I8356" s="174"/>
      <c r="J8356" s="174"/>
      <c r="K8356" s="174"/>
      <c r="L8356" s="174"/>
    </row>
    <row r="8357" customFormat="false" ht="12.75" hidden="true" customHeight="true" outlineLevel="0" collapsed="false"/>
    <row r="8358" customFormat="false" ht="13.5" hidden="false" customHeight="true" outlineLevel="0" collapsed="false">
      <c r="C8358" s="180" t="s">
        <v>6896</v>
      </c>
      <c r="D8358" s="180"/>
      <c r="E8358" s="180"/>
      <c r="G8358" s="183" t="s">
        <v>6897</v>
      </c>
      <c r="H8358" s="183"/>
      <c r="I8358" s="183"/>
      <c r="J8358" s="183"/>
      <c r="K8358" s="183"/>
      <c r="L8358" s="183"/>
      <c r="M8358" s="183"/>
      <c r="N8358" s="180" t="s">
        <v>128</v>
      </c>
      <c r="O8358" s="180"/>
      <c r="P8358" s="182" t="n">
        <v>41.84</v>
      </c>
      <c r="Q8358" s="182"/>
      <c r="R8358" s="182"/>
      <c r="S8358" s="182"/>
      <c r="T8358" s="182"/>
      <c r="U8358" s="182" t="n">
        <v>7.11</v>
      </c>
      <c r="V8358" s="182"/>
      <c r="W8358" s="182"/>
      <c r="X8358" s="182"/>
      <c r="Y8358" s="182"/>
      <c r="Z8358" s="182" t="n">
        <v>48.95</v>
      </c>
      <c r="AA8358" s="182"/>
      <c r="AB8358" s="182"/>
      <c r="AC8358" s="182"/>
    </row>
    <row r="8359" customFormat="false" ht="12.75" hidden="true" customHeight="true" outlineLevel="0" collapsed="false"/>
    <row r="8360" customFormat="false" ht="13.5" hidden="false" customHeight="true" outlineLevel="0" collapsed="false">
      <c r="C8360" s="180" t="s">
        <v>6898</v>
      </c>
      <c r="D8360" s="180"/>
      <c r="E8360" s="180"/>
      <c r="G8360" s="183" t="s">
        <v>6899</v>
      </c>
      <c r="H8360" s="183"/>
      <c r="I8360" s="183"/>
      <c r="J8360" s="183"/>
      <c r="K8360" s="183"/>
      <c r="L8360" s="183"/>
      <c r="M8360" s="183"/>
      <c r="N8360" s="180" t="s">
        <v>128</v>
      </c>
      <c r="O8360" s="180"/>
      <c r="P8360" s="182" t="n">
        <v>56.04</v>
      </c>
      <c r="Q8360" s="182"/>
      <c r="R8360" s="182"/>
      <c r="S8360" s="182"/>
      <c r="T8360" s="182"/>
      <c r="U8360" s="182" t="n">
        <v>7.11</v>
      </c>
      <c r="V8360" s="182"/>
      <c r="W8360" s="182"/>
      <c r="X8360" s="182"/>
      <c r="Y8360" s="182"/>
      <c r="Z8360" s="182" t="n">
        <v>63.15</v>
      </c>
      <c r="AA8360" s="182"/>
      <c r="AB8360" s="182"/>
      <c r="AC8360" s="182"/>
    </row>
    <row r="8361" customFormat="false" ht="12.75" hidden="true" customHeight="true" outlineLevel="0" collapsed="false"/>
    <row r="8362" customFormat="false" ht="13.5" hidden="false" customHeight="true" outlineLevel="0" collapsed="false">
      <c r="C8362" s="180" t="s">
        <v>6900</v>
      </c>
      <c r="D8362" s="180"/>
      <c r="E8362" s="180"/>
      <c r="G8362" s="183" t="s">
        <v>6901</v>
      </c>
      <c r="H8362" s="183"/>
      <c r="I8362" s="183"/>
      <c r="J8362" s="183"/>
      <c r="K8362" s="183"/>
      <c r="L8362" s="183"/>
      <c r="M8362" s="183"/>
      <c r="N8362" s="180" t="s">
        <v>128</v>
      </c>
      <c r="O8362" s="180"/>
      <c r="P8362" s="182" t="n">
        <v>73.76</v>
      </c>
      <c r="Q8362" s="182"/>
      <c r="R8362" s="182"/>
      <c r="S8362" s="182"/>
      <c r="T8362" s="182"/>
      <c r="U8362" s="182" t="n">
        <v>9.48</v>
      </c>
      <c r="V8362" s="182"/>
      <c r="W8362" s="182"/>
      <c r="X8362" s="182"/>
      <c r="Y8362" s="182"/>
      <c r="Z8362" s="182" t="n">
        <v>83.24</v>
      </c>
      <c r="AA8362" s="182"/>
      <c r="AB8362" s="182"/>
      <c r="AC8362" s="182"/>
    </row>
    <row r="8363" customFormat="false" ht="12.75" hidden="true" customHeight="true" outlineLevel="0" collapsed="false"/>
    <row r="8364" customFormat="false" ht="13.5" hidden="false" customHeight="true" outlineLevel="0" collapsed="false">
      <c r="C8364" s="180" t="s">
        <v>6902</v>
      </c>
      <c r="D8364" s="180"/>
      <c r="E8364" s="180"/>
      <c r="G8364" s="183" t="s">
        <v>6903</v>
      </c>
      <c r="H8364" s="183"/>
      <c r="I8364" s="183"/>
      <c r="J8364" s="183"/>
      <c r="K8364" s="183"/>
      <c r="L8364" s="183"/>
      <c r="M8364" s="183"/>
      <c r="N8364" s="180" t="s">
        <v>128</v>
      </c>
      <c r="O8364" s="180"/>
      <c r="P8364" s="182" t="n">
        <v>127.91</v>
      </c>
      <c r="Q8364" s="182"/>
      <c r="R8364" s="182"/>
      <c r="S8364" s="182"/>
      <c r="T8364" s="182"/>
      <c r="U8364" s="182" t="n">
        <v>9.48</v>
      </c>
      <c r="V8364" s="182"/>
      <c r="W8364" s="182"/>
      <c r="X8364" s="182"/>
      <c r="Y8364" s="182"/>
      <c r="Z8364" s="182" t="n">
        <v>137.39</v>
      </c>
      <c r="AA8364" s="182"/>
      <c r="AB8364" s="182"/>
      <c r="AC8364" s="182"/>
    </row>
    <row r="8365" customFormat="false" ht="12.75" hidden="true" customHeight="true" outlineLevel="0" collapsed="false"/>
    <row r="8366" customFormat="false" ht="13.5" hidden="false" customHeight="true" outlineLevel="0" collapsed="false">
      <c r="C8366" s="180" t="s">
        <v>6904</v>
      </c>
      <c r="D8366" s="180"/>
      <c r="E8366" s="180"/>
      <c r="G8366" s="183" t="s">
        <v>6905</v>
      </c>
      <c r="H8366" s="183"/>
      <c r="I8366" s="183"/>
      <c r="J8366" s="183"/>
      <c r="K8366" s="183"/>
      <c r="L8366" s="183"/>
      <c r="M8366" s="183"/>
      <c r="N8366" s="180" t="s">
        <v>128</v>
      </c>
      <c r="O8366" s="180"/>
      <c r="P8366" s="182" t="n">
        <v>55.47</v>
      </c>
      <c r="Q8366" s="182"/>
      <c r="R8366" s="182"/>
      <c r="S8366" s="182"/>
      <c r="T8366" s="182"/>
      <c r="U8366" s="182" t="n">
        <v>7.11</v>
      </c>
      <c r="V8366" s="182"/>
      <c r="W8366" s="182"/>
      <c r="X8366" s="182"/>
      <c r="Y8366" s="182"/>
      <c r="Z8366" s="182" t="n">
        <v>62.58</v>
      </c>
      <c r="AA8366" s="182"/>
      <c r="AB8366" s="182"/>
      <c r="AC8366" s="182"/>
    </row>
    <row r="8367" customFormat="false" ht="12.75" hidden="true" customHeight="true" outlineLevel="0" collapsed="false"/>
    <row r="8368" customFormat="false" ht="13.5" hidden="false" customHeight="true" outlineLevel="0" collapsed="false">
      <c r="C8368" s="180" t="s">
        <v>6906</v>
      </c>
      <c r="D8368" s="180"/>
      <c r="E8368" s="180"/>
      <c r="G8368" s="183" t="s">
        <v>6907</v>
      </c>
      <c r="H8368" s="183"/>
      <c r="I8368" s="183"/>
      <c r="J8368" s="183"/>
      <c r="K8368" s="183"/>
      <c r="L8368" s="183"/>
      <c r="M8368" s="183"/>
      <c r="N8368" s="180" t="s">
        <v>128</v>
      </c>
      <c r="O8368" s="180"/>
      <c r="P8368" s="182" t="n">
        <v>75.17</v>
      </c>
      <c r="Q8368" s="182"/>
      <c r="R8368" s="182"/>
      <c r="S8368" s="182"/>
      <c r="T8368" s="182"/>
      <c r="U8368" s="182" t="n">
        <v>7.11</v>
      </c>
      <c r="V8368" s="182"/>
      <c r="W8368" s="182"/>
      <c r="X8368" s="182"/>
      <c r="Y8368" s="182"/>
      <c r="Z8368" s="182" t="n">
        <v>82.28</v>
      </c>
      <c r="AA8368" s="182"/>
      <c r="AB8368" s="182"/>
      <c r="AC8368" s="182"/>
    </row>
    <row r="8369" customFormat="false" ht="12.75" hidden="true" customHeight="true" outlineLevel="0" collapsed="false"/>
    <row r="8370" customFormat="false" ht="13.5" hidden="false" customHeight="true" outlineLevel="0" collapsed="false">
      <c r="C8370" s="180" t="s">
        <v>6908</v>
      </c>
      <c r="D8370" s="180"/>
      <c r="E8370" s="180"/>
      <c r="G8370" s="181" t="s">
        <v>6909</v>
      </c>
      <c r="H8370" s="181"/>
      <c r="I8370" s="181"/>
      <c r="J8370" s="181"/>
      <c r="K8370" s="181"/>
      <c r="L8370" s="181"/>
      <c r="M8370" s="181"/>
      <c r="N8370" s="180" t="s">
        <v>128</v>
      </c>
      <c r="O8370" s="180"/>
      <c r="P8370" s="182" t="n">
        <v>106.41</v>
      </c>
      <c r="Q8370" s="182"/>
      <c r="R8370" s="182"/>
      <c r="S8370" s="182"/>
      <c r="T8370" s="182"/>
      <c r="U8370" s="182" t="n">
        <v>9.48</v>
      </c>
      <c r="V8370" s="182"/>
      <c r="W8370" s="182"/>
      <c r="X8370" s="182"/>
      <c r="Y8370" s="182"/>
      <c r="Z8370" s="182" t="n">
        <v>115.89</v>
      </c>
      <c r="AA8370" s="182"/>
      <c r="AB8370" s="182"/>
      <c r="AC8370" s="182"/>
    </row>
    <row r="8371" customFormat="false" ht="13.5" hidden="false" customHeight="true" outlineLevel="0" collapsed="false">
      <c r="G8371" s="181"/>
      <c r="H8371" s="181"/>
      <c r="I8371" s="181"/>
      <c r="J8371" s="181"/>
      <c r="K8371" s="181"/>
      <c r="L8371" s="181"/>
      <c r="M8371" s="181"/>
    </row>
    <row r="8372" customFormat="false" ht="12.75" hidden="true" customHeight="true" outlineLevel="0" collapsed="false"/>
    <row r="8373" customFormat="false" ht="13.5" hidden="false" customHeight="true" outlineLevel="0" collapsed="false">
      <c r="C8373" s="180" t="s">
        <v>6910</v>
      </c>
      <c r="D8373" s="180"/>
      <c r="E8373" s="180"/>
      <c r="G8373" s="181" t="s">
        <v>6911</v>
      </c>
      <c r="H8373" s="181"/>
      <c r="I8373" s="181"/>
      <c r="J8373" s="181"/>
      <c r="K8373" s="181"/>
      <c r="L8373" s="181"/>
      <c r="M8373" s="181"/>
      <c r="N8373" s="180" t="s">
        <v>128</v>
      </c>
      <c r="O8373" s="180"/>
      <c r="P8373" s="182" t="n">
        <v>180.19</v>
      </c>
      <c r="Q8373" s="182"/>
      <c r="R8373" s="182"/>
      <c r="S8373" s="182"/>
      <c r="T8373" s="182"/>
      <c r="U8373" s="182" t="n">
        <v>9.48</v>
      </c>
      <c r="V8373" s="182"/>
      <c r="W8373" s="182"/>
      <c r="X8373" s="182"/>
      <c r="Y8373" s="182"/>
      <c r="Z8373" s="182" t="n">
        <v>189.67</v>
      </c>
      <c r="AA8373" s="182"/>
      <c r="AB8373" s="182"/>
      <c r="AC8373" s="182"/>
    </row>
    <row r="8374" customFormat="false" ht="13.5" hidden="false" customHeight="true" outlineLevel="0" collapsed="false">
      <c r="G8374" s="181"/>
      <c r="H8374" s="181"/>
      <c r="I8374" s="181"/>
      <c r="J8374" s="181"/>
      <c r="K8374" s="181"/>
      <c r="L8374" s="181"/>
      <c r="M8374" s="181"/>
    </row>
    <row r="8375" customFormat="false" ht="12.75" hidden="true" customHeight="true" outlineLevel="0" collapsed="false"/>
    <row r="8376" customFormat="false" ht="13.5" hidden="false" customHeight="true" outlineLevel="0" collapsed="false">
      <c r="C8376" s="180" t="s">
        <v>6912</v>
      </c>
      <c r="D8376" s="180"/>
      <c r="E8376" s="180"/>
      <c r="G8376" s="181" t="s">
        <v>6913</v>
      </c>
      <c r="H8376" s="181"/>
      <c r="I8376" s="181"/>
      <c r="J8376" s="181"/>
      <c r="K8376" s="181"/>
      <c r="L8376" s="181"/>
      <c r="M8376" s="181"/>
      <c r="N8376" s="180" t="s">
        <v>128</v>
      </c>
      <c r="O8376" s="180"/>
      <c r="P8376" s="182" t="n">
        <v>42.38</v>
      </c>
      <c r="Q8376" s="182"/>
      <c r="R8376" s="182"/>
      <c r="S8376" s="182"/>
      <c r="T8376" s="182"/>
      <c r="U8376" s="182" t="n">
        <v>7.11</v>
      </c>
      <c r="V8376" s="182"/>
      <c r="W8376" s="182"/>
      <c r="X8376" s="182"/>
      <c r="Y8376" s="182"/>
      <c r="Z8376" s="182" t="n">
        <v>49.49</v>
      </c>
      <c r="AA8376" s="182"/>
      <c r="AB8376" s="182"/>
      <c r="AC8376" s="182"/>
    </row>
    <row r="8377" customFormat="false" ht="13.5" hidden="false" customHeight="true" outlineLevel="0" collapsed="false">
      <c r="G8377" s="181"/>
      <c r="H8377" s="181"/>
      <c r="I8377" s="181"/>
      <c r="J8377" s="181"/>
      <c r="K8377" s="181"/>
      <c r="L8377" s="181"/>
      <c r="M8377" s="181"/>
    </row>
    <row r="8378" customFormat="false" ht="12.75" hidden="true" customHeight="true" outlineLevel="0" collapsed="false"/>
    <row r="8379" customFormat="false" ht="13.5" hidden="false" customHeight="true" outlineLevel="0" collapsed="false">
      <c r="C8379" s="180" t="s">
        <v>6914</v>
      </c>
      <c r="D8379" s="180"/>
      <c r="E8379" s="180"/>
      <c r="G8379" s="181" t="s">
        <v>6915</v>
      </c>
      <c r="H8379" s="181"/>
      <c r="I8379" s="181"/>
      <c r="J8379" s="181"/>
      <c r="K8379" s="181"/>
      <c r="L8379" s="181"/>
      <c r="M8379" s="181"/>
      <c r="N8379" s="180" t="s">
        <v>128</v>
      </c>
      <c r="O8379" s="180"/>
      <c r="P8379" s="182" t="n">
        <v>49.42</v>
      </c>
      <c r="Q8379" s="182"/>
      <c r="R8379" s="182"/>
      <c r="S8379" s="182"/>
      <c r="T8379" s="182"/>
      <c r="U8379" s="182" t="n">
        <v>7.11</v>
      </c>
      <c r="V8379" s="182"/>
      <c r="W8379" s="182"/>
      <c r="X8379" s="182"/>
      <c r="Y8379" s="182"/>
      <c r="Z8379" s="182" t="n">
        <v>56.53</v>
      </c>
      <c r="AA8379" s="182"/>
      <c r="AB8379" s="182"/>
      <c r="AC8379" s="182"/>
    </row>
    <row r="8380" customFormat="false" ht="13.5" hidden="false" customHeight="true" outlineLevel="0" collapsed="false">
      <c r="G8380" s="181"/>
      <c r="H8380" s="181"/>
      <c r="I8380" s="181"/>
      <c r="J8380" s="181"/>
      <c r="K8380" s="181"/>
      <c r="L8380" s="181"/>
      <c r="M8380" s="181"/>
    </row>
    <row r="8381" customFormat="false" ht="12.75" hidden="true" customHeight="true" outlineLevel="0" collapsed="false"/>
    <row r="8382" customFormat="false" ht="13.5" hidden="false" customHeight="true" outlineLevel="0" collapsed="false">
      <c r="C8382" s="180" t="s">
        <v>6916</v>
      </c>
      <c r="D8382" s="180"/>
      <c r="E8382" s="180"/>
      <c r="G8382" s="181" t="s">
        <v>6917</v>
      </c>
      <c r="H8382" s="181"/>
      <c r="I8382" s="181"/>
      <c r="J8382" s="181"/>
      <c r="K8382" s="181"/>
      <c r="L8382" s="181"/>
      <c r="M8382" s="181"/>
      <c r="N8382" s="180" t="s">
        <v>128</v>
      </c>
      <c r="O8382" s="180"/>
      <c r="P8382" s="182" t="n">
        <v>65.68</v>
      </c>
      <c r="Q8382" s="182"/>
      <c r="R8382" s="182"/>
      <c r="S8382" s="182"/>
      <c r="T8382" s="182"/>
      <c r="U8382" s="182" t="n">
        <v>9.48</v>
      </c>
      <c r="V8382" s="182"/>
      <c r="W8382" s="182"/>
      <c r="X8382" s="182"/>
      <c r="Y8382" s="182"/>
      <c r="Z8382" s="182" t="n">
        <v>75.16</v>
      </c>
      <c r="AA8382" s="182"/>
      <c r="AB8382" s="182"/>
      <c r="AC8382" s="182"/>
    </row>
    <row r="8383" customFormat="false" ht="13.5" hidden="false" customHeight="true" outlineLevel="0" collapsed="false">
      <c r="G8383" s="181"/>
      <c r="H8383" s="181"/>
      <c r="I8383" s="181"/>
      <c r="J8383" s="181"/>
      <c r="K8383" s="181"/>
      <c r="L8383" s="181"/>
      <c r="M8383" s="181"/>
    </row>
    <row r="8384" customFormat="false" ht="12.75" hidden="true" customHeight="true" outlineLevel="0" collapsed="false"/>
    <row r="8385" customFormat="false" ht="13.5" hidden="false" customHeight="true" outlineLevel="0" collapsed="false">
      <c r="C8385" s="180" t="s">
        <v>6918</v>
      </c>
      <c r="D8385" s="180"/>
      <c r="E8385" s="180"/>
      <c r="G8385" s="181" t="s">
        <v>6919</v>
      </c>
      <c r="H8385" s="181"/>
      <c r="I8385" s="181"/>
      <c r="J8385" s="181"/>
      <c r="K8385" s="181"/>
      <c r="L8385" s="181"/>
      <c r="M8385" s="181"/>
      <c r="N8385" s="180" t="s">
        <v>128</v>
      </c>
      <c r="O8385" s="180"/>
      <c r="P8385" s="182" t="n">
        <v>88.31</v>
      </c>
      <c r="Q8385" s="182"/>
      <c r="R8385" s="182"/>
      <c r="S8385" s="182"/>
      <c r="T8385" s="182"/>
      <c r="U8385" s="182" t="n">
        <v>9.48</v>
      </c>
      <c r="V8385" s="182"/>
      <c r="W8385" s="182"/>
      <c r="X8385" s="182"/>
      <c r="Y8385" s="182"/>
      <c r="Z8385" s="182" t="n">
        <v>97.79</v>
      </c>
      <c r="AA8385" s="182"/>
      <c r="AB8385" s="182"/>
      <c r="AC8385" s="182"/>
    </row>
    <row r="8386" customFormat="false" ht="13.5" hidden="false" customHeight="true" outlineLevel="0" collapsed="false">
      <c r="G8386" s="181"/>
      <c r="H8386" s="181"/>
      <c r="I8386" s="181"/>
      <c r="J8386" s="181"/>
      <c r="K8386" s="181"/>
      <c r="L8386" s="181"/>
      <c r="M8386" s="181"/>
    </row>
    <row r="8387" customFormat="false" ht="12.75" hidden="true" customHeight="true" outlineLevel="0" collapsed="false"/>
    <row r="8388" customFormat="false" ht="13.5" hidden="false" customHeight="true" outlineLevel="0" collapsed="false">
      <c r="C8388" s="180" t="s">
        <v>6920</v>
      </c>
      <c r="D8388" s="180"/>
      <c r="E8388" s="180"/>
      <c r="G8388" s="183" t="s">
        <v>6921</v>
      </c>
      <c r="H8388" s="183"/>
      <c r="I8388" s="183"/>
      <c r="J8388" s="183"/>
      <c r="K8388" s="183"/>
      <c r="L8388" s="183"/>
      <c r="M8388" s="183"/>
      <c r="N8388" s="180" t="s">
        <v>128</v>
      </c>
      <c r="O8388" s="180"/>
      <c r="P8388" s="182" t="n">
        <v>25.65</v>
      </c>
      <c r="Q8388" s="182"/>
      <c r="R8388" s="182"/>
      <c r="S8388" s="182"/>
      <c r="T8388" s="182"/>
      <c r="U8388" s="182" t="n">
        <v>7.11</v>
      </c>
      <c r="V8388" s="182"/>
      <c r="W8388" s="182"/>
      <c r="X8388" s="182"/>
      <c r="Y8388" s="182"/>
      <c r="Z8388" s="182" t="n">
        <v>32.76</v>
      </c>
      <c r="AA8388" s="182"/>
      <c r="AB8388" s="182"/>
      <c r="AC8388" s="182"/>
    </row>
    <row r="8389" customFormat="false" ht="12.75" hidden="true" customHeight="true" outlineLevel="0" collapsed="false"/>
    <row r="8390" customFormat="false" ht="13.5" hidden="false" customHeight="true" outlineLevel="0" collapsed="false">
      <c r="C8390" s="180" t="s">
        <v>6922</v>
      </c>
      <c r="D8390" s="180"/>
      <c r="E8390" s="180"/>
      <c r="G8390" s="183" t="s">
        <v>6923</v>
      </c>
      <c r="H8390" s="183"/>
      <c r="I8390" s="183"/>
      <c r="J8390" s="183"/>
      <c r="K8390" s="183"/>
      <c r="L8390" s="183"/>
      <c r="M8390" s="183"/>
      <c r="N8390" s="180" t="s">
        <v>128</v>
      </c>
      <c r="O8390" s="180"/>
      <c r="P8390" s="182" t="n">
        <v>30.46</v>
      </c>
      <c r="Q8390" s="182"/>
      <c r="R8390" s="182"/>
      <c r="S8390" s="182"/>
      <c r="T8390" s="182"/>
      <c r="U8390" s="182" t="n">
        <v>9.48</v>
      </c>
      <c r="V8390" s="182"/>
      <c r="W8390" s="182"/>
      <c r="X8390" s="182"/>
      <c r="Y8390" s="182"/>
      <c r="Z8390" s="182" t="n">
        <v>39.94</v>
      </c>
      <c r="AA8390" s="182"/>
      <c r="AB8390" s="182"/>
      <c r="AC8390" s="182"/>
    </row>
    <row r="8391" customFormat="false" ht="12.75" hidden="true" customHeight="true" outlineLevel="0" collapsed="false"/>
    <row r="8392" customFormat="false" ht="13.5" hidden="false" customHeight="true" outlineLevel="0" collapsed="false">
      <c r="C8392" s="180" t="s">
        <v>6924</v>
      </c>
      <c r="D8392" s="180"/>
      <c r="E8392" s="180"/>
      <c r="G8392" s="181" t="s">
        <v>6925</v>
      </c>
      <c r="H8392" s="181"/>
      <c r="I8392" s="181"/>
      <c r="J8392" s="181"/>
      <c r="K8392" s="181"/>
      <c r="L8392" s="181"/>
      <c r="M8392" s="181"/>
      <c r="N8392" s="180" t="s">
        <v>128</v>
      </c>
      <c r="O8392" s="180"/>
      <c r="P8392" s="182" t="n">
        <v>73.02</v>
      </c>
      <c r="Q8392" s="182"/>
      <c r="R8392" s="182"/>
      <c r="S8392" s="182"/>
      <c r="T8392" s="182"/>
      <c r="U8392" s="182" t="n">
        <v>7.11</v>
      </c>
      <c r="V8392" s="182"/>
      <c r="W8392" s="182"/>
      <c r="X8392" s="182"/>
      <c r="Y8392" s="182"/>
      <c r="Z8392" s="182" t="n">
        <v>80.13</v>
      </c>
      <c r="AA8392" s="182"/>
      <c r="AB8392" s="182"/>
      <c r="AC8392" s="182"/>
    </row>
    <row r="8393" customFormat="false" ht="13.5" hidden="false" customHeight="true" outlineLevel="0" collapsed="false">
      <c r="G8393" s="181"/>
      <c r="H8393" s="181"/>
      <c r="I8393" s="181"/>
      <c r="J8393" s="181"/>
      <c r="K8393" s="181"/>
      <c r="L8393" s="181"/>
      <c r="M8393" s="181"/>
    </row>
    <row r="8394" customFormat="false" ht="12.75" hidden="true" customHeight="true" outlineLevel="0" collapsed="false"/>
    <row r="8395" customFormat="false" ht="13.5" hidden="false" customHeight="true" outlineLevel="0" collapsed="false">
      <c r="C8395" s="180" t="s">
        <v>6926</v>
      </c>
      <c r="D8395" s="180"/>
      <c r="E8395" s="180"/>
      <c r="G8395" s="181" t="s">
        <v>6927</v>
      </c>
      <c r="H8395" s="181"/>
      <c r="I8395" s="181"/>
      <c r="J8395" s="181"/>
      <c r="K8395" s="181"/>
      <c r="L8395" s="181"/>
      <c r="M8395" s="181"/>
      <c r="N8395" s="180" t="s">
        <v>128</v>
      </c>
      <c r="O8395" s="180"/>
      <c r="P8395" s="182" t="n">
        <v>98.18</v>
      </c>
      <c r="Q8395" s="182"/>
      <c r="R8395" s="182"/>
      <c r="S8395" s="182"/>
      <c r="T8395" s="182"/>
      <c r="U8395" s="182" t="n">
        <v>9.48</v>
      </c>
      <c r="V8395" s="182"/>
      <c r="W8395" s="182"/>
      <c r="X8395" s="182"/>
      <c r="Y8395" s="182"/>
      <c r="Z8395" s="182" t="n">
        <v>107.66</v>
      </c>
      <c r="AA8395" s="182"/>
      <c r="AB8395" s="182"/>
      <c r="AC8395" s="182"/>
    </row>
    <row r="8396" customFormat="false" ht="13.5" hidden="false" customHeight="true" outlineLevel="0" collapsed="false">
      <c r="G8396" s="181"/>
      <c r="H8396" s="181"/>
      <c r="I8396" s="181"/>
      <c r="J8396" s="181"/>
      <c r="K8396" s="181"/>
      <c r="L8396" s="181"/>
      <c r="M8396" s="181"/>
    </row>
    <row r="8397" customFormat="false" ht="12.75" hidden="true" customHeight="true" outlineLevel="0" collapsed="false"/>
    <row r="8398" customFormat="false" ht="13.5" hidden="false" customHeight="true" outlineLevel="0" collapsed="false">
      <c r="C8398" s="180" t="s">
        <v>6928</v>
      </c>
      <c r="D8398" s="180"/>
      <c r="E8398" s="180"/>
      <c r="G8398" s="181" t="s">
        <v>6929</v>
      </c>
      <c r="H8398" s="181"/>
      <c r="I8398" s="181"/>
      <c r="J8398" s="181"/>
      <c r="K8398" s="181"/>
      <c r="L8398" s="181"/>
      <c r="M8398" s="181"/>
      <c r="N8398" s="180" t="s">
        <v>128</v>
      </c>
      <c r="O8398" s="180"/>
      <c r="P8398" s="182" t="n">
        <v>105.74</v>
      </c>
      <c r="Q8398" s="182"/>
      <c r="R8398" s="182"/>
      <c r="S8398" s="182"/>
      <c r="T8398" s="182"/>
      <c r="U8398" s="182" t="n">
        <v>9.48</v>
      </c>
      <c r="V8398" s="182"/>
      <c r="W8398" s="182"/>
      <c r="X8398" s="182"/>
      <c r="Y8398" s="182"/>
      <c r="Z8398" s="182" t="n">
        <v>115.22</v>
      </c>
      <c r="AA8398" s="182"/>
      <c r="AB8398" s="182"/>
      <c r="AC8398" s="182"/>
    </row>
    <row r="8399" customFormat="false" ht="13.5" hidden="false" customHeight="true" outlineLevel="0" collapsed="false">
      <c r="G8399" s="181"/>
      <c r="H8399" s="181"/>
      <c r="I8399" s="181"/>
      <c r="J8399" s="181"/>
      <c r="K8399" s="181"/>
      <c r="L8399" s="181"/>
      <c r="M8399" s="181"/>
    </row>
    <row r="8400" customFormat="false" ht="12.75" hidden="true" customHeight="true" outlineLevel="0" collapsed="false"/>
    <row r="8401" customFormat="false" ht="13.5" hidden="false" customHeight="true" outlineLevel="0" collapsed="false">
      <c r="C8401" s="180" t="s">
        <v>6930</v>
      </c>
      <c r="D8401" s="180"/>
      <c r="E8401" s="180"/>
      <c r="G8401" s="181" t="s">
        <v>6931</v>
      </c>
      <c r="H8401" s="181"/>
      <c r="I8401" s="181"/>
      <c r="J8401" s="181"/>
      <c r="K8401" s="181"/>
      <c r="L8401" s="181"/>
      <c r="M8401" s="181"/>
      <c r="N8401" s="180" t="s">
        <v>128</v>
      </c>
      <c r="O8401" s="180"/>
      <c r="P8401" s="182" t="n">
        <v>121.56</v>
      </c>
      <c r="Q8401" s="182"/>
      <c r="R8401" s="182"/>
      <c r="S8401" s="182"/>
      <c r="T8401" s="182"/>
      <c r="U8401" s="182" t="n">
        <v>9.48</v>
      </c>
      <c r="V8401" s="182"/>
      <c r="W8401" s="182"/>
      <c r="X8401" s="182"/>
      <c r="Y8401" s="182"/>
      <c r="Z8401" s="182" t="n">
        <v>131.04</v>
      </c>
      <c r="AA8401" s="182"/>
      <c r="AB8401" s="182"/>
      <c r="AC8401" s="182"/>
    </row>
    <row r="8402" customFormat="false" ht="13.5" hidden="false" customHeight="true" outlineLevel="0" collapsed="false">
      <c r="G8402" s="181"/>
      <c r="H8402" s="181"/>
      <c r="I8402" s="181"/>
      <c r="J8402" s="181"/>
      <c r="K8402" s="181"/>
      <c r="L8402" s="181"/>
      <c r="M8402" s="181"/>
    </row>
    <row r="8403" customFormat="false" ht="12.75" hidden="true" customHeight="true" outlineLevel="0" collapsed="false"/>
    <row r="8404" customFormat="false" ht="13.5" hidden="false" customHeight="true" outlineLevel="0" collapsed="false">
      <c r="C8404" s="180" t="s">
        <v>6932</v>
      </c>
      <c r="D8404" s="180"/>
      <c r="E8404" s="180"/>
      <c r="G8404" s="181" t="s">
        <v>6933</v>
      </c>
      <c r="H8404" s="181"/>
      <c r="I8404" s="181"/>
      <c r="J8404" s="181"/>
      <c r="K8404" s="181"/>
      <c r="L8404" s="181"/>
      <c r="M8404" s="181"/>
      <c r="N8404" s="180" t="s">
        <v>128</v>
      </c>
      <c r="O8404" s="180"/>
      <c r="P8404" s="182" t="n">
        <v>131.88</v>
      </c>
      <c r="Q8404" s="182"/>
      <c r="R8404" s="182"/>
      <c r="S8404" s="182"/>
      <c r="T8404" s="182"/>
      <c r="U8404" s="182" t="n">
        <v>9.48</v>
      </c>
      <c r="V8404" s="182"/>
      <c r="W8404" s="182"/>
      <c r="X8404" s="182"/>
      <c r="Y8404" s="182"/>
      <c r="Z8404" s="182" t="n">
        <v>141.36</v>
      </c>
      <c r="AA8404" s="182"/>
      <c r="AB8404" s="182"/>
      <c r="AC8404" s="182"/>
    </row>
    <row r="8405" customFormat="false" ht="13.5" hidden="false" customHeight="true" outlineLevel="0" collapsed="false">
      <c r="G8405" s="181"/>
      <c r="H8405" s="181"/>
      <c r="I8405" s="181"/>
      <c r="J8405" s="181"/>
      <c r="K8405" s="181"/>
      <c r="L8405" s="181"/>
      <c r="M8405" s="181"/>
    </row>
    <row r="8406" customFormat="false" ht="12.75" hidden="true" customHeight="true" outlineLevel="0" collapsed="false"/>
    <row r="8407" customFormat="false" ht="13.5" hidden="false" customHeight="true" outlineLevel="0" collapsed="false">
      <c r="C8407" s="180" t="s">
        <v>6934</v>
      </c>
      <c r="D8407" s="180"/>
      <c r="E8407" s="180"/>
      <c r="G8407" s="181" t="s">
        <v>6935</v>
      </c>
      <c r="H8407" s="181"/>
      <c r="I8407" s="181"/>
      <c r="J8407" s="181"/>
      <c r="K8407" s="181"/>
      <c r="L8407" s="181"/>
      <c r="M8407" s="181"/>
      <c r="N8407" s="180" t="s">
        <v>128</v>
      </c>
      <c r="O8407" s="180"/>
      <c r="P8407" s="182" t="n">
        <v>153.83</v>
      </c>
      <c r="Q8407" s="182"/>
      <c r="R8407" s="182"/>
      <c r="S8407" s="182"/>
      <c r="T8407" s="182"/>
      <c r="U8407" s="182" t="n">
        <v>9.48</v>
      </c>
      <c r="V8407" s="182"/>
      <c r="W8407" s="182"/>
      <c r="X8407" s="182"/>
      <c r="Y8407" s="182"/>
      <c r="Z8407" s="182" t="n">
        <v>163.31</v>
      </c>
      <c r="AA8407" s="182"/>
      <c r="AB8407" s="182"/>
      <c r="AC8407" s="182"/>
    </row>
    <row r="8408" customFormat="false" ht="13.5" hidden="false" customHeight="true" outlineLevel="0" collapsed="false">
      <c r="G8408" s="181"/>
      <c r="H8408" s="181"/>
      <c r="I8408" s="181"/>
      <c r="J8408" s="181"/>
      <c r="K8408" s="181"/>
      <c r="L8408" s="181"/>
      <c r="M8408" s="181"/>
    </row>
    <row r="8409" customFormat="false" ht="12.75" hidden="true" customHeight="true" outlineLevel="0" collapsed="false"/>
    <row r="8410" customFormat="false" ht="13.5" hidden="false" customHeight="true" outlineLevel="0" collapsed="false">
      <c r="C8410" s="180" t="s">
        <v>6936</v>
      </c>
      <c r="D8410" s="180"/>
      <c r="E8410" s="180"/>
      <c r="G8410" s="181" t="s">
        <v>6937</v>
      </c>
      <c r="H8410" s="181"/>
      <c r="I8410" s="181"/>
      <c r="J8410" s="181"/>
      <c r="K8410" s="181"/>
      <c r="L8410" s="181"/>
      <c r="M8410" s="181"/>
      <c r="N8410" s="180" t="s">
        <v>128</v>
      </c>
      <c r="O8410" s="180"/>
      <c r="P8410" s="182" t="n">
        <v>172.59</v>
      </c>
      <c r="Q8410" s="182"/>
      <c r="R8410" s="182"/>
      <c r="S8410" s="182"/>
      <c r="T8410" s="182"/>
      <c r="U8410" s="182" t="n">
        <v>11.86</v>
      </c>
      <c r="V8410" s="182"/>
      <c r="W8410" s="182"/>
      <c r="X8410" s="182"/>
      <c r="Y8410" s="182"/>
      <c r="Z8410" s="182" t="n">
        <v>184.45</v>
      </c>
      <c r="AA8410" s="182"/>
      <c r="AB8410" s="182"/>
      <c r="AC8410" s="182"/>
    </row>
    <row r="8411" customFormat="false" ht="13.5" hidden="false" customHeight="true" outlineLevel="0" collapsed="false">
      <c r="G8411" s="181"/>
      <c r="H8411" s="181"/>
      <c r="I8411" s="181"/>
      <c r="J8411" s="181"/>
      <c r="K8411" s="181"/>
      <c r="L8411" s="181"/>
      <c r="M8411" s="181"/>
    </row>
    <row r="8412" customFormat="false" ht="12.75" hidden="true" customHeight="true" outlineLevel="0" collapsed="false"/>
    <row r="8413" customFormat="false" ht="13.5" hidden="false" customHeight="true" outlineLevel="0" collapsed="false">
      <c r="C8413" s="180" t="s">
        <v>6938</v>
      </c>
      <c r="D8413" s="180"/>
      <c r="E8413" s="180"/>
      <c r="G8413" s="181" t="s">
        <v>6939</v>
      </c>
      <c r="H8413" s="181"/>
      <c r="I8413" s="181"/>
      <c r="J8413" s="181"/>
      <c r="K8413" s="181"/>
      <c r="L8413" s="181"/>
      <c r="M8413" s="181"/>
      <c r="N8413" s="180" t="s">
        <v>128</v>
      </c>
      <c r="O8413" s="180"/>
      <c r="P8413" s="182" t="n">
        <v>175.36</v>
      </c>
      <c r="Q8413" s="182"/>
      <c r="R8413" s="182"/>
      <c r="S8413" s="182"/>
      <c r="T8413" s="182"/>
      <c r="U8413" s="182" t="n">
        <v>9.48</v>
      </c>
      <c r="V8413" s="182"/>
      <c r="W8413" s="182"/>
      <c r="X8413" s="182"/>
      <c r="Y8413" s="182"/>
      <c r="Z8413" s="182" t="n">
        <v>184.84</v>
      </c>
      <c r="AA8413" s="182"/>
      <c r="AB8413" s="182"/>
      <c r="AC8413" s="182"/>
    </row>
    <row r="8414" customFormat="false" ht="13.5" hidden="false" customHeight="true" outlineLevel="0" collapsed="false">
      <c r="G8414" s="181"/>
      <c r="H8414" s="181"/>
      <c r="I8414" s="181"/>
      <c r="J8414" s="181"/>
      <c r="K8414" s="181"/>
      <c r="L8414" s="181"/>
      <c r="M8414" s="181"/>
    </row>
    <row r="8415" customFormat="false" ht="12.75" hidden="true" customHeight="true" outlineLevel="0" collapsed="false"/>
    <row r="8416" customFormat="false" ht="13.5" hidden="false" customHeight="true" outlineLevel="0" collapsed="false">
      <c r="C8416" s="180" t="s">
        <v>6940</v>
      </c>
      <c r="D8416" s="180"/>
      <c r="E8416" s="180"/>
      <c r="G8416" s="181" t="s">
        <v>6941</v>
      </c>
      <c r="H8416" s="181"/>
      <c r="I8416" s="181"/>
      <c r="J8416" s="181"/>
      <c r="K8416" s="181"/>
      <c r="L8416" s="181"/>
      <c r="M8416" s="181"/>
      <c r="N8416" s="180" t="s">
        <v>128</v>
      </c>
      <c r="O8416" s="180"/>
      <c r="P8416" s="182" t="n">
        <v>71.13</v>
      </c>
      <c r="Q8416" s="182"/>
      <c r="R8416" s="182"/>
      <c r="S8416" s="182"/>
      <c r="T8416" s="182"/>
      <c r="U8416" s="182" t="n">
        <v>7.11</v>
      </c>
      <c r="V8416" s="182"/>
      <c r="W8416" s="182"/>
      <c r="X8416" s="182"/>
      <c r="Y8416" s="182"/>
      <c r="Z8416" s="182" t="n">
        <v>78.24</v>
      </c>
      <c r="AA8416" s="182"/>
      <c r="AB8416" s="182"/>
      <c r="AC8416" s="182"/>
    </row>
    <row r="8417" customFormat="false" ht="13.5" hidden="false" customHeight="true" outlineLevel="0" collapsed="false">
      <c r="G8417" s="181"/>
      <c r="H8417" s="181"/>
      <c r="I8417" s="181"/>
      <c r="J8417" s="181"/>
      <c r="K8417" s="181"/>
      <c r="L8417" s="181"/>
      <c r="M8417" s="181"/>
    </row>
    <row r="8418" customFormat="false" ht="12.75" hidden="true" customHeight="true" outlineLevel="0" collapsed="false"/>
    <row r="8419" customFormat="false" ht="13.5" hidden="false" customHeight="true" outlineLevel="0" collapsed="false">
      <c r="C8419" s="180" t="s">
        <v>6942</v>
      </c>
      <c r="D8419" s="180"/>
      <c r="E8419" s="180"/>
      <c r="G8419" s="181" t="s">
        <v>6943</v>
      </c>
      <c r="H8419" s="181"/>
      <c r="I8419" s="181"/>
      <c r="J8419" s="181"/>
      <c r="K8419" s="181"/>
      <c r="L8419" s="181"/>
      <c r="M8419" s="181"/>
      <c r="N8419" s="180" t="s">
        <v>128</v>
      </c>
      <c r="O8419" s="180"/>
      <c r="P8419" s="182" t="n">
        <v>89.23</v>
      </c>
      <c r="Q8419" s="182"/>
      <c r="R8419" s="182"/>
      <c r="S8419" s="182"/>
      <c r="T8419" s="182"/>
      <c r="U8419" s="182" t="n">
        <v>9.48</v>
      </c>
      <c r="V8419" s="182"/>
      <c r="W8419" s="182"/>
      <c r="X8419" s="182"/>
      <c r="Y8419" s="182"/>
      <c r="Z8419" s="182" t="n">
        <v>98.71</v>
      </c>
      <c r="AA8419" s="182"/>
      <c r="AB8419" s="182"/>
      <c r="AC8419" s="182"/>
    </row>
    <row r="8420" customFormat="false" ht="13.5" hidden="false" customHeight="true" outlineLevel="0" collapsed="false">
      <c r="G8420" s="181"/>
      <c r="H8420" s="181"/>
      <c r="I8420" s="181"/>
      <c r="J8420" s="181"/>
      <c r="K8420" s="181"/>
      <c r="L8420" s="181"/>
      <c r="M8420" s="181"/>
    </row>
    <row r="8421" customFormat="false" ht="12.75" hidden="true" customHeight="true" outlineLevel="0" collapsed="false"/>
    <row r="8422" customFormat="false" ht="13.5" hidden="false" customHeight="true" outlineLevel="0" collapsed="false">
      <c r="C8422" s="180" t="s">
        <v>6944</v>
      </c>
      <c r="D8422" s="180"/>
      <c r="E8422" s="180"/>
      <c r="G8422" s="181" t="s">
        <v>6945</v>
      </c>
      <c r="H8422" s="181"/>
      <c r="I8422" s="181"/>
      <c r="J8422" s="181"/>
      <c r="K8422" s="181"/>
      <c r="L8422" s="181"/>
      <c r="M8422" s="181"/>
      <c r="N8422" s="180" t="s">
        <v>128</v>
      </c>
      <c r="O8422" s="180"/>
      <c r="P8422" s="182" t="n">
        <v>91.33</v>
      </c>
      <c r="Q8422" s="182"/>
      <c r="R8422" s="182"/>
      <c r="S8422" s="182"/>
      <c r="T8422" s="182"/>
      <c r="U8422" s="182" t="n">
        <v>9.48</v>
      </c>
      <c r="V8422" s="182"/>
      <c r="W8422" s="182"/>
      <c r="X8422" s="182"/>
      <c r="Y8422" s="182"/>
      <c r="Z8422" s="182" t="n">
        <v>100.81</v>
      </c>
      <c r="AA8422" s="182"/>
      <c r="AB8422" s="182"/>
      <c r="AC8422" s="182"/>
    </row>
    <row r="8423" customFormat="false" ht="13.5" hidden="false" customHeight="true" outlineLevel="0" collapsed="false">
      <c r="G8423" s="181"/>
      <c r="H8423" s="181"/>
      <c r="I8423" s="181"/>
      <c r="J8423" s="181"/>
      <c r="K8423" s="181"/>
      <c r="L8423" s="181"/>
      <c r="M8423" s="181"/>
    </row>
    <row r="8424" customFormat="false" ht="12.75" hidden="true" customHeight="true" outlineLevel="0" collapsed="false"/>
    <row r="8425" customFormat="false" ht="13.5" hidden="false" customHeight="true" outlineLevel="0" collapsed="false">
      <c r="C8425" s="180" t="s">
        <v>6946</v>
      </c>
      <c r="D8425" s="180"/>
      <c r="E8425" s="180"/>
      <c r="G8425" s="181" t="s">
        <v>6947</v>
      </c>
      <c r="H8425" s="181"/>
      <c r="I8425" s="181"/>
      <c r="J8425" s="181"/>
      <c r="K8425" s="181"/>
      <c r="L8425" s="181"/>
      <c r="M8425" s="181"/>
      <c r="N8425" s="180" t="s">
        <v>128</v>
      </c>
      <c r="O8425" s="180"/>
      <c r="P8425" s="182" t="n">
        <v>100.15</v>
      </c>
      <c r="Q8425" s="182"/>
      <c r="R8425" s="182"/>
      <c r="S8425" s="182"/>
      <c r="T8425" s="182"/>
      <c r="U8425" s="182" t="n">
        <v>9.48</v>
      </c>
      <c r="V8425" s="182"/>
      <c r="W8425" s="182"/>
      <c r="X8425" s="182"/>
      <c r="Y8425" s="182"/>
      <c r="Z8425" s="182" t="n">
        <v>109.63</v>
      </c>
      <c r="AA8425" s="182"/>
      <c r="AB8425" s="182"/>
      <c r="AC8425" s="182"/>
    </row>
    <row r="8426" customFormat="false" ht="13.5" hidden="false" customHeight="true" outlineLevel="0" collapsed="false">
      <c r="G8426" s="181"/>
      <c r="H8426" s="181"/>
      <c r="I8426" s="181"/>
      <c r="J8426" s="181"/>
      <c r="K8426" s="181"/>
      <c r="L8426" s="181"/>
      <c r="M8426" s="181"/>
    </row>
    <row r="8427" customFormat="false" ht="12.75" hidden="true" customHeight="true" outlineLevel="0" collapsed="false"/>
    <row r="8428" customFormat="false" ht="13.5" hidden="false" customHeight="true" outlineLevel="0" collapsed="false">
      <c r="C8428" s="180" t="s">
        <v>6948</v>
      </c>
      <c r="D8428" s="180"/>
      <c r="E8428" s="180"/>
      <c r="G8428" s="181" t="s">
        <v>6949</v>
      </c>
      <c r="H8428" s="181"/>
      <c r="I8428" s="181"/>
      <c r="J8428" s="181"/>
      <c r="K8428" s="181"/>
      <c r="L8428" s="181"/>
      <c r="M8428" s="181"/>
      <c r="N8428" s="180" t="s">
        <v>128</v>
      </c>
      <c r="O8428" s="180"/>
      <c r="P8428" s="182" t="n">
        <v>115.38</v>
      </c>
      <c r="Q8428" s="182"/>
      <c r="R8428" s="182"/>
      <c r="S8428" s="182"/>
      <c r="T8428" s="182"/>
      <c r="U8428" s="182" t="n">
        <v>9.48</v>
      </c>
      <c r="V8428" s="182"/>
      <c r="W8428" s="182"/>
      <c r="X8428" s="182"/>
      <c r="Y8428" s="182"/>
      <c r="Z8428" s="182" t="n">
        <v>124.86</v>
      </c>
      <c r="AA8428" s="182"/>
      <c r="AB8428" s="182"/>
      <c r="AC8428" s="182"/>
    </row>
    <row r="8429" customFormat="false" ht="13.5" hidden="false" customHeight="true" outlineLevel="0" collapsed="false">
      <c r="G8429" s="181"/>
      <c r="H8429" s="181"/>
      <c r="I8429" s="181"/>
      <c r="J8429" s="181"/>
      <c r="K8429" s="181"/>
      <c r="L8429" s="181"/>
      <c r="M8429" s="181"/>
    </row>
    <row r="8430" customFormat="false" ht="12.75" hidden="true" customHeight="true" outlineLevel="0" collapsed="false"/>
    <row r="8431" customFormat="false" ht="13.5" hidden="false" customHeight="true" outlineLevel="0" collapsed="false">
      <c r="C8431" s="180" t="s">
        <v>6950</v>
      </c>
      <c r="D8431" s="180"/>
      <c r="E8431" s="180"/>
      <c r="G8431" s="181" t="s">
        <v>6951</v>
      </c>
      <c r="H8431" s="181"/>
      <c r="I8431" s="181"/>
      <c r="J8431" s="181"/>
      <c r="K8431" s="181"/>
      <c r="L8431" s="181"/>
      <c r="M8431" s="181"/>
      <c r="N8431" s="180" t="s">
        <v>128</v>
      </c>
      <c r="O8431" s="180"/>
      <c r="P8431" s="182" t="n">
        <v>136.1</v>
      </c>
      <c r="Q8431" s="182"/>
      <c r="R8431" s="182"/>
      <c r="S8431" s="182"/>
      <c r="T8431" s="182"/>
      <c r="U8431" s="182" t="n">
        <v>9.48</v>
      </c>
      <c r="V8431" s="182"/>
      <c r="W8431" s="182"/>
      <c r="X8431" s="182"/>
      <c r="Y8431" s="182"/>
      <c r="Z8431" s="182" t="n">
        <v>145.58</v>
      </c>
      <c r="AA8431" s="182"/>
      <c r="AB8431" s="182"/>
      <c r="AC8431" s="182"/>
    </row>
    <row r="8432" customFormat="false" ht="13.5" hidden="false" customHeight="true" outlineLevel="0" collapsed="false">
      <c r="G8432" s="181"/>
      <c r="H8432" s="181"/>
      <c r="I8432" s="181"/>
      <c r="J8432" s="181"/>
      <c r="K8432" s="181"/>
      <c r="L8432" s="181"/>
      <c r="M8432" s="181"/>
    </row>
    <row r="8433" customFormat="false" ht="12.75" hidden="true" customHeight="true" outlineLevel="0" collapsed="false"/>
    <row r="8434" customFormat="false" ht="13.5" hidden="false" customHeight="true" outlineLevel="0" collapsed="false">
      <c r="C8434" s="180" t="s">
        <v>6952</v>
      </c>
      <c r="D8434" s="180"/>
      <c r="E8434" s="180"/>
      <c r="G8434" s="181" t="s">
        <v>6953</v>
      </c>
      <c r="H8434" s="181"/>
      <c r="I8434" s="181"/>
      <c r="J8434" s="181"/>
      <c r="K8434" s="181"/>
      <c r="L8434" s="181"/>
      <c r="M8434" s="181"/>
      <c r="N8434" s="180" t="s">
        <v>128</v>
      </c>
      <c r="O8434" s="180"/>
      <c r="P8434" s="182" t="n">
        <v>31.51</v>
      </c>
      <c r="Q8434" s="182"/>
      <c r="R8434" s="182"/>
      <c r="S8434" s="182"/>
      <c r="T8434" s="182"/>
      <c r="U8434" s="182" t="n">
        <v>9.48</v>
      </c>
      <c r="V8434" s="182"/>
      <c r="W8434" s="182"/>
      <c r="X8434" s="182"/>
      <c r="Y8434" s="182"/>
      <c r="Z8434" s="182" t="n">
        <v>40.99</v>
      </c>
      <c r="AA8434" s="182"/>
      <c r="AB8434" s="182"/>
      <c r="AC8434" s="182"/>
    </row>
    <row r="8435" customFormat="false" ht="13.5" hidden="false" customHeight="true" outlineLevel="0" collapsed="false">
      <c r="G8435" s="181"/>
      <c r="H8435" s="181"/>
      <c r="I8435" s="181"/>
      <c r="J8435" s="181"/>
      <c r="K8435" s="181"/>
      <c r="L8435" s="181"/>
      <c r="M8435" s="181"/>
    </row>
    <row r="8436" customFormat="false" ht="12.75" hidden="true" customHeight="true" outlineLevel="0" collapsed="false"/>
    <row r="8437" customFormat="false" ht="13.5" hidden="false" customHeight="true" outlineLevel="0" collapsed="false">
      <c r="C8437" s="180" t="s">
        <v>6954</v>
      </c>
      <c r="D8437" s="180"/>
      <c r="E8437" s="180"/>
      <c r="G8437" s="181" t="s">
        <v>6955</v>
      </c>
      <c r="H8437" s="181"/>
      <c r="I8437" s="181"/>
      <c r="J8437" s="181"/>
      <c r="K8437" s="181"/>
      <c r="L8437" s="181"/>
      <c r="M8437" s="181"/>
      <c r="N8437" s="180" t="s">
        <v>128</v>
      </c>
      <c r="O8437" s="180"/>
      <c r="P8437" s="182" t="n">
        <v>34.11</v>
      </c>
      <c r="Q8437" s="182"/>
      <c r="R8437" s="182"/>
      <c r="S8437" s="182"/>
      <c r="T8437" s="182"/>
      <c r="U8437" s="182" t="n">
        <v>9.48</v>
      </c>
      <c r="V8437" s="182"/>
      <c r="W8437" s="182"/>
      <c r="X8437" s="182"/>
      <c r="Y8437" s="182"/>
      <c r="Z8437" s="182" t="n">
        <v>43.59</v>
      </c>
      <c r="AA8437" s="182"/>
      <c r="AB8437" s="182"/>
      <c r="AC8437" s="182"/>
    </row>
    <row r="8438" customFormat="false" ht="13.5" hidden="false" customHeight="true" outlineLevel="0" collapsed="false">
      <c r="G8438" s="181"/>
      <c r="H8438" s="181"/>
      <c r="I8438" s="181"/>
      <c r="J8438" s="181"/>
      <c r="K8438" s="181"/>
      <c r="L8438" s="181"/>
      <c r="M8438" s="181"/>
    </row>
    <row r="8439" customFormat="false" ht="12.75" hidden="true" customHeight="true" outlineLevel="0" collapsed="false"/>
    <row r="8440" customFormat="false" ht="13.5" hidden="false" customHeight="true" outlineLevel="0" collapsed="false">
      <c r="C8440" s="180" t="s">
        <v>6956</v>
      </c>
      <c r="D8440" s="180"/>
      <c r="E8440" s="180"/>
      <c r="G8440" s="181" t="s">
        <v>6957</v>
      </c>
      <c r="H8440" s="181"/>
      <c r="I8440" s="181"/>
      <c r="J8440" s="181"/>
      <c r="K8440" s="181"/>
      <c r="L8440" s="181"/>
      <c r="M8440" s="181"/>
      <c r="N8440" s="180" t="s">
        <v>128</v>
      </c>
      <c r="O8440" s="180"/>
      <c r="P8440" s="182" t="n">
        <v>111.25</v>
      </c>
      <c r="Q8440" s="182"/>
      <c r="R8440" s="182"/>
      <c r="S8440" s="182"/>
      <c r="T8440" s="182"/>
      <c r="U8440" s="182" t="n">
        <v>11.86</v>
      </c>
      <c r="V8440" s="182"/>
      <c r="W8440" s="182"/>
      <c r="X8440" s="182"/>
      <c r="Y8440" s="182"/>
      <c r="Z8440" s="182" t="n">
        <v>123.11</v>
      </c>
      <c r="AA8440" s="182"/>
      <c r="AB8440" s="182"/>
      <c r="AC8440" s="182"/>
    </row>
    <row r="8441" customFormat="false" ht="13.5" hidden="false" customHeight="true" outlineLevel="0" collapsed="false">
      <c r="G8441" s="181"/>
      <c r="H8441" s="181"/>
      <c r="I8441" s="181"/>
      <c r="J8441" s="181"/>
      <c r="K8441" s="181"/>
      <c r="L8441" s="181"/>
      <c r="M8441" s="181"/>
    </row>
    <row r="8442" customFormat="false" ht="11.25" hidden="false" customHeight="true" outlineLevel="0" collapsed="false"/>
    <row r="8443" customFormat="false" ht="12.75" hidden="true" customHeight="true" outlineLevel="0" collapsed="false"/>
    <row r="8444" customFormat="false" ht="12.75" hidden="false" customHeight="true" outlineLevel="0" collapsed="false">
      <c r="B8444" s="179" t="s">
        <v>6958</v>
      </c>
      <c r="C8444" s="179"/>
      <c r="D8444" s="179"/>
      <c r="G8444" s="178" t="s">
        <v>6959</v>
      </c>
      <c r="H8444" s="178"/>
      <c r="I8444" s="178"/>
      <c r="J8444" s="178"/>
      <c r="K8444" s="178"/>
      <c r="L8444" s="178"/>
    </row>
    <row r="8445" customFormat="false" ht="12.75" hidden="true" customHeight="true" outlineLevel="0" collapsed="false"/>
    <row r="8446" customFormat="false" ht="13.5" hidden="false" customHeight="true" outlineLevel="0" collapsed="false">
      <c r="C8446" s="180" t="s">
        <v>6960</v>
      </c>
      <c r="D8446" s="180"/>
      <c r="E8446" s="180"/>
      <c r="G8446" s="183" t="s">
        <v>6961</v>
      </c>
      <c r="H8446" s="183"/>
      <c r="I8446" s="183"/>
      <c r="J8446" s="183"/>
      <c r="K8446" s="183"/>
      <c r="L8446" s="183"/>
      <c r="M8446" s="183"/>
      <c r="N8446" s="180" t="s">
        <v>121</v>
      </c>
      <c r="O8446" s="180"/>
      <c r="P8446" s="182" t="n">
        <v>27.45</v>
      </c>
      <c r="Q8446" s="182"/>
      <c r="R8446" s="182"/>
      <c r="S8446" s="182"/>
      <c r="T8446" s="182"/>
      <c r="U8446" s="182" t="n">
        <v>7.83</v>
      </c>
      <c r="V8446" s="182"/>
      <c r="W8446" s="182"/>
      <c r="X8446" s="182"/>
      <c r="Y8446" s="182"/>
      <c r="Z8446" s="182" t="n">
        <v>35.28</v>
      </c>
      <c r="AA8446" s="182"/>
      <c r="AB8446" s="182"/>
      <c r="AC8446" s="182"/>
    </row>
    <row r="8447" customFormat="false" ht="12.75" hidden="true" customHeight="true" outlineLevel="0" collapsed="false"/>
    <row r="8448" customFormat="false" ht="13.5" hidden="false" customHeight="true" outlineLevel="0" collapsed="false">
      <c r="C8448" s="180" t="s">
        <v>6962</v>
      </c>
      <c r="D8448" s="180"/>
      <c r="E8448" s="180"/>
      <c r="G8448" s="183" t="s">
        <v>6963</v>
      </c>
      <c r="H8448" s="183"/>
      <c r="I8448" s="183"/>
      <c r="J8448" s="183"/>
      <c r="K8448" s="183"/>
      <c r="L8448" s="183"/>
      <c r="M8448" s="183"/>
      <c r="N8448" s="180" t="s">
        <v>121</v>
      </c>
      <c r="O8448" s="180"/>
      <c r="P8448" s="182" t="n">
        <v>40.88</v>
      </c>
      <c r="Q8448" s="182"/>
      <c r="R8448" s="182"/>
      <c r="S8448" s="182"/>
      <c r="T8448" s="182"/>
      <c r="U8448" s="182" t="n">
        <v>8.54</v>
      </c>
      <c r="V8448" s="182"/>
      <c r="W8448" s="182"/>
      <c r="X8448" s="182"/>
      <c r="Y8448" s="182"/>
      <c r="Z8448" s="182" t="n">
        <v>49.42</v>
      </c>
      <c r="AA8448" s="182"/>
      <c r="AB8448" s="182"/>
      <c r="AC8448" s="182"/>
    </row>
    <row r="8449" customFormat="false" ht="12.75" hidden="true" customHeight="true" outlineLevel="0" collapsed="false"/>
    <row r="8450" customFormat="false" ht="13.5" hidden="false" customHeight="true" outlineLevel="0" collapsed="false">
      <c r="C8450" s="180" t="s">
        <v>6964</v>
      </c>
      <c r="D8450" s="180"/>
      <c r="E8450" s="180"/>
      <c r="G8450" s="183" t="s">
        <v>6965</v>
      </c>
      <c r="H8450" s="183"/>
      <c r="I8450" s="183"/>
      <c r="J8450" s="183"/>
      <c r="K8450" s="183"/>
      <c r="L8450" s="183"/>
      <c r="M8450" s="183"/>
      <c r="N8450" s="180" t="s">
        <v>121</v>
      </c>
      <c r="O8450" s="180"/>
      <c r="P8450" s="182" t="n">
        <v>48.72</v>
      </c>
      <c r="Q8450" s="182"/>
      <c r="R8450" s="182"/>
      <c r="S8450" s="182"/>
      <c r="T8450" s="182"/>
      <c r="U8450" s="182" t="n">
        <v>10.67</v>
      </c>
      <c r="V8450" s="182"/>
      <c r="W8450" s="182"/>
      <c r="X8450" s="182"/>
      <c r="Y8450" s="182"/>
      <c r="Z8450" s="182" t="n">
        <v>59.39</v>
      </c>
      <c r="AA8450" s="182"/>
      <c r="AB8450" s="182"/>
      <c r="AC8450" s="182"/>
    </row>
    <row r="8451" customFormat="false" ht="12.75" hidden="true" customHeight="true" outlineLevel="0" collapsed="false"/>
    <row r="8452" customFormat="false" ht="13.5" hidden="false" customHeight="true" outlineLevel="0" collapsed="false">
      <c r="C8452" s="180" t="s">
        <v>6966</v>
      </c>
      <c r="D8452" s="180"/>
      <c r="E8452" s="180"/>
      <c r="G8452" s="183" t="s">
        <v>6967</v>
      </c>
      <c r="H8452" s="183"/>
      <c r="I8452" s="183"/>
      <c r="J8452" s="183"/>
      <c r="K8452" s="183"/>
      <c r="L8452" s="183"/>
      <c r="M8452" s="183"/>
      <c r="N8452" s="180" t="s">
        <v>121</v>
      </c>
      <c r="O8452" s="180"/>
      <c r="P8452" s="182" t="n">
        <v>74.9</v>
      </c>
      <c r="Q8452" s="182"/>
      <c r="R8452" s="182"/>
      <c r="S8452" s="182"/>
      <c r="T8452" s="182"/>
      <c r="U8452" s="182" t="n">
        <v>12.09</v>
      </c>
      <c r="V8452" s="182"/>
      <c r="W8452" s="182"/>
      <c r="X8452" s="182"/>
      <c r="Y8452" s="182"/>
      <c r="Z8452" s="182" t="n">
        <v>86.99</v>
      </c>
      <c r="AA8452" s="182"/>
      <c r="AB8452" s="182"/>
      <c r="AC8452" s="182"/>
    </row>
    <row r="8453" customFormat="false" ht="12.75" hidden="true" customHeight="true" outlineLevel="0" collapsed="false"/>
    <row r="8454" customFormat="false" ht="13.5" hidden="false" customHeight="true" outlineLevel="0" collapsed="false">
      <c r="C8454" s="180" t="s">
        <v>6968</v>
      </c>
      <c r="D8454" s="180"/>
      <c r="E8454" s="180"/>
      <c r="G8454" s="183" t="s">
        <v>6969</v>
      </c>
      <c r="H8454" s="183"/>
      <c r="I8454" s="183"/>
      <c r="J8454" s="183"/>
      <c r="K8454" s="183"/>
      <c r="L8454" s="183"/>
      <c r="M8454" s="183"/>
      <c r="N8454" s="180" t="s">
        <v>121</v>
      </c>
      <c r="O8454" s="180"/>
      <c r="P8454" s="182" t="n">
        <v>84.8</v>
      </c>
      <c r="Q8454" s="182"/>
      <c r="R8454" s="182"/>
      <c r="S8454" s="182"/>
      <c r="T8454" s="182"/>
      <c r="U8454" s="182" t="n">
        <v>12.09</v>
      </c>
      <c r="V8454" s="182"/>
      <c r="W8454" s="182"/>
      <c r="X8454" s="182"/>
      <c r="Y8454" s="182"/>
      <c r="Z8454" s="182" t="n">
        <v>96.89</v>
      </c>
      <c r="AA8454" s="182"/>
      <c r="AB8454" s="182"/>
      <c r="AC8454" s="182"/>
    </row>
    <row r="8455" customFormat="false" ht="12.75" hidden="true" customHeight="true" outlineLevel="0" collapsed="false"/>
    <row r="8456" customFormat="false" ht="13.5" hidden="false" customHeight="true" outlineLevel="0" collapsed="false">
      <c r="C8456" s="180" t="s">
        <v>6970</v>
      </c>
      <c r="D8456" s="180"/>
      <c r="E8456" s="180"/>
      <c r="G8456" s="183" t="s">
        <v>6971</v>
      </c>
      <c r="H8456" s="183"/>
      <c r="I8456" s="183"/>
      <c r="J8456" s="183"/>
      <c r="K8456" s="183"/>
      <c r="L8456" s="183"/>
      <c r="M8456" s="183"/>
      <c r="N8456" s="180" t="s">
        <v>121</v>
      </c>
      <c r="O8456" s="180"/>
      <c r="P8456" s="182" t="n">
        <v>119.75</v>
      </c>
      <c r="Q8456" s="182"/>
      <c r="R8456" s="182"/>
      <c r="S8456" s="182"/>
      <c r="T8456" s="182"/>
      <c r="U8456" s="182" t="n">
        <v>16.36</v>
      </c>
      <c r="V8456" s="182"/>
      <c r="W8456" s="182"/>
      <c r="X8456" s="182"/>
      <c r="Y8456" s="182"/>
      <c r="Z8456" s="182" t="n">
        <v>136.11</v>
      </c>
      <c r="AA8456" s="182"/>
      <c r="AB8456" s="182"/>
      <c r="AC8456" s="182"/>
    </row>
    <row r="8457" customFormat="false" ht="12.75" hidden="true" customHeight="true" outlineLevel="0" collapsed="false"/>
    <row r="8458" customFormat="false" ht="13.5" hidden="false" customHeight="true" outlineLevel="0" collapsed="false">
      <c r="C8458" s="180" t="s">
        <v>6972</v>
      </c>
      <c r="D8458" s="180"/>
      <c r="E8458" s="180"/>
      <c r="G8458" s="183" t="s">
        <v>6973</v>
      </c>
      <c r="H8458" s="183"/>
      <c r="I8458" s="183"/>
      <c r="J8458" s="183"/>
      <c r="K8458" s="183"/>
      <c r="L8458" s="183"/>
      <c r="M8458" s="183"/>
      <c r="N8458" s="180" t="s">
        <v>121</v>
      </c>
      <c r="O8458" s="180"/>
      <c r="P8458" s="182" t="n">
        <v>157.89</v>
      </c>
      <c r="Q8458" s="182"/>
      <c r="R8458" s="182"/>
      <c r="S8458" s="182"/>
      <c r="T8458" s="182"/>
      <c r="U8458" s="182" t="n">
        <v>19.21</v>
      </c>
      <c r="V8458" s="182"/>
      <c r="W8458" s="182"/>
      <c r="X8458" s="182"/>
      <c r="Y8458" s="182"/>
      <c r="Z8458" s="182" t="n">
        <v>177.1</v>
      </c>
      <c r="AA8458" s="182"/>
      <c r="AB8458" s="182"/>
      <c r="AC8458" s="182"/>
    </row>
    <row r="8459" customFormat="false" ht="12.75" hidden="true" customHeight="true" outlineLevel="0" collapsed="false"/>
    <row r="8460" customFormat="false" ht="13.5" hidden="false" customHeight="true" outlineLevel="0" collapsed="false">
      <c r="C8460" s="180" t="s">
        <v>6974</v>
      </c>
      <c r="D8460" s="180"/>
      <c r="E8460" s="180"/>
      <c r="G8460" s="183" t="s">
        <v>6975</v>
      </c>
      <c r="H8460" s="183"/>
      <c r="I8460" s="183"/>
      <c r="J8460" s="183"/>
      <c r="K8460" s="183"/>
      <c r="L8460" s="183"/>
      <c r="M8460" s="183"/>
      <c r="N8460" s="180" t="s">
        <v>121</v>
      </c>
      <c r="O8460" s="180"/>
      <c r="P8460" s="182" t="n">
        <v>212.51</v>
      </c>
      <c r="Q8460" s="182"/>
      <c r="R8460" s="182"/>
      <c r="S8460" s="182"/>
      <c r="T8460" s="182"/>
      <c r="U8460" s="182" t="n">
        <v>20.63</v>
      </c>
      <c r="V8460" s="182"/>
      <c r="W8460" s="182"/>
      <c r="X8460" s="182"/>
      <c r="Y8460" s="182"/>
      <c r="Z8460" s="182" t="n">
        <v>233.14</v>
      </c>
      <c r="AA8460" s="182"/>
      <c r="AB8460" s="182"/>
      <c r="AC8460" s="182"/>
    </row>
    <row r="8461" customFormat="false" ht="12.75" hidden="true" customHeight="true" outlineLevel="0" collapsed="false"/>
    <row r="8462" customFormat="false" ht="13.5" hidden="false" customHeight="true" outlineLevel="0" collapsed="false">
      <c r="C8462" s="180" t="s">
        <v>6976</v>
      </c>
      <c r="D8462" s="180"/>
      <c r="E8462" s="180"/>
      <c r="G8462" s="183" t="s">
        <v>6977</v>
      </c>
      <c r="H8462" s="183"/>
      <c r="I8462" s="183"/>
      <c r="J8462" s="183"/>
      <c r="K8462" s="183"/>
      <c r="L8462" s="183"/>
      <c r="M8462" s="183"/>
      <c r="N8462" s="180" t="s">
        <v>121</v>
      </c>
      <c r="O8462" s="180"/>
      <c r="P8462" s="182" t="n">
        <v>300.94</v>
      </c>
      <c r="Q8462" s="182"/>
      <c r="R8462" s="182"/>
      <c r="S8462" s="182"/>
      <c r="T8462" s="182"/>
      <c r="U8462" s="182" t="n">
        <v>23.48</v>
      </c>
      <c r="V8462" s="182"/>
      <c r="W8462" s="182"/>
      <c r="X8462" s="182"/>
      <c r="Y8462" s="182"/>
      <c r="Z8462" s="182" t="n">
        <v>324.42</v>
      </c>
      <c r="AA8462" s="182"/>
      <c r="AB8462" s="182"/>
      <c r="AC8462" s="182"/>
    </row>
    <row r="8463" customFormat="false" ht="12.75" hidden="true" customHeight="true" outlineLevel="0" collapsed="false"/>
    <row r="8464" customFormat="false" ht="13.5" hidden="false" customHeight="true" outlineLevel="0" collapsed="false">
      <c r="C8464" s="180" t="s">
        <v>6978</v>
      </c>
      <c r="D8464" s="180"/>
      <c r="E8464" s="180"/>
      <c r="G8464" s="183" t="s">
        <v>6979</v>
      </c>
      <c r="H8464" s="183"/>
      <c r="I8464" s="183"/>
      <c r="J8464" s="183"/>
      <c r="K8464" s="183"/>
      <c r="L8464" s="183"/>
      <c r="M8464" s="183"/>
      <c r="N8464" s="180" t="s">
        <v>121</v>
      </c>
      <c r="O8464" s="180"/>
      <c r="P8464" s="182" t="n">
        <v>28.68</v>
      </c>
      <c r="Q8464" s="182"/>
      <c r="R8464" s="182"/>
      <c r="S8464" s="182"/>
      <c r="T8464" s="182"/>
      <c r="U8464" s="182" t="n">
        <v>8.54</v>
      </c>
      <c r="V8464" s="182"/>
      <c r="W8464" s="182"/>
      <c r="X8464" s="182"/>
      <c r="Y8464" s="182"/>
      <c r="Z8464" s="182" t="n">
        <v>37.22</v>
      </c>
      <c r="AA8464" s="182"/>
      <c r="AB8464" s="182"/>
      <c r="AC8464" s="182"/>
    </row>
    <row r="8465" customFormat="false" ht="12.75" hidden="true" customHeight="true" outlineLevel="0" collapsed="false"/>
    <row r="8466" customFormat="false" ht="13.5" hidden="false" customHeight="true" outlineLevel="0" collapsed="false">
      <c r="C8466" s="180" t="s">
        <v>6980</v>
      </c>
      <c r="D8466" s="180"/>
      <c r="E8466" s="180"/>
      <c r="G8466" s="183" t="s">
        <v>6981</v>
      </c>
      <c r="H8466" s="183"/>
      <c r="I8466" s="183"/>
      <c r="J8466" s="183"/>
      <c r="K8466" s="183"/>
      <c r="L8466" s="183"/>
      <c r="M8466" s="183"/>
      <c r="N8466" s="180" t="s">
        <v>121</v>
      </c>
      <c r="O8466" s="180"/>
      <c r="P8466" s="182" t="n">
        <v>33.15</v>
      </c>
      <c r="Q8466" s="182"/>
      <c r="R8466" s="182"/>
      <c r="S8466" s="182"/>
      <c r="T8466" s="182"/>
      <c r="U8466" s="182" t="n">
        <v>10.67</v>
      </c>
      <c r="V8466" s="182"/>
      <c r="W8466" s="182"/>
      <c r="X8466" s="182"/>
      <c r="Y8466" s="182"/>
      <c r="Z8466" s="182" t="n">
        <v>43.82</v>
      </c>
      <c r="AA8466" s="182"/>
      <c r="AB8466" s="182"/>
      <c r="AC8466" s="182"/>
    </row>
    <row r="8467" customFormat="false" ht="12.75" hidden="true" customHeight="true" outlineLevel="0" collapsed="false"/>
    <row r="8468" customFormat="false" ht="13.5" hidden="false" customHeight="true" outlineLevel="0" collapsed="false">
      <c r="C8468" s="180" t="s">
        <v>6982</v>
      </c>
      <c r="D8468" s="180"/>
      <c r="E8468" s="180"/>
      <c r="G8468" s="183" t="s">
        <v>6983</v>
      </c>
      <c r="H8468" s="183"/>
      <c r="I8468" s="183"/>
      <c r="J8468" s="183"/>
      <c r="K8468" s="183"/>
      <c r="L8468" s="183"/>
      <c r="M8468" s="183"/>
      <c r="N8468" s="180" t="s">
        <v>121</v>
      </c>
      <c r="O8468" s="180"/>
      <c r="P8468" s="182" t="n">
        <v>47.49</v>
      </c>
      <c r="Q8468" s="182"/>
      <c r="R8468" s="182"/>
      <c r="S8468" s="182"/>
      <c r="T8468" s="182"/>
      <c r="U8468" s="182" t="n">
        <v>12.09</v>
      </c>
      <c r="V8468" s="182"/>
      <c r="W8468" s="182"/>
      <c r="X8468" s="182"/>
      <c r="Y8468" s="182"/>
      <c r="Z8468" s="182" t="n">
        <v>59.58</v>
      </c>
      <c r="AA8468" s="182"/>
      <c r="AB8468" s="182"/>
      <c r="AC8468" s="182"/>
    </row>
    <row r="8469" customFormat="false" ht="12.75" hidden="true" customHeight="true" outlineLevel="0" collapsed="false"/>
    <row r="8470" customFormat="false" ht="13.5" hidden="false" customHeight="true" outlineLevel="0" collapsed="false">
      <c r="C8470" s="180" t="s">
        <v>6984</v>
      </c>
      <c r="D8470" s="180"/>
      <c r="E8470" s="180"/>
      <c r="G8470" s="183" t="s">
        <v>6985</v>
      </c>
      <c r="H8470" s="183"/>
      <c r="I8470" s="183"/>
      <c r="J8470" s="183"/>
      <c r="K8470" s="183"/>
      <c r="L8470" s="183"/>
      <c r="M8470" s="183"/>
      <c r="N8470" s="180" t="s">
        <v>121</v>
      </c>
      <c r="O8470" s="180"/>
      <c r="P8470" s="182" t="n">
        <v>59.72</v>
      </c>
      <c r="Q8470" s="182"/>
      <c r="R8470" s="182"/>
      <c r="S8470" s="182"/>
      <c r="T8470" s="182"/>
      <c r="U8470" s="182" t="n">
        <v>12.09</v>
      </c>
      <c r="V8470" s="182"/>
      <c r="W8470" s="182"/>
      <c r="X8470" s="182"/>
      <c r="Y8470" s="182"/>
      <c r="Z8470" s="182" t="n">
        <v>71.81</v>
      </c>
      <c r="AA8470" s="182"/>
      <c r="AB8470" s="182"/>
      <c r="AC8470" s="182"/>
    </row>
    <row r="8471" customFormat="false" ht="12.75" hidden="true" customHeight="true" outlineLevel="0" collapsed="false"/>
    <row r="8472" customFormat="false" ht="13.5" hidden="false" customHeight="true" outlineLevel="0" collapsed="false">
      <c r="C8472" s="180" t="s">
        <v>6986</v>
      </c>
      <c r="D8472" s="180"/>
      <c r="E8472" s="180"/>
      <c r="G8472" s="183" t="s">
        <v>6987</v>
      </c>
      <c r="H8472" s="183"/>
      <c r="I8472" s="183"/>
      <c r="J8472" s="183"/>
      <c r="K8472" s="183"/>
      <c r="L8472" s="183"/>
      <c r="M8472" s="183"/>
      <c r="N8472" s="180" t="s">
        <v>121</v>
      </c>
      <c r="O8472" s="180"/>
      <c r="P8472" s="182" t="n">
        <v>84.86</v>
      </c>
      <c r="Q8472" s="182"/>
      <c r="R8472" s="182"/>
      <c r="S8472" s="182"/>
      <c r="T8472" s="182"/>
      <c r="U8472" s="182" t="n">
        <v>16.36</v>
      </c>
      <c r="V8472" s="182"/>
      <c r="W8472" s="182"/>
      <c r="X8472" s="182"/>
      <c r="Y8472" s="182"/>
      <c r="Z8472" s="182" t="n">
        <v>101.22</v>
      </c>
      <c r="AA8472" s="182"/>
      <c r="AB8472" s="182"/>
      <c r="AC8472" s="182"/>
    </row>
    <row r="8473" customFormat="false" ht="12.75" hidden="true" customHeight="true" outlineLevel="0" collapsed="false"/>
    <row r="8474" customFormat="false" ht="13.5" hidden="false" customHeight="true" outlineLevel="0" collapsed="false">
      <c r="C8474" s="180" t="s">
        <v>6988</v>
      </c>
      <c r="D8474" s="180"/>
      <c r="E8474" s="180"/>
      <c r="G8474" s="183" t="s">
        <v>6989</v>
      </c>
      <c r="H8474" s="183"/>
      <c r="I8474" s="183"/>
      <c r="J8474" s="183"/>
      <c r="K8474" s="183"/>
      <c r="L8474" s="183"/>
      <c r="M8474" s="183"/>
      <c r="N8474" s="180" t="s">
        <v>121</v>
      </c>
      <c r="O8474" s="180"/>
      <c r="P8474" s="182" t="n">
        <v>121.74</v>
      </c>
      <c r="Q8474" s="182"/>
      <c r="R8474" s="182"/>
      <c r="S8474" s="182"/>
      <c r="T8474" s="182"/>
      <c r="U8474" s="182" t="n">
        <v>19.21</v>
      </c>
      <c r="V8474" s="182"/>
      <c r="W8474" s="182"/>
      <c r="X8474" s="182"/>
      <c r="Y8474" s="182"/>
      <c r="Z8474" s="182" t="n">
        <v>140.95</v>
      </c>
      <c r="AA8474" s="182"/>
      <c r="AB8474" s="182"/>
      <c r="AC8474" s="182"/>
    </row>
    <row r="8475" customFormat="false" ht="11.25" hidden="false" customHeight="true" outlineLevel="0" collapsed="false"/>
    <row r="8476" customFormat="false" ht="12.75" hidden="true" customHeight="true" outlineLevel="0" collapsed="false"/>
    <row r="8477" customFormat="false" ht="12.75" hidden="false" customHeight="true" outlineLevel="0" collapsed="false">
      <c r="B8477" s="179" t="s">
        <v>6990</v>
      </c>
      <c r="C8477" s="179"/>
      <c r="D8477" s="179"/>
      <c r="G8477" s="178" t="s">
        <v>6991</v>
      </c>
      <c r="H8477" s="178"/>
      <c r="I8477" s="178"/>
      <c r="J8477" s="178"/>
      <c r="K8477" s="178"/>
      <c r="L8477" s="178"/>
    </row>
    <row r="8478" customFormat="false" ht="12.75" hidden="true" customHeight="true" outlineLevel="0" collapsed="false"/>
    <row r="8479" customFormat="false" ht="13.5" hidden="false" customHeight="true" outlineLevel="0" collapsed="false">
      <c r="C8479" s="180" t="s">
        <v>6992</v>
      </c>
      <c r="D8479" s="180"/>
      <c r="E8479" s="180"/>
      <c r="G8479" s="183" t="s">
        <v>6993</v>
      </c>
      <c r="H8479" s="183"/>
      <c r="I8479" s="183"/>
      <c r="J8479" s="183"/>
      <c r="K8479" s="183"/>
      <c r="L8479" s="183"/>
      <c r="M8479" s="183"/>
      <c r="N8479" s="180" t="s">
        <v>121</v>
      </c>
      <c r="O8479" s="180"/>
      <c r="P8479" s="182" t="n">
        <v>34.46</v>
      </c>
      <c r="Q8479" s="182"/>
      <c r="R8479" s="182"/>
      <c r="S8479" s="182"/>
      <c r="T8479" s="182"/>
      <c r="U8479" s="182" t="n">
        <v>15.65</v>
      </c>
      <c r="V8479" s="182"/>
      <c r="W8479" s="182"/>
      <c r="X8479" s="182"/>
      <c r="Y8479" s="182"/>
      <c r="Z8479" s="182" t="n">
        <v>50.11</v>
      </c>
      <c r="AA8479" s="182"/>
      <c r="AB8479" s="182"/>
      <c r="AC8479" s="182"/>
    </row>
    <row r="8480" customFormat="false" ht="12.75" hidden="true" customHeight="true" outlineLevel="0" collapsed="false"/>
    <row r="8481" customFormat="false" ht="13.5" hidden="false" customHeight="true" outlineLevel="0" collapsed="false">
      <c r="C8481" s="180" t="s">
        <v>6994</v>
      </c>
      <c r="D8481" s="180"/>
      <c r="E8481" s="180"/>
      <c r="G8481" s="183" t="s">
        <v>6995</v>
      </c>
      <c r="H8481" s="183"/>
      <c r="I8481" s="183"/>
      <c r="J8481" s="183"/>
      <c r="K8481" s="183"/>
      <c r="L8481" s="183"/>
      <c r="M8481" s="183"/>
      <c r="N8481" s="180" t="s">
        <v>121</v>
      </c>
      <c r="O8481" s="180"/>
      <c r="P8481" s="182" t="n">
        <v>44.03</v>
      </c>
      <c r="Q8481" s="182"/>
      <c r="R8481" s="182"/>
      <c r="S8481" s="182"/>
      <c r="T8481" s="182"/>
      <c r="U8481" s="182" t="n">
        <v>18.17</v>
      </c>
      <c r="V8481" s="182"/>
      <c r="W8481" s="182"/>
      <c r="X8481" s="182"/>
      <c r="Y8481" s="182"/>
      <c r="Z8481" s="182" t="n">
        <v>62.2</v>
      </c>
      <c r="AA8481" s="182"/>
      <c r="AB8481" s="182"/>
      <c r="AC8481" s="182"/>
    </row>
    <row r="8482" customFormat="false" ht="12.75" hidden="true" customHeight="true" outlineLevel="0" collapsed="false"/>
    <row r="8483" customFormat="false" ht="13.5" hidden="false" customHeight="true" outlineLevel="0" collapsed="false">
      <c r="C8483" s="180" t="s">
        <v>6996</v>
      </c>
      <c r="D8483" s="180"/>
      <c r="E8483" s="180"/>
      <c r="G8483" s="183" t="s">
        <v>6997</v>
      </c>
      <c r="H8483" s="183"/>
      <c r="I8483" s="183"/>
      <c r="J8483" s="183"/>
      <c r="K8483" s="183"/>
      <c r="L8483" s="183"/>
      <c r="M8483" s="183"/>
      <c r="N8483" s="180" t="s">
        <v>121</v>
      </c>
      <c r="O8483" s="180"/>
      <c r="P8483" s="182" t="n">
        <v>62.41</v>
      </c>
      <c r="Q8483" s="182"/>
      <c r="R8483" s="182"/>
      <c r="S8483" s="182"/>
      <c r="T8483" s="182"/>
      <c r="U8483" s="182" t="n">
        <v>22.42</v>
      </c>
      <c r="V8483" s="182"/>
      <c r="W8483" s="182"/>
      <c r="X8483" s="182"/>
      <c r="Y8483" s="182"/>
      <c r="Z8483" s="182" t="n">
        <v>84.83</v>
      </c>
      <c r="AA8483" s="182"/>
      <c r="AB8483" s="182"/>
      <c r="AC8483" s="182"/>
    </row>
    <row r="8484" customFormat="false" ht="12.75" hidden="true" customHeight="true" outlineLevel="0" collapsed="false"/>
    <row r="8485" customFormat="false" ht="13.5" hidden="false" customHeight="true" outlineLevel="0" collapsed="false">
      <c r="C8485" s="180" t="s">
        <v>6998</v>
      </c>
      <c r="D8485" s="180"/>
      <c r="E8485" s="180"/>
      <c r="G8485" s="183" t="s">
        <v>6999</v>
      </c>
      <c r="H8485" s="183"/>
      <c r="I8485" s="183"/>
      <c r="J8485" s="183"/>
      <c r="K8485" s="183"/>
      <c r="L8485" s="183"/>
      <c r="M8485" s="183"/>
      <c r="N8485" s="180" t="s">
        <v>121</v>
      </c>
      <c r="O8485" s="180"/>
      <c r="P8485" s="182" t="n">
        <v>77.98</v>
      </c>
      <c r="Q8485" s="182"/>
      <c r="R8485" s="182"/>
      <c r="S8485" s="182"/>
      <c r="T8485" s="182"/>
      <c r="U8485" s="182" t="n">
        <v>25.52</v>
      </c>
      <c r="V8485" s="182"/>
      <c r="W8485" s="182"/>
      <c r="X8485" s="182"/>
      <c r="Y8485" s="182"/>
      <c r="Z8485" s="182" t="n">
        <v>103.5</v>
      </c>
      <c r="AA8485" s="182"/>
      <c r="AB8485" s="182"/>
      <c r="AC8485" s="182"/>
    </row>
    <row r="8486" customFormat="false" ht="12.75" hidden="true" customHeight="true" outlineLevel="0" collapsed="false"/>
    <row r="8487" customFormat="false" ht="13.5" hidden="false" customHeight="true" outlineLevel="0" collapsed="false">
      <c r="C8487" s="180" t="s">
        <v>7000</v>
      </c>
      <c r="D8487" s="180"/>
      <c r="E8487" s="180"/>
      <c r="G8487" s="183" t="s">
        <v>7001</v>
      </c>
      <c r="H8487" s="183"/>
      <c r="I8487" s="183"/>
      <c r="J8487" s="183"/>
      <c r="K8487" s="183"/>
      <c r="L8487" s="183"/>
      <c r="M8487" s="183"/>
      <c r="N8487" s="180" t="s">
        <v>121</v>
      </c>
      <c r="O8487" s="180"/>
      <c r="P8487" s="182" t="n">
        <v>39.01</v>
      </c>
      <c r="Q8487" s="182"/>
      <c r="R8487" s="182"/>
      <c r="S8487" s="182"/>
      <c r="T8487" s="182"/>
      <c r="U8487" s="182" t="n">
        <v>15.65</v>
      </c>
      <c r="V8487" s="182"/>
      <c r="W8487" s="182"/>
      <c r="X8487" s="182"/>
      <c r="Y8487" s="182"/>
      <c r="Z8487" s="182" t="n">
        <v>54.66</v>
      </c>
      <c r="AA8487" s="182"/>
      <c r="AB8487" s="182"/>
      <c r="AC8487" s="182"/>
    </row>
    <row r="8488" customFormat="false" ht="12.75" hidden="true" customHeight="true" outlineLevel="0" collapsed="false"/>
    <row r="8489" customFormat="false" ht="13.5" hidden="false" customHeight="true" outlineLevel="0" collapsed="false">
      <c r="C8489" s="180" t="s">
        <v>7002</v>
      </c>
      <c r="D8489" s="180"/>
      <c r="E8489" s="180"/>
      <c r="G8489" s="183" t="s">
        <v>7003</v>
      </c>
      <c r="H8489" s="183"/>
      <c r="I8489" s="183"/>
      <c r="J8489" s="183"/>
      <c r="K8489" s="183"/>
      <c r="L8489" s="183"/>
      <c r="M8489" s="183"/>
      <c r="N8489" s="180" t="s">
        <v>121</v>
      </c>
      <c r="O8489" s="180"/>
      <c r="P8489" s="182" t="n">
        <v>49.22</v>
      </c>
      <c r="Q8489" s="182"/>
      <c r="R8489" s="182"/>
      <c r="S8489" s="182"/>
      <c r="T8489" s="182"/>
      <c r="U8489" s="182" t="n">
        <v>18.17</v>
      </c>
      <c r="V8489" s="182"/>
      <c r="W8489" s="182"/>
      <c r="X8489" s="182"/>
      <c r="Y8489" s="182"/>
      <c r="Z8489" s="182" t="n">
        <v>67.39</v>
      </c>
      <c r="AA8489" s="182"/>
      <c r="AB8489" s="182"/>
      <c r="AC8489" s="182"/>
    </row>
    <row r="8490" customFormat="false" ht="12.75" hidden="true" customHeight="true" outlineLevel="0" collapsed="false"/>
    <row r="8491" customFormat="false" ht="13.5" hidden="false" customHeight="true" outlineLevel="0" collapsed="false">
      <c r="C8491" s="180" t="s">
        <v>7004</v>
      </c>
      <c r="D8491" s="180"/>
      <c r="E8491" s="180"/>
      <c r="G8491" s="183" t="s">
        <v>7005</v>
      </c>
      <c r="H8491" s="183"/>
      <c r="I8491" s="183"/>
      <c r="J8491" s="183"/>
      <c r="K8491" s="183"/>
      <c r="L8491" s="183"/>
      <c r="M8491" s="183"/>
      <c r="N8491" s="180" t="s">
        <v>121</v>
      </c>
      <c r="O8491" s="180"/>
      <c r="P8491" s="182" t="n">
        <v>70.52</v>
      </c>
      <c r="Q8491" s="182"/>
      <c r="R8491" s="182"/>
      <c r="S8491" s="182"/>
      <c r="T8491" s="182"/>
      <c r="U8491" s="182" t="n">
        <v>22.42</v>
      </c>
      <c r="V8491" s="182"/>
      <c r="W8491" s="182"/>
      <c r="X8491" s="182"/>
      <c r="Y8491" s="182"/>
      <c r="Z8491" s="182" t="n">
        <v>92.94</v>
      </c>
      <c r="AA8491" s="182"/>
      <c r="AB8491" s="182"/>
      <c r="AC8491" s="182"/>
    </row>
    <row r="8492" customFormat="false" ht="12.75" hidden="true" customHeight="true" outlineLevel="0" collapsed="false"/>
    <row r="8493" customFormat="false" ht="13.5" hidden="false" customHeight="true" outlineLevel="0" collapsed="false">
      <c r="C8493" s="180" t="s">
        <v>7006</v>
      </c>
      <c r="D8493" s="180"/>
      <c r="E8493" s="180"/>
      <c r="G8493" s="183" t="s">
        <v>7007</v>
      </c>
      <c r="H8493" s="183"/>
      <c r="I8493" s="183"/>
      <c r="J8493" s="183"/>
      <c r="K8493" s="183"/>
      <c r="L8493" s="183"/>
      <c r="M8493" s="183"/>
      <c r="N8493" s="180" t="s">
        <v>121</v>
      </c>
      <c r="O8493" s="180"/>
      <c r="P8493" s="182" t="n">
        <v>115.16</v>
      </c>
      <c r="Q8493" s="182"/>
      <c r="R8493" s="182"/>
      <c r="S8493" s="182"/>
      <c r="T8493" s="182"/>
      <c r="U8493" s="182" t="n">
        <v>25.52</v>
      </c>
      <c r="V8493" s="182"/>
      <c r="W8493" s="182"/>
      <c r="X8493" s="182"/>
      <c r="Y8493" s="182"/>
      <c r="Z8493" s="182" t="n">
        <v>140.68</v>
      </c>
      <c r="AA8493" s="182"/>
      <c r="AB8493" s="182"/>
      <c r="AC8493" s="182"/>
    </row>
    <row r="8494" customFormat="false" ht="12.75" hidden="true" customHeight="true" outlineLevel="0" collapsed="false"/>
    <row r="8495" customFormat="false" ht="13.5" hidden="false" customHeight="true" outlineLevel="0" collapsed="false">
      <c r="C8495" s="180" t="s">
        <v>7008</v>
      </c>
      <c r="D8495" s="180"/>
      <c r="E8495" s="180"/>
      <c r="G8495" s="183" t="s">
        <v>7009</v>
      </c>
      <c r="H8495" s="183"/>
      <c r="I8495" s="183"/>
      <c r="J8495" s="183"/>
      <c r="K8495" s="183"/>
      <c r="L8495" s="183"/>
      <c r="M8495" s="183"/>
      <c r="N8495" s="180" t="s">
        <v>121</v>
      </c>
      <c r="O8495" s="180"/>
      <c r="P8495" s="182" t="n">
        <v>126.18</v>
      </c>
      <c r="Q8495" s="182"/>
      <c r="R8495" s="182"/>
      <c r="S8495" s="182"/>
      <c r="T8495" s="182"/>
      <c r="U8495" s="182" t="n">
        <v>28.62</v>
      </c>
      <c r="V8495" s="182"/>
      <c r="W8495" s="182"/>
      <c r="X8495" s="182"/>
      <c r="Y8495" s="182"/>
      <c r="Z8495" s="182" t="n">
        <v>154.8</v>
      </c>
      <c r="AA8495" s="182"/>
      <c r="AB8495" s="182"/>
      <c r="AC8495" s="182"/>
    </row>
    <row r="8496" customFormat="false" ht="12.75" hidden="true" customHeight="true" outlineLevel="0" collapsed="false"/>
    <row r="8497" customFormat="false" ht="13.5" hidden="false" customHeight="true" outlineLevel="0" collapsed="false">
      <c r="C8497" s="180" t="s">
        <v>7010</v>
      </c>
      <c r="D8497" s="180"/>
      <c r="E8497" s="180"/>
      <c r="G8497" s="183" t="s">
        <v>7011</v>
      </c>
      <c r="H8497" s="183"/>
      <c r="I8497" s="183"/>
      <c r="J8497" s="183"/>
      <c r="K8497" s="183"/>
      <c r="L8497" s="183"/>
      <c r="M8497" s="183"/>
      <c r="N8497" s="180" t="s">
        <v>121</v>
      </c>
      <c r="O8497" s="180"/>
      <c r="P8497" s="182" t="n">
        <v>194.15</v>
      </c>
      <c r="Q8497" s="182"/>
      <c r="R8497" s="182"/>
      <c r="S8497" s="182"/>
      <c r="T8497" s="182"/>
      <c r="U8497" s="182" t="n">
        <v>32.88</v>
      </c>
      <c r="V8497" s="182"/>
      <c r="W8497" s="182"/>
      <c r="X8497" s="182"/>
      <c r="Y8497" s="182"/>
      <c r="Z8497" s="182" t="n">
        <v>227.03</v>
      </c>
      <c r="AA8497" s="182"/>
      <c r="AB8497" s="182"/>
      <c r="AC8497" s="182"/>
    </row>
    <row r="8498" customFormat="false" ht="12.75" hidden="true" customHeight="true" outlineLevel="0" collapsed="false"/>
    <row r="8499" customFormat="false" ht="13.5" hidden="false" customHeight="true" outlineLevel="0" collapsed="false">
      <c r="C8499" s="180" t="s">
        <v>7012</v>
      </c>
      <c r="D8499" s="180"/>
      <c r="E8499" s="180"/>
      <c r="G8499" s="183" t="s">
        <v>7013</v>
      </c>
      <c r="H8499" s="183"/>
      <c r="I8499" s="183"/>
      <c r="J8499" s="183"/>
      <c r="K8499" s="183"/>
      <c r="L8499" s="183"/>
      <c r="M8499" s="183"/>
      <c r="N8499" s="180" t="s">
        <v>121</v>
      </c>
      <c r="O8499" s="180"/>
      <c r="P8499" s="182" t="n">
        <v>217.9</v>
      </c>
      <c r="Q8499" s="182"/>
      <c r="R8499" s="182"/>
      <c r="S8499" s="182"/>
      <c r="T8499" s="182"/>
      <c r="U8499" s="182" t="n">
        <v>37.14</v>
      </c>
      <c r="V8499" s="182"/>
      <c r="W8499" s="182"/>
      <c r="X8499" s="182"/>
      <c r="Y8499" s="182"/>
      <c r="Z8499" s="182" t="n">
        <v>255.04</v>
      </c>
      <c r="AA8499" s="182"/>
      <c r="AB8499" s="182"/>
      <c r="AC8499" s="182"/>
    </row>
    <row r="8500" customFormat="false" ht="12.75" hidden="true" customHeight="true" outlineLevel="0" collapsed="false"/>
    <row r="8501" customFormat="false" ht="13.5" hidden="false" customHeight="true" outlineLevel="0" collapsed="false">
      <c r="C8501" s="180" t="s">
        <v>7014</v>
      </c>
      <c r="D8501" s="180"/>
      <c r="E8501" s="180"/>
      <c r="G8501" s="183" t="s">
        <v>7015</v>
      </c>
      <c r="H8501" s="183"/>
      <c r="I8501" s="183"/>
      <c r="J8501" s="183"/>
      <c r="K8501" s="183"/>
      <c r="L8501" s="183"/>
      <c r="M8501" s="183"/>
      <c r="N8501" s="180" t="s">
        <v>121</v>
      </c>
      <c r="O8501" s="180"/>
      <c r="P8501" s="182" t="n">
        <v>274.94</v>
      </c>
      <c r="Q8501" s="182"/>
      <c r="R8501" s="182"/>
      <c r="S8501" s="182"/>
      <c r="T8501" s="182"/>
      <c r="U8501" s="182" t="n">
        <v>41.4</v>
      </c>
      <c r="V8501" s="182"/>
      <c r="W8501" s="182"/>
      <c r="X8501" s="182"/>
      <c r="Y8501" s="182"/>
      <c r="Z8501" s="182" t="n">
        <v>316.34</v>
      </c>
      <c r="AA8501" s="182"/>
      <c r="AB8501" s="182"/>
      <c r="AC8501" s="182"/>
    </row>
    <row r="8502" customFormat="false" ht="12.75" hidden="true" customHeight="true" outlineLevel="0" collapsed="false"/>
    <row r="8503" customFormat="false" ht="13.5" hidden="false" customHeight="true" outlineLevel="0" collapsed="false">
      <c r="C8503" s="180" t="s">
        <v>7016</v>
      </c>
      <c r="D8503" s="180"/>
      <c r="E8503" s="180"/>
      <c r="G8503" s="183" t="s">
        <v>7017</v>
      </c>
      <c r="H8503" s="183"/>
      <c r="I8503" s="183"/>
      <c r="J8503" s="183"/>
      <c r="K8503" s="183"/>
      <c r="L8503" s="183"/>
      <c r="M8503" s="183"/>
      <c r="N8503" s="180" t="s">
        <v>121</v>
      </c>
      <c r="O8503" s="180"/>
      <c r="P8503" s="182" t="n">
        <v>398.24</v>
      </c>
      <c r="Q8503" s="182"/>
      <c r="R8503" s="182"/>
      <c r="S8503" s="182"/>
      <c r="T8503" s="182"/>
      <c r="U8503" s="182" t="n">
        <v>61.9</v>
      </c>
      <c r="V8503" s="182"/>
      <c r="W8503" s="182"/>
      <c r="X8503" s="182"/>
      <c r="Y8503" s="182"/>
      <c r="Z8503" s="182" t="n">
        <v>460.14</v>
      </c>
      <c r="AA8503" s="182"/>
      <c r="AB8503" s="182"/>
      <c r="AC8503" s="182"/>
    </row>
    <row r="8504" customFormat="false" ht="12.75" hidden="true" customHeight="true" outlineLevel="0" collapsed="false"/>
    <row r="8505" customFormat="false" ht="13.5" hidden="false" customHeight="true" outlineLevel="0" collapsed="false">
      <c r="C8505" s="180" t="s">
        <v>7018</v>
      </c>
      <c r="D8505" s="180"/>
      <c r="E8505" s="180"/>
      <c r="G8505" s="183" t="s">
        <v>7019</v>
      </c>
      <c r="H8505" s="183"/>
      <c r="I8505" s="183"/>
      <c r="J8505" s="183"/>
      <c r="K8505" s="183"/>
      <c r="L8505" s="183"/>
      <c r="M8505" s="183"/>
      <c r="N8505" s="180" t="s">
        <v>121</v>
      </c>
      <c r="O8505" s="180"/>
      <c r="P8505" s="182" t="n">
        <v>112.96</v>
      </c>
      <c r="Q8505" s="182"/>
      <c r="R8505" s="182"/>
      <c r="S8505" s="182"/>
      <c r="T8505" s="182"/>
      <c r="U8505" s="182" t="n">
        <v>25.52</v>
      </c>
      <c r="V8505" s="182"/>
      <c r="W8505" s="182"/>
      <c r="X8505" s="182"/>
      <c r="Y8505" s="182"/>
      <c r="Z8505" s="182" t="n">
        <v>138.48</v>
      </c>
      <c r="AA8505" s="182"/>
      <c r="AB8505" s="182"/>
      <c r="AC8505" s="182"/>
    </row>
    <row r="8506" customFormat="false" ht="12.75" hidden="true" customHeight="true" outlineLevel="0" collapsed="false"/>
    <row r="8507" customFormat="false" ht="13.5" hidden="false" customHeight="true" outlineLevel="0" collapsed="false">
      <c r="C8507" s="180" t="s">
        <v>7020</v>
      </c>
      <c r="D8507" s="180"/>
      <c r="E8507" s="180"/>
      <c r="G8507" s="183" t="s">
        <v>7021</v>
      </c>
      <c r="H8507" s="183"/>
      <c r="I8507" s="183"/>
      <c r="J8507" s="183"/>
      <c r="K8507" s="183"/>
      <c r="L8507" s="183"/>
      <c r="M8507" s="183"/>
      <c r="N8507" s="180" t="s">
        <v>121</v>
      </c>
      <c r="O8507" s="180"/>
      <c r="P8507" s="182" t="n">
        <v>193.68</v>
      </c>
      <c r="Q8507" s="182"/>
      <c r="R8507" s="182"/>
      <c r="S8507" s="182"/>
      <c r="T8507" s="182"/>
      <c r="U8507" s="182" t="n">
        <v>32.88</v>
      </c>
      <c r="V8507" s="182"/>
      <c r="W8507" s="182"/>
      <c r="X8507" s="182"/>
      <c r="Y8507" s="182"/>
      <c r="Z8507" s="182" t="n">
        <v>226.56</v>
      </c>
      <c r="AA8507" s="182"/>
      <c r="AB8507" s="182"/>
      <c r="AC8507" s="182"/>
    </row>
    <row r="8508" customFormat="false" ht="12.75" hidden="true" customHeight="true" outlineLevel="0" collapsed="false"/>
    <row r="8509" customFormat="false" ht="13.5" hidden="false" customHeight="true" outlineLevel="0" collapsed="false">
      <c r="C8509" s="180" t="s">
        <v>7022</v>
      </c>
      <c r="D8509" s="180"/>
      <c r="E8509" s="180"/>
      <c r="G8509" s="183" t="s">
        <v>7023</v>
      </c>
      <c r="H8509" s="183"/>
      <c r="I8509" s="183"/>
      <c r="J8509" s="183"/>
      <c r="K8509" s="183"/>
      <c r="L8509" s="183"/>
      <c r="M8509" s="183"/>
      <c r="N8509" s="180" t="s">
        <v>121</v>
      </c>
      <c r="O8509" s="180"/>
      <c r="P8509" s="182" t="n">
        <v>283.33</v>
      </c>
      <c r="Q8509" s="182"/>
      <c r="R8509" s="182"/>
      <c r="S8509" s="182"/>
      <c r="T8509" s="182"/>
      <c r="U8509" s="182" t="n">
        <v>41.4</v>
      </c>
      <c r="V8509" s="182"/>
      <c r="W8509" s="182"/>
      <c r="X8509" s="182"/>
      <c r="Y8509" s="182"/>
      <c r="Z8509" s="182" t="n">
        <v>324.73</v>
      </c>
      <c r="AA8509" s="182"/>
      <c r="AB8509" s="182"/>
      <c r="AC8509" s="182"/>
    </row>
    <row r="8510" customFormat="false" ht="12.75" hidden="true" customHeight="true" outlineLevel="0" collapsed="false"/>
    <row r="8511" customFormat="false" ht="13.5" hidden="false" customHeight="true" outlineLevel="0" collapsed="false">
      <c r="C8511" s="180" t="s">
        <v>7024</v>
      </c>
      <c r="D8511" s="180"/>
      <c r="E8511" s="180"/>
      <c r="G8511" s="183" t="s">
        <v>7025</v>
      </c>
      <c r="H8511" s="183"/>
      <c r="I8511" s="183"/>
      <c r="J8511" s="183"/>
      <c r="K8511" s="183"/>
      <c r="L8511" s="183"/>
      <c r="M8511" s="183"/>
      <c r="N8511" s="180" t="s">
        <v>121</v>
      </c>
      <c r="O8511" s="180"/>
      <c r="P8511" s="182" t="n">
        <v>148.21</v>
      </c>
      <c r="Q8511" s="182"/>
      <c r="R8511" s="182"/>
      <c r="S8511" s="182"/>
      <c r="T8511" s="182"/>
      <c r="U8511" s="182" t="n">
        <v>25.52</v>
      </c>
      <c r="V8511" s="182"/>
      <c r="W8511" s="182"/>
      <c r="X8511" s="182"/>
      <c r="Y8511" s="182"/>
      <c r="Z8511" s="182" t="n">
        <v>173.73</v>
      </c>
      <c r="AA8511" s="182"/>
      <c r="AB8511" s="182"/>
      <c r="AC8511" s="182"/>
    </row>
    <row r="8512" customFormat="false" ht="12.75" hidden="true" customHeight="true" outlineLevel="0" collapsed="false"/>
    <row r="8513" customFormat="false" ht="13.5" hidden="false" customHeight="true" outlineLevel="0" collapsed="false">
      <c r="C8513" s="180" t="s">
        <v>7026</v>
      </c>
      <c r="D8513" s="180"/>
      <c r="E8513" s="180"/>
      <c r="G8513" s="183" t="s">
        <v>7027</v>
      </c>
      <c r="H8513" s="183"/>
      <c r="I8513" s="183"/>
      <c r="J8513" s="183"/>
      <c r="K8513" s="183"/>
      <c r="L8513" s="183"/>
      <c r="M8513" s="183"/>
      <c r="N8513" s="180" t="s">
        <v>121</v>
      </c>
      <c r="O8513" s="180"/>
      <c r="P8513" s="182" t="n">
        <v>251.28</v>
      </c>
      <c r="Q8513" s="182"/>
      <c r="R8513" s="182"/>
      <c r="S8513" s="182"/>
      <c r="T8513" s="182"/>
      <c r="U8513" s="182" t="n">
        <v>32.88</v>
      </c>
      <c r="V8513" s="182"/>
      <c r="W8513" s="182"/>
      <c r="X8513" s="182"/>
      <c r="Y8513" s="182"/>
      <c r="Z8513" s="182" t="n">
        <v>284.16</v>
      </c>
      <c r="AA8513" s="182"/>
      <c r="AB8513" s="182"/>
      <c r="AC8513" s="182"/>
    </row>
    <row r="8514" customFormat="false" ht="12.75" hidden="true" customHeight="true" outlineLevel="0" collapsed="false"/>
    <row r="8515" customFormat="false" ht="13.5" hidden="false" customHeight="true" outlineLevel="0" collapsed="false">
      <c r="C8515" s="180" t="s">
        <v>7028</v>
      </c>
      <c r="D8515" s="180"/>
      <c r="E8515" s="180"/>
      <c r="G8515" s="183" t="s">
        <v>7029</v>
      </c>
      <c r="H8515" s="183"/>
      <c r="I8515" s="183"/>
      <c r="J8515" s="183"/>
      <c r="K8515" s="183"/>
      <c r="L8515" s="183"/>
      <c r="M8515" s="183"/>
      <c r="N8515" s="180" t="s">
        <v>121</v>
      </c>
      <c r="O8515" s="180"/>
      <c r="P8515" s="182" t="n">
        <v>366.43</v>
      </c>
      <c r="Q8515" s="182"/>
      <c r="R8515" s="182"/>
      <c r="S8515" s="182"/>
      <c r="T8515" s="182"/>
      <c r="U8515" s="182" t="n">
        <v>41.4</v>
      </c>
      <c r="V8515" s="182"/>
      <c r="W8515" s="182"/>
      <c r="X8515" s="182"/>
      <c r="Y8515" s="182"/>
      <c r="Z8515" s="182" t="n">
        <v>407.83</v>
      </c>
      <c r="AA8515" s="182"/>
      <c r="AB8515" s="182"/>
      <c r="AC8515" s="182"/>
    </row>
    <row r="8516" customFormat="false" ht="12.75" hidden="true" customHeight="true" outlineLevel="0" collapsed="false"/>
    <row r="8517" customFormat="false" ht="13.5" hidden="false" customHeight="true" outlineLevel="0" collapsed="false">
      <c r="C8517" s="180" t="s">
        <v>7030</v>
      </c>
      <c r="D8517" s="180"/>
      <c r="E8517" s="180"/>
      <c r="G8517" s="183" t="s">
        <v>7031</v>
      </c>
      <c r="H8517" s="183"/>
      <c r="I8517" s="183"/>
      <c r="J8517" s="183"/>
      <c r="K8517" s="183"/>
      <c r="L8517" s="183"/>
      <c r="M8517" s="183"/>
      <c r="N8517" s="180" t="s">
        <v>121</v>
      </c>
      <c r="O8517" s="180"/>
      <c r="P8517" s="182" t="n">
        <v>22.87</v>
      </c>
      <c r="Q8517" s="182"/>
      <c r="R8517" s="182"/>
      <c r="S8517" s="182"/>
      <c r="T8517" s="182"/>
      <c r="U8517" s="182" t="n">
        <v>15.16</v>
      </c>
      <c r="V8517" s="182"/>
      <c r="W8517" s="182"/>
      <c r="X8517" s="182"/>
      <c r="Y8517" s="182"/>
      <c r="Z8517" s="182" t="n">
        <v>38.03</v>
      </c>
      <c r="AA8517" s="182"/>
      <c r="AB8517" s="182"/>
      <c r="AC8517" s="182"/>
    </row>
    <row r="8518" customFormat="false" ht="12.75" hidden="true" customHeight="true" outlineLevel="0" collapsed="false"/>
    <row r="8519" customFormat="false" ht="13.5" hidden="false" customHeight="true" outlineLevel="0" collapsed="false">
      <c r="C8519" s="180" t="s">
        <v>7032</v>
      </c>
      <c r="D8519" s="180"/>
      <c r="E8519" s="180"/>
      <c r="G8519" s="183" t="s">
        <v>7033</v>
      </c>
      <c r="H8519" s="183"/>
      <c r="I8519" s="183"/>
      <c r="J8519" s="183"/>
      <c r="K8519" s="183"/>
      <c r="L8519" s="183"/>
      <c r="M8519" s="183"/>
      <c r="N8519" s="180" t="s">
        <v>121</v>
      </c>
      <c r="O8519" s="180"/>
      <c r="P8519" s="182" t="n">
        <v>25.12</v>
      </c>
      <c r="Q8519" s="182"/>
      <c r="R8519" s="182"/>
      <c r="S8519" s="182"/>
      <c r="T8519" s="182"/>
      <c r="U8519" s="182" t="n">
        <v>19.32</v>
      </c>
      <c r="V8519" s="182"/>
      <c r="W8519" s="182"/>
      <c r="X8519" s="182"/>
      <c r="Y8519" s="182"/>
      <c r="Z8519" s="182" t="n">
        <v>44.44</v>
      </c>
      <c r="AA8519" s="182"/>
      <c r="AB8519" s="182"/>
      <c r="AC8519" s="182"/>
    </row>
    <row r="8520" customFormat="false" ht="12.75" hidden="true" customHeight="true" outlineLevel="0" collapsed="false"/>
    <row r="8521" customFormat="false" ht="13.5" hidden="false" customHeight="true" outlineLevel="0" collapsed="false">
      <c r="C8521" s="180" t="s">
        <v>7034</v>
      </c>
      <c r="D8521" s="180"/>
      <c r="E8521" s="180"/>
      <c r="G8521" s="183" t="s">
        <v>7035</v>
      </c>
      <c r="H8521" s="183"/>
      <c r="I8521" s="183"/>
      <c r="J8521" s="183"/>
      <c r="K8521" s="183"/>
      <c r="L8521" s="183"/>
      <c r="M8521" s="183"/>
      <c r="N8521" s="180" t="s">
        <v>121</v>
      </c>
      <c r="O8521" s="180"/>
      <c r="P8521" s="182" t="n">
        <v>32.46</v>
      </c>
      <c r="Q8521" s="182"/>
      <c r="R8521" s="182"/>
      <c r="S8521" s="182"/>
      <c r="T8521" s="182"/>
      <c r="U8521" s="182" t="n">
        <v>25.41</v>
      </c>
      <c r="V8521" s="182"/>
      <c r="W8521" s="182"/>
      <c r="X8521" s="182"/>
      <c r="Y8521" s="182"/>
      <c r="Z8521" s="182" t="n">
        <v>57.87</v>
      </c>
      <c r="AA8521" s="182"/>
      <c r="AB8521" s="182"/>
      <c r="AC8521" s="182"/>
    </row>
    <row r="8522" customFormat="false" ht="12.75" hidden="true" customHeight="true" outlineLevel="0" collapsed="false"/>
    <row r="8523" customFormat="false" ht="13.5" hidden="false" customHeight="true" outlineLevel="0" collapsed="false">
      <c r="C8523" s="180" t="s">
        <v>7036</v>
      </c>
      <c r="D8523" s="180"/>
      <c r="E8523" s="180"/>
      <c r="G8523" s="183" t="s">
        <v>7037</v>
      </c>
      <c r="H8523" s="183"/>
      <c r="I8523" s="183"/>
      <c r="J8523" s="183"/>
      <c r="K8523" s="183"/>
      <c r="L8523" s="183"/>
      <c r="M8523" s="183"/>
      <c r="N8523" s="180" t="s">
        <v>121</v>
      </c>
      <c r="O8523" s="180"/>
      <c r="P8523" s="182" t="n">
        <v>44.67</v>
      </c>
      <c r="Q8523" s="182"/>
      <c r="R8523" s="182"/>
      <c r="S8523" s="182"/>
      <c r="T8523" s="182"/>
      <c r="U8523" s="182" t="n">
        <v>32.66</v>
      </c>
      <c r="V8523" s="182"/>
      <c r="W8523" s="182"/>
      <c r="X8523" s="182"/>
      <c r="Y8523" s="182"/>
      <c r="Z8523" s="182" t="n">
        <v>77.33</v>
      </c>
      <c r="AA8523" s="182"/>
      <c r="AB8523" s="182"/>
      <c r="AC8523" s="182"/>
    </row>
    <row r="8524" customFormat="false" ht="12.75" hidden="true" customHeight="true" outlineLevel="0" collapsed="false"/>
    <row r="8525" customFormat="false" ht="13.5" hidden="false" customHeight="true" outlineLevel="0" collapsed="false">
      <c r="C8525" s="180" t="s">
        <v>7038</v>
      </c>
      <c r="D8525" s="180"/>
      <c r="E8525" s="180"/>
      <c r="G8525" s="183" t="s">
        <v>7039</v>
      </c>
      <c r="H8525" s="183"/>
      <c r="I8525" s="183"/>
      <c r="J8525" s="183"/>
      <c r="K8525" s="183"/>
      <c r="L8525" s="183"/>
      <c r="M8525" s="183"/>
      <c r="N8525" s="180" t="s">
        <v>121</v>
      </c>
      <c r="O8525" s="180"/>
      <c r="P8525" s="182" t="n">
        <v>646.61</v>
      </c>
      <c r="Q8525" s="182"/>
      <c r="R8525" s="182"/>
      <c r="S8525" s="182"/>
      <c r="T8525" s="182"/>
      <c r="U8525" s="182" t="n">
        <v>92.85</v>
      </c>
      <c r="V8525" s="182"/>
      <c r="W8525" s="182"/>
      <c r="X8525" s="182"/>
      <c r="Y8525" s="182"/>
      <c r="Z8525" s="182" t="n">
        <v>739.46</v>
      </c>
      <c r="AA8525" s="182"/>
      <c r="AB8525" s="182"/>
      <c r="AC8525" s="182"/>
    </row>
    <row r="8526" customFormat="false" ht="12.75" hidden="true" customHeight="true" outlineLevel="0" collapsed="false"/>
    <row r="8527" customFormat="false" ht="13.5" hidden="false" customHeight="true" outlineLevel="0" collapsed="false">
      <c r="C8527" s="180" t="s">
        <v>7040</v>
      </c>
      <c r="D8527" s="180"/>
      <c r="E8527" s="180"/>
      <c r="G8527" s="183" t="s">
        <v>7041</v>
      </c>
      <c r="H8527" s="183"/>
      <c r="I8527" s="183"/>
      <c r="J8527" s="183"/>
      <c r="K8527" s="183"/>
      <c r="L8527" s="183"/>
      <c r="M8527" s="183"/>
      <c r="N8527" s="180" t="s">
        <v>121</v>
      </c>
      <c r="O8527" s="180"/>
      <c r="P8527" s="182" t="n">
        <v>71.74</v>
      </c>
      <c r="Q8527" s="182"/>
      <c r="R8527" s="182"/>
      <c r="S8527" s="182"/>
      <c r="T8527" s="182"/>
      <c r="U8527" s="182" t="n">
        <v>18.17</v>
      </c>
      <c r="V8527" s="182"/>
      <c r="W8527" s="182"/>
      <c r="X8527" s="182"/>
      <c r="Y8527" s="182"/>
      <c r="Z8527" s="182" t="n">
        <v>89.91</v>
      </c>
      <c r="AA8527" s="182"/>
      <c r="AB8527" s="182"/>
      <c r="AC8527" s="182"/>
    </row>
    <row r="8528" customFormat="false" ht="12.75" hidden="true" customHeight="true" outlineLevel="0" collapsed="false"/>
    <row r="8529" customFormat="false" ht="13.5" hidden="false" customHeight="true" outlineLevel="0" collapsed="false">
      <c r="C8529" s="180" t="s">
        <v>7042</v>
      </c>
      <c r="D8529" s="180"/>
      <c r="E8529" s="180"/>
      <c r="G8529" s="183" t="s">
        <v>7043</v>
      </c>
      <c r="H8529" s="183"/>
      <c r="I8529" s="183"/>
      <c r="J8529" s="183"/>
      <c r="K8529" s="183"/>
      <c r="L8529" s="183"/>
      <c r="M8529" s="183"/>
      <c r="N8529" s="180" t="s">
        <v>121</v>
      </c>
      <c r="O8529" s="180"/>
      <c r="P8529" s="182" t="n">
        <v>71.34</v>
      </c>
      <c r="Q8529" s="182"/>
      <c r="R8529" s="182"/>
      <c r="S8529" s="182"/>
      <c r="T8529" s="182"/>
      <c r="U8529" s="182" t="n">
        <v>18.17</v>
      </c>
      <c r="V8529" s="182"/>
      <c r="W8529" s="182"/>
      <c r="X8529" s="182"/>
      <c r="Y8529" s="182"/>
      <c r="Z8529" s="182" t="n">
        <v>89.51</v>
      </c>
      <c r="AA8529" s="182"/>
      <c r="AB8529" s="182"/>
      <c r="AC8529" s="182"/>
    </row>
    <row r="8530" customFormat="false" ht="12.75" hidden="true" customHeight="true" outlineLevel="0" collapsed="false"/>
    <row r="8531" customFormat="false" ht="13.5" hidden="false" customHeight="true" outlineLevel="0" collapsed="false">
      <c r="C8531" s="180" t="s">
        <v>7044</v>
      </c>
      <c r="D8531" s="180"/>
      <c r="E8531" s="180"/>
      <c r="G8531" s="183" t="s">
        <v>7045</v>
      </c>
      <c r="H8531" s="183"/>
      <c r="I8531" s="183"/>
      <c r="J8531" s="183"/>
      <c r="K8531" s="183"/>
      <c r="L8531" s="183"/>
      <c r="M8531" s="183"/>
      <c r="N8531" s="180" t="s">
        <v>121</v>
      </c>
      <c r="O8531" s="180"/>
      <c r="P8531" s="182" t="n">
        <v>92.67</v>
      </c>
      <c r="Q8531" s="182"/>
      <c r="R8531" s="182"/>
      <c r="S8531" s="182"/>
      <c r="T8531" s="182"/>
      <c r="U8531" s="182" t="n">
        <v>18.17</v>
      </c>
      <c r="V8531" s="182"/>
      <c r="W8531" s="182"/>
      <c r="X8531" s="182"/>
      <c r="Y8531" s="182"/>
      <c r="Z8531" s="182" t="n">
        <v>110.84</v>
      </c>
      <c r="AA8531" s="182"/>
      <c r="AB8531" s="182"/>
      <c r="AC8531" s="182"/>
    </row>
    <row r="8532" customFormat="false" ht="12.75" hidden="true" customHeight="true" outlineLevel="0" collapsed="false"/>
    <row r="8533" customFormat="false" ht="13.5" hidden="false" customHeight="true" outlineLevel="0" collapsed="false">
      <c r="C8533" s="180" t="s">
        <v>7046</v>
      </c>
      <c r="D8533" s="180"/>
      <c r="E8533" s="180"/>
      <c r="G8533" s="183" t="s">
        <v>7047</v>
      </c>
      <c r="H8533" s="183"/>
      <c r="I8533" s="183"/>
      <c r="J8533" s="183"/>
      <c r="K8533" s="183"/>
      <c r="L8533" s="183"/>
      <c r="M8533" s="183"/>
      <c r="N8533" s="180" t="s">
        <v>121</v>
      </c>
      <c r="O8533" s="180"/>
      <c r="P8533" s="182" t="n">
        <v>206.25</v>
      </c>
      <c r="Q8533" s="182"/>
      <c r="R8533" s="182"/>
      <c r="S8533" s="182"/>
      <c r="T8533" s="182"/>
      <c r="U8533" s="182" t="n">
        <v>28.62</v>
      </c>
      <c r="V8533" s="182"/>
      <c r="W8533" s="182"/>
      <c r="X8533" s="182"/>
      <c r="Y8533" s="182"/>
      <c r="Z8533" s="182" t="n">
        <v>234.87</v>
      </c>
      <c r="AA8533" s="182"/>
      <c r="AB8533" s="182"/>
      <c r="AC8533" s="182"/>
    </row>
    <row r="8534" customFormat="false" ht="12.75" hidden="true" customHeight="true" outlineLevel="0" collapsed="false"/>
    <row r="8535" customFormat="false" ht="13.5" hidden="false" customHeight="true" outlineLevel="0" collapsed="false">
      <c r="C8535" s="180" t="s">
        <v>7048</v>
      </c>
      <c r="D8535" s="180"/>
      <c r="E8535" s="180"/>
      <c r="G8535" s="183" t="s">
        <v>7049</v>
      </c>
      <c r="H8535" s="183"/>
      <c r="I8535" s="183"/>
      <c r="J8535" s="183"/>
      <c r="K8535" s="183"/>
      <c r="L8535" s="183"/>
      <c r="M8535" s="183"/>
      <c r="N8535" s="180" t="s">
        <v>121</v>
      </c>
      <c r="O8535" s="180"/>
      <c r="P8535" s="182" t="n">
        <v>101.81</v>
      </c>
      <c r="Q8535" s="182"/>
      <c r="R8535" s="182"/>
      <c r="S8535" s="182"/>
      <c r="T8535" s="182"/>
      <c r="U8535" s="182" t="n">
        <v>22.42</v>
      </c>
      <c r="V8535" s="182"/>
      <c r="W8535" s="182"/>
      <c r="X8535" s="182"/>
      <c r="Y8535" s="182"/>
      <c r="Z8535" s="182" t="n">
        <v>124.23</v>
      </c>
      <c r="AA8535" s="182"/>
      <c r="AB8535" s="182"/>
      <c r="AC8535" s="182"/>
    </row>
    <row r="8536" customFormat="false" ht="12.75" hidden="true" customHeight="true" outlineLevel="0" collapsed="false"/>
    <row r="8537" customFormat="false" ht="13.5" hidden="false" customHeight="true" outlineLevel="0" collapsed="false">
      <c r="C8537" s="180" t="s">
        <v>7050</v>
      </c>
      <c r="D8537" s="180"/>
      <c r="E8537" s="180"/>
      <c r="G8537" s="183" t="s">
        <v>7051</v>
      </c>
      <c r="H8537" s="183"/>
      <c r="I8537" s="183"/>
      <c r="J8537" s="183"/>
      <c r="K8537" s="183"/>
      <c r="L8537" s="183"/>
      <c r="M8537" s="183"/>
      <c r="N8537" s="180" t="s">
        <v>121</v>
      </c>
      <c r="O8537" s="180"/>
      <c r="P8537" s="182" t="n">
        <v>217.9</v>
      </c>
      <c r="Q8537" s="182"/>
      <c r="R8537" s="182"/>
      <c r="S8537" s="182"/>
      <c r="T8537" s="182"/>
      <c r="U8537" s="182" t="n">
        <v>37.14</v>
      </c>
      <c r="V8537" s="182"/>
      <c r="W8537" s="182"/>
      <c r="X8537" s="182"/>
      <c r="Y8537" s="182"/>
      <c r="Z8537" s="182" t="n">
        <v>255.04</v>
      </c>
      <c r="AA8537" s="182"/>
      <c r="AB8537" s="182"/>
      <c r="AC8537" s="182"/>
    </row>
    <row r="8538" customFormat="false" ht="12.75" hidden="true" customHeight="true" outlineLevel="0" collapsed="false"/>
    <row r="8539" customFormat="false" ht="13.5" hidden="false" customHeight="true" outlineLevel="0" collapsed="false">
      <c r="C8539" s="180" t="s">
        <v>7052</v>
      </c>
      <c r="D8539" s="180"/>
      <c r="E8539" s="180"/>
      <c r="G8539" s="183" t="s">
        <v>7053</v>
      </c>
      <c r="H8539" s="183"/>
      <c r="I8539" s="183"/>
      <c r="J8539" s="183"/>
      <c r="K8539" s="183"/>
      <c r="L8539" s="183"/>
      <c r="M8539" s="183"/>
      <c r="N8539" s="180" t="s">
        <v>121</v>
      </c>
      <c r="O8539" s="180"/>
      <c r="P8539" s="182" t="n">
        <v>58.08</v>
      </c>
      <c r="Q8539" s="182"/>
      <c r="R8539" s="182"/>
      <c r="S8539" s="182"/>
      <c r="T8539" s="182"/>
      <c r="U8539" s="182" t="n">
        <v>15.65</v>
      </c>
      <c r="V8539" s="182"/>
      <c r="W8539" s="182"/>
      <c r="X8539" s="182"/>
      <c r="Y8539" s="182"/>
      <c r="Z8539" s="182" t="n">
        <v>73.73</v>
      </c>
      <c r="AA8539" s="182"/>
      <c r="AB8539" s="182"/>
      <c r="AC8539" s="182"/>
    </row>
    <row r="8540" customFormat="false" ht="12.75" hidden="true" customHeight="true" outlineLevel="0" collapsed="false"/>
    <row r="8541" customFormat="false" ht="13.5" hidden="false" customHeight="true" outlineLevel="0" collapsed="false">
      <c r="C8541" s="180" t="s">
        <v>7054</v>
      </c>
      <c r="D8541" s="180"/>
      <c r="E8541" s="180"/>
      <c r="G8541" s="183" t="s">
        <v>7055</v>
      </c>
      <c r="H8541" s="183"/>
      <c r="I8541" s="183"/>
      <c r="J8541" s="183"/>
      <c r="K8541" s="183"/>
      <c r="L8541" s="183"/>
      <c r="M8541" s="183"/>
      <c r="N8541" s="180" t="s">
        <v>121</v>
      </c>
      <c r="O8541" s="180"/>
      <c r="P8541" s="182" t="n">
        <v>67.05</v>
      </c>
      <c r="Q8541" s="182"/>
      <c r="R8541" s="182"/>
      <c r="S8541" s="182"/>
      <c r="T8541" s="182"/>
      <c r="U8541" s="182" t="n">
        <v>15.65</v>
      </c>
      <c r="V8541" s="182"/>
      <c r="W8541" s="182"/>
      <c r="X8541" s="182"/>
      <c r="Y8541" s="182"/>
      <c r="Z8541" s="182" t="n">
        <v>82.7</v>
      </c>
      <c r="AA8541" s="182"/>
      <c r="AB8541" s="182"/>
      <c r="AC8541" s="182"/>
    </row>
    <row r="8542" customFormat="false" ht="12.75" hidden="true" customHeight="true" outlineLevel="0" collapsed="false"/>
    <row r="8543" customFormat="false" ht="13.5" hidden="false" customHeight="true" outlineLevel="0" collapsed="false">
      <c r="C8543" s="180" t="s">
        <v>7056</v>
      </c>
      <c r="D8543" s="180"/>
      <c r="E8543" s="180"/>
      <c r="G8543" s="183" t="s">
        <v>7057</v>
      </c>
      <c r="H8543" s="183"/>
      <c r="I8543" s="183"/>
      <c r="J8543" s="183"/>
      <c r="K8543" s="183"/>
      <c r="L8543" s="183"/>
      <c r="M8543" s="183"/>
      <c r="N8543" s="180" t="s">
        <v>121</v>
      </c>
      <c r="O8543" s="180"/>
      <c r="P8543" s="182" t="n">
        <v>14.16</v>
      </c>
      <c r="Q8543" s="182"/>
      <c r="R8543" s="182"/>
      <c r="S8543" s="182"/>
      <c r="T8543" s="182"/>
      <c r="U8543" s="182" t="n">
        <v>5.53</v>
      </c>
      <c r="V8543" s="182"/>
      <c r="W8543" s="182"/>
      <c r="X8543" s="182"/>
      <c r="Y8543" s="182"/>
      <c r="Z8543" s="182" t="n">
        <v>19.69</v>
      </c>
      <c r="AA8543" s="182"/>
      <c r="AB8543" s="182"/>
      <c r="AC8543" s="182"/>
    </row>
    <row r="8544" customFormat="false" ht="11.25" hidden="false" customHeight="true" outlineLevel="0" collapsed="false"/>
    <row r="8545" customFormat="false" ht="12.75" hidden="true" customHeight="true" outlineLevel="0" collapsed="false"/>
    <row r="8546" customFormat="false" ht="12.75" hidden="false" customHeight="true" outlineLevel="0" collapsed="false">
      <c r="B8546" s="179" t="s">
        <v>7058</v>
      </c>
      <c r="C8546" s="179"/>
      <c r="D8546" s="179"/>
      <c r="G8546" s="174" t="s">
        <v>7059</v>
      </c>
      <c r="H8546" s="174"/>
      <c r="I8546" s="174"/>
      <c r="J8546" s="174"/>
      <c r="K8546" s="174"/>
      <c r="L8546" s="174"/>
    </row>
    <row r="8547" customFormat="false" ht="12.75" hidden="false" customHeight="true" outlineLevel="0" collapsed="false">
      <c r="G8547" s="174"/>
      <c r="H8547" s="174"/>
      <c r="I8547" s="174"/>
      <c r="J8547" s="174"/>
      <c r="K8547" s="174"/>
      <c r="L8547" s="174"/>
    </row>
    <row r="8548" customFormat="false" ht="12.75" hidden="true" customHeight="true" outlineLevel="0" collapsed="false"/>
    <row r="8549" customFormat="false" ht="13.5" hidden="false" customHeight="true" outlineLevel="0" collapsed="false">
      <c r="C8549" s="180" t="s">
        <v>7060</v>
      </c>
      <c r="D8549" s="180"/>
      <c r="E8549" s="180"/>
      <c r="G8549" s="181" t="s">
        <v>7061</v>
      </c>
      <c r="H8549" s="181"/>
      <c r="I8549" s="181"/>
      <c r="J8549" s="181"/>
      <c r="K8549" s="181"/>
      <c r="L8549" s="181"/>
      <c r="M8549" s="181"/>
      <c r="N8549" s="180" t="s">
        <v>121</v>
      </c>
      <c r="O8549" s="180"/>
      <c r="P8549" s="182" t="n">
        <v>10.19</v>
      </c>
      <c r="Q8549" s="182"/>
      <c r="R8549" s="182"/>
      <c r="S8549" s="182"/>
      <c r="T8549" s="182"/>
      <c r="U8549" s="182" t="n">
        <v>0.79</v>
      </c>
      <c r="V8549" s="182"/>
      <c r="W8549" s="182"/>
      <c r="X8549" s="182"/>
      <c r="Y8549" s="182"/>
      <c r="Z8549" s="182" t="n">
        <v>10.98</v>
      </c>
      <c r="AA8549" s="182"/>
      <c r="AB8549" s="182"/>
      <c r="AC8549" s="182"/>
    </row>
    <row r="8550" customFormat="false" ht="13.5" hidden="false" customHeight="true" outlineLevel="0" collapsed="false">
      <c r="G8550" s="181"/>
      <c r="H8550" s="181"/>
      <c r="I8550" s="181"/>
      <c r="J8550" s="181"/>
      <c r="K8550" s="181"/>
      <c r="L8550" s="181"/>
      <c r="M8550" s="181"/>
    </row>
    <row r="8551" customFormat="false" ht="12.75" hidden="true" customHeight="true" outlineLevel="0" collapsed="false"/>
    <row r="8552" customFormat="false" ht="13.5" hidden="false" customHeight="true" outlineLevel="0" collapsed="false">
      <c r="C8552" s="180" t="s">
        <v>7062</v>
      </c>
      <c r="D8552" s="180"/>
      <c r="E8552" s="180"/>
      <c r="G8552" s="181" t="s">
        <v>7063</v>
      </c>
      <c r="H8552" s="181"/>
      <c r="I8552" s="181"/>
      <c r="J8552" s="181"/>
      <c r="K8552" s="181"/>
      <c r="L8552" s="181"/>
      <c r="M8552" s="181"/>
      <c r="N8552" s="180" t="s">
        <v>121</v>
      </c>
      <c r="O8552" s="180"/>
      <c r="P8552" s="182" t="n">
        <v>12.56</v>
      </c>
      <c r="Q8552" s="182"/>
      <c r="R8552" s="182"/>
      <c r="S8552" s="182"/>
      <c r="T8552" s="182"/>
      <c r="U8552" s="182" t="n">
        <v>0.79</v>
      </c>
      <c r="V8552" s="182"/>
      <c r="W8552" s="182"/>
      <c r="X8552" s="182"/>
      <c r="Y8552" s="182"/>
      <c r="Z8552" s="182" t="n">
        <v>13.35</v>
      </c>
      <c r="AA8552" s="182"/>
      <c r="AB8552" s="182"/>
      <c r="AC8552" s="182"/>
    </row>
    <row r="8553" customFormat="false" ht="13.5" hidden="false" customHeight="true" outlineLevel="0" collapsed="false">
      <c r="G8553" s="181"/>
      <c r="H8553" s="181"/>
      <c r="I8553" s="181"/>
      <c r="J8553" s="181"/>
      <c r="K8553" s="181"/>
      <c r="L8553" s="181"/>
      <c r="M8553" s="181"/>
    </row>
    <row r="8554" customFormat="false" ht="12.75" hidden="true" customHeight="true" outlineLevel="0" collapsed="false"/>
    <row r="8555" customFormat="false" ht="13.5" hidden="false" customHeight="true" outlineLevel="0" collapsed="false">
      <c r="C8555" s="180" t="s">
        <v>7064</v>
      </c>
      <c r="D8555" s="180"/>
      <c r="E8555" s="180"/>
      <c r="G8555" s="181" t="s">
        <v>7065</v>
      </c>
      <c r="H8555" s="181"/>
      <c r="I8555" s="181"/>
      <c r="J8555" s="181"/>
      <c r="K8555" s="181"/>
      <c r="L8555" s="181"/>
      <c r="M8555" s="181"/>
      <c r="N8555" s="180" t="s">
        <v>121</v>
      </c>
      <c r="O8555" s="180"/>
      <c r="P8555" s="182" t="n">
        <v>50.09</v>
      </c>
      <c r="Q8555" s="182"/>
      <c r="R8555" s="182"/>
      <c r="S8555" s="182"/>
      <c r="T8555" s="182"/>
      <c r="U8555" s="182" t="n">
        <v>0.79</v>
      </c>
      <c r="V8555" s="182"/>
      <c r="W8555" s="182"/>
      <c r="X8555" s="182"/>
      <c r="Y8555" s="182"/>
      <c r="Z8555" s="182" t="n">
        <v>50.88</v>
      </c>
      <c r="AA8555" s="182"/>
      <c r="AB8555" s="182"/>
      <c r="AC8555" s="182"/>
    </row>
    <row r="8556" customFormat="false" ht="13.5" hidden="false" customHeight="true" outlineLevel="0" collapsed="false">
      <c r="G8556" s="181"/>
      <c r="H8556" s="181"/>
      <c r="I8556" s="181"/>
      <c r="J8556" s="181"/>
      <c r="K8556" s="181"/>
      <c r="L8556" s="181"/>
      <c r="M8556" s="181"/>
    </row>
    <row r="8557" customFormat="false" ht="12.75" hidden="true" customHeight="true" outlineLevel="0" collapsed="false"/>
    <row r="8558" customFormat="false" ht="13.5" hidden="false" customHeight="true" outlineLevel="0" collapsed="false">
      <c r="C8558" s="180" t="s">
        <v>7066</v>
      </c>
      <c r="D8558" s="180"/>
      <c r="E8558" s="180"/>
      <c r="G8558" s="181" t="s">
        <v>7067</v>
      </c>
      <c r="H8558" s="181"/>
      <c r="I8558" s="181"/>
      <c r="J8558" s="181"/>
      <c r="K8558" s="181"/>
      <c r="L8558" s="181"/>
      <c r="M8558" s="181"/>
      <c r="N8558" s="180" t="s">
        <v>121</v>
      </c>
      <c r="O8558" s="180"/>
      <c r="P8558" s="182" t="n">
        <v>8.22</v>
      </c>
      <c r="Q8558" s="182"/>
      <c r="R8558" s="182"/>
      <c r="S8558" s="182"/>
      <c r="T8558" s="182"/>
      <c r="U8558" s="182" t="n">
        <v>0.79</v>
      </c>
      <c r="V8558" s="182"/>
      <c r="W8558" s="182"/>
      <c r="X8558" s="182"/>
      <c r="Y8558" s="182"/>
      <c r="Z8558" s="182" t="n">
        <v>9.01</v>
      </c>
      <c r="AA8558" s="182"/>
      <c r="AB8558" s="182"/>
      <c r="AC8558" s="182"/>
    </row>
    <row r="8559" customFormat="false" ht="13.5" hidden="false" customHeight="true" outlineLevel="0" collapsed="false">
      <c r="G8559" s="181"/>
      <c r="H8559" s="181"/>
      <c r="I8559" s="181"/>
      <c r="J8559" s="181"/>
      <c r="K8559" s="181"/>
      <c r="L8559" s="181"/>
      <c r="M8559" s="181"/>
    </row>
    <row r="8560" customFormat="false" ht="12.75" hidden="true" customHeight="true" outlineLevel="0" collapsed="false"/>
    <row r="8561" customFormat="false" ht="13.5" hidden="false" customHeight="true" outlineLevel="0" collapsed="false">
      <c r="C8561" s="180" t="s">
        <v>7068</v>
      </c>
      <c r="D8561" s="180"/>
      <c r="E8561" s="180"/>
      <c r="G8561" s="181" t="s">
        <v>7069</v>
      </c>
      <c r="H8561" s="181"/>
      <c r="I8561" s="181"/>
      <c r="J8561" s="181"/>
      <c r="K8561" s="181"/>
      <c r="L8561" s="181"/>
      <c r="M8561" s="181"/>
      <c r="N8561" s="180" t="s">
        <v>121</v>
      </c>
      <c r="O8561" s="180"/>
      <c r="P8561" s="182" t="n">
        <v>27.08</v>
      </c>
      <c r="Q8561" s="182"/>
      <c r="R8561" s="182"/>
      <c r="S8561" s="182"/>
      <c r="T8561" s="182"/>
      <c r="U8561" s="182" t="n">
        <v>0.79</v>
      </c>
      <c r="V8561" s="182"/>
      <c r="W8561" s="182"/>
      <c r="X8561" s="182"/>
      <c r="Y8561" s="182"/>
      <c r="Z8561" s="182" t="n">
        <v>27.87</v>
      </c>
      <c r="AA8561" s="182"/>
      <c r="AB8561" s="182"/>
      <c r="AC8561" s="182"/>
    </row>
    <row r="8562" customFormat="false" ht="13.5" hidden="false" customHeight="true" outlineLevel="0" collapsed="false">
      <c r="G8562" s="181"/>
      <c r="H8562" s="181"/>
      <c r="I8562" s="181"/>
      <c r="J8562" s="181"/>
      <c r="K8562" s="181"/>
      <c r="L8562" s="181"/>
      <c r="M8562" s="181"/>
    </row>
    <row r="8563" customFormat="false" ht="12.75" hidden="true" customHeight="true" outlineLevel="0" collapsed="false"/>
    <row r="8564" customFormat="false" ht="13.5" hidden="false" customHeight="true" outlineLevel="0" collapsed="false">
      <c r="C8564" s="180" t="s">
        <v>7070</v>
      </c>
      <c r="D8564" s="180"/>
      <c r="E8564" s="180"/>
      <c r="G8564" s="181" t="s">
        <v>7071</v>
      </c>
      <c r="H8564" s="181"/>
      <c r="I8564" s="181"/>
      <c r="J8564" s="181"/>
      <c r="K8564" s="181"/>
      <c r="L8564" s="181"/>
      <c r="M8564" s="181"/>
      <c r="N8564" s="180" t="s">
        <v>121</v>
      </c>
      <c r="O8564" s="180"/>
      <c r="P8564" s="182" t="n">
        <v>63.29</v>
      </c>
      <c r="Q8564" s="182"/>
      <c r="R8564" s="182"/>
      <c r="S8564" s="182"/>
      <c r="T8564" s="182"/>
      <c r="U8564" s="182" t="n">
        <v>0.79</v>
      </c>
      <c r="V8564" s="182"/>
      <c r="W8564" s="182"/>
      <c r="X8564" s="182"/>
      <c r="Y8564" s="182"/>
      <c r="Z8564" s="182" t="n">
        <v>64.08</v>
      </c>
      <c r="AA8564" s="182"/>
      <c r="AB8564" s="182"/>
      <c r="AC8564" s="182"/>
    </row>
    <row r="8565" customFormat="false" ht="13.5" hidden="false" customHeight="true" outlineLevel="0" collapsed="false">
      <c r="G8565" s="181"/>
      <c r="H8565" s="181"/>
      <c r="I8565" s="181"/>
      <c r="J8565" s="181"/>
      <c r="K8565" s="181"/>
      <c r="L8565" s="181"/>
      <c r="M8565" s="181"/>
    </row>
    <row r="8566" customFormat="false" ht="11.25" hidden="false" customHeight="true" outlineLevel="0" collapsed="false"/>
    <row r="8567" customFormat="false" ht="12.75" hidden="true" customHeight="true" outlineLevel="0" collapsed="false"/>
    <row r="8568" customFormat="false" ht="12.75" hidden="false" customHeight="true" outlineLevel="0" collapsed="false">
      <c r="B8568" s="179" t="s">
        <v>7072</v>
      </c>
      <c r="C8568" s="179"/>
      <c r="D8568" s="179"/>
      <c r="G8568" s="178" t="s">
        <v>7073</v>
      </c>
      <c r="H8568" s="178"/>
      <c r="I8568" s="178"/>
      <c r="J8568" s="178"/>
      <c r="K8568" s="178"/>
      <c r="L8568" s="178"/>
    </row>
    <row r="8569" customFormat="false" ht="12.75" hidden="true" customHeight="true" outlineLevel="0" collapsed="false"/>
    <row r="8570" customFormat="false" ht="13.5" hidden="false" customHeight="true" outlineLevel="0" collapsed="false">
      <c r="C8570" s="180" t="s">
        <v>7074</v>
      </c>
      <c r="D8570" s="180"/>
      <c r="E8570" s="180"/>
      <c r="G8570" s="181" t="s">
        <v>7075</v>
      </c>
      <c r="H8570" s="181"/>
      <c r="I8570" s="181"/>
      <c r="J8570" s="181"/>
      <c r="K8570" s="181"/>
      <c r="L8570" s="181"/>
      <c r="M8570" s="181"/>
      <c r="N8570" s="180" t="s">
        <v>121</v>
      </c>
      <c r="O8570" s="180"/>
      <c r="P8570" s="182" t="n">
        <v>202.5</v>
      </c>
      <c r="Q8570" s="182"/>
      <c r="R8570" s="182"/>
      <c r="S8570" s="182"/>
      <c r="T8570" s="182"/>
      <c r="U8570" s="182" t="n">
        <v>16.52</v>
      </c>
      <c r="V8570" s="182"/>
      <c r="W8570" s="182"/>
      <c r="X8570" s="182"/>
      <c r="Y8570" s="182"/>
      <c r="Z8570" s="182" t="n">
        <v>219.02</v>
      </c>
      <c r="AA8570" s="182"/>
      <c r="AB8570" s="182"/>
      <c r="AC8570" s="182"/>
    </row>
    <row r="8571" customFormat="false" ht="13.5" hidden="false" customHeight="true" outlineLevel="0" collapsed="false">
      <c r="G8571" s="181"/>
      <c r="H8571" s="181"/>
      <c r="I8571" s="181"/>
      <c r="J8571" s="181"/>
      <c r="K8571" s="181"/>
      <c r="L8571" s="181"/>
      <c r="M8571" s="181"/>
    </row>
    <row r="8572" customFormat="false" ht="12.75" hidden="true" customHeight="true" outlineLevel="0" collapsed="false"/>
    <row r="8573" customFormat="false" ht="13.5" hidden="false" customHeight="true" outlineLevel="0" collapsed="false">
      <c r="C8573" s="180" t="s">
        <v>7076</v>
      </c>
      <c r="D8573" s="180"/>
      <c r="E8573" s="180"/>
      <c r="G8573" s="181" t="s">
        <v>7077</v>
      </c>
      <c r="H8573" s="181"/>
      <c r="I8573" s="181"/>
      <c r="J8573" s="181"/>
      <c r="K8573" s="181"/>
      <c r="L8573" s="181"/>
      <c r="M8573" s="181"/>
      <c r="N8573" s="180" t="s">
        <v>121</v>
      </c>
      <c r="O8573" s="180"/>
      <c r="P8573" s="182" t="n">
        <v>248.27</v>
      </c>
      <c r="Q8573" s="182"/>
      <c r="R8573" s="182"/>
      <c r="S8573" s="182"/>
      <c r="T8573" s="182"/>
      <c r="U8573" s="182" t="n">
        <v>16.52</v>
      </c>
      <c r="V8573" s="182"/>
      <c r="W8573" s="182"/>
      <c r="X8573" s="182"/>
      <c r="Y8573" s="182"/>
      <c r="Z8573" s="182" t="n">
        <v>264.79</v>
      </c>
      <c r="AA8573" s="182"/>
      <c r="AB8573" s="182"/>
      <c r="AC8573" s="182"/>
    </row>
    <row r="8574" customFormat="false" ht="13.5" hidden="false" customHeight="true" outlineLevel="0" collapsed="false">
      <c r="G8574" s="181"/>
      <c r="H8574" s="181"/>
      <c r="I8574" s="181"/>
      <c r="J8574" s="181"/>
      <c r="K8574" s="181"/>
      <c r="L8574" s="181"/>
      <c r="M8574" s="181"/>
    </row>
    <row r="8575" customFormat="false" ht="12.75" hidden="true" customHeight="true" outlineLevel="0" collapsed="false"/>
    <row r="8576" customFormat="false" ht="13.5" hidden="false" customHeight="true" outlineLevel="0" collapsed="false">
      <c r="C8576" s="180" t="s">
        <v>7078</v>
      </c>
      <c r="D8576" s="180"/>
      <c r="E8576" s="180"/>
      <c r="G8576" s="181" t="s">
        <v>7079</v>
      </c>
      <c r="H8576" s="181"/>
      <c r="I8576" s="181"/>
      <c r="J8576" s="181"/>
      <c r="K8576" s="181"/>
      <c r="L8576" s="181"/>
      <c r="M8576" s="181"/>
      <c r="N8576" s="180" t="s">
        <v>121</v>
      </c>
      <c r="O8576" s="180"/>
      <c r="P8576" s="182" t="n">
        <v>306.72</v>
      </c>
      <c r="Q8576" s="182"/>
      <c r="R8576" s="182"/>
      <c r="S8576" s="182"/>
      <c r="T8576" s="182"/>
      <c r="U8576" s="182" t="n">
        <v>16.52</v>
      </c>
      <c r="V8576" s="182"/>
      <c r="W8576" s="182"/>
      <c r="X8576" s="182"/>
      <c r="Y8576" s="182"/>
      <c r="Z8576" s="182" t="n">
        <v>323.24</v>
      </c>
      <c r="AA8576" s="182"/>
      <c r="AB8576" s="182"/>
      <c r="AC8576" s="182"/>
    </row>
    <row r="8577" customFormat="false" ht="13.5" hidden="false" customHeight="true" outlineLevel="0" collapsed="false">
      <c r="G8577" s="181"/>
      <c r="H8577" s="181"/>
      <c r="I8577" s="181"/>
      <c r="J8577" s="181"/>
      <c r="K8577" s="181"/>
      <c r="L8577" s="181"/>
      <c r="M8577" s="181"/>
    </row>
    <row r="8578" customFormat="false" ht="12.75" hidden="true" customHeight="true" outlineLevel="0" collapsed="false"/>
    <row r="8579" customFormat="false" ht="13.5" hidden="false" customHeight="true" outlineLevel="0" collapsed="false">
      <c r="C8579" s="180" t="s">
        <v>7080</v>
      </c>
      <c r="D8579" s="180"/>
      <c r="E8579" s="180"/>
      <c r="G8579" s="181" t="s">
        <v>7081</v>
      </c>
      <c r="H8579" s="181"/>
      <c r="I8579" s="181"/>
      <c r="J8579" s="181"/>
      <c r="K8579" s="181"/>
      <c r="L8579" s="181"/>
      <c r="M8579" s="181"/>
      <c r="N8579" s="180" t="s">
        <v>121</v>
      </c>
      <c r="O8579" s="180"/>
      <c r="P8579" s="182" t="n">
        <v>429.38</v>
      </c>
      <c r="Q8579" s="182"/>
      <c r="R8579" s="182"/>
      <c r="S8579" s="182"/>
      <c r="T8579" s="182"/>
      <c r="U8579" s="182" t="n">
        <v>16.52</v>
      </c>
      <c r="V8579" s="182"/>
      <c r="W8579" s="182"/>
      <c r="X8579" s="182"/>
      <c r="Y8579" s="182"/>
      <c r="Z8579" s="182" t="n">
        <v>445.9</v>
      </c>
      <c r="AA8579" s="182"/>
      <c r="AB8579" s="182"/>
      <c r="AC8579" s="182"/>
    </row>
    <row r="8580" customFormat="false" ht="13.5" hidden="false" customHeight="true" outlineLevel="0" collapsed="false">
      <c r="G8580" s="181"/>
      <c r="H8580" s="181"/>
      <c r="I8580" s="181"/>
      <c r="J8580" s="181"/>
      <c r="K8580" s="181"/>
      <c r="L8580" s="181"/>
      <c r="M8580" s="181"/>
    </row>
    <row r="8581" customFormat="false" ht="12.75" hidden="true" customHeight="true" outlineLevel="0" collapsed="false"/>
    <row r="8582" customFormat="false" ht="13.5" hidden="false" customHeight="true" outlineLevel="0" collapsed="false">
      <c r="C8582" s="180" t="s">
        <v>7082</v>
      </c>
      <c r="D8582" s="180"/>
      <c r="E8582" s="180"/>
      <c r="G8582" s="181" t="s">
        <v>7083</v>
      </c>
      <c r="H8582" s="181"/>
      <c r="I8582" s="181"/>
      <c r="J8582" s="181"/>
      <c r="K8582" s="181"/>
      <c r="L8582" s="181"/>
      <c r="M8582" s="181"/>
      <c r="N8582" s="180" t="s">
        <v>121</v>
      </c>
      <c r="O8582" s="180"/>
      <c r="P8582" s="182" t="n">
        <v>366.16</v>
      </c>
      <c r="Q8582" s="182"/>
      <c r="R8582" s="182"/>
      <c r="S8582" s="182"/>
      <c r="T8582" s="182"/>
      <c r="U8582" s="182" t="n">
        <v>16.52</v>
      </c>
      <c r="V8582" s="182"/>
      <c r="W8582" s="182"/>
      <c r="X8582" s="182"/>
      <c r="Y8582" s="182"/>
      <c r="Z8582" s="182" t="n">
        <v>382.68</v>
      </c>
      <c r="AA8582" s="182"/>
      <c r="AB8582" s="182"/>
      <c r="AC8582" s="182"/>
    </row>
    <row r="8583" customFormat="false" ht="13.5" hidden="false" customHeight="true" outlineLevel="0" collapsed="false">
      <c r="G8583" s="181"/>
      <c r="H8583" s="181"/>
      <c r="I8583" s="181"/>
      <c r="J8583" s="181"/>
      <c r="K8583" s="181"/>
      <c r="L8583" s="181"/>
      <c r="M8583" s="181"/>
    </row>
    <row r="8584" customFormat="false" ht="12.75" hidden="true" customHeight="true" outlineLevel="0" collapsed="false"/>
    <row r="8585" customFormat="false" ht="13.5" hidden="false" customHeight="true" outlineLevel="0" collapsed="false">
      <c r="C8585" s="180" t="s">
        <v>7084</v>
      </c>
      <c r="D8585" s="180"/>
      <c r="E8585" s="180"/>
      <c r="G8585" s="181" t="s">
        <v>7085</v>
      </c>
      <c r="H8585" s="181"/>
      <c r="I8585" s="181"/>
      <c r="J8585" s="181"/>
      <c r="K8585" s="181"/>
      <c r="L8585" s="181"/>
      <c r="M8585" s="181"/>
      <c r="N8585" s="180" t="s">
        <v>121</v>
      </c>
      <c r="O8585" s="180"/>
      <c r="P8585" s="182" t="n">
        <v>167.27</v>
      </c>
      <c r="Q8585" s="182"/>
      <c r="R8585" s="182"/>
      <c r="S8585" s="182"/>
      <c r="T8585" s="182"/>
      <c r="U8585" s="182" t="n">
        <v>16.52</v>
      </c>
      <c r="V8585" s="182"/>
      <c r="W8585" s="182"/>
      <c r="X8585" s="182"/>
      <c r="Y8585" s="182"/>
      <c r="Z8585" s="182" t="n">
        <v>183.79</v>
      </c>
      <c r="AA8585" s="182"/>
      <c r="AB8585" s="182"/>
      <c r="AC8585" s="182"/>
    </row>
    <row r="8586" customFormat="false" ht="13.5" hidden="false" customHeight="true" outlineLevel="0" collapsed="false">
      <c r="G8586" s="181"/>
      <c r="H8586" s="181"/>
      <c r="I8586" s="181"/>
      <c r="J8586" s="181"/>
      <c r="K8586" s="181"/>
      <c r="L8586" s="181"/>
      <c r="M8586" s="181"/>
    </row>
    <row r="8587" customFormat="false" ht="12.75" hidden="true" customHeight="true" outlineLevel="0" collapsed="false"/>
    <row r="8588" customFormat="false" ht="13.5" hidden="false" customHeight="true" outlineLevel="0" collapsed="false">
      <c r="C8588" s="180" t="s">
        <v>7086</v>
      </c>
      <c r="D8588" s="180"/>
      <c r="E8588" s="180"/>
      <c r="G8588" s="181" t="s">
        <v>7087</v>
      </c>
      <c r="H8588" s="181"/>
      <c r="I8588" s="181"/>
      <c r="J8588" s="181"/>
      <c r="K8588" s="181"/>
      <c r="L8588" s="181"/>
      <c r="M8588" s="181"/>
      <c r="N8588" s="180" t="s">
        <v>121</v>
      </c>
      <c r="O8588" s="180"/>
      <c r="P8588" s="182" t="n">
        <v>174.59</v>
      </c>
      <c r="Q8588" s="182"/>
      <c r="R8588" s="182"/>
      <c r="S8588" s="182"/>
      <c r="T8588" s="182"/>
      <c r="U8588" s="182" t="n">
        <v>16.52</v>
      </c>
      <c r="V8588" s="182"/>
      <c r="W8588" s="182"/>
      <c r="X8588" s="182"/>
      <c r="Y8588" s="182"/>
      <c r="Z8588" s="182" t="n">
        <v>191.11</v>
      </c>
      <c r="AA8588" s="182"/>
      <c r="AB8588" s="182"/>
      <c r="AC8588" s="182"/>
    </row>
    <row r="8589" customFormat="false" ht="13.5" hidden="false" customHeight="true" outlineLevel="0" collapsed="false">
      <c r="G8589" s="181"/>
      <c r="H8589" s="181"/>
      <c r="I8589" s="181"/>
      <c r="J8589" s="181"/>
      <c r="K8589" s="181"/>
      <c r="L8589" s="181"/>
      <c r="M8589" s="181"/>
    </row>
    <row r="8590" customFormat="false" ht="12.75" hidden="true" customHeight="true" outlineLevel="0" collapsed="false"/>
    <row r="8591" customFormat="false" ht="13.5" hidden="false" customHeight="true" outlineLevel="0" collapsed="false">
      <c r="C8591" s="180" t="s">
        <v>7088</v>
      </c>
      <c r="D8591" s="180"/>
      <c r="E8591" s="180"/>
      <c r="G8591" s="181" t="s">
        <v>7089</v>
      </c>
      <c r="H8591" s="181"/>
      <c r="I8591" s="181"/>
      <c r="J8591" s="181"/>
      <c r="K8591" s="181"/>
      <c r="L8591" s="181"/>
      <c r="M8591" s="181"/>
      <c r="N8591" s="180" t="s">
        <v>121</v>
      </c>
      <c r="O8591" s="180"/>
      <c r="P8591" s="182" t="n">
        <v>223.45</v>
      </c>
      <c r="Q8591" s="182"/>
      <c r="R8591" s="182"/>
      <c r="S8591" s="182"/>
      <c r="T8591" s="182"/>
      <c r="U8591" s="182" t="n">
        <v>16.52</v>
      </c>
      <c r="V8591" s="182"/>
      <c r="W8591" s="182"/>
      <c r="X8591" s="182"/>
      <c r="Y8591" s="182"/>
      <c r="Z8591" s="182" t="n">
        <v>239.97</v>
      </c>
      <c r="AA8591" s="182"/>
      <c r="AB8591" s="182"/>
      <c r="AC8591" s="182"/>
    </row>
    <row r="8592" customFormat="false" ht="13.5" hidden="false" customHeight="true" outlineLevel="0" collapsed="false">
      <c r="G8592" s="181"/>
      <c r="H8592" s="181"/>
      <c r="I8592" s="181"/>
      <c r="J8592" s="181"/>
      <c r="K8592" s="181"/>
      <c r="L8592" s="181"/>
      <c r="M8592" s="181"/>
    </row>
    <row r="8593" customFormat="false" ht="12.75" hidden="true" customHeight="true" outlineLevel="0" collapsed="false"/>
    <row r="8594" customFormat="false" ht="13.5" hidden="false" customHeight="true" outlineLevel="0" collapsed="false">
      <c r="C8594" s="180" t="s">
        <v>7090</v>
      </c>
      <c r="D8594" s="180"/>
      <c r="E8594" s="180"/>
      <c r="G8594" s="181" t="s">
        <v>7091</v>
      </c>
      <c r="H8594" s="181"/>
      <c r="I8594" s="181"/>
      <c r="J8594" s="181"/>
      <c r="K8594" s="181"/>
      <c r="L8594" s="181"/>
      <c r="M8594" s="181"/>
      <c r="N8594" s="180" t="s">
        <v>121</v>
      </c>
      <c r="O8594" s="180"/>
      <c r="P8594" s="182" t="n">
        <v>282.49</v>
      </c>
      <c r="Q8594" s="182"/>
      <c r="R8594" s="182"/>
      <c r="S8594" s="182"/>
      <c r="T8594" s="182"/>
      <c r="U8594" s="182" t="n">
        <v>16.52</v>
      </c>
      <c r="V8594" s="182"/>
      <c r="W8594" s="182"/>
      <c r="X8594" s="182"/>
      <c r="Y8594" s="182"/>
      <c r="Z8594" s="182" t="n">
        <v>299.01</v>
      </c>
      <c r="AA8594" s="182"/>
      <c r="AB8594" s="182"/>
      <c r="AC8594" s="182"/>
    </row>
    <row r="8595" customFormat="false" ht="13.5" hidden="false" customHeight="true" outlineLevel="0" collapsed="false">
      <c r="G8595" s="181"/>
      <c r="H8595" s="181"/>
      <c r="I8595" s="181"/>
      <c r="J8595" s="181"/>
      <c r="K8595" s="181"/>
      <c r="L8595" s="181"/>
      <c r="M8595" s="181"/>
    </row>
    <row r="8596" customFormat="false" ht="12.75" hidden="true" customHeight="true" outlineLevel="0" collapsed="false"/>
    <row r="8597" customFormat="false" ht="13.5" hidden="false" customHeight="true" outlineLevel="0" collapsed="false">
      <c r="C8597" s="180" t="s">
        <v>7092</v>
      </c>
      <c r="D8597" s="180"/>
      <c r="E8597" s="180"/>
      <c r="G8597" s="181" t="s">
        <v>7093</v>
      </c>
      <c r="H8597" s="181"/>
      <c r="I8597" s="181"/>
      <c r="J8597" s="181"/>
      <c r="K8597" s="181"/>
      <c r="L8597" s="181"/>
      <c r="M8597" s="181"/>
      <c r="N8597" s="180" t="s">
        <v>121</v>
      </c>
      <c r="O8597" s="180"/>
      <c r="P8597" s="182" t="n">
        <v>364.32</v>
      </c>
      <c r="Q8597" s="182"/>
      <c r="R8597" s="182"/>
      <c r="S8597" s="182"/>
      <c r="T8597" s="182"/>
      <c r="U8597" s="182" t="n">
        <v>16.52</v>
      </c>
      <c r="V8597" s="182"/>
      <c r="W8597" s="182"/>
      <c r="X8597" s="182"/>
      <c r="Y8597" s="182"/>
      <c r="Z8597" s="182" t="n">
        <v>380.84</v>
      </c>
      <c r="AA8597" s="182"/>
      <c r="AB8597" s="182"/>
      <c r="AC8597" s="182"/>
    </row>
    <row r="8598" customFormat="false" ht="13.5" hidden="false" customHeight="true" outlineLevel="0" collapsed="false">
      <c r="G8598" s="181"/>
      <c r="H8598" s="181"/>
      <c r="I8598" s="181"/>
      <c r="J8598" s="181"/>
      <c r="K8598" s="181"/>
      <c r="L8598" s="181"/>
      <c r="M8598" s="181"/>
    </row>
    <row r="8599" customFormat="false" ht="12.75" hidden="true" customHeight="true" outlineLevel="0" collapsed="false"/>
    <row r="8600" customFormat="false" ht="13.5" hidden="false" customHeight="true" outlineLevel="0" collapsed="false">
      <c r="C8600" s="180" t="s">
        <v>7094</v>
      </c>
      <c r="D8600" s="180"/>
      <c r="E8600" s="180"/>
      <c r="G8600" s="181" t="s">
        <v>7095</v>
      </c>
      <c r="H8600" s="181"/>
      <c r="I8600" s="181"/>
      <c r="J8600" s="181"/>
      <c r="K8600" s="181"/>
      <c r="L8600" s="181"/>
      <c r="M8600" s="181"/>
      <c r="N8600" s="180" t="s">
        <v>121</v>
      </c>
      <c r="O8600" s="180"/>
      <c r="P8600" s="182" t="n">
        <v>423.38</v>
      </c>
      <c r="Q8600" s="182"/>
      <c r="R8600" s="182"/>
      <c r="S8600" s="182"/>
      <c r="T8600" s="182"/>
      <c r="U8600" s="182" t="n">
        <v>16.52</v>
      </c>
      <c r="V8600" s="182"/>
      <c r="W8600" s="182"/>
      <c r="X8600" s="182"/>
      <c r="Y8600" s="182"/>
      <c r="Z8600" s="182" t="n">
        <v>439.9</v>
      </c>
      <c r="AA8600" s="182"/>
      <c r="AB8600" s="182"/>
      <c r="AC8600" s="182"/>
    </row>
    <row r="8601" customFormat="false" ht="13.5" hidden="false" customHeight="true" outlineLevel="0" collapsed="false">
      <c r="G8601" s="181"/>
      <c r="H8601" s="181"/>
      <c r="I8601" s="181"/>
      <c r="J8601" s="181"/>
      <c r="K8601" s="181"/>
      <c r="L8601" s="181"/>
      <c r="M8601" s="181"/>
    </row>
    <row r="8602" customFormat="false" ht="12.75" hidden="true" customHeight="true" outlineLevel="0" collapsed="false"/>
    <row r="8603" customFormat="false" ht="13.5" hidden="false" customHeight="true" outlineLevel="0" collapsed="false">
      <c r="C8603" s="180" t="s">
        <v>7096</v>
      </c>
      <c r="D8603" s="180"/>
      <c r="E8603" s="180"/>
      <c r="G8603" s="181" t="s">
        <v>7097</v>
      </c>
      <c r="H8603" s="181"/>
      <c r="I8603" s="181"/>
      <c r="J8603" s="181"/>
      <c r="K8603" s="181"/>
      <c r="L8603" s="181"/>
      <c r="M8603" s="181"/>
      <c r="N8603" s="180" t="s">
        <v>121</v>
      </c>
      <c r="O8603" s="180"/>
      <c r="P8603" s="182" t="n">
        <v>502.67</v>
      </c>
      <c r="Q8603" s="182"/>
      <c r="R8603" s="182"/>
      <c r="S8603" s="182"/>
      <c r="T8603" s="182"/>
      <c r="U8603" s="182" t="n">
        <v>16.52</v>
      </c>
      <c r="V8603" s="182"/>
      <c r="W8603" s="182"/>
      <c r="X8603" s="182"/>
      <c r="Y8603" s="182"/>
      <c r="Z8603" s="182" t="n">
        <v>519.19</v>
      </c>
      <c r="AA8603" s="182"/>
      <c r="AB8603" s="182"/>
      <c r="AC8603" s="182"/>
    </row>
    <row r="8604" customFormat="false" ht="13.5" hidden="false" customHeight="true" outlineLevel="0" collapsed="false">
      <c r="G8604" s="181"/>
      <c r="H8604" s="181"/>
      <c r="I8604" s="181"/>
      <c r="J8604" s="181"/>
      <c r="K8604" s="181"/>
      <c r="L8604" s="181"/>
      <c r="M8604" s="181"/>
    </row>
    <row r="8605" customFormat="false" ht="11.25" hidden="false" customHeight="true" outlineLevel="0" collapsed="false"/>
    <row r="8606" customFormat="false" ht="12.75" hidden="true" customHeight="true" outlineLevel="0" collapsed="false"/>
    <row r="8607" customFormat="false" ht="12.75" hidden="false" customHeight="true" outlineLevel="0" collapsed="false">
      <c r="B8607" s="179" t="s">
        <v>7098</v>
      </c>
      <c r="C8607" s="179"/>
      <c r="D8607" s="179"/>
      <c r="G8607" s="174" t="s">
        <v>7099</v>
      </c>
      <c r="H8607" s="174"/>
      <c r="I8607" s="174"/>
      <c r="J8607" s="174"/>
      <c r="K8607" s="174"/>
      <c r="L8607" s="174"/>
    </row>
    <row r="8608" customFormat="false" ht="12.75" hidden="false" customHeight="true" outlineLevel="0" collapsed="false">
      <c r="G8608" s="174"/>
      <c r="H8608" s="174"/>
      <c r="I8608" s="174"/>
      <c r="J8608" s="174"/>
      <c r="K8608" s="174"/>
      <c r="L8608" s="174"/>
    </row>
    <row r="8609" customFormat="false" ht="12.75" hidden="true" customHeight="true" outlineLevel="0" collapsed="false"/>
    <row r="8610" customFormat="false" ht="13.5" hidden="false" customHeight="true" outlineLevel="0" collapsed="false">
      <c r="C8610" s="180" t="s">
        <v>7100</v>
      </c>
      <c r="D8610" s="180"/>
      <c r="E8610" s="180"/>
      <c r="G8610" s="181" t="s">
        <v>7101</v>
      </c>
      <c r="H8610" s="181"/>
      <c r="I8610" s="181"/>
      <c r="J8610" s="181"/>
      <c r="K8610" s="181"/>
      <c r="L8610" s="181"/>
      <c r="M8610" s="181"/>
      <c r="N8610" s="180" t="s">
        <v>121</v>
      </c>
      <c r="O8610" s="180"/>
      <c r="P8610" s="182" t="n">
        <v>241.91</v>
      </c>
      <c r="Q8610" s="182"/>
      <c r="R8610" s="182"/>
      <c r="S8610" s="182"/>
      <c r="T8610" s="182"/>
      <c r="U8610" s="182" t="n">
        <v>18.89</v>
      </c>
      <c r="V8610" s="182"/>
      <c r="W8610" s="182"/>
      <c r="X8610" s="182"/>
      <c r="Y8610" s="182"/>
      <c r="Z8610" s="182" t="n">
        <v>260.8</v>
      </c>
      <c r="AA8610" s="182"/>
      <c r="AB8610" s="182"/>
      <c r="AC8610" s="182"/>
    </row>
    <row r="8611" customFormat="false" ht="13.5" hidden="false" customHeight="true" outlineLevel="0" collapsed="false">
      <c r="G8611" s="181"/>
      <c r="H8611" s="181"/>
      <c r="I8611" s="181"/>
      <c r="J8611" s="181"/>
      <c r="K8611" s="181"/>
      <c r="L8611" s="181"/>
      <c r="M8611" s="181"/>
    </row>
    <row r="8612" customFormat="false" ht="12.75" hidden="true" customHeight="true" outlineLevel="0" collapsed="false"/>
    <row r="8613" customFormat="false" ht="13.5" hidden="false" customHeight="true" outlineLevel="0" collapsed="false">
      <c r="C8613" s="180" t="s">
        <v>7102</v>
      </c>
      <c r="D8613" s="180"/>
      <c r="E8613" s="180"/>
      <c r="G8613" s="181" t="s">
        <v>7103</v>
      </c>
      <c r="H8613" s="181"/>
      <c r="I8613" s="181"/>
      <c r="J8613" s="181"/>
      <c r="K8613" s="181"/>
      <c r="L8613" s="181"/>
      <c r="M8613" s="181"/>
      <c r="N8613" s="180" t="s">
        <v>121</v>
      </c>
      <c r="O8613" s="180"/>
      <c r="P8613" s="182" t="n">
        <v>270.79</v>
      </c>
      <c r="Q8613" s="182"/>
      <c r="R8613" s="182"/>
      <c r="S8613" s="182"/>
      <c r="T8613" s="182"/>
      <c r="U8613" s="182" t="n">
        <v>18.89</v>
      </c>
      <c r="V8613" s="182"/>
      <c r="W8613" s="182"/>
      <c r="X8613" s="182"/>
      <c r="Y8613" s="182"/>
      <c r="Z8613" s="182" t="n">
        <v>289.68</v>
      </c>
      <c r="AA8613" s="182"/>
      <c r="AB8613" s="182"/>
      <c r="AC8613" s="182"/>
    </row>
    <row r="8614" customFormat="false" ht="13.5" hidden="false" customHeight="true" outlineLevel="0" collapsed="false">
      <c r="G8614" s="181"/>
      <c r="H8614" s="181"/>
      <c r="I8614" s="181"/>
      <c r="J8614" s="181"/>
      <c r="K8614" s="181"/>
      <c r="L8614" s="181"/>
      <c r="M8614" s="181"/>
    </row>
    <row r="8615" customFormat="false" ht="12.75" hidden="true" customHeight="true" outlineLevel="0" collapsed="false"/>
    <row r="8616" customFormat="false" ht="13.5" hidden="false" customHeight="true" outlineLevel="0" collapsed="false">
      <c r="C8616" s="180" t="s">
        <v>7104</v>
      </c>
      <c r="D8616" s="180"/>
      <c r="E8616" s="180"/>
      <c r="G8616" s="181" t="s">
        <v>7105</v>
      </c>
      <c r="H8616" s="181"/>
      <c r="I8616" s="181"/>
      <c r="J8616" s="181"/>
      <c r="K8616" s="181"/>
      <c r="L8616" s="181"/>
      <c r="M8616" s="181"/>
      <c r="N8616" s="180" t="s">
        <v>121</v>
      </c>
      <c r="O8616" s="180"/>
      <c r="P8616" s="182" t="n">
        <v>343.12</v>
      </c>
      <c r="Q8616" s="182"/>
      <c r="R8616" s="182"/>
      <c r="S8616" s="182"/>
      <c r="T8616" s="182"/>
      <c r="U8616" s="182" t="n">
        <v>18.89</v>
      </c>
      <c r="V8616" s="182"/>
      <c r="W8616" s="182"/>
      <c r="X8616" s="182"/>
      <c r="Y8616" s="182"/>
      <c r="Z8616" s="182" t="n">
        <v>362.01</v>
      </c>
      <c r="AA8616" s="182"/>
      <c r="AB8616" s="182"/>
      <c r="AC8616" s="182"/>
    </row>
    <row r="8617" customFormat="false" ht="13.5" hidden="false" customHeight="true" outlineLevel="0" collapsed="false">
      <c r="G8617" s="181"/>
      <c r="H8617" s="181"/>
      <c r="I8617" s="181"/>
      <c r="J8617" s="181"/>
      <c r="K8617" s="181"/>
      <c r="L8617" s="181"/>
      <c r="M8617" s="181"/>
    </row>
    <row r="8618" customFormat="false" ht="12.75" hidden="true" customHeight="true" outlineLevel="0" collapsed="false"/>
    <row r="8619" customFormat="false" ht="13.5" hidden="false" customHeight="true" outlineLevel="0" collapsed="false">
      <c r="C8619" s="180" t="s">
        <v>7106</v>
      </c>
      <c r="D8619" s="180"/>
      <c r="E8619" s="180"/>
      <c r="G8619" s="181" t="s">
        <v>7107</v>
      </c>
      <c r="H8619" s="181"/>
      <c r="I8619" s="181"/>
      <c r="J8619" s="181"/>
      <c r="K8619" s="181"/>
      <c r="L8619" s="181"/>
      <c r="M8619" s="181"/>
      <c r="N8619" s="180" t="s">
        <v>121</v>
      </c>
      <c r="O8619" s="180"/>
      <c r="P8619" s="182" t="n">
        <v>433.05</v>
      </c>
      <c r="Q8619" s="182"/>
      <c r="R8619" s="182"/>
      <c r="S8619" s="182"/>
      <c r="T8619" s="182"/>
      <c r="U8619" s="182" t="n">
        <v>18.89</v>
      </c>
      <c r="V8619" s="182"/>
      <c r="W8619" s="182"/>
      <c r="X8619" s="182"/>
      <c r="Y8619" s="182"/>
      <c r="Z8619" s="182" t="n">
        <v>451.94</v>
      </c>
      <c r="AA8619" s="182"/>
      <c r="AB8619" s="182"/>
      <c r="AC8619" s="182"/>
    </row>
    <row r="8620" customFormat="false" ht="13.5" hidden="false" customHeight="true" outlineLevel="0" collapsed="false">
      <c r="G8620" s="181"/>
      <c r="H8620" s="181"/>
      <c r="I8620" s="181"/>
      <c r="J8620" s="181"/>
      <c r="K8620" s="181"/>
      <c r="L8620" s="181"/>
      <c r="M8620" s="181"/>
    </row>
    <row r="8621" customFormat="false" ht="12.75" hidden="true" customHeight="true" outlineLevel="0" collapsed="false"/>
    <row r="8622" customFormat="false" ht="13.5" hidden="false" customHeight="true" outlineLevel="0" collapsed="false">
      <c r="C8622" s="180" t="s">
        <v>7108</v>
      </c>
      <c r="D8622" s="180"/>
      <c r="E8622" s="180"/>
      <c r="G8622" s="181" t="s">
        <v>7109</v>
      </c>
      <c r="H8622" s="181"/>
      <c r="I8622" s="181"/>
      <c r="J8622" s="181"/>
      <c r="K8622" s="181"/>
      <c r="L8622" s="181"/>
      <c r="M8622" s="181"/>
      <c r="N8622" s="180" t="s">
        <v>121</v>
      </c>
      <c r="O8622" s="180"/>
      <c r="P8622" s="182" t="n">
        <v>521.63</v>
      </c>
      <c r="Q8622" s="182"/>
      <c r="R8622" s="182"/>
      <c r="S8622" s="182"/>
      <c r="T8622" s="182"/>
      <c r="U8622" s="182" t="n">
        <v>20.31</v>
      </c>
      <c r="V8622" s="182"/>
      <c r="W8622" s="182"/>
      <c r="X8622" s="182"/>
      <c r="Y8622" s="182"/>
      <c r="Z8622" s="182" t="n">
        <v>541.94</v>
      </c>
      <c r="AA8622" s="182"/>
      <c r="AB8622" s="182"/>
      <c r="AC8622" s="182"/>
    </row>
    <row r="8623" customFormat="false" ht="13.5" hidden="false" customHeight="true" outlineLevel="0" collapsed="false">
      <c r="G8623" s="181"/>
      <c r="H8623" s="181"/>
      <c r="I8623" s="181"/>
      <c r="J8623" s="181"/>
      <c r="K8623" s="181"/>
      <c r="L8623" s="181"/>
      <c r="M8623" s="181"/>
    </row>
    <row r="8624" customFormat="false" ht="12.75" hidden="true" customHeight="true" outlineLevel="0" collapsed="false"/>
    <row r="8625" customFormat="false" ht="13.5" hidden="false" customHeight="true" outlineLevel="0" collapsed="false">
      <c r="C8625" s="180" t="s">
        <v>7110</v>
      </c>
      <c r="D8625" s="180"/>
      <c r="E8625" s="180"/>
      <c r="G8625" s="181" t="s">
        <v>7111</v>
      </c>
      <c r="H8625" s="181"/>
      <c r="I8625" s="181"/>
      <c r="J8625" s="181"/>
      <c r="K8625" s="181"/>
      <c r="L8625" s="181"/>
      <c r="M8625" s="181"/>
      <c r="N8625" s="180" t="s">
        <v>121</v>
      </c>
      <c r="O8625" s="180"/>
      <c r="P8625" s="182" t="n">
        <v>635.52</v>
      </c>
      <c r="Q8625" s="182"/>
      <c r="R8625" s="182"/>
      <c r="S8625" s="182"/>
      <c r="T8625" s="182"/>
      <c r="U8625" s="182" t="n">
        <v>20.31</v>
      </c>
      <c r="V8625" s="182"/>
      <c r="W8625" s="182"/>
      <c r="X8625" s="182"/>
      <c r="Y8625" s="182"/>
      <c r="Z8625" s="182" t="n">
        <v>655.83</v>
      </c>
      <c r="AA8625" s="182"/>
      <c r="AB8625" s="182"/>
      <c r="AC8625" s="182"/>
    </row>
    <row r="8626" customFormat="false" ht="13.5" hidden="false" customHeight="true" outlineLevel="0" collapsed="false">
      <c r="G8626" s="181"/>
      <c r="H8626" s="181"/>
      <c r="I8626" s="181"/>
      <c r="J8626" s="181"/>
      <c r="K8626" s="181"/>
      <c r="L8626" s="181"/>
      <c r="M8626" s="181"/>
    </row>
    <row r="8627" customFormat="false" ht="12.75" hidden="true" customHeight="true" outlineLevel="0" collapsed="false"/>
    <row r="8628" customFormat="false" ht="13.5" hidden="false" customHeight="true" outlineLevel="0" collapsed="false">
      <c r="C8628" s="180" t="s">
        <v>7112</v>
      </c>
      <c r="D8628" s="180"/>
      <c r="E8628" s="180"/>
      <c r="G8628" s="181" t="s">
        <v>7113</v>
      </c>
      <c r="H8628" s="181"/>
      <c r="I8628" s="181"/>
      <c r="J8628" s="181"/>
      <c r="K8628" s="181"/>
      <c r="L8628" s="181"/>
      <c r="M8628" s="181"/>
      <c r="N8628" s="180" t="s">
        <v>121</v>
      </c>
      <c r="O8628" s="180"/>
      <c r="P8628" s="182" t="n">
        <v>890.37</v>
      </c>
      <c r="Q8628" s="182"/>
      <c r="R8628" s="182"/>
      <c r="S8628" s="182"/>
      <c r="T8628" s="182"/>
      <c r="U8628" s="182" t="n">
        <v>20.31</v>
      </c>
      <c r="V8628" s="182"/>
      <c r="W8628" s="182"/>
      <c r="X8628" s="182"/>
      <c r="Y8628" s="182"/>
      <c r="Z8628" s="182" t="n">
        <v>910.68</v>
      </c>
      <c r="AA8628" s="182"/>
      <c r="AB8628" s="182"/>
      <c r="AC8628" s="182"/>
    </row>
    <row r="8629" customFormat="false" ht="13.5" hidden="false" customHeight="true" outlineLevel="0" collapsed="false">
      <c r="G8629" s="181"/>
      <c r="H8629" s="181"/>
      <c r="I8629" s="181"/>
      <c r="J8629" s="181"/>
      <c r="K8629" s="181"/>
      <c r="L8629" s="181"/>
      <c r="M8629" s="181"/>
    </row>
    <row r="8630" customFormat="false" ht="12.75" hidden="true" customHeight="true" outlineLevel="0" collapsed="false"/>
    <row r="8631" customFormat="false" ht="13.5" hidden="false" customHeight="true" outlineLevel="0" collapsed="false">
      <c r="C8631" s="180" t="s">
        <v>7114</v>
      </c>
      <c r="D8631" s="180"/>
      <c r="E8631" s="180"/>
      <c r="G8631" s="181" t="s">
        <v>7115</v>
      </c>
      <c r="H8631" s="181"/>
      <c r="I8631" s="181"/>
      <c r="J8631" s="181"/>
      <c r="K8631" s="181"/>
      <c r="L8631" s="181"/>
      <c r="M8631" s="181"/>
      <c r="N8631" s="180" t="s">
        <v>121</v>
      </c>
      <c r="O8631" s="180"/>
      <c r="P8631" s="182" t="n">
        <v>929.73</v>
      </c>
      <c r="Q8631" s="182"/>
      <c r="R8631" s="182"/>
      <c r="S8631" s="182"/>
      <c r="T8631" s="182"/>
      <c r="U8631" s="182" t="n">
        <v>20.31</v>
      </c>
      <c r="V8631" s="182"/>
      <c r="W8631" s="182"/>
      <c r="X8631" s="182"/>
      <c r="Y8631" s="182"/>
      <c r="Z8631" s="182" t="n">
        <v>950.04</v>
      </c>
      <c r="AA8631" s="182"/>
      <c r="AB8631" s="182"/>
      <c r="AC8631" s="182"/>
    </row>
    <row r="8632" customFormat="false" ht="13.5" hidden="false" customHeight="true" outlineLevel="0" collapsed="false">
      <c r="G8632" s="181"/>
      <c r="H8632" s="181"/>
      <c r="I8632" s="181"/>
      <c r="J8632" s="181"/>
      <c r="K8632" s="181"/>
      <c r="L8632" s="181"/>
      <c r="M8632" s="181"/>
    </row>
    <row r="8633" customFormat="false" ht="12.75" hidden="true" customHeight="true" outlineLevel="0" collapsed="false"/>
    <row r="8634" customFormat="false" ht="13.5" hidden="false" customHeight="true" outlineLevel="0" collapsed="false">
      <c r="C8634" s="180" t="s">
        <v>7116</v>
      </c>
      <c r="D8634" s="180"/>
      <c r="E8634" s="180"/>
      <c r="G8634" s="183" t="s">
        <v>7117</v>
      </c>
      <c r="H8634" s="183"/>
      <c r="I8634" s="183"/>
      <c r="J8634" s="183"/>
      <c r="K8634" s="183"/>
      <c r="L8634" s="183"/>
      <c r="M8634" s="183"/>
      <c r="N8634" s="180" t="s">
        <v>128</v>
      </c>
      <c r="O8634" s="180"/>
      <c r="P8634" s="182" t="n">
        <v>65.81</v>
      </c>
      <c r="Q8634" s="182"/>
      <c r="R8634" s="182"/>
      <c r="S8634" s="182"/>
      <c r="T8634" s="182"/>
      <c r="U8634" s="182" t="n">
        <v>10.44</v>
      </c>
      <c r="V8634" s="182"/>
      <c r="W8634" s="182"/>
      <c r="X8634" s="182"/>
      <c r="Y8634" s="182"/>
      <c r="Z8634" s="182" t="n">
        <v>76.25</v>
      </c>
      <c r="AA8634" s="182"/>
      <c r="AB8634" s="182"/>
      <c r="AC8634" s="182"/>
    </row>
    <row r="8635" customFormat="false" ht="12.75" hidden="true" customHeight="true" outlineLevel="0" collapsed="false"/>
    <row r="8636" customFormat="false" ht="13.5" hidden="false" customHeight="true" outlineLevel="0" collapsed="false">
      <c r="C8636" s="180" t="s">
        <v>7118</v>
      </c>
      <c r="D8636" s="180"/>
      <c r="E8636" s="180"/>
      <c r="G8636" s="183" t="s">
        <v>7119</v>
      </c>
      <c r="H8636" s="183"/>
      <c r="I8636" s="183"/>
      <c r="J8636" s="183"/>
      <c r="K8636" s="183"/>
      <c r="L8636" s="183"/>
      <c r="M8636" s="183"/>
      <c r="N8636" s="180" t="s">
        <v>128</v>
      </c>
      <c r="O8636" s="180"/>
      <c r="P8636" s="182" t="n">
        <v>78.09</v>
      </c>
      <c r="Q8636" s="182"/>
      <c r="R8636" s="182"/>
      <c r="S8636" s="182"/>
      <c r="T8636" s="182"/>
      <c r="U8636" s="182" t="n">
        <v>11.38</v>
      </c>
      <c r="V8636" s="182"/>
      <c r="W8636" s="182"/>
      <c r="X8636" s="182"/>
      <c r="Y8636" s="182"/>
      <c r="Z8636" s="182" t="n">
        <v>89.47</v>
      </c>
      <c r="AA8636" s="182"/>
      <c r="AB8636" s="182"/>
      <c r="AC8636" s="182"/>
    </row>
    <row r="8637" customFormat="false" ht="12.75" hidden="true" customHeight="true" outlineLevel="0" collapsed="false"/>
    <row r="8638" customFormat="false" ht="13.5" hidden="false" customHeight="true" outlineLevel="0" collapsed="false">
      <c r="C8638" s="180" t="s">
        <v>7120</v>
      </c>
      <c r="D8638" s="180"/>
      <c r="E8638" s="180"/>
      <c r="G8638" s="183" t="s">
        <v>7121</v>
      </c>
      <c r="H8638" s="183"/>
      <c r="I8638" s="183"/>
      <c r="J8638" s="183"/>
      <c r="K8638" s="183"/>
      <c r="L8638" s="183"/>
      <c r="M8638" s="183"/>
      <c r="N8638" s="180" t="s">
        <v>128</v>
      </c>
      <c r="O8638" s="180"/>
      <c r="P8638" s="182" t="n">
        <v>108.21</v>
      </c>
      <c r="Q8638" s="182"/>
      <c r="R8638" s="182"/>
      <c r="S8638" s="182"/>
      <c r="T8638" s="182"/>
      <c r="U8638" s="182" t="n">
        <v>12.33</v>
      </c>
      <c r="V8638" s="182"/>
      <c r="W8638" s="182"/>
      <c r="X8638" s="182"/>
      <c r="Y8638" s="182"/>
      <c r="Z8638" s="182" t="n">
        <v>120.54</v>
      </c>
      <c r="AA8638" s="182"/>
      <c r="AB8638" s="182"/>
      <c r="AC8638" s="182"/>
    </row>
    <row r="8639" customFormat="false" ht="12.75" hidden="true" customHeight="true" outlineLevel="0" collapsed="false"/>
    <row r="8640" customFormat="false" ht="13.5" hidden="false" customHeight="true" outlineLevel="0" collapsed="false">
      <c r="C8640" s="180" t="s">
        <v>7122</v>
      </c>
      <c r="D8640" s="180"/>
      <c r="E8640" s="180"/>
      <c r="G8640" s="183" t="s">
        <v>7123</v>
      </c>
      <c r="H8640" s="183"/>
      <c r="I8640" s="183"/>
      <c r="J8640" s="183"/>
      <c r="K8640" s="183"/>
      <c r="L8640" s="183"/>
      <c r="M8640" s="183"/>
      <c r="N8640" s="180" t="s">
        <v>128</v>
      </c>
      <c r="O8640" s="180"/>
      <c r="P8640" s="182" t="n">
        <v>132.88</v>
      </c>
      <c r="Q8640" s="182"/>
      <c r="R8640" s="182"/>
      <c r="S8640" s="182"/>
      <c r="T8640" s="182"/>
      <c r="U8640" s="182" t="n">
        <v>13.27</v>
      </c>
      <c r="V8640" s="182"/>
      <c r="W8640" s="182"/>
      <c r="X8640" s="182"/>
      <c r="Y8640" s="182"/>
      <c r="Z8640" s="182" t="n">
        <v>146.15</v>
      </c>
      <c r="AA8640" s="182"/>
      <c r="AB8640" s="182"/>
      <c r="AC8640" s="182"/>
    </row>
    <row r="8641" customFormat="false" ht="12.75" hidden="true" customHeight="true" outlineLevel="0" collapsed="false"/>
    <row r="8642" customFormat="false" ht="13.5" hidden="false" customHeight="true" outlineLevel="0" collapsed="false">
      <c r="C8642" s="180" t="s">
        <v>7124</v>
      </c>
      <c r="D8642" s="180"/>
      <c r="E8642" s="180"/>
      <c r="G8642" s="183" t="s">
        <v>7125</v>
      </c>
      <c r="H8642" s="183"/>
      <c r="I8642" s="183"/>
      <c r="J8642" s="183"/>
      <c r="K8642" s="183"/>
      <c r="L8642" s="183"/>
      <c r="M8642" s="183"/>
      <c r="N8642" s="180" t="s">
        <v>128</v>
      </c>
      <c r="O8642" s="180"/>
      <c r="P8642" s="182" t="n">
        <v>198.99</v>
      </c>
      <c r="Q8642" s="182"/>
      <c r="R8642" s="182"/>
      <c r="S8642" s="182"/>
      <c r="T8642" s="182"/>
      <c r="U8642" s="182" t="n">
        <v>14.23</v>
      </c>
      <c r="V8642" s="182"/>
      <c r="W8642" s="182"/>
      <c r="X8642" s="182"/>
      <c r="Y8642" s="182"/>
      <c r="Z8642" s="182" t="n">
        <v>213.22</v>
      </c>
      <c r="AA8642" s="182"/>
      <c r="AB8642" s="182"/>
      <c r="AC8642" s="182"/>
    </row>
    <row r="8643" customFormat="false" ht="12.75" hidden="true" customHeight="true" outlineLevel="0" collapsed="false"/>
    <row r="8644" customFormat="false" ht="13.5" hidden="false" customHeight="true" outlineLevel="0" collapsed="false">
      <c r="C8644" s="180" t="s">
        <v>7126</v>
      </c>
      <c r="D8644" s="180"/>
      <c r="E8644" s="180"/>
      <c r="G8644" s="183" t="s">
        <v>7127</v>
      </c>
      <c r="H8644" s="183"/>
      <c r="I8644" s="183"/>
      <c r="J8644" s="183"/>
      <c r="K8644" s="183"/>
      <c r="L8644" s="183"/>
      <c r="M8644" s="183"/>
      <c r="N8644" s="180" t="s">
        <v>128</v>
      </c>
      <c r="O8644" s="180"/>
      <c r="P8644" s="182" t="n">
        <v>230.01</v>
      </c>
      <c r="Q8644" s="182"/>
      <c r="R8644" s="182"/>
      <c r="S8644" s="182"/>
      <c r="T8644" s="182"/>
      <c r="U8644" s="182" t="n">
        <v>15.17</v>
      </c>
      <c r="V8644" s="182"/>
      <c r="W8644" s="182"/>
      <c r="X8644" s="182"/>
      <c r="Y8644" s="182"/>
      <c r="Z8644" s="182" t="n">
        <v>245.18</v>
      </c>
      <c r="AA8644" s="182"/>
      <c r="AB8644" s="182"/>
      <c r="AC8644" s="182"/>
    </row>
    <row r="8645" customFormat="false" ht="12.75" hidden="true" customHeight="true" outlineLevel="0" collapsed="false"/>
    <row r="8646" customFormat="false" ht="13.5" hidden="false" customHeight="true" outlineLevel="0" collapsed="false">
      <c r="C8646" s="180" t="s">
        <v>7128</v>
      </c>
      <c r="D8646" s="180"/>
      <c r="E8646" s="180"/>
      <c r="G8646" s="183" t="s">
        <v>7129</v>
      </c>
      <c r="H8646" s="183"/>
      <c r="I8646" s="183"/>
      <c r="J8646" s="183"/>
      <c r="K8646" s="183"/>
      <c r="L8646" s="183"/>
      <c r="M8646" s="183"/>
      <c r="N8646" s="180" t="s">
        <v>128</v>
      </c>
      <c r="O8646" s="180"/>
      <c r="P8646" s="182" t="n">
        <v>368.7</v>
      </c>
      <c r="Q8646" s="182"/>
      <c r="R8646" s="182"/>
      <c r="S8646" s="182"/>
      <c r="T8646" s="182"/>
      <c r="U8646" s="182" t="n">
        <v>16.12</v>
      </c>
      <c r="V8646" s="182"/>
      <c r="W8646" s="182"/>
      <c r="X8646" s="182"/>
      <c r="Y8646" s="182"/>
      <c r="Z8646" s="182" t="n">
        <v>384.82</v>
      </c>
      <c r="AA8646" s="182"/>
      <c r="AB8646" s="182"/>
      <c r="AC8646" s="182"/>
    </row>
    <row r="8647" customFormat="false" ht="12.75" hidden="true" customHeight="true" outlineLevel="0" collapsed="false"/>
    <row r="8648" customFormat="false" ht="13.5" hidden="false" customHeight="true" outlineLevel="0" collapsed="false">
      <c r="C8648" s="180" t="s">
        <v>7130</v>
      </c>
      <c r="D8648" s="180"/>
      <c r="E8648" s="180"/>
      <c r="G8648" s="183" t="s">
        <v>7131</v>
      </c>
      <c r="H8648" s="183"/>
      <c r="I8648" s="183"/>
      <c r="J8648" s="183"/>
      <c r="K8648" s="183"/>
      <c r="L8648" s="183"/>
      <c r="M8648" s="183"/>
      <c r="N8648" s="180" t="s">
        <v>128</v>
      </c>
      <c r="O8648" s="180"/>
      <c r="P8648" s="182" t="n">
        <v>427.24</v>
      </c>
      <c r="Q8648" s="182"/>
      <c r="R8648" s="182"/>
      <c r="S8648" s="182"/>
      <c r="T8648" s="182"/>
      <c r="U8648" s="182" t="n">
        <v>17.07</v>
      </c>
      <c r="V8648" s="182"/>
      <c r="W8648" s="182"/>
      <c r="X8648" s="182"/>
      <c r="Y8648" s="182"/>
      <c r="Z8648" s="182" t="n">
        <v>444.31</v>
      </c>
      <c r="AA8648" s="182"/>
      <c r="AB8648" s="182"/>
      <c r="AC8648" s="182"/>
    </row>
    <row r="8649" customFormat="false" ht="12.75" hidden="true" customHeight="true" outlineLevel="0" collapsed="false"/>
    <row r="8650" customFormat="false" ht="13.5" hidden="false" customHeight="true" outlineLevel="0" collapsed="false">
      <c r="C8650" s="180" t="s">
        <v>7132</v>
      </c>
      <c r="D8650" s="180"/>
      <c r="E8650" s="180"/>
      <c r="G8650" s="183" t="s">
        <v>7133</v>
      </c>
      <c r="H8650" s="183"/>
      <c r="I8650" s="183"/>
      <c r="J8650" s="183"/>
      <c r="K8650" s="183"/>
      <c r="L8650" s="183"/>
      <c r="M8650" s="183"/>
      <c r="N8650" s="180" t="s">
        <v>128</v>
      </c>
      <c r="O8650" s="180"/>
      <c r="P8650" s="182" t="n">
        <v>159.12</v>
      </c>
      <c r="Q8650" s="182"/>
      <c r="R8650" s="182"/>
      <c r="S8650" s="182"/>
      <c r="T8650" s="182"/>
      <c r="U8650" s="182" t="n">
        <v>10.44</v>
      </c>
      <c r="V8650" s="182"/>
      <c r="W8650" s="182"/>
      <c r="X8650" s="182"/>
      <c r="Y8650" s="182"/>
      <c r="Z8650" s="182" t="n">
        <v>169.56</v>
      </c>
      <c r="AA8650" s="182"/>
      <c r="AB8650" s="182"/>
      <c r="AC8650" s="182"/>
    </row>
    <row r="8651" customFormat="false" ht="12.75" hidden="true" customHeight="true" outlineLevel="0" collapsed="false"/>
    <row r="8652" customFormat="false" ht="13.5" hidden="false" customHeight="true" outlineLevel="0" collapsed="false">
      <c r="C8652" s="180" t="s">
        <v>7134</v>
      </c>
      <c r="D8652" s="180"/>
      <c r="E8652" s="180"/>
      <c r="G8652" s="181" t="s">
        <v>7135</v>
      </c>
      <c r="H8652" s="181"/>
      <c r="I8652" s="181"/>
      <c r="J8652" s="181"/>
      <c r="K8652" s="181"/>
      <c r="L8652" s="181"/>
      <c r="M8652" s="181"/>
      <c r="N8652" s="180" t="s">
        <v>128</v>
      </c>
      <c r="O8652" s="180"/>
      <c r="P8652" s="182" t="n">
        <v>186.07</v>
      </c>
      <c r="Q8652" s="182"/>
      <c r="R8652" s="182"/>
      <c r="S8652" s="182"/>
      <c r="T8652" s="182"/>
      <c r="U8652" s="182" t="n">
        <v>13.27</v>
      </c>
      <c r="V8652" s="182"/>
      <c r="W8652" s="182"/>
      <c r="X8652" s="182"/>
      <c r="Y8652" s="182"/>
      <c r="Z8652" s="182" t="n">
        <v>199.34</v>
      </c>
      <c r="AA8652" s="182"/>
      <c r="AB8652" s="182"/>
      <c r="AC8652" s="182"/>
    </row>
    <row r="8653" customFormat="false" ht="13.5" hidden="false" customHeight="true" outlineLevel="0" collapsed="false">
      <c r="G8653" s="181"/>
      <c r="H8653" s="181"/>
      <c r="I8653" s="181"/>
      <c r="J8653" s="181"/>
      <c r="K8653" s="181"/>
      <c r="L8653" s="181"/>
      <c r="M8653" s="181"/>
    </row>
    <row r="8654" customFormat="false" ht="12.75" hidden="true" customHeight="true" outlineLevel="0" collapsed="false"/>
    <row r="8655" customFormat="false" ht="13.5" hidden="false" customHeight="true" outlineLevel="0" collapsed="false">
      <c r="C8655" s="180" t="s">
        <v>7136</v>
      </c>
      <c r="D8655" s="180"/>
      <c r="E8655" s="180"/>
      <c r="G8655" s="181" t="s">
        <v>7137</v>
      </c>
      <c r="H8655" s="181"/>
      <c r="I8655" s="181"/>
      <c r="J8655" s="181"/>
      <c r="K8655" s="181"/>
      <c r="L8655" s="181"/>
      <c r="M8655" s="181"/>
      <c r="N8655" s="180" t="s">
        <v>128</v>
      </c>
      <c r="O8655" s="180"/>
      <c r="P8655" s="182" t="n">
        <v>300.41</v>
      </c>
      <c r="Q8655" s="182"/>
      <c r="R8655" s="182"/>
      <c r="S8655" s="182"/>
      <c r="T8655" s="182"/>
      <c r="U8655" s="182" t="n">
        <v>15.17</v>
      </c>
      <c r="V8655" s="182"/>
      <c r="W8655" s="182"/>
      <c r="X8655" s="182"/>
      <c r="Y8655" s="182"/>
      <c r="Z8655" s="182" t="n">
        <v>315.58</v>
      </c>
      <c r="AA8655" s="182"/>
      <c r="AB8655" s="182"/>
      <c r="AC8655" s="182"/>
    </row>
    <row r="8656" customFormat="false" ht="13.5" hidden="false" customHeight="true" outlineLevel="0" collapsed="false">
      <c r="G8656" s="181"/>
      <c r="H8656" s="181"/>
      <c r="I8656" s="181"/>
      <c r="J8656" s="181"/>
      <c r="K8656" s="181"/>
      <c r="L8656" s="181"/>
      <c r="M8656" s="181"/>
    </row>
    <row r="8657" customFormat="false" ht="12.75" hidden="true" customHeight="true" outlineLevel="0" collapsed="false"/>
    <row r="8658" customFormat="false" ht="13.5" hidden="false" customHeight="true" outlineLevel="0" collapsed="false">
      <c r="C8658" s="180" t="s">
        <v>7138</v>
      </c>
      <c r="D8658" s="180"/>
      <c r="E8658" s="180"/>
      <c r="G8658" s="181" t="s">
        <v>7139</v>
      </c>
      <c r="H8658" s="181"/>
      <c r="I8658" s="181"/>
      <c r="J8658" s="181"/>
      <c r="K8658" s="181"/>
      <c r="L8658" s="181"/>
      <c r="M8658" s="181"/>
      <c r="N8658" s="180" t="s">
        <v>128</v>
      </c>
      <c r="O8658" s="180"/>
      <c r="P8658" s="182" t="n">
        <v>230.81</v>
      </c>
      <c r="Q8658" s="182"/>
      <c r="R8658" s="182"/>
      <c r="S8658" s="182"/>
      <c r="T8658" s="182"/>
      <c r="U8658" s="182" t="n">
        <v>11.38</v>
      </c>
      <c r="V8658" s="182"/>
      <c r="W8658" s="182"/>
      <c r="X8658" s="182"/>
      <c r="Y8658" s="182"/>
      <c r="Z8658" s="182" t="n">
        <v>242.19</v>
      </c>
      <c r="AA8658" s="182"/>
      <c r="AB8658" s="182"/>
      <c r="AC8658" s="182"/>
    </row>
    <row r="8659" customFormat="false" ht="13.5" hidden="false" customHeight="true" outlineLevel="0" collapsed="false">
      <c r="G8659" s="181"/>
      <c r="H8659" s="181"/>
      <c r="I8659" s="181"/>
      <c r="J8659" s="181"/>
      <c r="K8659" s="181"/>
      <c r="L8659" s="181"/>
      <c r="M8659" s="181"/>
    </row>
    <row r="8660" customFormat="false" ht="12.75" hidden="true" customHeight="true" outlineLevel="0" collapsed="false"/>
    <row r="8661" customFormat="false" ht="13.5" hidden="false" customHeight="true" outlineLevel="0" collapsed="false">
      <c r="C8661" s="180" t="s">
        <v>7140</v>
      </c>
      <c r="D8661" s="180"/>
      <c r="E8661" s="180"/>
      <c r="G8661" s="181" t="s">
        <v>7141</v>
      </c>
      <c r="H8661" s="181"/>
      <c r="I8661" s="181"/>
      <c r="J8661" s="181"/>
      <c r="K8661" s="181"/>
      <c r="L8661" s="181"/>
      <c r="M8661" s="181"/>
      <c r="N8661" s="180" t="s">
        <v>128</v>
      </c>
      <c r="O8661" s="180"/>
      <c r="P8661" s="182" t="n">
        <v>389.26</v>
      </c>
      <c r="Q8661" s="182"/>
      <c r="R8661" s="182"/>
      <c r="S8661" s="182"/>
      <c r="T8661" s="182"/>
      <c r="U8661" s="182" t="n">
        <v>13.27</v>
      </c>
      <c r="V8661" s="182"/>
      <c r="W8661" s="182"/>
      <c r="X8661" s="182"/>
      <c r="Y8661" s="182"/>
      <c r="Z8661" s="182" t="n">
        <v>402.53</v>
      </c>
      <c r="AA8661" s="182"/>
      <c r="AB8661" s="182"/>
      <c r="AC8661" s="182"/>
    </row>
    <row r="8662" customFormat="false" ht="13.5" hidden="false" customHeight="true" outlineLevel="0" collapsed="false">
      <c r="G8662" s="181"/>
      <c r="H8662" s="181"/>
      <c r="I8662" s="181"/>
      <c r="J8662" s="181"/>
      <c r="K8662" s="181"/>
      <c r="L8662" s="181"/>
      <c r="M8662" s="181"/>
    </row>
    <row r="8663" customFormat="false" ht="12.75" hidden="true" customHeight="true" outlineLevel="0" collapsed="false"/>
    <row r="8664" customFormat="false" ht="13.5" hidden="false" customHeight="true" outlineLevel="0" collapsed="false">
      <c r="C8664" s="180" t="s">
        <v>7142</v>
      </c>
      <c r="D8664" s="180"/>
      <c r="E8664" s="180"/>
      <c r="G8664" s="181" t="s">
        <v>7143</v>
      </c>
      <c r="H8664" s="181"/>
      <c r="I8664" s="181"/>
      <c r="J8664" s="181"/>
      <c r="K8664" s="181"/>
      <c r="L8664" s="181"/>
      <c r="M8664" s="181"/>
      <c r="N8664" s="180" t="s">
        <v>128</v>
      </c>
      <c r="O8664" s="180"/>
      <c r="P8664" s="182" t="n">
        <v>547.43</v>
      </c>
      <c r="Q8664" s="182"/>
      <c r="R8664" s="182"/>
      <c r="S8664" s="182"/>
      <c r="T8664" s="182"/>
      <c r="U8664" s="182" t="n">
        <v>15.17</v>
      </c>
      <c r="V8664" s="182"/>
      <c r="W8664" s="182"/>
      <c r="X8664" s="182"/>
      <c r="Y8664" s="182"/>
      <c r="Z8664" s="182" t="n">
        <v>562.6</v>
      </c>
      <c r="AA8664" s="182"/>
      <c r="AB8664" s="182"/>
      <c r="AC8664" s="182"/>
    </row>
    <row r="8665" customFormat="false" ht="13.5" hidden="false" customHeight="true" outlineLevel="0" collapsed="false">
      <c r="G8665" s="181"/>
      <c r="H8665" s="181"/>
      <c r="I8665" s="181"/>
      <c r="J8665" s="181"/>
      <c r="K8665" s="181"/>
      <c r="L8665" s="181"/>
      <c r="M8665" s="181"/>
    </row>
    <row r="8666" customFormat="false" ht="12.75" hidden="true" customHeight="true" outlineLevel="0" collapsed="false"/>
    <row r="8667" customFormat="false" ht="13.5" hidden="false" customHeight="true" outlineLevel="0" collapsed="false">
      <c r="C8667" s="180" t="s">
        <v>7144</v>
      </c>
      <c r="D8667" s="180"/>
      <c r="E8667" s="180"/>
      <c r="G8667" s="183" t="s">
        <v>7145</v>
      </c>
      <c r="H8667" s="183"/>
      <c r="I8667" s="183"/>
      <c r="J8667" s="183"/>
      <c r="K8667" s="183"/>
      <c r="L8667" s="183"/>
      <c r="M8667" s="183"/>
      <c r="N8667" s="180" t="s">
        <v>128</v>
      </c>
      <c r="O8667" s="180"/>
      <c r="P8667" s="182" t="n">
        <v>120.86</v>
      </c>
      <c r="Q8667" s="182"/>
      <c r="R8667" s="182"/>
      <c r="S8667" s="182"/>
      <c r="T8667" s="182"/>
      <c r="U8667" s="182" t="n">
        <v>10.44</v>
      </c>
      <c r="V8667" s="182"/>
      <c r="W8667" s="182"/>
      <c r="X8667" s="182"/>
      <c r="Y8667" s="182"/>
      <c r="Z8667" s="182" t="n">
        <v>131.3</v>
      </c>
      <c r="AA8667" s="182"/>
      <c r="AB8667" s="182"/>
      <c r="AC8667" s="182"/>
    </row>
    <row r="8668" customFormat="false" ht="12.75" hidden="true" customHeight="true" outlineLevel="0" collapsed="false"/>
    <row r="8669" customFormat="false" ht="13.5" hidden="false" customHeight="true" outlineLevel="0" collapsed="false">
      <c r="C8669" s="180" t="s">
        <v>7146</v>
      </c>
      <c r="D8669" s="180"/>
      <c r="E8669" s="180"/>
      <c r="G8669" s="183" t="s">
        <v>7147</v>
      </c>
      <c r="H8669" s="183"/>
      <c r="I8669" s="183"/>
      <c r="J8669" s="183"/>
      <c r="K8669" s="183"/>
      <c r="L8669" s="183"/>
      <c r="M8669" s="183"/>
      <c r="N8669" s="180" t="s">
        <v>128</v>
      </c>
      <c r="O8669" s="180"/>
      <c r="P8669" s="182" t="n">
        <v>122.9</v>
      </c>
      <c r="Q8669" s="182"/>
      <c r="R8669" s="182"/>
      <c r="S8669" s="182"/>
      <c r="T8669" s="182"/>
      <c r="U8669" s="182" t="n">
        <v>11.38</v>
      </c>
      <c r="V8669" s="182"/>
      <c r="W8669" s="182"/>
      <c r="X8669" s="182"/>
      <c r="Y8669" s="182"/>
      <c r="Z8669" s="182" t="n">
        <v>134.28</v>
      </c>
      <c r="AA8669" s="182"/>
      <c r="AB8669" s="182"/>
      <c r="AC8669" s="182"/>
    </row>
    <row r="8670" customFormat="false" ht="11.25" hidden="false" customHeight="true" outlineLevel="0" collapsed="false"/>
    <row r="8671" customFormat="false" ht="12.75" hidden="true" customHeight="true" outlineLevel="0" collapsed="false"/>
    <row r="8672" customFormat="false" ht="12.75" hidden="false" customHeight="true" outlineLevel="0" collapsed="false">
      <c r="B8672" s="179" t="s">
        <v>7148</v>
      </c>
      <c r="C8672" s="179"/>
      <c r="D8672" s="179"/>
      <c r="G8672" s="174" t="s">
        <v>7099</v>
      </c>
      <c r="H8672" s="174"/>
      <c r="I8672" s="174"/>
      <c r="J8672" s="174"/>
      <c r="K8672" s="174"/>
      <c r="L8672" s="174"/>
    </row>
    <row r="8673" customFormat="false" ht="12.75" hidden="false" customHeight="true" outlineLevel="0" collapsed="false">
      <c r="G8673" s="174"/>
      <c r="H8673" s="174"/>
      <c r="I8673" s="174"/>
      <c r="J8673" s="174"/>
      <c r="K8673" s="174"/>
      <c r="L8673" s="174"/>
    </row>
    <row r="8674" customFormat="false" ht="12.75" hidden="true" customHeight="true" outlineLevel="0" collapsed="false"/>
    <row r="8675" customFormat="false" ht="13.5" hidden="false" customHeight="true" outlineLevel="0" collapsed="false">
      <c r="C8675" s="180" t="s">
        <v>7149</v>
      </c>
      <c r="D8675" s="180"/>
      <c r="E8675" s="180"/>
      <c r="G8675" s="183" t="s">
        <v>7150</v>
      </c>
      <c r="H8675" s="183"/>
      <c r="I8675" s="183"/>
      <c r="J8675" s="183"/>
      <c r="K8675" s="183"/>
      <c r="L8675" s="183"/>
      <c r="M8675" s="183"/>
      <c r="N8675" s="180" t="s">
        <v>128</v>
      </c>
      <c r="O8675" s="180"/>
      <c r="P8675" s="182" t="n">
        <v>116.99</v>
      </c>
      <c r="Q8675" s="182"/>
      <c r="R8675" s="182"/>
      <c r="S8675" s="182"/>
      <c r="T8675" s="182"/>
      <c r="U8675" s="182" t="n">
        <v>13.27</v>
      </c>
      <c r="V8675" s="182"/>
      <c r="W8675" s="182"/>
      <c r="X8675" s="182"/>
      <c r="Y8675" s="182"/>
      <c r="Z8675" s="182" t="n">
        <v>130.26</v>
      </c>
      <c r="AA8675" s="182"/>
      <c r="AB8675" s="182"/>
      <c r="AC8675" s="182"/>
    </row>
    <row r="8676" customFormat="false" ht="12.75" hidden="true" customHeight="true" outlineLevel="0" collapsed="false"/>
    <row r="8677" customFormat="false" ht="13.5" hidden="false" customHeight="true" outlineLevel="0" collapsed="false">
      <c r="C8677" s="180" t="s">
        <v>7151</v>
      </c>
      <c r="D8677" s="180"/>
      <c r="E8677" s="180"/>
      <c r="G8677" s="181" t="s">
        <v>7152</v>
      </c>
      <c r="H8677" s="181"/>
      <c r="I8677" s="181"/>
      <c r="J8677" s="181"/>
      <c r="K8677" s="181"/>
      <c r="L8677" s="181"/>
      <c r="M8677" s="181"/>
      <c r="N8677" s="180" t="s">
        <v>128</v>
      </c>
      <c r="O8677" s="180"/>
      <c r="P8677" s="182" t="n">
        <v>131.61</v>
      </c>
      <c r="Q8677" s="182"/>
      <c r="R8677" s="182"/>
      <c r="S8677" s="182"/>
      <c r="T8677" s="182"/>
      <c r="U8677" s="182" t="n">
        <v>13.27</v>
      </c>
      <c r="V8677" s="182"/>
      <c r="W8677" s="182"/>
      <c r="X8677" s="182"/>
      <c r="Y8677" s="182"/>
      <c r="Z8677" s="182" t="n">
        <v>144.88</v>
      </c>
      <c r="AA8677" s="182"/>
      <c r="AB8677" s="182"/>
      <c r="AC8677" s="182"/>
    </row>
    <row r="8678" customFormat="false" ht="13.5" hidden="false" customHeight="true" outlineLevel="0" collapsed="false">
      <c r="G8678" s="181"/>
      <c r="H8678" s="181"/>
      <c r="I8678" s="181"/>
      <c r="J8678" s="181"/>
      <c r="K8678" s="181"/>
      <c r="L8678" s="181"/>
      <c r="M8678" s="181"/>
    </row>
    <row r="8679" customFormat="false" ht="12.75" hidden="true" customHeight="true" outlineLevel="0" collapsed="false"/>
    <row r="8680" customFormat="false" ht="13.5" hidden="false" customHeight="true" outlineLevel="0" collapsed="false">
      <c r="C8680" s="180" t="s">
        <v>7153</v>
      </c>
      <c r="D8680" s="180"/>
      <c r="E8680" s="180"/>
      <c r="G8680" s="181" t="s">
        <v>7154</v>
      </c>
      <c r="H8680" s="181"/>
      <c r="I8680" s="181"/>
      <c r="J8680" s="181"/>
      <c r="K8680" s="181"/>
      <c r="L8680" s="181"/>
      <c r="M8680" s="181"/>
      <c r="N8680" s="180" t="s">
        <v>128</v>
      </c>
      <c r="O8680" s="180"/>
      <c r="P8680" s="182" t="n">
        <v>353.28</v>
      </c>
      <c r="Q8680" s="182"/>
      <c r="R8680" s="182"/>
      <c r="S8680" s="182"/>
      <c r="T8680" s="182"/>
      <c r="U8680" s="182" t="n">
        <v>13.27</v>
      </c>
      <c r="V8680" s="182"/>
      <c r="W8680" s="182"/>
      <c r="X8680" s="182"/>
      <c r="Y8680" s="182"/>
      <c r="Z8680" s="182" t="n">
        <v>366.55</v>
      </c>
      <c r="AA8680" s="182"/>
      <c r="AB8680" s="182"/>
      <c r="AC8680" s="182"/>
    </row>
    <row r="8681" customFormat="false" ht="13.5" hidden="false" customHeight="true" outlineLevel="0" collapsed="false">
      <c r="G8681" s="181"/>
      <c r="H8681" s="181"/>
      <c r="I8681" s="181"/>
      <c r="J8681" s="181"/>
      <c r="K8681" s="181"/>
      <c r="L8681" s="181"/>
      <c r="M8681" s="181"/>
    </row>
    <row r="8682" customFormat="false" ht="12.75" hidden="true" customHeight="true" outlineLevel="0" collapsed="false"/>
    <row r="8683" customFormat="false" ht="13.5" hidden="false" customHeight="true" outlineLevel="0" collapsed="false">
      <c r="C8683" s="180" t="s">
        <v>7155</v>
      </c>
      <c r="D8683" s="180"/>
      <c r="E8683" s="180"/>
      <c r="G8683" s="181" t="s">
        <v>7156</v>
      </c>
      <c r="H8683" s="181"/>
      <c r="I8683" s="181"/>
      <c r="J8683" s="181"/>
      <c r="K8683" s="181"/>
      <c r="L8683" s="181"/>
      <c r="M8683" s="181"/>
      <c r="N8683" s="180" t="s">
        <v>128</v>
      </c>
      <c r="O8683" s="180"/>
      <c r="P8683" s="182" t="n">
        <v>413.75</v>
      </c>
      <c r="Q8683" s="182"/>
      <c r="R8683" s="182"/>
      <c r="S8683" s="182"/>
      <c r="T8683" s="182"/>
      <c r="U8683" s="182" t="n">
        <v>15.17</v>
      </c>
      <c r="V8683" s="182"/>
      <c r="W8683" s="182"/>
      <c r="X8683" s="182"/>
      <c r="Y8683" s="182"/>
      <c r="Z8683" s="182" t="n">
        <v>428.92</v>
      </c>
      <c r="AA8683" s="182"/>
      <c r="AB8683" s="182"/>
      <c r="AC8683" s="182"/>
    </row>
    <row r="8684" customFormat="false" ht="13.5" hidden="false" customHeight="true" outlineLevel="0" collapsed="false">
      <c r="G8684" s="181"/>
      <c r="H8684" s="181"/>
      <c r="I8684" s="181"/>
      <c r="J8684" s="181"/>
      <c r="K8684" s="181"/>
      <c r="L8684" s="181"/>
      <c r="M8684" s="181"/>
    </row>
    <row r="8685" customFormat="false" ht="12.75" hidden="true" customHeight="true" outlineLevel="0" collapsed="false"/>
    <row r="8686" customFormat="false" ht="13.5" hidden="false" customHeight="true" outlineLevel="0" collapsed="false">
      <c r="C8686" s="180" t="s">
        <v>7157</v>
      </c>
      <c r="D8686" s="180"/>
      <c r="E8686" s="180"/>
      <c r="G8686" s="181" t="s">
        <v>7158</v>
      </c>
      <c r="H8686" s="181"/>
      <c r="I8686" s="181"/>
      <c r="J8686" s="181"/>
      <c r="K8686" s="181"/>
      <c r="L8686" s="181"/>
      <c r="M8686" s="181"/>
      <c r="N8686" s="180" t="s">
        <v>128</v>
      </c>
      <c r="O8686" s="180"/>
      <c r="P8686" s="182" t="n">
        <v>621.75</v>
      </c>
      <c r="Q8686" s="182"/>
      <c r="R8686" s="182"/>
      <c r="S8686" s="182"/>
      <c r="T8686" s="182"/>
      <c r="U8686" s="182" t="n">
        <v>17.07</v>
      </c>
      <c r="V8686" s="182"/>
      <c r="W8686" s="182"/>
      <c r="X8686" s="182"/>
      <c r="Y8686" s="182"/>
      <c r="Z8686" s="182" t="n">
        <v>638.82</v>
      </c>
      <c r="AA8686" s="182"/>
      <c r="AB8686" s="182"/>
      <c r="AC8686" s="182"/>
    </row>
    <row r="8687" customFormat="false" ht="13.5" hidden="false" customHeight="true" outlineLevel="0" collapsed="false">
      <c r="G8687" s="181"/>
      <c r="H8687" s="181"/>
      <c r="I8687" s="181"/>
      <c r="J8687" s="181"/>
      <c r="K8687" s="181"/>
      <c r="L8687" s="181"/>
      <c r="M8687" s="181"/>
    </row>
    <row r="8688" customFormat="false" ht="12.75" hidden="true" customHeight="true" outlineLevel="0" collapsed="false"/>
    <row r="8689" customFormat="false" ht="13.5" hidden="false" customHeight="true" outlineLevel="0" collapsed="false">
      <c r="C8689" s="180" t="s">
        <v>7159</v>
      </c>
      <c r="D8689" s="180"/>
      <c r="E8689" s="180"/>
      <c r="G8689" s="181" t="s">
        <v>7160</v>
      </c>
      <c r="H8689" s="181"/>
      <c r="I8689" s="181"/>
      <c r="J8689" s="181"/>
      <c r="K8689" s="181"/>
      <c r="L8689" s="181"/>
      <c r="M8689" s="181"/>
      <c r="N8689" s="180" t="s">
        <v>128</v>
      </c>
      <c r="O8689" s="180"/>
      <c r="P8689" s="182" t="n">
        <v>721.77</v>
      </c>
      <c r="Q8689" s="182"/>
      <c r="R8689" s="182"/>
      <c r="S8689" s="182"/>
      <c r="T8689" s="182"/>
      <c r="U8689" s="182" t="n">
        <v>18.96</v>
      </c>
      <c r="V8689" s="182"/>
      <c r="W8689" s="182"/>
      <c r="X8689" s="182"/>
      <c r="Y8689" s="182"/>
      <c r="Z8689" s="182" t="n">
        <v>740.73</v>
      </c>
      <c r="AA8689" s="182"/>
      <c r="AB8689" s="182"/>
      <c r="AC8689" s="182"/>
    </row>
    <row r="8690" customFormat="false" ht="13.5" hidden="false" customHeight="true" outlineLevel="0" collapsed="false">
      <c r="G8690" s="181"/>
      <c r="H8690" s="181"/>
      <c r="I8690" s="181"/>
      <c r="J8690" s="181"/>
      <c r="K8690" s="181"/>
      <c r="L8690" s="181"/>
      <c r="M8690" s="181"/>
    </row>
    <row r="8691" customFormat="false" ht="12.75" hidden="true" customHeight="true" outlineLevel="0" collapsed="false"/>
    <row r="8692" customFormat="false" ht="13.5" hidden="false" customHeight="true" outlineLevel="0" collapsed="false">
      <c r="C8692" s="180" t="s">
        <v>7161</v>
      </c>
      <c r="D8692" s="180"/>
      <c r="E8692" s="180"/>
      <c r="G8692" s="181" t="s">
        <v>7162</v>
      </c>
      <c r="H8692" s="181"/>
      <c r="I8692" s="181"/>
      <c r="J8692" s="181"/>
      <c r="K8692" s="181"/>
      <c r="L8692" s="181"/>
      <c r="M8692" s="181"/>
      <c r="N8692" s="180" t="s">
        <v>128</v>
      </c>
      <c r="O8692" s="180"/>
      <c r="P8692" s="182" t="n">
        <v>234.58</v>
      </c>
      <c r="Q8692" s="182"/>
      <c r="R8692" s="182"/>
      <c r="S8692" s="182"/>
      <c r="T8692" s="182"/>
      <c r="U8692" s="182" t="n">
        <v>13.27</v>
      </c>
      <c r="V8692" s="182"/>
      <c r="W8692" s="182"/>
      <c r="X8692" s="182"/>
      <c r="Y8692" s="182"/>
      <c r="Z8692" s="182" t="n">
        <v>247.85</v>
      </c>
      <c r="AA8692" s="182"/>
      <c r="AB8692" s="182"/>
      <c r="AC8692" s="182"/>
    </row>
    <row r="8693" customFormat="false" ht="13.5" hidden="false" customHeight="true" outlineLevel="0" collapsed="false">
      <c r="G8693" s="181"/>
      <c r="H8693" s="181"/>
      <c r="I8693" s="181"/>
      <c r="J8693" s="181"/>
      <c r="K8693" s="181"/>
      <c r="L8693" s="181"/>
      <c r="M8693" s="181"/>
    </row>
    <row r="8694" customFormat="false" ht="12.75" hidden="true" customHeight="true" outlineLevel="0" collapsed="false"/>
    <row r="8695" customFormat="false" ht="13.5" hidden="false" customHeight="true" outlineLevel="0" collapsed="false">
      <c r="C8695" s="180" t="s">
        <v>7163</v>
      </c>
      <c r="D8695" s="180"/>
      <c r="E8695" s="180"/>
      <c r="G8695" s="181" t="s">
        <v>7164</v>
      </c>
      <c r="H8695" s="181"/>
      <c r="I8695" s="181"/>
      <c r="J8695" s="181"/>
      <c r="K8695" s="181"/>
      <c r="L8695" s="181"/>
      <c r="M8695" s="181"/>
      <c r="N8695" s="180" t="s">
        <v>128</v>
      </c>
      <c r="O8695" s="180"/>
      <c r="P8695" s="182" t="n">
        <v>326.29</v>
      </c>
      <c r="Q8695" s="182"/>
      <c r="R8695" s="182"/>
      <c r="S8695" s="182"/>
      <c r="T8695" s="182"/>
      <c r="U8695" s="182" t="n">
        <v>15.17</v>
      </c>
      <c r="V8695" s="182"/>
      <c r="W8695" s="182"/>
      <c r="X8695" s="182"/>
      <c r="Y8695" s="182"/>
      <c r="Z8695" s="182" t="n">
        <v>341.46</v>
      </c>
      <c r="AA8695" s="182"/>
      <c r="AB8695" s="182"/>
      <c r="AC8695" s="182"/>
    </row>
    <row r="8696" customFormat="false" ht="13.5" hidden="false" customHeight="true" outlineLevel="0" collapsed="false">
      <c r="G8696" s="181"/>
      <c r="H8696" s="181"/>
      <c r="I8696" s="181"/>
      <c r="J8696" s="181"/>
      <c r="K8696" s="181"/>
      <c r="L8696" s="181"/>
      <c r="M8696" s="181"/>
    </row>
    <row r="8697" customFormat="false" ht="12.75" hidden="true" customHeight="true" outlineLevel="0" collapsed="false"/>
    <row r="8698" customFormat="false" ht="13.5" hidden="false" customHeight="true" outlineLevel="0" collapsed="false">
      <c r="C8698" s="180" t="s">
        <v>7165</v>
      </c>
      <c r="D8698" s="180"/>
      <c r="E8698" s="180"/>
      <c r="G8698" s="181" t="s">
        <v>7166</v>
      </c>
      <c r="H8698" s="181"/>
      <c r="I8698" s="181"/>
      <c r="J8698" s="181"/>
      <c r="K8698" s="181"/>
      <c r="L8698" s="181"/>
      <c r="M8698" s="181"/>
      <c r="N8698" s="180" t="s">
        <v>128</v>
      </c>
      <c r="O8698" s="180"/>
      <c r="P8698" s="182" t="n">
        <v>674.9</v>
      </c>
      <c r="Q8698" s="182"/>
      <c r="R8698" s="182"/>
      <c r="S8698" s="182"/>
      <c r="T8698" s="182"/>
      <c r="U8698" s="182" t="n">
        <v>17.07</v>
      </c>
      <c r="V8698" s="182"/>
      <c r="W8698" s="182"/>
      <c r="X8698" s="182"/>
      <c r="Y8698" s="182"/>
      <c r="Z8698" s="182" t="n">
        <v>691.97</v>
      </c>
      <c r="AA8698" s="182"/>
      <c r="AB8698" s="182"/>
      <c r="AC8698" s="182"/>
    </row>
    <row r="8699" customFormat="false" ht="13.5" hidden="false" customHeight="true" outlineLevel="0" collapsed="false">
      <c r="G8699" s="181"/>
      <c r="H8699" s="181"/>
      <c r="I8699" s="181"/>
      <c r="J8699" s="181"/>
      <c r="K8699" s="181"/>
      <c r="L8699" s="181"/>
      <c r="M8699" s="181"/>
    </row>
    <row r="8700" customFormat="false" ht="12.75" hidden="true" customHeight="true" outlineLevel="0" collapsed="false"/>
    <row r="8701" customFormat="false" ht="13.5" hidden="false" customHeight="true" outlineLevel="0" collapsed="false">
      <c r="C8701" s="180" t="s">
        <v>7167</v>
      </c>
      <c r="D8701" s="180"/>
      <c r="E8701" s="180"/>
      <c r="G8701" s="181" t="s">
        <v>7168</v>
      </c>
      <c r="H8701" s="181"/>
      <c r="I8701" s="181"/>
      <c r="J8701" s="181"/>
      <c r="K8701" s="181"/>
      <c r="L8701" s="181"/>
      <c r="M8701" s="181"/>
      <c r="N8701" s="180" t="s">
        <v>128</v>
      </c>
      <c r="O8701" s="180"/>
      <c r="P8701" s="182" t="n">
        <v>752.65</v>
      </c>
      <c r="Q8701" s="182"/>
      <c r="R8701" s="182"/>
      <c r="S8701" s="182"/>
      <c r="T8701" s="182"/>
      <c r="U8701" s="182" t="n">
        <v>18.96</v>
      </c>
      <c r="V8701" s="182"/>
      <c r="W8701" s="182"/>
      <c r="X8701" s="182"/>
      <c r="Y8701" s="182"/>
      <c r="Z8701" s="182" t="n">
        <v>771.61</v>
      </c>
      <c r="AA8701" s="182"/>
      <c r="AB8701" s="182"/>
      <c r="AC8701" s="182"/>
    </row>
    <row r="8702" customFormat="false" ht="13.5" hidden="false" customHeight="true" outlineLevel="0" collapsed="false">
      <c r="G8702" s="181"/>
      <c r="H8702" s="181"/>
      <c r="I8702" s="181"/>
      <c r="J8702" s="181"/>
      <c r="K8702" s="181"/>
      <c r="L8702" s="181"/>
      <c r="M8702" s="181"/>
    </row>
    <row r="8703" customFormat="false" ht="12.75" hidden="true" customHeight="true" outlineLevel="0" collapsed="false"/>
    <row r="8704" customFormat="false" ht="13.5" hidden="false" customHeight="true" outlineLevel="0" collapsed="false">
      <c r="C8704" s="180" t="s">
        <v>7169</v>
      </c>
      <c r="D8704" s="180"/>
      <c r="E8704" s="180"/>
      <c r="G8704" s="183" t="s">
        <v>7170</v>
      </c>
      <c r="H8704" s="183"/>
      <c r="I8704" s="183"/>
      <c r="J8704" s="183"/>
      <c r="K8704" s="183"/>
      <c r="L8704" s="183"/>
      <c r="M8704" s="183"/>
      <c r="N8704" s="180" t="s">
        <v>128</v>
      </c>
      <c r="O8704" s="180"/>
      <c r="P8704" s="182" t="n">
        <v>49.93</v>
      </c>
      <c r="Q8704" s="182"/>
      <c r="R8704" s="182"/>
      <c r="S8704" s="182"/>
      <c r="T8704" s="182"/>
      <c r="U8704" s="182" t="n">
        <v>10.44</v>
      </c>
      <c r="V8704" s="182"/>
      <c r="W8704" s="182"/>
      <c r="X8704" s="182"/>
      <c r="Y8704" s="182"/>
      <c r="Z8704" s="182" t="n">
        <v>60.37</v>
      </c>
      <c r="AA8704" s="182"/>
      <c r="AB8704" s="182"/>
      <c r="AC8704" s="182"/>
    </row>
    <row r="8705" customFormat="false" ht="11.25" hidden="false" customHeight="true" outlineLevel="0" collapsed="false"/>
    <row r="8706" customFormat="false" ht="12.75" hidden="true" customHeight="true" outlineLevel="0" collapsed="false"/>
    <row r="8707" customFormat="false" ht="12.75" hidden="false" customHeight="true" outlineLevel="0" collapsed="false">
      <c r="B8707" s="179" t="s">
        <v>7171</v>
      </c>
      <c r="C8707" s="179"/>
      <c r="D8707" s="179"/>
      <c r="G8707" s="178" t="s">
        <v>1634</v>
      </c>
      <c r="H8707" s="178"/>
      <c r="I8707" s="178"/>
      <c r="J8707" s="178"/>
      <c r="K8707" s="178"/>
      <c r="L8707" s="178"/>
    </row>
    <row r="8708" customFormat="false" ht="12.75" hidden="true" customHeight="true" outlineLevel="0" collapsed="false"/>
    <row r="8709" customFormat="false" ht="13.5" hidden="false" customHeight="true" outlineLevel="0" collapsed="false">
      <c r="C8709" s="180" t="s">
        <v>7172</v>
      </c>
      <c r="D8709" s="180"/>
      <c r="E8709" s="180"/>
      <c r="G8709" s="183" t="s">
        <v>7173</v>
      </c>
      <c r="H8709" s="183"/>
      <c r="I8709" s="183"/>
      <c r="J8709" s="183"/>
      <c r="K8709" s="183"/>
      <c r="L8709" s="183"/>
      <c r="M8709" s="183"/>
      <c r="N8709" s="180" t="s">
        <v>121</v>
      </c>
      <c r="O8709" s="180"/>
      <c r="P8709" s="182" t="n">
        <v>1.07</v>
      </c>
      <c r="Q8709" s="182"/>
      <c r="R8709" s="182"/>
      <c r="S8709" s="182"/>
      <c r="T8709" s="182"/>
      <c r="U8709" s="182" t="n">
        <v>32.66</v>
      </c>
      <c r="V8709" s="182"/>
      <c r="W8709" s="182"/>
      <c r="X8709" s="182"/>
      <c r="Y8709" s="182"/>
      <c r="Z8709" s="182" t="n">
        <v>33.73</v>
      </c>
      <c r="AA8709" s="182"/>
      <c r="AB8709" s="182"/>
      <c r="AC8709" s="182"/>
    </row>
    <row r="8710" customFormat="false" ht="12.75" hidden="true" customHeight="true" outlineLevel="0" collapsed="false"/>
    <row r="8711" customFormat="false" ht="13.5" hidden="false" customHeight="true" outlineLevel="0" collapsed="false">
      <c r="C8711" s="180" t="s">
        <v>7174</v>
      </c>
      <c r="D8711" s="180"/>
      <c r="E8711" s="180"/>
      <c r="G8711" s="183" t="s">
        <v>7175</v>
      </c>
      <c r="H8711" s="183"/>
      <c r="I8711" s="183"/>
      <c r="J8711" s="183"/>
      <c r="K8711" s="183"/>
      <c r="L8711" s="183"/>
      <c r="M8711" s="183"/>
      <c r="N8711" s="180" t="s">
        <v>121</v>
      </c>
      <c r="O8711" s="180"/>
      <c r="P8711" s="182" t="n">
        <v>43.33</v>
      </c>
      <c r="Q8711" s="182"/>
      <c r="R8711" s="182"/>
      <c r="S8711" s="182"/>
      <c r="T8711" s="182"/>
      <c r="U8711" s="182" t="n">
        <v>18.98</v>
      </c>
      <c r="V8711" s="182"/>
      <c r="W8711" s="182"/>
      <c r="X8711" s="182"/>
      <c r="Y8711" s="182"/>
      <c r="Z8711" s="182" t="n">
        <v>62.31</v>
      </c>
      <c r="AA8711" s="182"/>
      <c r="AB8711" s="182"/>
      <c r="AC8711" s="182"/>
    </row>
    <row r="8712" customFormat="false" ht="11.25" hidden="false" customHeight="true" outlineLevel="0" collapsed="false"/>
    <row r="8713" customFormat="false" ht="12.75" hidden="true" customHeight="true" outlineLevel="0" collapsed="false"/>
    <row r="8714" customFormat="false" ht="12.75" hidden="false" customHeight="true" outlineLevel="0" collapsed="false">
      <c r="B8714" s="179" t="s">
        <v>7176</v>
      </c>
      <c r="C8714" s="179"/>
      <c r="D8714" s="179"/>
      <c r="G8714" s="178" t="s">
        <v>7177</v>
      </c>
      <c r="H8714" s="178"/>
      <c r="I8714" s="178"/>
      <c r="J8714" s="178"/>
      <c r="K8714" s="178"/>
      <c r="L8714" s="178"/>
    </row>
    <row r="8715" customFormat="false" ht="12.75" hidden="true" customHeight="true" outlineLevel="0" collapsed="false"/>
    <row r="8716" customFormat="false" ht="13.5" hidden="false" customHeight="true" outlineLevel="0" collapsed="false">
      <c r="C8716" s="180" t="s">
        <v>7178</v>
      </c>
      <c r="D8716" s="180"/>
      <c r="E8716" s="180"/>
      <c r="G8716" s="181" t="s">
        <v>7179</v>
      </c>
      <c r="H8716" s="181"/>
      <c r="I8716" s="181"/>
      <c r="J8716" s="181"/>
      <c r="K8716" s="181"/>
      <c r="L8716" s="181"/>
      <c r="M8716" s="181"/>
      <c r="N8716" s="180" t="s">
        <v>121</v>
      </c>
      <c r="O8716" s="180"/>
      <c r="P8716" s="182" t="n">
        <v>49.31</v>
      </c>
      <c r="Q8716" s="182"/>
      <c r="R8716" s="182"/>
      <c r="S8716" s="182"/>
      <c r="T8716" s="182"/>
      <c r="U8716" s="182" t="n">
        <v>42.67</v>
      </c>
      <c r="V8716" s="182"/>
      <c r="W8716" s="182"/>
      <c r="X8716" s="182"/>
      <c r="Y8716" s="182"/>
      <c r="Z8716" s="182" t="n">
        <v>91.98</v>
      </c>
      <c r="AA8716" s="182"/>
      <c r="AB8716" s="182"/>
      <c r="AC8716" s="182"/>
    </row>
    <row r="8717" customFormat="false" ht="13.5" hidden="false" customHeight="true" outlineLevel="0" collapsed="false">
      <c r="G8717" s="181"/>
      <c r="H8717" s="181"/>
      <c r="I8717" s="181"/>
      <c r="J8717" s="181"/>
      <c r="K8717" s="181"/>
      <c r="L8717" s="181"/>
      <c r="M8717" s="181"/>
    </row>
    <row r="8718" customFormat="false" ht="12.75" hidden="true" customHeight="true" outlineLevel="0" collapsed="false"/>
    <row r="8719" customFormat="false" ht="13.5" hidden="false" customHeight="true" outlineLevel="0" collapsed="false">
      <c r="C8719" s="180" t="s">
        <v>7180</v>
      </c>
      <c r="D8719" s="180"/>
      <c r="E8719" s="180"/>
      <c r="G8719" s="181" t="s">
        <v>7181</v>
      </c>
      <c r="H8719" s="181"/>
      <c r="I8719" s="181"/>
      <c r="J8719" s="181"/>
      <c r="K8719" s="181"/>
      <c r="L8719" s="181"/>
      <c r="M8719" s="181"/>
      <c r="N8719" s="180" t="s">
        <v>121</v>
      </c>
      <c r="O8719" s="180"/>
      <c r="P8719" s="182" t="n">
        <v>44.59</v>
      </c>
      <c r="Q8719" s="182"/>
      <c r="R8719" s="182"/>
      <c r="S8719" s="182"/>
      <c r="T8719" s="182"/>
      <c r="U8719" s="182" t="n">
        <v>37.94</v>
      </c>
      <c r="V8719" s="182"/>
      <c r="W8719" s="182"/>
      <c r="X8719" s="182"/>
      <c r="Y8719" s="182"/>
      <c r="Z8719" s="182" t="n">
        <v>82.53</v>
      </c>
      <c r="AA8719" s="182"/>
      <c r="AB8719" s="182"/>
      <c r="AC8719" s="182"/>
    </row>
    <row r="8720" customFormat="false" ht="13.5" hidden="false" customHeight="true" outlineLevel="0" collapsed="false">
      <c r="G8720" s="181"/>
      <c r="H8720" s="181"/>
      <c r="I8720" s="181"/>
      <c r="J8720" s="181"/>
      <c r="K8720" s="181"/>
      <c r="L8720" s="181"/>
      <c r="M8720" s="181"/>
    </row>
    <row r="8721" customFormat="false" ht="12.75" hidden="true" customHeight="true" outlineLevel="0" collapsed="false"/>
    <row r="8722" customFormat="false" ht="13.5" hidden="false" customHeight="true" outlineLevel="0" collapsed="false">
      <c r="C8722" s="180" t="s">
        <v>7182</v>
      </c>
      <c r="D8722" s="180"/>
      <c r="E8722" s="180"/>
      <c r="G8722" s="181" t="s">
        <v>7183</v>
      </c>
      <c r="H8722" s="181"/>
      <c r="I8722" s="181"/>
      <c r="J8722" s="181"/>
      <c r="K8722" s="181"/>
      <c r="L8722" s="181"/>
      <c r="M8722" s="181"/>
      <c r="N8722" s="180" t="s">
        <v>121</v>
      </c>
      <c r="O8722" s="180"/>
      <c r="P8722" s="182" t="n">
        <v>30.62</v>
      </c>
      <c r="Q8722" s="182"/>
      <c r="R8722" s="182"/>
      <c r="S8722" s="182"/>
      <c r="T8722" s="182"/>
      <c r="U8722" s="182" t="n">
        <v>33.19</v>
      </c>
      <c r="V8722" s="182"/>
      <c r="W8722" s="182"/>
      <c r="X8722" s="182"/>
      <c r="Y8722" s="182"/>
      <c r="Z8722" s="182" t="n">
        <v>63.81</v>
      </c>
      <c r="AA8722" s="182"/>
      <c r="AB8722" s="182"/>
      <c r="AC8722" s="182"/>
    </row>
    <row r="8723" customFormat="false" ht="13.5" hidden="false" customHeight="true" outlineLevel="0" collapsed="false">
      <c r="G8723" s="181"/>
      <c r="H8723" s="181"/>
      <c r="I8723" s="181"/>
      <c r="J8723" s="181"/>
      <c r="K8723" s="181"/>
      <c r="L8723" s="181"/>
      <c r="M8723" s="181"/>
    </row>
    <row r="8724" customFormat="false" ht="12.75" hidden="true" customHeight="true" outlineLevel="0" collapsed="false"/>
    <row r="8725" customFormat="false" ht="13.5" hidden="false" customHeight="true" outlineLevel="0" collapsed="false">
      <c r="C8725" s="180" t="s">
        <v>7184</v>
      </c>
      <c r="D8725" s="180"/>
      <c r="E8725" s="180"/>
      <c r="G8725" s="181" t="s">
        <v>7185</v>
      </c>
      <c r="H8725" s="181"/>
      <c r="I8725" s="181"/>
      <c r="J8725" s="181"/>
      <c r="K8725" s="181"/>
      <c r="L8725" s="181"/>
      <c r="M8725" s="181"/>
      <c r="N8725" s="180" t="s">
        <v>121</v>
      </c>
      <c r="O8725" s="180"/>
      <c r="P8725" s="182" t="n">
        <v>90.97</v>
      </c>
      <c r="Q8725" s="182"/>
      <c r="R8725" s="182"/>
      <c r="S8725" s="182"/>
      <c r="T8725" s="182"/>
      <c r="U8725" s="182" t="n">
        <v>53.35</v>
      </c>
      <c r="V8725" s="182"/>
      <c r="W8725" s="182"/>
      <c r="X8725" s="182"/>
      <c r="Y8725" s="182"/>
      <c r="Z8725" s="182" t="n">
        <v>144.32</v>
      </c>
      <c r="AA8725" s="182"/>
      <c r="AB8725" s="182"/>
      <c r="AC8725" s="182"/>
    </row>
    <row r="8726" customFormat="false" ht="13.5" hidden="false" customHeight="true" outlineLevel="0" collapsed="false">
      <c r="G8726" s="181"/>
      <c r="H8726" s="181"/>
      <c r="I8726" s="181"/>
      <c r="J8726" s="181"/>
      <c r="K8726" s="181"/>
      <c r="L8726" s="181"/>
      <c r="M8726" s="181"/>
    </row>
    <row r="8727" customFormat="false" ht="12.75" hidden="true" customHeight="true" outlineLevel="0" collapsed="false"/>
    <row r="8728" customFormat="false" ht="13.5" hidden="false" customHeight="true" outlineLevel="0" collapsed="false">
      <c r="C8728" s="180" t="s">
        <v>7186</v>
      </c>
      <c r="D8728" s="180"/>
      <c r="E8728" s="180"/>
      <c r="G8728" s="181" t="s">
        <v>7187</v>
      </c>
      <c r="H8728" s="181"/>
      <c r="I8728" s="181"/>
      <c r="J8728" s="181"/>
      <c r="K8728" s="181"/>
      <c r="L8728" s="181"/>
      <c r="M8728" s="181"/>
      <c r="N8728" s="180" t="s">
        <v>121</v>
      </c>
      <c r="O8728" s="180"/>
      <c r="P8728" s="182" t="n">
        <v>80.03</v>
      </c>
      <c r="Q8728" s="182"/>
      <c r="R8728" s="182"/>
      <c r="S8728" s="182"/>
      <c r="T8728" s="182"/>
      <c r="U8728" s="182" t="n">
        <v>47.42</v>
      </c>
      <c r="V8728" s="182"/>
      <c r="W8728" s="182"/>
      <c r="X8728" s="182"/>
      <c r="Y8728" s="182"/>
      <c r="Z8728" s="182" t="n">
        <v>127.45</v>
      </c>
      <c r="AA8728" s="182"/>
      <c r="AB8728" s="182"/>
      <c r="AC8728" s="182"/>
    </row>
    <row r="8729" customFormat="false" ht="13.5" hidden="false" customHeight="true" outlineLevel="0" collapsed="false">
      <c r="G8729" s="181"/>
      <c r="H8729" s="181"/>
      <c r="I8729" s="181"/>
      <c r="J8729" s="181"/>
      <c r="K8729" s="181"/>
      <c r="L8729" s="181"/>
      <c r="M8729" s="181"/>
    </row>
    <row r="8730" customFormat="false" ht="12.75" hidden="true" customHeight="true" outlineLevel="0" collapsed="false"/>
    <row r="8731" customFormat="false" ht="13.5" hidden="false" customHeight="true" outlineLevel="0" collapsed="false">
      <c r="C8731" s="180" t="s">
        <v>7188</v>
      </c>
      <c r="D8731" s="180"/>
      <c r="E8731" s="180"/>
      <c r="G8731" s="181" t="s">
        <v>7189</v>
      </c>
      <c r="H8731" s="181"/>
      <c r="I8731" s="181"/>
      <c r="J8731" s="181"/>
      <c r="K8731" s="181"/>
      <c r="L8731" s="181"/>
      <c r="M8731" s="181"/>
      <c r="N8731" s="180" t="s">
        <v>121</v>
      </c>
      <c r="O8731" s="180"/>
      <c r="P8731" s="182" t="n">
        <v>128.15</v>
      </c>
      <c r="Q8731" s="182"/>
      <c r="R8731" s="182"/>
      <c r="S8731" s="182"/>
      <c r="T8731" s="182"/>
      <c r="U8731" s="182" t="n">
        <v>59.28</v>
      </c>
      <c r="V8731" s="182"/>
      <c r="W8731" s="182"/>
      <c r="X8731" s="182"/>
      <c r="Y8731" s="182"/>
      <c r="Z8731" s="182" t="n">
        <v>187.43</v>
      </c>
      <c r="AA8731" s="182"/>
      <c r="AB8731" s="182"/>
      <c r="AC8731" s="182"/>
    </row>
    <row r="8732" customFormat="false" ht="13.5" hidden="false" customHeight="true" outlineLevel="0" collapsed="false">
      <c r="G8732" s="181"/>
      <c r="H8732" s="181"/>
      <c r="I8732" s="181"/>
      <c r="J8732" s="181"/>
      <c r="K8732" s="181"/>
      <c r="L8732" s="181"/>
      <c r="M8732" s="181"/>
    </row>
    <row r="8733" customFormat="false" ht="12.75" hidden="true" customHeight="true" outlineLevel="0" collapsed="false"/>
    <row r="8734" customFormat="false" ht="13.5" hidden="false" customHeight="true" outlineLevel="0" collapsed="false">
      <c r="C8734" s="180" t="s">
        <v>7190</v>
      </c>
      <c r="D8734" s="180"/>
      <c r="E8734" s="180"/>
      <c r="G8734" s="181" t="s">
        <v>7191</v>
      </c>
      <c r="H8734" s="181"/>
      <c r="I8734" s="181"/>
      <c r="J8734" s="181"/>
      <c r="K8734" s="181"/>
      <c r="L8734" s="181"/>
      <c r="M8734" s="181"/>
      <c r="N8734" s="180" t="s">
        <v>121</v>
      </c>
      <c r="O8734" s="180"/>
      <c r="P8734" s="182" t="n">
        <v>173.08</v>
      </c>
      <c r="Q8734" s="182"/>
      <c r="R8734" s="182"/>
      <c r="S8734" s="182"/>
      <c r="T8734" s="182"/>
      <c r="U8734" s="182" t="n">
        <v>62.83</v>
      </c>
      <c r="V8734" s="182"/>
      <c r="W8734" s="182"/>
      <c r="X8734" s="182"/>
      <c r="Y8734" s="182"/>
      <c r="Z8734" s="182" t="n">
        <v>235.91</v>
      </c>
      <c r="AA8734" s="182"/>
      <c r="AB8734" s="182"/>
      <c r="AC8734" s="182"/>
    </row>
    <row r="8735" customFormat="false" ht="13.5" hidden="false" customHeight="true" outlineLevel="0" collapsed="false">
      <c r="G8735" s="181"/>
      <c r="H8735" s="181"/>
      <c r="I8735" s="181"/>
      <c r="J8735" s="181"/>
      <c r="K8735" s="181"/>
      <c r="L8735" s="181"/>
      <c r="M8735" s="181"/>
    </row>
    <row r="8736" customFormat="false" ht="12.75" hidden="true" customHeight="true" outlineLevel="0" collapsed="false"/>
    <row r="8737" customFormat="false" ht="13.5" hidden="false" customHeight="true" outlineLevel="0" collapsed="false">
      <c r="C8737" s="180" t="s">
        <v>7192</v>
      </c>
      <c r="D8737" s="180"/>
      <c r="E8737" s="180"/>
      <c r="G8737" s="181" t="s">
        <v>7193</v>
      </c>
      <c r="H8737" s="181"/>
      <c r="I8737" s="181"/>
      <c r="J8737" s="181"/>
      <c r="K8737" s="181"/>
      <c r="L8737" s="181"/>
      <c r="M8737" s="181"/>
      <c r="N8737" s="180" t="s">
        <v>121</v>
      </c>
      <c r="O8737" s="180"/>
      <c r="P8737" s="182" t="n">
        <v>225.95</v>
      </c>
      <c r="Q8737" s="182"/>
      <c r="R8737" s="182"/>
      <c r="S8737" s="182"/>
      <c r="T8737" s="182"/>
      <c r="U8737" s="182" t="n">
        <v>65.21</v>
      </c>
      <c r="V8737" s="182"/>
      <c r="W8737" s="182"/>
      <c r="X8737" s="182"/>
      <c r="Y8737" s="182"/>
      <c r="Z8737" s="182" t="n">
        <v>291.16</v>
      </c>
      <c r="AA8737" s="182"/>
      <c r="AB8737" s="182"/>
      <c r="AC8737" s="182"/>
    </row>
    <row r="8738" customFormat="false" ht="13.5" hidden="false" customHeight="true" outlineLevel="0" collapsed="false">
      <c r="G8738" s="181"/>
      <c r="H8738" s="181"/>
      <c r="I8738" s="181"/>
      <c r="J8738" s="181"/>
      <c r="K8738" s="181"/>
      <c r="L8738" s="181"/>
      <c r="M8738" s="181"/>
    </row>
    <row r="8739" customFormat="false" ht="12.75" hidden="true" customHeight="true" outlineLevel="0" collapsed="false"/>
    <row r="8740" customFormat="false" ht="13.5" hidden="false" customHeight="true" outlineLevel="0" collapsed="false">
      <c r="C8740" s="180" t="s">
        <v>7194</v>
      </c>
      <c r="D8740" s="180"/>
      <c r="E8740" s="180"/>
      <c r="G8740" s="181" t="s">
        <v>7195</v>
      </c>
      <c r="H8740" s="181"/>
      <c r="I8740" s="181"/>
      <c r="J8740" s="181"/>
      <c r="K8740" s="181"/>
      <c r="L8740" s="181"/>
      <c r="M8740" s="181"/>
      <c r="N8740" s="180" t="s">
        <v>121</v>
      </c>
      <c r="O8740" s="180"/>
      <c r="P8740" s="182" t="n">
        <v>328.44</v>
      </c>
      <c r="Q8740" s="182"/>
      <c r="R8740" s="182"/>
      <c r="S8740" s="182"/>
      <c r="T8740" s="182"/>
      <c r="U8740" s="182" t="n">
        <v>71.13</v>
      </c>
      <c r="V8740" s="182"/>
      <c r="W8740" s="182"/>
      <c r="X8740" s="182"/>
      <c r="Y8740" s="182"/>
      <c r="Z8740" s="182" t="n">
        <v>399.57</v>
      </c>
      <c r="AA8740" s="182"/>
      <c r="AB8740" s="182"/>
      <c r="AC8740" s="182"/>
    </row>
    <row r="8741" customFormat="false" ht="13.5" hidden="false" customHeight="true" outlineLevel="0" collapsed="false">
      <c r="G8741" s="181"/>
      <c r="H8741" s="181"/>
      <c r="I8741" s="181"/>
      <c r="J8741" s="181"/>
      <c r="K8741" s="181"/>
      <c r="L8741" s="181"/>
      <c r="M8741" s="181"/>
    </row>
    <row r="8742" customFormat="false" ht="12.75" hidden="true" customHeight="true" outlineLevel="0" collapsed="false"/>
    <row r="8743" customFormat="false" ht="13.5" hidden="false" customHeight="true" outlineLevel="0" collapsed="false">
      <c r="C8743" s="180" t="s">
        <v>7196</v>
      </c>
      <c r="D8743" s="180"/>
      <c r="E8743" s="180"/>
      <c r="G8743" s="181" t="s">
        <v>7197</v>
      </c>
      <c r="H8743" s="181"/>
      <c r="I8743" s="181"/>
      <c r="J8743" s="181"/>
      <c r="K8743" s="181"/>
      <c r="L8743" s="181"/>
      <c r="M8743" s="181"/>
      <c r="N8743" s="180" t="s">
        <v>121</v>
      </c>
      <c r="O8743" s="180"/>
      <c r="P8743" s="182" t="n">
        <v>37.22</v>
      </c>
      <c r="Q8743" s="182"/>
      <c r="R8743" s="182"/>
      <c r="S8743" s="182"/>
      <c r="T8743" s="182"/>
      <c r="U8743" s="182" t="n">
        <v>37.94</v>
      </c>
      <c r="V8743" s="182"/>
      <c r="W8743" s="182"/>
      <c r="X8743" s="182"/>
      <c r="Y8743" s="182"/>
      <c r="Z8743" s="182" t="n">
        <v>75.16</v>
      </c>
      <c r="AA8743" s="182"/>
      <c r="AB8743" s="182"/>
      <c r="AC8743" s="182"/>
    </row>
    <row r="8744" customFormat="false" ht="13.5" hidden="false" customHeight="true" outlineLevel="0" collapsed="false">
      <c r="G8744" s="181"/>
      <c r="H8744" s="181"/>
      <c r="I8744" s="181"/>
      <c r="J8744" s="181"/>
      <c r="K8744" s="181"/>
      <c r="L8744" s="181"/>
      <c r="M8744" s="181"/>
    </row>
    <row r="8745" customFormat="false" ht="12.75" hidden="true" customHeight="true" outlineLevel="0" collapsed="false"/>
    <row r="8746" customFormat="false" ht="13.5" hidden="false" customHeight="true" outlineLevel="0" collapsed="false">
      <c r="C8746" s="180" t="s">
        <v>7198</v>
      </c>
      <c r="D8746" s="180"/>
      <c r="E8746" s="180"/>
      <c r="G8746" s="181" t="s">
        <v>7199</v>
      </c>
      <c r="H8746" s="181"/>
      <c r="I8746" s="181"/>
      <c r="J8746" s="181"/>
      <c r="K8746" s="181"/>
      <c r="L8746" s="181"/>
      <c r="M8746" s="181"/>
      <c r="N8746" s="180" t="s">
        <v>121</v>
      </c>
      <c r="O8746" s="180"/>
      <c r="P8746" s="182" t="n">
        <v>109.32</v>
      </c>
      <c r="Q8746" s="182"/>
      <c r="R8746" s="182"/>
      <c r="S8746" s="182"/>
      <c r="T8746" s="182"/>
      <c r="U8746" s="182" t="n">
        <v>56.9</v>
      </c>
      <c r="V8746" s="182"/>
      <c r="W8746" s="182"/>
      <c r="X8746" s="182"/>
      <c r="Y8746" s="182"/>
      <c r="Z8746" s="182" t="n">
        <v>166.22</v>
      </c>
      <c r="AA8746" s="182"/>
      <c r="AB8746" s="182"/>
      <c r="AC8746" s="182"/>
    </row>
    <row r="8747" customFormat="false" ht="13.5" hidden="false" customHeight="true" outlineLevel="0" collapsed="false">
      <c r="G8747" s="181"/>
      <c r="H8747" s="181"/>
      <c r="I8747" s="181"/>
      <c r="J8747" s="181"/>
      <c r="K8747" s="181"/>
      <c r="L8747" s="181"/>
      <c r="M8747" s="181"/>
    </row>
    <row r="8748" customFormat="false" ht="12.75" hidden="true" customHeight="true" outlineLevel="0" collapsed="false"/>
    <row r="8749" customFormat="false" ht="13.5" hidden="false" customHeight="true" outlineLevel="0" collapsed="false">
      <c r="C8749" s="180" t="s">
        <v>7200</v>
      </c>
      <c r="D8749" s="180"/>
      <c r="E8749" s="180"/>
      <c r="G8749" s="181" t="s">
        <v>7201</v>
      </c>
      <c r="H8749" s="181"/>
      <c r="I8749" s="181"/>
      <c r="J8749" s="181"/>
      <c r="K8749" s="181"/>
      <c r="L8749" s="181"/>
      <c r="M8749" s="181"/>
      <c r="N8749" s="180" t="s">
        <v>121</v>
      </c>
      <c r="O8749" s="180"/>
      <c r="P8749" s="182" t="n">
        <v>392.1</v>
      </c>
      <c r="Q8749" s="182"/>
      <c r="R8749" s="182"/>
      <c r="S8749" s="182"/>
      <c r="T8749" s="182"/>
      <c r="U8749" s="182" t="n">
        <v>78.24</v>
      </c>
      <c r="V8749" s="182"/>
      <c r="W8749" s="182"/>
      <c r="X8749" s="182"/>
      <c r="Y8749" s="182"/>
      <c r="Z8749" s="182" t="n">
        <v>470.34</v>
      </c>
      <c r="AA8749" s="182"/>
      <c r="AB8749" s="182"/>
      <c r="AC8749" s="182"/>
    </row>
    <row r="8750" customFormat="false" ht="13.5" hidden="false" customHeight="true" outlineLevel="0" collapsed="false">
      <c r="G8750" s="181"/>
      <c r="H8750" s="181"/>
      <c r="I8750" s="181"/>
      <c r="J8750" s="181"/>
      <c r="K8750" s="181"/>
      <c r="L8750" s="181"/>
      <c r="M8750" s="181"/>
    </row>
    <row r="8751" customFormat="false" ht="12.75" hidden="true" customHeight="true" outlineLevel="0" collapsed="false"/>
    <row r="8752" customFormat="false" ht="13.5" hidden="false" customHeight="true" outlineLevel="0" collapsed="false">
      <c r="C8752" s="180" t="s">
        <v>7202</v>
      </c>
      <c r="D8752" s="180"/>
      <c r="E8752" s="180"/>
      <c r="G8752" s="181" t="s">
        <v>7203</v>
      </c>
      <c r="H8752" s="181"/>
      <c r="I8752" s="181"/>
      <c r="J8752" s="181"/>
      <c r="K8752" s="181"/>
      <c r="L8752" s="181"/>
      <c r="M8752" s="181"/>
      <c r="N8752" s="180" t="s">
        <v>121</v>
      </c>
      <c r="O8752" s="180"/>
      <c r="P8752" s="182" t="n">
        <v>493.75</v>
      </c>
      <c r="Q8752" s="182"/>
      <c r="R8752" s="182"/>
      <c r="S8752" s="182"/>
      <c r="T8752" s="182"/>
      <c r="U8752" s="182" t="n">
        <v>82.99</v>
      </c>
      <c r="V8752" s="182"/>
      <c r="W8752" s="182"/>
      <c r="X8752" s="182"/>
      <c r="Y8752" s="182"/>
      <c r="Z8752" s="182" t="n">
        <v>576.74</v>
      </c>
      <c r="AA8752" s="182"/>
      <c r="AB8752" s="182"/>
      <c r="AC8752" s="182"/>
    </row>
    <row r="8753" customFormat="false" ht="13.5" hidden="false" customHeight="true" outlineLevel="0" collapsed="false">
      <c r="G8753" s="181"/>
      <c r="H8753" s="181"/>
      <c r="I8753" s="181"/>
      <c r="J8753" s="181"/>
      <c r="K8753" s="181"/>
      <c r="L8753" s="181"/>
      <c r="M8753" s="181"/>
    </row>
    <row r="8754" customFormat="false" ht="11.25" hidden="false" customHeight="true" outlineLevel="0" collapsed="false"/>
    <row r="8755" customFormat="false" ht="12.75" hidden="true" customHeight="true" outlineLevel="0" collapsed="false"/>
    <row r="8756" customFormat="false" ht="12.75" hidden="false" customHeight="true" outlineLevel="0" collapsed="false">
      <c r="B8756" s="179" t="s">
        <v>7204</v>
      </c>
      <c r="C8756" s="179"/>
      <c r="D8756" s="179"/>
      <c r="G8756" s="178" t="s">
        <v>7205</v>
      </c>
      <c r="H8756" s="178"/>
      <c r="I8756" s="178"/>
      <c r="J8756" s="178"/>
      <c r="K8756" s="178"/>
      <c r="L8756" s="178"/>
    </row>
    <row r="8757" customFormat="false" ht="12.75" hidden="true" customHeight="true" outlineLevel="0" collapsed="false"/>
    <row r="8758" customFormat="false" ht="13.5" hidden="false" customHeight="true" outlineLevel="0" collapsed="false">
      <c r="C8758" s="180" t="s">
        <v>7206</v>
      </c>
      <c r="D8758" s="180"/>
      <c r="E8758" s="180"/>
      <c r="G8758" s="183" t="s">
        <v>7207</v>
      </c>
      <c r="H8758" s="183"/>
      <c r="I8758" s="183"/>
      <c r="J8758" s="183"/>
      <c r="K8758" s="183"/>
      <c r="L8758" s="183"/>
      <c r="M8758" s="183"/>
      <c r="N8758" s="180" t="s">
        <v>121</v>
      </c>
      <c r="O8758" s="180"/>
      <c r="P8758" s="182" t="n">
        <v>126.33</v>
      </c>
      <c r="Q8758" s="182"/>
      <c r="R8758" s="182"/>
      <c r="S8758" s="182"/>
      <c r="T8758" s="182"/>
      <c r="U8758" s="182" t="n">
        <v>7.71</v>
      </c>
      <c r="V8758" s="182"/>
      <c r="W8758" s="182"/>
      <c r="X8758" s="182"/>
      <c r="Y8758" s="182"/>
      <c r="Z8758" s="182" t="n">
        <v>134.04</v>
      </c>
      <c r="AA8758" s="182"/>
      <c r="AB8758" s="182"/>
      <c r="AC8758" s="182"/>
    </row>
    <row r="8759" customFormat="false" ht="12.75" hidden="true" customHeight="true" outlineLevel="0" collapsed="false"/>
    <row r="8760" customFormat="false" ht="13.5" hidden="false" customHeight="true" outlineLevel="0" collapsed="false">
      <c r="C8760" s="180" t="s">
        <v>7208</v>
      </c>
      <c r="D8760" s="180"/>
      <c r="E8760" s="180"/>
      <c r="G8760" s="183" t="s">
        <v>7209</v>
      </c>
      <c r="H8760" s="183"/>
      <c r="I8760" s="183"/>
      <c r="J8760" s="183"/>
      <c r="K8760" s="183"/>
      <c r="L8760" s="183"/>
      <c r="M8760" s="183"/>
      <c r="N8760" s="180" t="s">
        <v>121</v>
      </c>
      <c r="O8760" s="180"/>
      <c r="P8760" s="182" t="n">
        <v>158.18</v>
      </c>
      <c r="Q8760" s="182"/>
      <c r="R8760" s="182"/>
      <c r="S8760" s="182"/>
      <c r="T8760" s="182"/>
      <c r="U8760" s="182" t="n">
        <v>11.57</v>
      </c>
      <c r="V8760" s="182"/>
      <c r="W8760" s="182"/>
      <c r="X8760" s="182"/>
      <c r="Y8760" s="182"/>
      <c r="Z8760" s="182" t="n">
        <v>169.75</v>
      </c>
      <c r="AA8760" s="182"/>
      <c r="AB8760" s="182"/>
      <c r="AC8760" s="182"/>
    </row>
    <row r="8761" customFormat="false" ht="12.75" hidden="true" customHeight="true" outlineLevel="0" collapsed="false"/>
    <row r="8762" customFormat="false" ht="13.5" hidden="false" customHeight="true" outlineLevel="0" collapsed="false">
      <c r="C8762" s="180" t="s">
        <v>7210</v>
      </c>
      <c r="D8762" s="180"/>
      <c r="E8762" s="180"/>
      <c r="G8762" s="183" t="s">
        <v>7211</v>
      </c>
      <c r="H8762" s="183"/>
      <c r="I8762" s="183"/>
      <c r="J8762" s="183"/>
      <c r="K8762" s="183"/>
      <c r="L8762" s="183"/>
      <c r="M8762" s="183"/>
      <c r="N8762" s="180" t="s">
        <v>121</v>
      </c>
      <c r="O8762" s="180"/>
      <c r="P8762" s="182" t="n">
        <v>198.13</v>
      </c>
      <c r="Q8762" s="182"/>
      <c r="R8762" s="182"/>
      <c r="S8762" s="182"/>
      <c r="T8762" s="182"/>
      <c r="U8762" s="182" t="n">
        <v>13.5</v>
      </c>
      <c r="V8762" s="182"/>
      <c r="W8762" s="182"/>
      <c r="X8762" s="182"/>
      <c r="Y8762" s="182"/>
      <c r="Z8762" s="182" t="n">
        <v>211.63</v>
      </c>
      <c r="AA8762" s="182"/>
      <c r="AB8762" s="182"/>
      <c r="AC8762" s="182"/>
    </row>
    <row r="8763" customFormat="false" ht="12.75" hidden="true" customHeight="true" outlineLevel="0" collapsed="false"/>
    <row r="8764" customFormat="false" ht="13.5" hidden="false" customHeight="true" outlineLevel="0" collapsed="false">
      <c r="C8764" s="180" t="s">
        <v>7212</v>
      </c>
      <c r="D8764" s="180"/>
      <c r="E8764" s="180"/>
      <c r="G8764" s="183" t="s">
        <v>7213</v>
      </c>
      <c r="H8764" s="183"/>
      <c r="I8764" s="183"/>
      <c r="J8764" s="183"/>
      <c r="K8764" s="183"/>
      <c r="L8764" s="183"/>
      <c r="M8764" s="183"/>
      <c r="N8764" s="180" t="s">
        <v>121</v>
      </c>
      <c r="O8764" s="180"/>
      <c r="P8764" s="182" t="n">
        <v>153.48</v>
      </c>
      <c r="Q8764" s="182"/>
      <c r="R8764" s="182"/>
      <c r="S8764" s="182"/>
      <c r="T8764" s="182"/>
      <c r="U8764" s="182" t="n">
        <v>15.42</v>
      </c>
      <c r="V8764" s="182"/>
      <c r="W8764" s="182"/>
      <c r="X8764" s="182"/>
      <c r="Y8764" s="182"/>
      <c r="Z8764" s="182" t="n">
        <v>168.9</v>
      </c>
      <c r="AA8764" s="182"/>
      <c r="AB8764" s="182"/>
      <c r="AC8764" s="182"/>
    </row>
    <row r="8765" customFormat="false" ht="12.75" hidden="true" customHeight="true" outlineLevel="0" collapsed="false"/>
    <row r="8766" customFormat="false" ht="13.5" hidden="false" customHeight="true" outlineLevel="0" collapsed="false">
      <c r="C8766" s="180" t="s">
        <v>7214</v>
      </c>
      <c r="D8766" s="180"/>
      <c r="E8766" s="180"/>
      <c r="G8766" s="183" t="s">
        <v>7215</v>
      </c>
      <c r="H8766" s="183"/>
      <c r="I8766" s="183"/>
      <c r="J8766" s="183"/>
      <c r="K8766" s="183"/>
      <c r="L8766" s="183"/>
      <c r="M8766" s="183"/>
      <c r="N8766" s="180" t="s">
        <v>121</v>
      </c>
      <c r="O8766" s="180"/>
      <c r="P8766" s="182" t="n">
        <v>314.72</v>
      </c>
      <c r="Q8766" s="182"/>
      <c r="R8766" s="182"/>
      <c r="S8766" s="182"/>
      <c r="T8766" s="182"/>
      <c r="U8766" s="182" t="n">
        <v>19.28</v>
      </c>
      <c r="V8766" s="182"/>
      <c r="W8766" s="182"/>
      <c r="X8766" s="182"/>
      <c r="Y8766" s="182"/>
      <c r="Z8766" s="182" t="n">
        <v>334</v>
      </c>
      <c r="AA8766" s="182"/>
      <c r="AB8766" s="182"/>
      <c r="AC8766" s="182"/>
    </row>
    <row r="8767" customFormat="false" ht="12.75" hidden="true" customHeight="true" outlineLevel="0" collapsed="false"/>
    <row r="8768" customFormat="false" ht="13.5" hidden="false" customHeight="true" outlineLevel="0" collapsed="false">
      <c r="C8768" s="180" t="s">
        <v>7216</v>
      </c>
      <c r="D8768" s="180"/>
      <c r="E8768" s="180"/>
      <c r="G8768" s="183" t="s">
        <v>7217</v>
      </c>
      <c r="H8768" s="183"/>
      <c r="I8768" s="183"/>
      <c r="J8768" s="183"/>
      <c r="K8768" s="183"/>
      <c r="L8768" s="183"/>
      <c r="M8768" s="183"/>
      <c r="N8768" s="180" t="s">
        <v>121</v>
      </c>
      <c r="O8768" s="180"/>
      <c r="P8768" s="182" t="n">
        <v>345.23</v>
      </c>
      <c r="Q8768" s="182"/>
      <c r="R8768" s="182"/>
      <c r="S8768" s="182"/>
      <c r="T8768" s="182"/>
      <c r="U8768" s="182" t="n">
        <v>23.14</v>
      </c>
      <c r="V8768" s="182"/>
      <c r="W8768" s="182"/>
      <c r="X8768" s="182"/>
      <c r="Y8768" s="182"/>
      <c r="Z8768" s="182" t="n">
        <v>368.37</v>
      </c>
      <c r="AA8768" s="182"/>
      <c r="AB8768" s="182"/>
      <c r="AC8768" s="182"/>
    </row>
    <row r="8769" customFormat="false" ht="12.75" hidden="true" customHeight="true" outlineLevel="0" collapsed="false"/>
    <row r="8770" customFormat="false" ht="13.5" hidden="false" customHeight="true" outlineLevel="0" collapsed="false">
      <c r="C8770" s="180" t="s">
        <v>7218</v>
      </c>
      <c r="D8770" s="180"/>
      <c r="E8770" s="180"/>
      <c r="G8770" s="183" t="s">
        <v>7219</v>
      </c>
      <c r="H8770" s="183"/>
      <c r="I8770" s="183"/>
      <c r="J8770" s="183"/>
      <c r="K8770" s="183"/>
      <c r="L8770" s="183"/>
      <c r="M8770" s="183"/>
      <c r="N8770" s="180" t="s">
        <v>121</v>
      </c>
      <c r="O8770" s="180"/>
      <c r="P8770" s="182" t="n">
        <v>450.04</v>
      </c>
      <c r="Q8770" s="182"/>
      <c r="R8770" s="182"/>
      <c r="S8770" s="182"/>
      <c r="T8770" s="182"/>
      <c r="U8770" s="182" t="n">
        <v>28.92</v>
      </c>
      <c r="V8770" s="182"/>
      <c r="W8770" s="182"/>
      <c r="X8770" s="182"/>
      <c r="Y8770" s="182"/>
      <c r="Z8770" s="182" t="n">
        <v>478.96</v>
      </c>
      <c r="AA8770" s="182"/>
      <c r="AB8770" s="182"/>
      <c r="AC8770" s="182"/>
    </row>
    <row r="8771" customFormat="false" ht="12.75" hidden="true" customHeight="true" outlineLevel="0" collapsed="false"/>
    <row r="8772" customFormat="false" ht="13.5" hidden="false" customHeight="true" outlineLevel="0" collapsed="false">
      <c r="C8772" s="180" t="s">
        <v>7220</v>
      </c>
      <c r="D8772" s="180"/>
      <c r="E8772" s="180"/>
      <c r="G8772" s="183" t="s">
        <v>7221</v>
      </c>
      <c r="H8772" s="183"/>
      <c r="I8772" s="183"/>
      <c r="J8772" s="183"/>
      <c r="K8772" s="183"/>
      <c r="L8772" s="183"/>
      <c r="M8772" s="183"/>
      <c r="N8772" s="180" t="s">
        <v>121</v>
      </c>
      <c r="O8772" s="180"/>
      <c r="P8772" s="182" t="n">
        <v>635.15</v>
      </c>
      <c r="Q8772" s="182"/>
      <c r="R8772" s="182"/>
      <c r="S8772" s="182"/>
      <c r="T8772" s="182"/>
      <c r="U8772" s="182" t="n">
        <v>57.84</v>
      </c>
      <c r="V8772" s="182"/>
      <c r="W8772" s="182"/>
      <c r="X8772" s="182"/>
      <c r="Y8772" s="182"/>
      <c r="Z8772" s="182" t="n">
        <v>692.99</v>
      </c>
      <c r="AA8772" s="182"/>
      <c r="AB8772" s="182"/>
      <c r="AC8772" s="182"/>
    </row>
    <row r="8773" customFormat="false" ht="12.75" hidden="true" customHeight="true" outlineLevel="0" collapsed="false"/>
    <row r="8774" customFormat="false" ht="13.5" hidden="false" customHeight="true" outlineLevel="0" collapsed="false">
      <c r="C8774" s="180" t="s">
        <v>7222</v>
      </c>
      <c r="D8774" s="180"/>
      <c r="E8774" s="180"/>
      <c r="G8774" s="183" t="s">
        <v>7223</v>
      </c>
      <c r="H8774" s="183"/>
      <c r="I8774" s="183"/>
      <c r="J8774" s="183"/>
      <c r="K8774" s="183"/>
      <c r="L8774" s="183"/>
      <c r="M8774" s="183"/>
      <c r="N8774" s="180" t="s">
        <v>121</v>
      </c>
      <c r="O8774" s="180"/>
      <c r="P8774" s="182" t="n">
        <v>135.2</v>
      </c>
      <c r="Q8774" s="182"/>
      <c r="R8774" s="182"/>
      <c r="S8774" s="182"/>
      <c r="T8774" s="182"/>
      <c r="U8774" s="182" t="n">
        <v>7.71</v>
      </c>
      <c r="V8774" s="182"/>
      <c r="W8774" s="182"/>
      <c r="X8774" s="182"/>
      <c r="Y8774" s="182"/>
      <c r="Z8774" s="182" t="n">
        <v>142.91</v>
      </c>
      <c r="AA8774" s="182"/>
      <c r="AB8774" s="182"/>
      <c r="AC8774" s="182"/>
    </row>
    <row r="8775" customFormat="false" ht="12.75" hidden="true" customHeight="true" outlineLevel="0" collapsed="false"/>
    <row r="8776" customFormat="false" ht="13.5" hidden="false" customHeight="true" outlineLevel="0" collapsed="false">
      <c r="C8776" s="180" t="s">
        <v>7224</v>
      </c>
      <c r="D8776" s="180"/>
      <c r="E8776" s="180"/>
      <c r="G8776" s="183" t="s">
        <v>7225</v>
      </c>
      <c r="H8776" s="183"/>
      <c r="I8776" s="183"/>
      <c r="J8776" s="183"/>
      <c r="K8776" s="183"/>
      <c r="L8776" s="183"/>
      <c r="M8776" s="183"/>
      <c r="N8776" s="180" t="s">
        <v>121</v>
      </c>
      <c r="O8776" s="180"/>
      <c r="P8776" s="182" t="n">
        <v>174.48</v>
      </c>
      <c r="Q8776" s="182"/>
      <c r="R8776" s="182"/>
      <c r="S8776" s="182"/>
      <c r="T8776" s="182"/>
      <c r="U8776" s="182" t="n">
        <v>11.57</v>
      </c>
      <c r="V8776" s="182"/>
      <c r="W8776" s="182"/>
      <c r="X8776" s="182"/>
      <c r="Y8776" s="182"/>
      <c r="Z8776" s="182" t="n">
        <v>186.05</v>
      </c>
      <c r="AA8776" s="182"/>
      <c r="AB8776" s="182"/>
      <c r="AC8776" s="182"/>
    </row>
    <row r="8777" customFormat="false" ht="12.75" hidden="true" customHeight="true" outlineLevel="0" collapsed="false"/>
    <row r="8778" customFormat="false" ht="13.5" hidden="false" customHeight="true" outlineLevel="0" collapsed="false">
      <c r="C8778" s="180" t="s">
        <v>7226</v>
      </c>
      <c r="D8778" s="180"/>
      <c r="E8778" s="180"/>
      <c r="G8778" s="183" t="s">
        <v>7227</v>
      </c>
      <c r="H8778" s="183"/>
      <c r="I8778" s="183"/>
      <c r="J8778" s="183"/>
      <c r="K8778" s="183"/>
      <c r="L8778" s="183"/>
      <c r="M8778" s="183"/>
      <c r="N8778" s="180" t="s">
        <v>121</v>
      </c>
      <c r="O8778" s="180"/>
      <c r="P8778" s="182" t="n">
        <v>218.93</v>
      </c>
      <c r="Q8778" s="182"/>
      <c r="R8778" s="182"/>
      <c r="S8778" s="182"/>
      <c r="T8778" s="182"/>
      <c r="U8778" s="182" t="n">
        <v>13.5</v>
      </c>
      <c r="V8778" s="182"/>
      <c r="W8778" s="182"/>
      <c r="X8778" s="182"/>
      <c r="Y8778" s="182"/>
      <c r="Z8778" s="182" t="n">
        <v>232.43</v>
      </c>
      <c r="AA8778" s="182"/>
      <c r="AB8778" s="182"/>
      <c r="AC8778" s="182"/>
    </row>
    <row r="8779" customFormat="false" ht="12.75" hidden="true" customHeight="true" outlineLevel="0" collapsed="false"/>
    <row r="8780" customFormat="false" ht="13.5" hidden="false" customHeight="true" outlineLevel="0" collapsed="false">
      <c r="C8780" s="180" t="s">
        <v>7228</v>
      </c>
      <c r="D8780" s="180"/>
      <c r="E8780" s="180"/>
      <c r="G8780" s="183" t="s">
        <v>7229</v>
      </c>
      <c r="H8780" s="183"/>
      <c r="I8780" s="183"/>
      <c r="J8780" s="183"/>
      <c r="K8780" s="183"/>
      <c r="L8780" s="183"/>
      <c r="M8780" s="183"/>
      <c r="N8780" s="180" t="s">
        <v>121</v>
      </c>
      <c r="O8780" s="180"/>
      <c r="P8780" s="182" t="n">
        <v>182.24</v>
      </c>
      <c r="Q8780" s="182"/>
      <c r="R8780" s="182"/>
      <c r="S8780" s="182"/>
      <c r="T8780" s="182"/>
      <c r="U8780" s="182" t="n">
        <v>15.42</v>
      </c>
      <c r="V8780" s="182"/>
      <c r="W8780" s="182"/>
      <c r="X8780" s="182"/>
      <c r="Y8780" s="182"/>
      <c r="Z8780" s="182" t="n">
        <v>197.66</v>
      </c>
      <c r="AA8780" s="182"/>
      <c r="AB8780" s="182"/>
      <c r="AC8780" s="182"/>
    </row>
    <row r="8781" customFormat="false" ht="12.75" hidden="true" customHeight="true" outlineLevel="0" collapsed="false"/>
    <row r="8782" customFormat="false" ht="13.5" hidden="false" customHeight="true" outlineLevel="0" collapsed="false">
      <c r="C8782" s="180" t="s">
        <v>7230</v>
      </c>
      <c r="D8782" s="180"/>
      <c r="E8782" s="180"/>
      <c r="G8782" s="183" t="s">
        <v>7231</v>
      </c>
      <c r="H8782" s="183"/>
      <c r="I8782" s="183"/>
      <c r="J8782" s="183"/>
      <c r="K8782" s="183"/>
      <c r="L8782" s="183"/>
      <c r="M8782" s="183"/>
      <c r="N8782" s="180" t="s">
        <v>121</v>
      </c>
      <c r="O8782" s="180"/>
      <c r="P8782" s="182" t="n">
        <v>366.28</v>
      </c>
      <c r="Q8782" s="182"/>
      <c r="R8782" s="182"/>
      <c r="S8782" s="182"/>
      <c r="T8782" s="182"/>
      <c r="U8782" s="182" t="n">
        <v>19.28</v>
      </c>
      <c r="V8782" s="182"/>
      <c r="W8782" s="182"/>
      <c r="X8782" s="182"/>
      <c r="Y8782" s="182"/>
      <c r="Z8782" s="182" t="n">
        <v>385.56</v>
      </c>
      <c r="AA8782" s="182"/>
      <c r="AB8782" s="182"/>
      <c r="AC8782" s="182"/>
    </row>
    <row r="8783" customFormat="false" ht="12.75" hidden="true" customHeight="true" outlineLevel="0" collapsed="false"/>
    <row r="8784" customFormat="false" ht="13.5" hidden="false" customHeight="true" outlineLevel="0" collapsed="false">
      <c r="C8784" s="180" t="s">
        <v>7232</v>
      </c>
      <c r="D8784" s="180"/>
      <c r="E8784" s="180"/>
      <c r="G8784" s="183" t="s">
        <v>7233</v>
      </c>
      <c r="H8784" s="183"/>
      <c r="I8784" s="183"/>
      <c r="J8784" s="183"/>
      <c r="K8784" s="183"/>
      <c r="L8784" s="183"/>
      <c r="M8784" s="183"/>
      <c r="N8784" s="180" t="s">
        <v>121</v>
      </c>
      <c r="O8784" s="180"/>
      <c r="P8784" s="182" t="n">
        <v>428.02</v>
      </c>
      <c r="Q8784" s="182"/>
      <c r="R8784" s="182"/>
      <c r="S8784" s="182"/>
      <c r="T8784" s="182"/>
      <c r="U8784" s="182" t="n">
        <v>23.14</v>
      </c>
      <c r="V8784" s="182"/>
      <c r="W8784" s="182"/>
      <c r="X8784" s="182"/>
      <c r="Y8784" s="182"/>
      <c r="Z8784" s="182" t="n">
        <v>451.16</v>
      </c>
      <c r="AA8784" s="182"/>
      <c r="AB8784" s="182"/>
      <c r="AC8784" s="182"/>
    </row>
    <row r="8785" customFormat="false" ht="12.75" hidden="true" customHeight="true" outlineLevel="0" collapsed="false"/>
    <row r="8786" customFormat="false" ht="13.5" hidden="false" customHeight="true" outlineLevel="0" collapsed="false">
      <c r="C8786" s="180" t="s">
        <v>7234</v>
      </c>
      <c r="D8786" s="180"/>
      <c r="E8786" s="180"/>
      <c r="G8786" s="183" t="s">
        <v>7235</v>
      </c>
      <c r="H8786" s="183"/>
      <c r="I8786" s="183"/>
      <c r="J8786" s="183"/>
      <c r="K8786" s="183"/>
      <c r="L8786" s="183"/>
      <c r="M8786" s="183"/>
      <c r="N8786" s="180" t="s">
        <v>121</v>
      </c>
      <c r="O8786" s="180"/>
      <c r="P8786" s="182" t="n">
        <v>487.58</v>
      </c>
      <c r="Q8786" s="182"/>
      <c r="R8786" s="182"/>
      <c r="S8786" s="182"/>
      <c r="T8786" s="182"/>
      <c r="U8786" s="182" t="n">
        <v>28.92</v>
      </c>
      <c r="V8786" s="182"/>
      <c r="W8786" s="182"/>
      <c r="X8786" s="182"/>
      <c r="Y8786" s="182"/>
      <c r="Z8786" s="182" t="n">
        <v>516.5</v>
      </c>
      <c r="AA8786" s="182"/>
      <c r="AB8786" s="182"/>
      <c r="AC8786" s="182"/>
    </row>
    <row r="8787" customFormat="false" ht="12.75" hidden="true" customHeight="true" outlineLevel="0" collapsed="false"/>
    <row r="8788" customFormat="false" ht="13.5" hidden="false" customHeight="true" outlineLevel="0" collapsed="false">
      <c r="C8788" s="180" t="s">
        <v>7236</v>
      </c>
      <c r="D8788" s="180"/>
      <c r="E8788" s="180"/>
      <c r="G8788" s="183" t="s">
        <v>7237</v>
      </c>
      <c r="H8788" s="183"/>
      <c r="I8788" s="183"/>
      <c r="J8788" s="183"/>
      <c r="K8788" s="183"/>
      <c r="L8788" s="183"/>
      <c r="M8788" s="183"/>
      <c r="N8788" s="180" t="s">
        <v>121</v>
      </c>
      <c r="O8788" s="180"/>
      <c r="P8788" s="182" t="n">
        <v>720.26</v>
      </c>
      <c r="Q8788" s="182"/>
      <c r="R8788" s="182"/>
      <c r="S8788" s="182"/>
      <c r="T8788" s="182"/>
      <c r="U8788" s="182" t="n">
        <v>57.84</v>
      </c>
      <c r="V8788" s="182"/>
      <c r="W8788" s="182"/>
      <c r="X8788" s="182"/>
      <c r="Y8788" s="182"/>
      <c r="Z8788" s="182" t="n">
        <v>778.1</v>
      </c>
      <c r="AA8788" s="182"/>
      <c r="AB8788" s="182"/>
      <c r="AC8788" s="182"/>
    </row>
    <row r="8789" customFormat="false" ht="11.25" hidden="false" customHeight="true" outlineLevel="0" collapsed="false"/>
    <row r="8790" customFormat="false" ht="12.75" hidden="true" customHeight="true" outlineLevel="0" collapsed="false"/>
    <row r="8791" customFormat="false" ht="12.75" hidden="false" customHeight="true" outlineLevel="0" collapsed="false">
      <c r="B8791" s="179" t="s">
        <v>7238</v>
      </c>
      <c r="C8791" s="179"/>
      <c r="D8791" s="179"/>
      <c r="G8791" s="174" t="s">
        <v>7239</v>
      </c>
      <c r="H8791" s="174"/>
      <c r="I8791" s="174"/>
      <c r="J8791" s="174"/>
      <c r="K8791" s="174"/>
      <c r="L8791" s="174"/>
    </row>
    <row r="8792" customFormat="false" ht="12.75" hidden="false" customHeight="true" outlineLevel="0" collapsed="false">
      <c r="G8792" s="174"/>
      <c r="H8792" s="174"/>
      <c r="I8792" s="174"/>
      <c r="J8792" s="174"/>
      <c r="K8792" s="174"/>
      <c r="L8792" s="174"/>
    </row>
    <row r="8793" customFormat="false" ht="12.75" hidden="true" customHeight="true" outlineLevel="0" collapsed="false"/>
    <row r="8794" customFormat="false" ht="13.5" hidden="false" customHeight="true" outlineLevel="0" collapsed="false">
      <c r="C8794" s="180" t="s">
        <v>7240</v>
      </c>
      <c r="D8794" s="180"/>
      <c r="E8794" s="180"/>
      <c r="G8794" s="183" t="s">
        <v>7241</v>
      </c>
      <c r="H8794" s="183"/>
      <c r="I8794" s="183"/>
      <c r="J8794" s="183"/>
      <c r="K8794" s="183"/>
      <c r="L8794" s="183"/>
      <c r="M8794" s="183"/>
      <c r="N8794" s="180" t="s">
        <v>121</v>
      </c>
      <c r="O8794" s="180"/>
      <c r="P8794" s="182" t="n">
        <v>88.14</v>
      </c>
      <c r="Q8794" s="182"/>
      <c r="R8794" s="182"/>
      <c r="S8794" s="182"/>
      <c r="T8794" s="182"/>
      <c r="U8794" s="182" t="n">
        <v>11.86</v>
      </c>
      <c r="V8794" s="182"/>
      <c r="W8794" s="182"/>
      <c r="X8794" s="182"/>
      <c r="Y8794" s="182"/>
      <c r="Z8794" s="182" t="n">
        <v>100</v>
      </c>
      <c r="AA8794" s="182"/>
      <c r="AB8794" s="182"/>
      <c r="AC8794" s="182"/>
    </row>
    <row r="8795" customFormat="false" ht="12.75" hidden="true" customHeight="true" outlineLevel="0" collapsed="false"/>
    <row r="8796" customFormat="false" ht="13.5" hidden="false" customHeight="true" outlineLevel="0" collapsed="false">
      <c r="C8796" s="180" t="s">
        <v>7242</v>
      </c>
      <c r="D8796" s="180"/>
      <c r="E8796" s="180"/>
      <c r="G8796" s="183" t="s">
        <v>7243</v>
      </c>
      <c r="H8796" s="183"/>
      <c r="I8796" s="183"/>
      <c r="J8796" s="183"/>
      <c r="K8796" s="183"/>
      <c r="L8796" s="183"/>
      <c r="M8796" s="183"/>
      <c r="N8796" s="180" t="s">
        <v>121</v>
      </c>
      <c r="O8796" s="180"/>
      <c r="P8796" s="182" t="n">
        <v>120.3</v>
      </c>
      <c r="Q8796" s="182"/>
      <c r="R8796" s="182"/>
      <c r="S8796" s="182"/>
      <c r="T8796" s="182"/>
      <c r="U8796" s="182" t="n">
        <v>11.86</v>
      </c>
      <c r="V8796" s="182"/>
      <c r="W8796" s="182"/>
      <c r="X8796" s="182"/>
      <c r="Y8796" s="182"/>
      <c r="Z8796" s="182" t="n">
        <v>132.16</v>
      </c>
      <c r="AA8796" s="182"/>
      <c r="AB8796" s="182"/>
      <c r="AC8796" s="182"/>
    </row>
    <row r="8797" customFormat="false" ht="12.75" hidden="true" customHeight="true" outlineLevel="0" collapsed="false"/>
    <row r="8798" customFormat="false" ht="13.5" hidden="false" customHeight="true" outlineLevel="0" collapsed="false">
      <c r="C8798" s="180" t="s">
        <v>7244</v>
      </c>
      <c r="D8798" s="180"/>
      <c r="E8798" s="180"/>
      <c r="G8798" s="183" t="s">
        <v>7245</v>
      </c>
      <c r="H8798" s="183"/>
      <c r="I8798" s="183"/>
      <c r="J8798" s="183"/>
      <c r="K8798" s="183"/>
      <c r="L8798" s="183"/>
      <c r="M8798" s="183"/>
      <c r="N8798" s="180" t="s">
        <v>121</v>
      </c>
      <c r="O8798" s="180"/>
      <c r="P8798" s="182" t="n">
        <v>142.68</v>
      </c>
      <c r="Q8798" s="182"/>
      <c r="R8798" s="182"/>
      <c r="S8798" s="182"/>
      <c r="T8798" s="182"/>
      <c r="U8798" s="182" t="n">
        <v>16.52</v>
      </c>
      <c r="V8798" s="182"/>
      <c r="W8798" s="182"/>
      <c r="X8798" s="182"/>
      <c r="Y8798" s="182"/>
      <c r="Z8798" s="182" t="n">
        <v>159.2</v>
      </c>
      <c r="AA8798" s="182"/>
      <c r="AB8798" s="182"/>
      <c r="AC8798" s="182"/>
    </row>
    <row r="8799" customFormat="false" ht="12.75" hidden="true" customHeight="true" outlineLevel="0" collapsed="false"/>
    <row r="8800" customFormat="false" ht="13.5" hidden="false" customHeight="true" outlineLevel="0" collapsed="false">
      <c r="C8800" s="180" t="s">
        <v>7246</v>
      </c>
      <c r="D8800" s="180"/>
      <c r="E8800" s="180"/>
      <c r="G8800" s="183" t="s">
        <v>7247</v>
      </c>
      <c r="H8800" s="183"/>
      <c r="I8800" s="183"/>
      <c r="J8800" s="183"/>
      <c r="K8800" s="183"/>
      <c r="L8800" s="183"/>
      <c r="M8800" s="183"/>
      <c r="N8800" s="180" t="s">
        <v>121</v>
      </c>
      <c r="O8800" s="180"/>
      <c r="P8800" s="182" t="n">
        <v>207.05</v>
      </c>
      <c r="Q8800" s="182"/>
      <c r="R8800" s="182"/>
      <c r="S8800" s="182"/>
      <c r="T8800" s="182"/>
      <c r="U8800" s="182" t="n">
        <v>16.52</v>
      </c>
      <c r="V8800" s="182"/>
      <c r="W8800" s="182"/>
      <c r="X8800" s="182"/>
      <c r="Y8800" s="182"/>
      <c r="Z8800" s="182" t="n">
        <v>223.57</v>
      </c>
      <c r="AA8800" s="182"/>
      <c r="AB8800" s="182"/>
      <c r="AC8800" s="182"/>
    </row>
    <row r="8801" customFormat="false" ht="12.75" hidden="true" customHeight="true" outlineLevel="0" collapsed="false"/>
    <row r="8802" customFormat="false" ht="13.5" hidden="false" customHeight="true" outlineLevel="0" collapsed="false">
      <c r="C8802" s="180" t="s">
        <v>7248</v>
      </c>
      <c r="D8802" s="180"/>
      <c r="E8802" s="180"/>
      <c r="G8802" s="183" t="s">
        <v>7249</v>
      </c>
      <c r="H8802" s="183"/>
      <c r="I8802" s="183"/>
      <c r="J8802" s="183"/>
      <c r="K8802" s="183"/>
      <c r="L8802" s="183"/>
      <c r="M8802" s="183"/>
      <c r="N8802" s="180" t="s">
        <v>121</v>
      </c>
      <c r="O8802" s="180"/>
      <c r="P8802" s="182" t="n">
        <v>325.66</v>
      </c>
      <c r="Q8802" s="182"/>
      <c r="R8802" s="182"/>
      <c r="S8802" s="182"/>
      <c r="T8802" s="182"/>
      <c r="U8802" s="182" t="n">
        <v>16.52</v>
      </c>
      <c r="V8802" s="182"/>
      <c r="W8802" s="182"/>
      <c r="X8802" s="182"/>
      <c r="Y8802" s="182"/>
      <c r="Z8802" s="182" t="n">
        <v>342.18</v>
      </c>
      <c r="AA8802" s="182"/>
      <c r="AB8802" s="182"/>
      <c r="AC8802" s="182"/>
    </row>
    <row r="8803" customFormat="false" ht="12.75" hidden="true" customHeight="true" outlineLevel="0" collapsed="false"/>
    <row r="8804" customFormat="false" ht="13.5" hidden="false" customHeight="true" outlineLevel="0" collapsed="false">
      <c r="C8804" s="180" t="s">
        <v>7250</v>
      </c>
      <c r="D8804" s="180"/>
      <c r="E8804" s="180"/>
      <c r="G8804" s="181" t="s">
        <v>7251</v>
      </c>
      <c r="H8804" s="181"/>
      <c r="I8804" s="181"/>
      <c r="J8804" s="181"/>
      <c r="K8804" s="181"/>
      <c r="L8804" s="181"/>
      <c r="M8804" s="181"/>
      <c r="N8804" s="180" t="s">
        <v>128</v>
      </c>
      <c r="O8804" s="180"/>
      <c r="P8804" s="182" t="n">
        <v>26.43</v>
      </c>
      <c r="Q8804" s="182"/>
      <c r="R8804" s="182"/>
      <c r="S8804" s="182"/>
      <c r="T8804" s="182"/>
      <c r="U8804" s="182" t="n">
        <v>9.48</v>
      </c>
      <c r="V8804" s="182"/>
      <c r="W8804" s="182"/>
      <c r="X8804" s="182"/>
      <c r="Y8804" s="182"/>
      <c r="Z8804" s="182" t="n">
        <v>35.91</v>
      </c>
      <c r="AA8804" s="182"/>
      <c r="AB8804" s="182"/>
      <c r="AC8804" s="182"/>
    </row>
    <row r="8805" customFormat="false" ht="13.5" hidden="false" customHeight="true" outlineLevel="0" collapsed="false">
      <c r="G8805" s="181"/>
      <c r="H8805" s="181"/>
      <c r="I8805" s="181"/>
      <c r="J8805" s="181"/>
      <c r="K8805" s="181"/>
      <c r="L8805" s="181"/>
      <c r="M8805" s="181"/>
    </row>
    <row r="8806" customFormat="false" ht="12.75" hidden="true" customHeight="true" outlineLevel="0" collapsed="false"/>
    <row r="8807" customFormat="false" ht="13.5" hidden="false" customHeight="true" outlineLevel="0" collapsed="false">
      <c r="C8807" s="180" t="s">
        <v>7252</v>
      </c>
      <c r="D8807" s="180"/>
      <c r="E8807" s="180"/>
      <c r="G8807" s="181" t="s">
        <v>7253</v>
      </c>
      <c r="H8807" s="181"/>
      <c r="I8807" s="181"/>
      <c r="J8807" s="181"/>
      <c r="K8807" s="181"/>
      <c r="L8807" s="181"/>
      <c r="M8807" s="181"/>
      <c r="N8807" s="180" t="s">
        <v>128</v>
      </c>
      <c r="O8807" s="180"/>
      <c r="P8807" s="182" t="n">
        <v>31.89</v>
      </c>
      <c r="Q8807" s="182"/>
      <c r="R8807" s="182"/>
      <c r="S8807" s="182"/>
      <c r="T8807" s="182"/>
      <c r="U8807" s="182" t="n">
        <v>9.48</v>
      </c>
      <c r="V8807" s="182"/>
      <c r="W8807" s="182"/>
      <c r="X8807" s="182"/>
      <c r="Y8807" s="182"/>
      <c r="Z8807" s="182" t="n">
        <v>41.37</v>
      </c>
      <c r="AA8807" s="182"/>
      <c r="AB8807" s="182"/>
      <c r="AC8807" s="182"/>
    </row>
    <row r="8808" customFormat="false" ht="13.5" hidden="false" customHeight="true" outlineLevel="0" collapsed="false">
      <c r="G8808" s="181"/>
      <c r="H8808" s="181"/>
      <c r="I8808" s="181"/>
      <c r="J8808" s="181"/>
      <c r="K8808" s="181"/>
      <c r="L8808" s="181"/>
      <c r="M8808" s="181"/>
    </row>
    <row r="8809" customFormat="false" ht="12.75" hidden="true" customHeight="true" outlineLevel="0" collapsed="false"/>
    <row r="8810" customFormat="false" ht="13.5" hidden="false" customHeight="true" outlineLevel="0" collapsed="false">
      <c r="C8810" s="180" t="s">
        <v>7254</v>
      </c>
      <c r="D8810" s="180"/>
      <c r="E8810" s="180"/>
      <c r="G8810" s="181" t="s">
        <v>7255</v>
      </c>
      <c r="H8810" s="181"/>
      <c r="I8810" s="181"/>
      <c r="J8810" s="181"/>
      <c r="K8810" s="181"/>
      <c r="L8810" s="181"/>
      <c r="M8810" s="181"/>
      <c r="N8810" s="180" t="s">
        <v>128</v>
      </c>
      <c r="O8810" s="180"/>
      <c r="P8810" s="182" t="n">
        <v>33.33</v>
      </c>
      <c r="Q8810" s="182"/>
      <c r="R8810" s="182"/>
      <c r="S8810" s="182"/>
      <c r="T8810" s="182"/>
      <c r="U8810" s="182" t="n">
        <v>11.86</v>
      </c>
      <c r="V8810" s="182"/>
      <c r="W8810" s="182"/>
      <c r="X8810" s="182"/>
      <c r="Y8810" s="182"/>
      <c r="Z8810" s="182" t="n">
        <v>45.19</v>
      </c>
      <c r="AA8810" s="182"/>
      <c r="AB8810" s="182"/>
      <c r="AC8810" s="182"/>
    </row>
    <row r="8811" customFormat="false" ht="13.5" hidden="false" customHeight="true" outlineLevel="0" collapsed="false">
      <c r="G8811" s="181"/>
      <c r="H8811" s="181"/>
      <c r="I8811" s="181"/>
      <c r="J8811" s="181"/>
      <c r="K8811" s="181"/>
      <c r="L8811" s="181"/>
      <c r="M8811" s="181"/>
    </row>
    <row r="8812" customFormat="false" ht="12.75" hidden="true" customHeight="true" outlineLevel="0" collapsed="false"/>
    <row r="8813" customFormat="false" ht="13.5" hidden="false" customHeight="true" outlineLevel="0" collapsed="false">
      <c r="C8813" s="180" t="s">
        <v>7256</v>
      </c>
      <c r="D8813" s="180"/>
      <c r="E8813" s="180"/>
      <c r="G8813" s="181" t="s">
        <v>7257</v>
      </c>
      <c r="H8813" s="181"/>
      <c r="I8813" s="181"/>
      <c r="J8813" s="181"/>
      <c r="K8813" s="181"/>
      <c r="L8813" s="181"/>
      <c r="M8813" s="181"/>
      <c r="N8813" s="180" t="s">
        <v>128</v>
      </c>
      <c r="O8813" s="180"/>
      <c r="P8813" s="182" t="n">
        <v>62.09</v>
      </c>
      <c r="Q8813" s="182"/>
      <c r="R8813" s="182"/>
      <c r="S8813" s="182"/>
      <c r="T8813" s="182"/>
      <c r="U8813" s="182" t="n">
        <v>11.86</v>
      </c>
      <c r="V8813" s="182"/>
      <c r="W8813" s="182"/>
      <c r="X8813" s="182"/>
      <c r="Y8813" s="182"/>
      <c r="Z8813" s="182" t="n">
        <v>73.95</v>
      </c>
      <c r="AA8813" s="182"/>
      <c r="AB8813" s="182"/>
      <c r="AC8813" s="182"/>
    </row>
    <row r="8814" customFormat="false" ht="13.5" hidden="false" customHeight="true" outlineLevel="0" collapsed="false">
      <c r="G8814" s="181"/>
      <c r="H8814" s="181"/>
      <c r="I8814" s="181"/>
      <c r="J8814" s="181"/>
      <c r="K8814" s="181"/>
      <c r="L8814" s="181"/>
      <c r="M8814" s="181"/>
    </row>
    <row r="8815" customFormat="false" ht="12.75" hidden="true" customHeight="true" outlineLevel="0" collapsed="false"/>
    <row r="8816" customFormat="false" ht="13.5" hidden="false" customHeight="true" outlineLevel="0" collapsed="false">
      <c r="C8816" s="180" t="s">
        <v>7258</v>
      </c>
      <c r="D8816" s="180"/>
      <c r="E8816" s="180"/>
      <c r="G8816" s="181" t="s">
        <v>7259</v>
      </c>
      <c r="H8816" s="181"/>
      <c r="I8816" s="181"/>
      <c r="J8816" s="181"/>
      <c r="K8816" s="181"/>
      <c r="L8816" s="181"/>
      <c r="M8816" s="181"/>
      <c r="N8816" s="180" t="s">
        <v>128</v>
      </c>
      <c r="O8816" s="180"/>
      <c r="P8816" s="182" t="n">
        <v>99.2</v>
      </c>
      <c r="Q8816" s="182"/>
      <c r="R8816" s="182"/>
      <c r="S8816" s="182"/>
      <c r="T8816" s="182"/>
      <c r="U8816" s="182" t="n">
        <v>11.86</v>
      </c>
      <c r="V8816" s="182"/>
      <c r="W8816" s="182"/>
      <c r="X8816" s="182"/>
      <c r="Y8816" s="182"/>
      <c r="Z8816" s="182" t="n">
        <v>111.06</v>
      </c>
      <c r="AA8816" s="182"/>
      <c r="AB8816" s="182"/>
      <c r="AC8816" s="182"/>
    </row>
    <row r="8817" customFormat="false" ht="13.5" hidden="false" customHeight="true" outlineLevel="0" collapsed="false">
      <c r="G8817" s="181"/>
      <c r="H8817" s="181"/>
      <c r="I8817" s="181"/>
      <c r="J8817" s="181"/>
      <c r="K8817" s="181"/>
      <c r="L8817" s="181"/>
      <c r="M8817" s="181"/>
    </row>
    <row r="8818" customFormat="false" ht="12.75" hidden="true" customHeight="true" outlineLevel="0" collapsed="false"/>
    <row r="8819" customFormat="false" ht="13.5" hidden="false" customHeight="true" outlineLevel="0" collapsed="false">
      <c r="C8819" s="180" t="s">
        <v>7260</v>
      </c>
      <c r="D8819" s="180"/>
      <c r="E8819" s="180"/>
      <c r="G8819" s="181" t="s">
        <v>7261</v>
      </c>
      <c r="H8819" s="181"/>
      <c r="I8819" s="181"/>
      <c r="J8819" s="181"/>
      <c r="K8819" s="181"/>
      <c r="L8819" s="181"/>
      <c r="M8819" s="181"/>
      <c r="N8819" s="180" t="s">
        <v>140</v>
      </c>
      <c r="O8819" s="180"/>
      <c r="P8819" s="182" t="n">
        <v>666.83</v>
      </c>
      <c r="Q8819" s="182"/>
      <c r="R8819" s="182"/>
      <c r="S8819" s="182"/>
      <c r="T8819" s="182"/>
      <c r="U8819" s="182" t="n">
        <v>9.48</v>
      </c>
      <c r="V8819" s="182"/>
      <c r="W8819" s="182"/>
      <c r="X8819" s="182"/>
      <c r="Y8819" s="182"/>
      <c r="Z8819" s="182" t="n">
        <v>676.31</v>
      </c>
      <c r="AA8819" s="182"/>
      <c r="AB8819" s="182"/>
      <c r="AC8819" s="182"/>
    </row>
    <row r="8820" customFormat="false" ht="13.5" hidden="false" customHeight="true" outlineLevel="0" collapsed="false">
      <c r="G8820" s="181"/>
      <c r="H8820" s="181"/>
      <c r="I8820" s="181"/>
      <c r="J8820" s="181"/>
      <c r="K8820" s="181"/>
      <c r="L8820" s="181"/>
      <c r="M8820" s="181"/>
    </row>
    <row r="8821" customFormat="false" ht="12.75" hidden="true" customHeight="true" outlineLevel="0" collapsed="false"/>
    <row r="8822" customFormat="false" ht="13.5" hidden="false" customHeight="true" outlineLevel="0" collapsed="false">
      <c r="C8822" s="180" t="s">
        <v>7262</v>
      </c>
      <c r="D8822" s="180"/>
      <c r="E8822" s="180"/>
      <c r="G8822" s="181" t="s">
        <v>7263</v>
      </c>
      <c r="H8822" s="181"/>
      <c r="I8822" s="181"/>
      <c r="J8822" s="181"/>
      <c r="K8822" s="181"/>
      <c r="L8822" s="181"/>
      <c r="M8822" s="181"/>
      <c r="N8822" s="180" t="s">
        <v>140</v>
      </c>
      <c r="O8822" s="180"/>
      <c r="P8822" s="182" t="n">
        <v>672.64</v>
      </c>
      <c r="Q8822" s="182"/>
      <c r="R8822" s="182"/>
      <c r="S8822" s="182"/>
      <c r="T8822" s="182"/>
      <c r="U8822" s="182" t="n">
        <v>9.48</v>
      </c>
      <c r="V8822" s="182"/>
      <c r="W8822" s="182"/>
      <c r="X8822" s="182"/>
      <c r="Y8822" s="182"/>
      <c r="Z8822" s="182" t="n">
        <v>682.12</v>
      </c>
      <c r="AA8822" s="182"/>
      <c r="AB8822" s="182"/>
      <c r="AC8822" s="182"/>
    </row>
    <row r="8823" customFormat="false" ht="13.5" hidden="false" customHeight="true" outlineLevel="0" collapsed="false">
      <c r="G8823" s="181"/>
      <c r="H8823" s="181"/>
      <c r="I8823" s="181"/>
      <c r="J8823" s="181"/>
      <c r="K8823" s="181"/>
      <c r="L8823" s="181"/>
      <c r="M8823" s="181"/>
    </row>
    <row r="8824" customFormat="false" ht="12.75" hidden="true" customHeight="true" outlineLevel="0" collapsed="false"/>
    <row r="8825" customFormat="false" ht="13.5" hidden="false" customHeight="true" outlineLevel="0" collapsed="false">
      <c r="C8825" s="180" t="s">
        <v>7264</v>
      </c>
      <c r="D8825" s="180"/>
      <c r="E8825" s="180"/>
      <c r="G8825" s="181" t="s">
        <v>7265</v>
      </c>
      <c r="H8825" s="181"/>
      <c r="I8825" s="181"/>
      <c r="J8825" s="181"/>
      <c r="K8825" s="181"/>
      <c r="L8825" s="181"/>
      <c r="M8825" s="181"/>
      <c r="N8825" s="180" t="s">
        <v>140</v>
      </c>
      <c r="O8825" s="180"/>
      <c r="P8825" s="182" t="n">
        <v>675.93</v>
      </c>
      <c r="Q8825" s="182"/>
      <c r="R8825" s="182"/>
      <c r="S8825" s="182"/>
      <c r="T8825" s="182"/>
      <c r="U8825" s="182" t="n">
        <v>11.86</v>
      </c>
      <c r="V8825" s="182"/>
      <c r="W8825" s="182"/>
      <c r="X8825" s="182"/>
      <c r="Y8825" s="182"/>
      <c r="Z8825" s="182" t="n">
        <v>687.79</v>
      </c>
      <c r="AA8825" s="182"/>
      <c r="AB8825" s="182"/>
      <c r="AC8825" s="182"/>
    </row>
    <row r="8826" customFormat="false" ht="13.5" hidden="false" customHeight="true" outlineLevel="0" collapsed="false">
      <c r="G8826" s="181"/>
      <c r="H8826" s="181"/>
      <c r="I8826" s="181"/>
      <c r="J8826" s="181"/>
      <c r="K8826" s="181"/>
      <c r="L8826" s="181"/>
      <c r="M8826" s="181"/>
    </row>
    <row r="8827" customFormat="false" ht="12.75" hidden="true" customHeight="true" outlineLevel="0" collapsed="false"/>
    <row r="8828" customFormat="false" ht="13.5" hidden="false" customHeight="true" outlineLevel="0" collapsed="false">
      <c r="C8828" s="180" t="s">
        <v>7266</v>
      </c>
      <c r="D8828" s="180"/>
      <c r="E8828" s="180"/>
      <c r="G8828" s="181" t="s">
        <v>7267</v>
      </c>
      <c r="H8828" s="181"/>
      <c r="I8828" s="181"/>
      <c r="J8828" s="181"/>
      <c r="K8828" s="181"/>
      <c r="L8828" s="181"/>
      <c r="M8828" s="181"/>
      <c r="N8828" s="180" t="s">
        <v>140</v>
      </c>
      <c r="O8828" s="180"/>
      <c r="P8828" s="182" t="n">
        <v>1061.85</v>
      </c>
      <c r="Q8828" s="182"/>
      <c r="R8828" s="182"/>
      <c r="S8828" s="182"/>
      <c r="T8828" s="182"/>
      <c r="U8828" s="182" t="n">
        <v>11.86</v>
      </c>
      <c r="V8828" s="182"/>
      <c r="W8828" s="182"/>
      <c r="X8828" s="182"/>
      <c r="Y8828" s="182"/>
      <c r="Z8828" s="182" t="n">
        <v>1073.71</v>
      </c>
      <c r="AA8828" s="182"/>
      <c r="AB8828" s="182"/>
      <c r="AC8828" s="182"/>
    </row>
    <row r="8829" customFormat="false" ht="13.5" hidden="false" customHeight="true" outlineLevel="0" collapsed="false">
      <c r="G8829" s="181"/>
      <c r="H8829" s="181"/>
      <c r="I8829" s="181"/>
      <c r="J8829" s="181"/>
      <c r="K8829" s="181"/>
      <c r="L8829" s="181"/>
      <c r="M8829" s="181"/>
    </row>
    <row r="8830" customFormat="false" ht="12.75" hidden="true" customHeight="true" outlineLevel="0" collapsed="false"/>
    <row r="8831" customFormat="false" ht="13.5" hidden="false" customHeight="true" outlineLevel="0" collapsed="false">
      <c r="C8831" s="180" t="s">
        <v>7268</v>
      </c>
      <c r="D8831" s="180"/>
      <c r="E8831" s="180"/>
      <c r="G8831" s="181" t="s">
        <v>7269</v>
      </c>
      <c r="H8831" s="181"/>
      <c r="I8831" s="181"/>
      <c r="J8831" s="181"/>
      <c r="K8831" s="181"/>
      <c r="L8831" s="181"/>
      <c r="M8831" s="181"/>
      <c r="N8831" s="180" t="s">
        <v>140</v>
      </c>
      <c r="O8831" s="180"/>
      <c r="P8831" s="182" t="n">
        <v>1516.98</v>
      </c>
      <c r="Q8831" s="182"/>
      <c r="R8831" s="182"/>
      <c r="S8831" s="182"/>
      <c r="T8831" s="182"/>
      <c r="U8831" s="182" t="n">
        <v>11.86</v>
      </c>
      <c r="V8831" s="182"/>
      <c r="W8831" s="182"/>
      <c r="X8831" s="182"/>
      <c r="Y8831" s="182"/>
      <c r="Z8831" s="182" t="n">
        <v>1528.84</v>
      </c>
      <c r="AA8831" s="182"/>
      <c r="AB8831" s="182"/>
      <c r="AC8831" s="182"/>
    </row>
    <row r="8832" customFormat="false" ht="13.5" hidden="false" customHeight="true" outlineLevel="0" collapsed="false">
      <c r="G8832" s="181"/>
      <c r="H8832" s="181"/>
      <c r="I8832" s="181"/>
      <c r="J8832" s="181"/>
      <c r="K8832" s="181"/>
      <c r="L8832" s="181"/>
      <c r="M8832" s="181"/>
    </row>
    <row r="8833" customFormat="false" ht="12.75" hidden="true" customHeight="true" outlineLevel="0" collapsed="false"/>
    <row r="8834" customFormat="false" ht="13.5" hidden="false" customHeight="true" outlineLevel="0" collapsed="false">
      <c r="C8834" s="180" t="s">
        <v>7270</v>
      </c>
      <c r="D8834" s="180"/>
      <c r="E8834" s="180"/>
      <c r="G8834" s="183" t="s">
        <v>7271</v>
      </c>
      <c r="H8834" s="183"/>
      <c r="I8834" s="183"/>
      <c r="J8834" s="183"/>
      <c r="K8834" s="183"/>
      <c r="L8834" s="183"/>
      <c r="M8834" s="183"/>
      <c r="N8834" s="180" t="s">
        <v>128</v>
      </c>
      <c r="O8834" s="180"/>
      <c r="P8834" s="182" t="n">
        <v>77.77</v>
      </c>
      <c r="Q8834" s="182"/>
      <c r="R8834" s="182"/>
      <c r="S8834" s="182"/>
      <c r="T8834" s="182"/>
      <c r="U8834" s="182" t="n">
        <v>9.48</v>
      </c>
      <c r="V8834" s="182"/>
      <c r="W8834" s="182"/>
      <c r="X8834" s="182"/>
      <c r="Y8834" s="182"/>
      <c r="Z8834" s="182" t="n">
        <v>87.25</v>
      </c>
      <c r="AA8834" s="182"/>
      <c r="AB8834" s="182"/>
      <c r="AC8834" s="182"/>
    </row>
    <row r="8835" customFormat="false" ht="12.75" hidden="true" customHeight="true" outlineLevel="0" collapsed="false"/>
    <row r="8836" customFormat="false" ht="13.5" hidden="false" customHeight="true" outlineLevel="0" collapsed="false">
      <c r="C8836" s="180" t="s">
        <v>7272</v>
      </c>
      <c r="D8836" s="180"/>
      <c r="E8836" s="180"/>
      <c r="G8836" s="183" t="s">
        <v>7273</v>
      </c>
      <c r="H8836" s="183"/>
      <c r="I8836" s="183"/>
      <c r="J8836" s="183"/>
      <c r="K8836" s="183"/>
      <c r="L8836" s="183"/>
      <c r="M8836" s="183"/>
      <c r="N8836" s="180" t="s">
        <v>128</v>
      </c>
      <c r="O8836" s="180"/>
      <c r="P8836" s="182" t="n">
        <v>98.09</v>
      </c>
      <c r="Q8836" s="182"/>
      <c r="R8836" s="182"/>
      <c r="S8836" s="182"/>
      <c r="T8836" s="182"/>
      <c r="U8836" s="182" t="n">
        <v>9.48</v>
      </c>
      <c r="V8836" s="182"/>
      <c r="W8836" s="182"/>
      <c r="X8836" s="182"/>
      <c r="Y8836" s="182"/>
      <c r="Z8836" s="182" t="n">
        <v>107.57</v>
      </c>
      <c r="AA8836" s="182"/>
      <c r="AB8836" s="182"/>
      <c r="AC8836" s="182"/>
    </row>
    <row r="8837" customFormat="false" ht="12.75" hidden="true" customHeight="true" outlineLevel="0" collapsed="false"/>
    <row r="8838" customFormat="false" ht="13.5" hidden="false" customHeight="true" outlineLevel="0" collapsed="false">
      <c r="C8838" s="180" t="s">
        <v>7274</v>
      </c>
      <c r="D8838" s="180"/>
      <c r="E8838" s="180"/>
      <c r="G8838" s="183" t="s">
        <v>7275</v>
      </c>
      <c r="H8838" s="183"/>
      <c r="I8838" s="183"/>
      <c r="J8838" s="183"/>
      <c r="K8838" s="183"/>
      <c r="L8838" s="183"/>
      <c r="M8838" s="183"/>
      <c r="N8838" s="180" t="s">
        <v>128</v>
      </c>
      <c r="O8838" s="180"/>
      <c r="P8838" s="182" t="n">
        <v>107.97</v>
      </c>
      <c r="Q8838" s="182"/>
      <c r="R8838" s="182"/>
      <c r="S8838" s="182"/>
      <c r="T8838" s="182"/>
      <c r="U8838" s="182" t="n">
        <v>11.86</v>
      </c>
      <c r="V8838" s="182"/>
      <c r="W8838" s="182"/>
      <c r="X8838" s="182"/>
      <c r="Y8838" s="182"/>
      <c r="Z8838" s="182" t="n">
        <v>119.83</v>
      </c>
      <c r="AA8838" s="182"/>
      <c r="AB8838" s="182"/>
      <c r="AC8838" s="182"/>
    </row>
    <row r="8839" customFormat="false" ht="12.75" hidden="true" customHeight="true" outlineLevel="0" collapsed="false"/>
    <row r="8840" customFormat="false" ht="13.5" hidden="false" customHeight="true" outlineLevel="0" collapsed="false">
      <c r="C8840" s="180" t="s">
        <v>7276</v>
      </c>
      <c r="D8840" s="180"/>
      <c r="E8840" s="180"/>
      <c r="G8840" s="183" t="s">
        <v>7277</v>
      </c>
      <c r="H8840" s="183"/>
      <c r="I8840" s="183"/>
      <c r="J8840" s="183"/>
      <c r="K8840" s="183"/>
      <c r="L8840" s="183"/>
      <c r="M8840" s="183"/>
      <c r="N8840" s="180" t="s">
        <v>128</v>
      </c>
      <c r="O8840" s="180"/>
      <c r="P8840" s="182" t="n">
        <v>192.93</v>
      </c>
      <c r="Q8840" s="182"/>
      <c r="R8840" s="182"/>
      <c r="S8840" s="182"/>
      <c r="T8840" s="182"/>
      <c r="U8840" s="182" t="n">
        <v>11.86</v>
      </c>
      <c r="V8840" s="182"/>
      <c r="W8840" s="182"/>
      <c r="X8840" s="182"/>
      <c r="Y8840" s="182"/>
      <c r="Z8840" s="182" t="n">
        <v>204.79</v>
      </c>
      <c r="AA8840" s="182"/>
      <c r="AB8840" s="182"/>
      <c r="AC8840" s="182"/>
    </row>
    <row r="8841" customFormat="false" ht="12.75" hidden="true" customHeight="true" outlineLevel="0" collapsed="false"/>
    <row r="8842" customFormat="false" ht="13.5" hidden="false" customHeight="true" outlineLevel="0" collapsed="false">
      <c r="C8842" s="180" t="s">
        <v>7278</v>
      </c>
      <c r="D8842" s="180"/>
      <c r="E8842" s="180"/>
      <c r="G8842" s="183" t="s">
        <v>7279</v>
      </c>
      <c r="H8842" s="183"/>
      <c r="I8842" s="183"/>
      <c r="J8842" s="183"/>
      <c r="K8842" s="183"/>
      <c r="L8842" s="183"/>
      <c r="M8842" s="183"/>
      <c r="N8842" s="180" t="s">
        <v>128</v>
      </c>
      <c r="O8842" s="180"/>
      <c r="P8842" s="182" t="n">
        <v>422.37</v>
      </c>
      <c r="Q8842" s="182"/>
      <c r="R8842" s="182"/>
      <c r="S8842" s="182"/>
      <c r="T8842" s="182"/>
      <c r="U8842" s="182" t="n">
        <v>11.86</v>
      </c>
      <c r="V8842" s="182"/>
      <c r="W8842" s="182"/>
      <c r="X8842" s="182"/>
      <c r="Y8842" s="182"/>
      <c r="Z8842" s="182" t="n">
        <v>434.23</v>
      </c>
      <c r="AA8842" s="182"/>
      <c r="AB8842" s="182"/>
      <c r="AC8842" s="182"/>
    </row>
    <row r="8843" customFormat="false" ht="12.75" hidden="true" customHeight="true" outlineLevel="0" collapsed="false"/>
    <row r="8844" customFormat="false" ht="13.5" hidden="false" customHeight="true" outlineLevel="0" collapsed="false">
      <c r="C8844" s="180" t="s">
        <v>7280</v>
      </c>
      <c r="D8844" s="180"/>
      <c r="E8844" s="180"/>
      <c r="G8844" s="183" t="s">
        <v>7281</v>
      </c>
      <c r="H8844" s="183"/>
      <c r="I8844" s="183"/>
      <c r="J8844" s="183"/>
      <c r="K8844" s="183"/>
      <c r="L8844" s="183"/>
      <c r="M8844" s="183"/>
      <c r="N8844" s="180" t="s">
        <v>128</v>
      </c>
      <c r="O8844" s="180"/>
      <c r="P8844" s="182" t="n">
        <v>93.72</v>
      </c>
      <c r="Q8844" s="182"/>
      <c r="R8844" s="182"/>
      <c r="S8844" s="182"/>
      <c r="T8844" s="182"/>
      <c r="U8844" s="182" t="n">
        <v>9.48</v>
      </c>
      <c r="V8844" s="182"/>
      <c r="W8844" s="182"/>
      <c r="X8844" s="182"/>
      <c r="Y8844" s="182"/>
      <c r="Z8844" s="182" t="n">
        <v>103.2</v>
      </c>
      <c r="AA8844" s="182"/>
      <c r="AB8844" s="182"/>
      <c r="AC8844" s="182"/>
    </row>
    <row r="8845" customFormat="false" ht="12.75" hidden="true" customHeight="true" outlineLevel="0" collapsed="false"/>
    <row r="8846" customFormat="false" ht="13.5" hidden="false" customHeight="true" outlineLevel="0" collapsed="false">
      <c r="C8846" s="180" t="s">
        <v>7282</v>
      </c>
      <c r="D8846" s="180"/>
      <c r="E8846" s="180"/>
      <c r="G8846" s="183" t="s">
        <v>7283</v>
      </c>
      <c r="H8846" s="183"/>
      <c r="I8846" s="183"/>
      <c r="J8846" s="183"/>
      <c r="K8846" s="183"/>
      <c r="L8846" s="183"/>
      <c r="M8846" s="183"/>
      <c r="N8846" s="180" t="s">
        <v>128</v>
      </c>
      <c r="O8846" s="180"/>
      <c r="P8846" s="182" t="n">
        <v>98.09</v>
      </c>
      <c r="Q8846" s="182"/>
      <c r="R8846" s="182"/>
      <c r="S8846" s="182"/>
      <c r="T8846" s="182"/>
      <c r="U8846" s="182" t="n">
        <v>9.48</v>
      </c>
      <c r="V8846" s="182"/>
      <c r="W8846" s="182"/>
      <c r="X8846" s="182"/>
      <c r="Y8846" s="182"/>
      <c r="Z8846" s="182" t="n">
        <v>107.57</v>
      </c>
      <c r="AA8846" s="182"/>
      <c r="AB8846" s="182"/>
      <c r="AC8846" s="182"/>
    </row>
    <row r="8847" customFormat="false" ht="12.75" hidden="true" customHeight="true" outlineLevel="0" collapsed="false"/>
    <row r="8848" customFormat="false" ht="13.5" hidden="false" customHeight="true" outlineLevel="0" collapsed="false">
      <c r="C8848" s="180" t="s">
        <v>7284</v>
      </c>
      <c r="D8848" s="180"/>
      <c r="E8848" s="180"/>
      <c r="G8848" s="183" t="s">
        <v>7285</v>
      </c>
      <c r="H8848" s="183"/>
      <c r="I8848" s="183"/>
      <c r="J8848" s="183"/>
      <c r="K8848" s="183"/>
      <c r="L8848" s="183"/>
      <c r="M8848" s="183"/>
      <c r="N8848" s="180" t="s">
        <v>128</v>
      </c>
      <c r="O8848" s="180"/>
      <c r="P8848" s="182" t="n">
        <v>107.97</v>
      </c>
      <c r="Q8848" s="182"/>
      <c r="R8848" s="182"/>
      <c r="S8848" s="182"/>
      <c r="T8848" s="182"/>
      <c r="U8848" s="182" t="n">
        <v>11.86</v>
      </c>
      <c r="V8848" s="182"/>
      <c r="W8848" s="182"/>
      <c r="X8848" s="182"/>
      <c r="Y8848" s="182"/>
      <c r="Z8848" s="182" t="n">
        <v>119.83</v>
      </c>
      <c r="AA8848" s="182"/>
      <c r="AB8848" s="182"/>
      <c r="AC8848" s="182"/>
    </row>
    <row r="8849" customFormat="false" ht="12.75" hidden="true" customHeight="true" outlineLevel="0" collapsed="false"/>
    <row r="8850" customFormat="false" ht="13.5" hidden="false" customHeight="true" outlineLevel="0" collapsed="false">
      <c r="C8850" s="180" t="s">
        <v>7286</v>
      </c>
      <c r="D8850" s="180"/>
      <c r="E8850" s="180"/>
      <c r="G8850" s="183" t="s">
        <v>7287</v>
      </c>
      <c r="H8850" s="183"/>
      <c r="I8850" s="183"/>
      <c r="J8850" s="183"/>
      <c r="K8850" s="183"/>
      <c r="L8850" s="183"/>
      <c r="M8850" s="183"/>
      <c r="N8850" s="180" t="s">
        <v>128</v>
      </c>
      <c r="O8850" s="180"/>
      <c r="P8850" s="182" t="n">
        <v>273.05</v>
      </c>
      <c r="Q8850" s="182"/>
      <c r="R8850" s="182"/>
      <c r="S8850" s="182"/>
      <c r="T8850" s="182"/>
      <c r="U8850" s="182" t="n">
        <v>11.86</v>
      </c>
      <c r="V8850" s="182"/>
      <c r="W8850" s="182"/>
      <c r="X8850" s="182"/>
      <c r="Y8850" s="182"/>
      <c r="Z8850" s="182" t="n">
        <v>284.91</v>
      </c>
      <c r="AA8850" s="182"/>
      <c r="AB8850" s="182"/>
      <c r="AC8850" s="182"/>
    </row>
    <row r="8851" customFormat="false" ht="12.75" hidden="true" customHeight="true" outlineLevel="0" collapsed="false"/>
    <row r="8852" customFormat="false" ht="13.5" hidden="false" customHeight="true" outlineLevel="0" collapsed="false">
      <c r="C8852" s="180" t="s">
        <v>7288</v>
      </c>
      <c r="D8852" s="180"/>
      <c r="E8852" s="180"/>
      <c r="G8852" s="183" t="s">
        <v>7289</v>
      </c>
      <c r="H8852" s="183"/>
      <c r="I8852" s="183"/>
      <c r="J8852" s="183"/>
      <c r="K8852" s="183"/>
      <c r="L8852" s="183"/>
      <c r="M8852" s="183"/>
      <c r="N8852" s="180" t="s">
        <v>128</v>
      </c>
      <c r="O8852" s="180"/>
      <c r="P8852" s="182" t="n">
        <v>422.87</v>
      </c>
      <c r="Q8852" s="182"/>
      <c r="R8852" s="182"/>
      <c r="S8852" s="182"/>
      <c r="T8852" s="182"/>
      <c r="U8852" s="182" t="n">
        <v>11.86</v>
      </c>
      <c r="V8852" s="182"/>
      <c r="W8852" s="182"/>
      <c r="X8852" s="182"/>
      <c r="Y8852" s="182"/>
      <c r="Z8852" s="182" t="n">
        <v>434.73</v>
      </c>
      <c r="AA8852" s="182"/>
      <c r="AB8852" s="182"/>
      <c r="AC8852" s="182"/>
    </row>
    <row r="8853" customFormat="false" ht="12.75" hidden="true" customHeight="true" outlineLevel="0" collapsed="false"/>
    <row r="8854" customFormat="false" ht="13.5" hidden="false" customHeight="true" outlineLevel="0" collapsed="false">
      <c r="C8854" s="180" t="s">
        <v>7290</v>
      </c>
      <c r="D8854" s="180"/>
      <c r="E8854" s="180"/>
      <c r="G8854" s="183" t="s">
        <v>7291</v>
      </c>
      <c r="H8854" s="183"/>
      <c r="I8854" s="183"/>
      <c r="J8854" s="183"/>
      <c r="K8854" s="183"/>
      <c r="L8854" s="183"/>
      <c r="M8854" s="183"/>
      <c r="N8854" s="180" t="s">
        <v>128</v>
      </c>
      <c r="O8854" s="180"/>
      <c r="P8854" s="182" t="n">
        <v>138.07</v>
      </c>
      <c r="Q8854" s="182"/>
      <c r="R8854" s="182"/>
      <c r="S8854" s="182"/>
      <c r="T8854" s="182"/>
      <c r="U8854" s="182" t="n">
        <v>9.48</v>
      </c>
      <c r="V8854" s="182"/>
      <c r="W8854" s="182"/>
      <c r="X8854" s="182"/>
      <c r="Y8854" s="182"/>
      <c r="Z8854" s="182" t="n">
        <v>147.55</v>
      </c>
      <c r="AA8854" s="182"/>
      <c r="AB8854" s="182"/>
      <c r="AC8854" s="182"/>
    </row>
    <row r="8855" customFormat="false" ht="12.75" hidden="true" customHeight="true" outlineLevel="0" collapsed="false"/>
    <row r="8856" customFormat="false" ht="13.5" hidden="false" customHeight="true" outlineLevel="0" collapsed="false">
      <c r="C8856" s="180" t="s">
        <v>7292</v>
      </c>
      <c r="D8856" s="180"/>
      <c r="E8856" s="180"/>
      <c r="G8856" s="183" t="s">
        <v>7293</v>
      </c>
      <c r="H8856" s="183"/>
      <c r="I8856" s="183"/>
      <c r="J8856" s="183"/>
      <c r="K8856" s="183"/>
      <c r="L8856" s="183"/>
      <c r="M8856" s="183"/>
      <c r="N8856" s="180" t="s">
        <v>128</v>
      </c>
      <c r="O8856" s="180"/>
      <c r="P8856" s="182" t="n">
        <v>165.67</v>
      </c>
      <c r="Q8856" s="182"/>
      <c r="R8856" s="182"/>
      <c r="S8856" s="182"/>
      <c r="T8856" s="182"/>
      <c r="U8856" s="182" t="n">
        <v>9.48</v>
      </c>
      <c r="V8856" s="182"/>
      <c r="W8856" s="182"/>
      <c r="X8856" s="182"/>
      <c r="Y8856" s="182"/>
      <c r="Z8856" s="182" t="n">
        <v>175.15</v>
      </c>
      <c r="AA8856" s="182"/>
      <c r="AB8856" s="182"/>
      <c r="AC8856" s="182"/>
    </row>
    <row r="8857" customFormat="false" ht="12.75" hidden="true" customHeight="true" outlineLevel="0" collapsed="false"/>
    <row r="8858" customFormat="false" ht="13.5" hidden="false" customHeight="true" outlineLevel="0" collapsed="false">
      <c r="C8858" s="180" t="s">
        <v>7294</v>
      </c>
      <c r="D8858" s="180"/>
      <c r="E8858" s="180"/>
      <c r="G8858" s="183" t="s">
        <v>7295</v>
      </c>
      <c r="H8858" s="183"/>
      <c r="I8858" s="183"/>
      <c r="J8858" s="183"/>
      <c r="K8858" s="183"/>
      <c r="L8858" s="183"/>
      <c r="M8858" s="183"/>
      <c r="N8858" s="180" t="s">
        <v>128</v>
      </c>
      <c r="O8858" s="180"/>
      <c r="P8858" s="182" t="n">
        <v>155.56</v>
      </c>
      <c r="Q8858" s="182"/>
      <c r="R8858" s="182"/>
      <c r="S8858" s="182"/>
      <c r="T8858" s="182"/>
      <c r="U8858" s="182" t="n">
        <v>9.48</v>
      </c>
      <c r="V8858" s="182"/>
      <c r="W8858" s="182"/>
      <c r="X8858" s="182"/>
      <c r="Y8858" s="182"/>
      <c r="Z8858" s="182" t="n">
        <v>165.04</v>
      </c>
      <c r="AA8858" s="182"/>
      <c r="AB8858" s="182"/>
      <c r="AC8858" s="182"/>
    </row>
    <row r="8859" customFormat="false" ht="12.75" hidden="true" customHeight="true" outlineLevel="0" collapsed="false"/>
    <row r="8860" customFormat="false" ht="13.5" hidden="false" customHeight="true" outlineLevel="0" collapsed="false">
      <c r="C8860" s="180" t="s">
        <v>7296</v>
      </c>
      <c r="D8860" s="180"/>
      <c r="E8860" s="180"/>
      <c r="G8860" s="183" t="s">
        <v>7297</v>
      </c>
      <c r="H8860" s="183"/>
      <c r="I8860" s="183"/>
      <c r="J8860" s="183"/>
      <c r="K8860" s="183"/>
      <c r="L8860" s="183"/>
      <c r="M8860" s="183"/>
      <c r="N8860" s="180" t="s">
        <v>128</v>
      </c>
      <c r="O8860" s="180"/>
      <c r="P8860" s="182" t="n">
        <v>199.74</v>
      </c>
      <c r="Q8860" s="182"/>
      <c r="R8860" s="182"/>
      <c r="S8860" s="182"/>
      <c r="T8860" s="182"/>
      <c r="U8860" s="182" t="n">
        <v>11.86</v>
      </c>
      <c r="V8860" s="182"/>
      <c r="W8860" s="182"/>
      <c r="X8860" s="182"/>
      <c r="Y8860" s="182"/>
      <c r="Z8860" s="182" t="n">
        <v>211.6</v>
      </c>
      <c r="AA8860" s="182"/>
      <c r="AB8860" s="182"/>
      <c r="AC8860" s="182"/>
    </row>
    <row r="8861" customFormat="false" ht="12.75" hidden="true" customHeight="true" outlineLevel="0" collapsed="false"/>
    <row r="8862" customFormat="false" ht="13.5" hidden="false" customHeight="true" outlineLevel="0" collapsed="false">
      <c r="C8862" s="180" t="s">
        <v>7298</v>
      </c>
      <c r="D8862" s="180"/>
      <c r="E8862" s="180"/>
      <c r="G8862" s="183" t="s">
        <v>7299</v>
      </c>
      <c r="H8862" s="183"/>
      <c r="I8862" s="183"/>
      <c r="J8862" s="183"/>
      <c r="K8862" s="183"/>
      <c r="L8862" s="183"/>
      <c r="M8862" s="183"/>
      <c r="N8862" s="180" t="s">
        <v>128</v>
      </c>
      <c r="O8862" s="180"/>
      <c r="P8862" s="182" t="n">
        <v>199.24</v>
      </c>
      <c r="Q8862" s="182"/>
      <c r="R8862" s="182"/>
      <c r="S8862" s="182"/>
      <c r="T8862" s="182"/>
      <c r="U8862" s="182" t="n">
        <v>11.86</v>
      </c>
      <c r="V8862" s="182"/>
      <c r="W8862" s="182"/>
      <c r="X8862" s="182"/>
      <c r="Y8862" s="182"/>
      <c r="Z8862" s="182" t="n">
        <v>211.1</v>
      </c>
      <c r="AA8862" s="182"/>
      <c r="AB8862" s="182"/>
      <c r="AC8862" s="182"/>
    </row>
    <row r="8863" customFormat="false" ht="12.75" hidden="true" customHeight="true" outlineLevel="0" collapsed="false"/>
    <row r="8864" customFormat="false" ht="13.5" hidden="false" customHeight="true" outlineLevel="0" collapsed="false">
      <c r="C8864" s="180" t="s">
        <v>7300</v>
      </c>
      <c r="D8864" s="180"/>
      <c r="E8864" s="180"/>
      <c r="G8864" s="183" t="s">
        <v>7301</v>
      </c>
      <c r="H8864" s="183"/>
      <c r="I8864" s="183"/>
      <c r="J8864" s="183"/>
      <c r="K8864" s="183"/>
      <c r="L8864" s="183"/>
      <c r="M8864" s="183"/>
      <c r="N8864" s="180" t="s">
        <v>128</v>
      </c>
      <c r="O8864" s="180"/>
      <c r="P8864" s="182" t="n">
        <v>465.67</v>
      </c>
      <c r="Q8864" s="182"/>
      <c r="R8864" s="182"/>
      <c r="S8864" s="182"/>
      <c r="T8864" s="182"/>
      <c r="U8864" s="182" t="n">
        <v>11.86</v>
      </c>
      <c r="V8864" s="182"/>
      <c r="W8864" s="182"/>
      <c r="X8864" s="182"/>
      <c r="Y8864" s="182"/>
      <c r="Z8864" s="182" t="n">
        <v>477.53</v>
      </c>
      <c r="AA8864" s="182"/>
      <c r="AB8864" s="182"/>
      <c r="AC8864" s="182"/>
    </row>
    <row r="8865" customFormat="false" ht="12.75" hidden="true" customHeight="true" outlineLevel="0" collapsed="false"/>
    <row r="8866" customFormat="false" ht="13.5" hidden="false" customHeight="true" outlineLevel="0" collapsed="false">
      <c r="C8866" s="180" t="s">
        <v>7302</v>
      </c>
      <c r="D8866" s="180"/>
      <c r="E8866" s="180"/>
      <c r="G8866" s="183" t="s">
        <v>7303</v>
      </c>
      <c r="H8866" s="183"/>
      <c r="I8866" s="183"/>
      <c r="J8866" s="183"/>
      <c r="K8866" s="183"/>
      <c r="L8866" s="183"/>
      <c r="M8866" s="183"/>
      <c r="N8866" s="180" t="s">
        <v>128</v>
      </c>
      <c r="O8866" s="180"/>
      <c r="P8866" s="182" t="n">
        <v>100.9</v>
      </c>
      <c r="Q8866" s="182"/>
      <c r="R8866" s="182"/>
      <c r="S8866" s="182"/>
      <c r="T8866" s="182"/>
      <c r="U8866" s="182" t="n">
        <v>9.48</v>
      </c>
      <c r="V8866" s="182"/>
      <c r="W8866" s="182"/>
      <c r="X8866" s="182"/>
      <c r="Y8866" s="182"/>
      <c r="Z8866" s="182" t="n">
        <v>110.38</v>
      </c>
      <c r="AA8866" s="182"/>
      <c r="AB8866" s="182"/>
      <c r="AC8866" s="182"/>
    </row>
    <row r="8867" customFormat="false" ht="12.75" hidden="true" customHeight="true" outlineLevel="0" collapsed="false"/>
    <row r="8868" customFormat="false" ht="13.5" hidden="false" customHeight="true" outlineLevel="0" collapsed="false">
      <c r="C8868" s="180" t="s">
        <v>7304</v>
      </c>
      <c r="D8868" s="180"/>
      <c r="E8868" s="180"/>
      <c r="G8868" s="183" t="s">
        <v>7305</v>
      </c>
      <c r="H8868" s="183"/>
      <c r="I8868" s="183"/>
      <c r="J8868" s="183"/>
      <c r="K8868" s="183"/>
      <c r="L8868" s="183"/>
      <c r="M8868" s="183"/>
      <c r="N8868" s="180" t="s">
        <v>128</v>
      </c>
      <c r="O8868" s="180"/>
      <c r="P8868" s="182" t="n">
        <v>125.02</v>
      </c>
      <c r="Q8868" s="182"/>
      <c r="R8868" s="182"/>
      <c r="S8868" s="182"/>
      <c r="T8868" s="182"/>
      <c r="U8868" s="182" t="n">
        <v>11.86</v>
      </c>
      <c r="V8868" s="182"/>
      <c r="W8868" s="182"/>
      <c r="X8868" s="182"/>
      <c r="Y8868" s="182"/>
      <c r="Z8868" s="182" t="n">
        <v>136.88</v>
      </c>
      <c r="AA8868" s="182"/>
      <c r="AB8868" s="182"/>
      <c r="AC8868" s="182"/>
    </row>
    <row r="8869" customFormat="false" ht="12.75" hidden="true" customHeight="true" outlineLevel="0" collapsed="false"/>
    <row r="8870" customFormat="false" ht="13.5" hidden="false" customHeight="true" outlineLevel="0" collapsed="false">
      <c r="C8870" s="180" t="s">
        <v>7306</v>
      </c>
      <c r="D8870" s="180"/>
      <c r="E8870" s="180"/>
      <c r="G8870" s="181" t="s">
        <v>7307</v>
      </c>
      <c r="H8870" s="181"/>
      <c r="I8870" s="181"/>
      <c r="J8870" s="181"/>
      <c r="K8870" s="181"/>
      <c r="L8870" s="181"/>
      <c r="M8870" s="181"/>
      <c r="N8870" s="180" t="s">
        <v>128</v>
      </c>
      <c r="O8870" s="180"/>
      <c r="P8870" s="182" t="n">
        <v>191.2</v>
      </c>
      <c r="Q8870" s="182"/>
      <c r="R8870" s="182"/>
      <c r="S8870" s="182"/>
      <c r="T8870" s="182"/>
      <c r="U8870" s="182" t="n">
        <v>11.86</v>
      </c>
      <c r="V8870" s="182"/>
      <c r="W8870" s="182"/>
      <c r="X8870" s="182"/>
      <c r="Y8870" s="182"/>
      <c r="Z8870" s="182" t="n">
        <v>203.06</v>
      </c>
      <c r="AA8870" s="182"/>
      <c r="AB8870" s="182"/>
      <c r="AC8870" s="182"/>
    </row>
    <row r="8871" customFormat="false" ht="13.5" hidden="false" customHeight="true" outlineLevel="0" collapsed="false">
      <c r="G8871" s="181"/>
      <c r="H8871" s="181"/>
      <c r="I8871" s="181"/>
      <c r="J8871" s="181"/>
      <c r="K8871" s="181"/>
      <c r="L8871" s="181"/>
      <c r="M8871" s="181"/>
    </row>
    <row r="8872" customFormat="false" ht="12.75" hidden="true" customHeight="true" outlineLevel="0" collapsed="false"/>
    <row r="8873" customFormat="false" ht="13.5" hidden="false" customHeight="true" outlineLevel="0" collapsed="false">
      <c r="C8873" s="180" t="s">
        <v>7308</v>
      </c>
      <c r="D8873" s="180"/>
      <c r="E8873" s="180"/>
      <c r="G8873" s="183" t="s">
        <v>7309</v>
      </c>
      <c r="H8873" s="183"/>
      <c r="I8873" s="183"/>
      <c r="J8873" s="183"/>
      <c r="K8873" s="183"/>
      <c r="L8873" s="183"/>
      <c r="M8873" s="183"/>
      <c r="N8873" s="180" t="s">
        <v>128</v>
      </c>
      <c r="O8873" s="180"/>
      <c r="P8873" s="182" t="n">
        <v>191.76</v>
      </c>
      <c r="Q8873" s="182"/>
      <c r="R8873" s="182"/>
      <c r="S8873" s="182"/>
      <c r="T8873" s="182"/>
      <c r="U8873" s="182" t="n">
        <v>11.86</v>
      </c>
      <c r="V8873" s="182"/>
      <c r="W8873" s="182"/>
      <c r="X8873" s="182"/>
      <c r="Y8873" s="182"/>
      <c r="Z8873" s="182" t="n">
        <v>203.62</v>
      </c>
      <c r="AA8873" s="182"/>
      <c r="AB8873" s="182"/>
      <c r="AC8873" s="182"/>
    </row>
    <row r="8874" customFormat="false" ht="12.75" hidden="true" customHeight="true" outlineLevel="0" collapsed="false"/>
    <row r="8875" customFormat="false" ht="13.5" hidden="false" customHeight="true" outlineLevel="0" collapsed="false">
      <c r="C8875" s="180" t="s">
        <v>7310</v>
      </c>
      <c r="D8875" s="180"/>
      <c r="E8875" s="180"/>
      <c r="G8875" s="181" t="s">
        <v>7311</v>
      </c>
      <c r="H8875" s="181"/>
      <c r="I8875" s="181"/>
      <c r="J8875" s="181"/>
      <c r="K8875" s="181"/>
      <c r="L8875" s="181"/>
      <c r="M8875" s="181"/>
      <c r="N8875" s="180" t="s">
        <v>128</v>
      </c>
      <c r="O8875" s="180"/>
      <c r="P8875" s="182" t="n">
        <v>370.9</v>
      </c>
      <c r="Q8875" s="182"/>
      <c r="R8875" s="182"/>
      <c r="S8875" s="182"/>
      <c r="T8875" s="182"/>
      <c r="U8875" s="182" t="n">
        <v>11.86</v>
      </c>
      <c r="V8875" s="182"/>
      <c r="W8875" s="182"/>
      <c r="X8875" s="182"/>
      <c r="Y8875" s="182"/>
      <c r="Z8875" s="182" t="n">
        <v>382.76</v>
      </c>
      <c r="AA8875" s="182"/>
      <c r="AB8875" s="182"/>
      <c r="AC8875" s="182"/>
    </row>
    <row r="8876" customFormat="false" ht="13.5" hidden="false" customHeight="true" outlineLevel="0" collapsed="false">
      <c r="G8876" s="181"/>
      <c r="H8876" s="181"/>
      <c r="I8876" s="181"/>
      <c r="J8876" s="181"/>
      <c r="K8876" s="181"/>
      <c r="L8876" s="181"/>
      <c r="M8876" s="181"/>
    </row>
    <row r="8877" customFormat="false" ht="12.75" hidden="true" customHeight="true" outlineLevel="0" collapsed="false"/>
    <row r="8878" customFormat="false" ht="13.5" hidden="false" customHeight="true" outlineLevel="0" collapsed="false">
      <c r="C8878" s="180" t="s">
        <v>7312</v>
      </c>
      <c r="D8878" s="180"/>
      <c r="E8878" s="180"/>
      <c r="G8878" s="183" t="s">
        <v>7313</v>
      </c>
      <c r="H8878" s="183"/>
      <c r="I8878" s="183"/>
      <c r="J8878" s="183"/>
      <c r="K8878" s="183"/>
      <c r="L8878" s="183"/>
      <c r="M8878" s="183"/>
      <c r="N8878" s="180" t="s">
        <v>128</v>
      </c>
      <c r="O8878" s="180"/>
      <c r="P8878" s="182" t="n">
        <v>330.63</v>
      </c>
      <c r="Q8878" s="182"/>
      <c r="R8878" s="182"/>
      <c r="S8878" s="182"/>
      <c r="T8878" s="182"/>
      <c r="U8878" s="182" t="n">
        <v>9.48</v>
      </c>
      <c r="V8878" s="182"/>
      <c r="W8878" s="182"/>
      <c r="X8878" s="182"/>
      <c r="Y8878" s="182"/>
      <c r="Z8878" s="182" t="n">
        <v>340.11</v>
      </c>
      <c r="AA8878" s="182"/>
      <c r="AB8878" s="182"/>
      <c r="AC8878" s="182"/>
    </row>
    <row r="8879" customFormat="false" ht="12.75" hidden="true" customHeight="true" outlineLevel="0" collapsed="false"/>
    <row r="8880" customFormat="false" ht="13.5" hidden="false" customHeight="true" outlineLevel="0" collapsed="false">
      <c r="C8880" s="180" t="s">
        <v>7314</v>
      </c>
      <c r="D8880" s="180"/>
      <c r="E8880" s="180"/>
      <c r="G8880" s="183" t="s">
        <v>7315</v>
      </c>
      <c r="H8880" s="183"/>
      <c r="I8880" s="183"/>
      <c r="J8880" s="183"/>
      <c r="K8880" s="183"/>
      <c r="L8880" s="183"/>
      <c r="M8880" s="183"/>
      <c r="N8880" s="180" t="s">
        <v>128</v>
      </c>
      <c r="O8880" s="180"/>
      <c r="P8880" s="182" t="n">
        <v>405.3</v>
      </c>
      <c r="Q8880" s="182"/>
      <c r="R8880" s="182"/>
      <c r="S8880" s="182"/>
      <c r="T8880" s="182"/>
      <c r="U8880" s="182" t="n">
        <v>11.86</v>
      </c>
      <c r="V8880" s="182"/>
      <c r="W8880" s="182"/>
      <c r="X8880" s="182"/>
      <c r="Y8880" s="182"/>
      <c r="Z8880" s="182" t="n">
        <v>417.16</v>
      </c>
      <c r="AA8880" s="182"/>
      <c r="AB8880" s="182"/>
      <c r="AC8880" s="182"/>
    </row>
    <row r="8881" customFormat="false" ht="12.75" hidden="true" customHeight="true" outlineLevel="0" collapsed="false"/>
    <row r="8882" customFormat="false" ht="13.5" hidden="false" customHeight="true" outlineLevel="0" collapsed="false">
      <c r="C8882" s="180" t="s">
        <v>7316</v>
      </c>
      <c r="D8882" s="180"/>
      <c r="E8882" s="180"/>
      <c r="G8882" s="181" t="s">
        <v>7317</v>
      </c>
      <c r="H8882" s="181"/>
      <c r="I8882" s="181"/>
      <c r="J8882" s="181"/>
      <c r="K8882" s="181"/>
      <c r="L8882" s="181"/>
      <c r="M8882" s="181"/>
      <c r="N8882" s="180" t="s">
        <v>128</v>
      </c>
      <c r="O8882" s="180"/>
      <c r="P8882" s="182" t="n">
        <v>240.4</v>
      </c>
      <c r="Q8882" s="182"/>
      <c r="R8882" s="182"/>
      <c r="S8882" s="182"/>
      <c r="T8882" s="182"/>
      <c r="U8882" s="182" t="n">
        <v>9.48</v>
      </c>
      <c r="V8882" s="182"/>
      <c r="W8882" s="182"/>
      <c r="X8882" s="182"/>
      <c r="Y8882" s="182"/>
      <c r="Z8882" s="182" t="n">
        <v>249.88</v>
      </c>
      <c r="AA8882" s="182"/>
      <c r="AB8882" s="182"/>
      <c r="AC8882" s="182"/>
    </row>
    <row r="8883" customFormat="false" ht="13.5" hidden="false" customHeight="true" outlineLevel="0" collapsed="false">
      <c r="G8883" s="181"/>
      <c r="H8883" s="181"/>
      <c r="I8883" s="181"/>
      <c r="J8883" s="181"/>
      <c r="K8883" s="181"/>
      <c r="L8883" s="181"/>
      <c r="M8883" s="181"/>
    </row>
    <row r="8884" customFormat="false" ht="12.75" hidden="true" customHeight="true" outlineLevel="0" collapsed="false"/>
    <row r="8885" customFormat="false" ht="13.5" hidden="false" customHeight="true" outlineLevel="0" collapsed="false">
      <c r="C8885" s="180" t="s">
        <v>7318</v>
      </c>
      <c r="D8885" s="180"/>
      <c r="E8885" s="180"/>
      <c r="G8885" s="181" t="s">
        <v>7319</v>
      </c>
      <c r="H8885" s="181"/>
      <c r="I8885" s="181"/>
      <c r="J8885" s="181"/>
      <c r="K8885" s="181"/>
      <c r="L8885" s="181"/>
      <c r="M8885" s="181"/>
      <c r="N8885" s="180" t="s">
        <v>128</v>
      </c>
      <c r="O8885" s="180"/>
      <c r="P8885" s="182" t="n">
        <v>260.24</v>
      </c>
      <c r="Q8885" s="182"/>
      <c r="R8885" s="182"/>
      <c r="S8885" s="182"/>
      <c r="T8885" s="182"/>
      <c r="U8885" s="182" t="n">
        <v>9.48</v>
      </c>
      <c r="V8885" s="182"/>
      <c r="W8885" s="182"/>
      <c r="X8885" s="182"/>
      <c r="Y8885" s="182"/>
      <c r="Z8885" s="182" t="n">
        <v>269.72</v>
      </c>
      <c r="AA8885" s="182"/>
      <c r="AB8885" s="182"/>
      <c r="AC8885" s="182"/>
    </row>
    <row r="8886" customFormat="false" ht="13.5" hidden="false" customHeight="true" outlineLevel="0" collapsed="false">
      <c r="G8886" s="181"/>
      <c r="H8886" s="181"/>
      <c r="I8886" s="181"/>
      <c r="J8886" s="181"/>
      <c r="K8886" s="181"/>
      <c r="L8886" s="181"/>
      <c r="M8886" s="181"/>
    </row>
    <row r="8887" customFormat="false" ht="12.75" hidden="true" customHeight="true" outlineLevel="0" collapsed="false"/>
    <row r="8888" customFormat="false" ht="13.5" hidden="false" customHeight="true" outlineLevel="0" collapsed="false">
      <c r="C8888" s="180" t="s">
        <v>7320</v>
      </c>
      <c r="D8888" s="180"/>
      <c r="E8888" s="180"/>
      <c r="G8888" s="181" t="s">
        <v>7321</v>
      </c>
      <c r="H8888" s="181"/>
      <c r="I8888" s="181"/>
      <c r="J8888" s="181"/>
      <c r="K8888" s="181"/>
      <c r="L8888" s="181"/>
      <c r="M8888" s="181"/>
      <c r="N8888" s="180" t="s">
        <v>128</v>
      </c>
      <c r="O8888" s="180"/>
      <c r="P8888" s="182" t="n">
        <v>305.53</v>
      </c>
      <c r="Q8888" s="182"/>
      <c r="R8888" s="182"/>
      <c r="S8888" s="182"/>
      <c r="T8888" s="182"/>
      <c r="U8888" s="182" t="n">
        <v>11.86</v>
      </c>
      <c r="V8888" s="182"/>
      <c r="W8888" s="182"/>
      <c r="X8888" s="182"/>
      <c r="Y8888" s="182"/>
      <c r="Z8888" s="182" t="n">
        <v>317.39</v>
      </c>
      <c r="AA8888" s="182"/>
      <c r="AB8888" s="182"/>
      <c r="AC8888" s="182"/>
    </row>
    <row r="8889" customFormat="false" ht="13.5" hidden="false" customHeight="true" outlineLevel="0" collapsed="false">
      <c r="G8889" s="181"/>
      <c r="H8889" s="181"/>
      <c r="I8889" s="181"/>
      <c r="J8889" s="181"/>
      <c r="K8889" s="181"/>
      <c r="L8889" s="181"/>
      <c r="M8889" s="181"/>
    </row>
    <row r="8890" customFormat="false" ht="12.75" hidden="true" customHeight="true" outlineLevel="0" collapsed="false"/>
    <row r="8891" customFormat="false" ht="13.5" hidden="false" customHeight="true" outlineLevel="0" collapsed="false">
      <c r="C8891" s="180" t="s">
        <v>7322</v>
      </c>
      <c r="D8891" s="180"/>
      <c r="E8891" s="180"/>
      <c r="G8891" s="181" t="s">
        <v>7323</v>
      </c>
      <c r="H8891" s="181"/>
      <c r="I8891" s="181"/>
      <c r="J8891" s="181"/>
      <c r="K8891" s="181"/>
      <c r="L8891" s="181"/>
      <c r="M8891" s="181"/>
      <c r="N8891" s="180" t="s">
        <v>128</v>
      </c>
      <c r="O8891" s="180"/>
      <c r="P8891" s="182" t="n">
        <v>422.28</v>
      </c>
      <c r="Q8891" s="182"/>
      <c r="R8891" s="182"/>
      <c r="S8891" s="182"/>
      <c r="T8891" s="182"/>
      <c r="U8891" s="182" t="n">
        <v>11.86</v>
      </c>
      <c r="V8891" s="182"/>
      <c r="W8891" s="182"/>
      <c r="X8891" s="182"/>
      <c r="Y8891" s="182"/>
      <c r="Z8891" s="182" t="n">
        <v>434.14</v>
      </c>
      <c r="AA8891" s="182"/>
      <c r="AB8891" s="182"/>
      <c r="AC8891" s="182"/>
    </row>
    <row r="8892" customFormat="false" ht="13.5" hidden="false" customHeight="true" outlineLevel="0" collapsed="false">
      <c r="G8892" s="181"/>
      <c r="H8892" s="181"/>
      <c r="I8892" s="181"/>
      <c r="J8892" s="181"/>
      <c r="K8892" s="181"/>
      <c r="L8892" s="181"/>
      <c r="M8892" s="181"/>
    </row>
    <row r="8893" customFormat="false" ht="12.75" hidden="true" customHeight="true" outlineLevel="0" collapsed="false"/>
    <row r="8894" customFormat="false" ht="13.5" hidden="false" customHeight="true" outlineLevel="0" collapsed="false">
      <c r="C8894" s="180" t="s">
        <v>7324</v>
      </c>
      <c r="D8894" s="180"/>
      <c r="E8894" s="180"/>
      <c r="G8894" s="183" t="s">
        <v>7325</v>
      </c>
      <c r="H8894" s="183"/>
      <c r="I8894" s="183"/>
      <c r="J8894" s="183"/>
      <c r="K8894" s="183"/>
      <c r="L8894" s="183"/>
      <c r="M8894" s="183"/>
      <c r="N8894" s="180" t="s">
        <v>128</v>
      </c>
      <c r="O8894" s="180"/>
      <c r="P8894" s="182" t="n">
        <v>168.58</v>
      </c>
      <c r="Q8894" s="182"/>
      <c r="R8894" s="182"/>
      <c r="S8894" s="182"/>
      <c r="T8894" s="182"/>
      <c r="U8894" s="182" t="n">
        <v>11.86</v>
      </c>
      <c r="V8894" s="182"/>
      <c r="W8894" s="182"/>
      <c r="X8894" s="182"/>
      <c r="Y8894" s="182"/>
      <c r="Z8894" s="182" t="n">
        <v>180.44</v>
      </c>
      <c r="AA8894" s="182"/>
      <c r="AB8894" s="182"/>
      <c r="AC8894" s="182"/>
    </row>
    <row r="8895" customFormat="false" ht="11.25" hidden="false" customHeight="true" outlineLevel="0" collapsed="false"/>
    <row r="8896" customFormat="false" ht="12.75" hidden="true" customHeight="true" outlineLevel="0" collapsed="false"/>
    <row r="8897" customFormat="false" ht="12.75" hidden="false" customHeight="true" outlineLevel="0" collapsed="false">
      <c r="B8897" s="179" t="s">
        <v>7326</v>
      </c>
      <c r="C8897" s="179"/>
      <c r="D8897" s="179"/>
      <c r="G8897" s="174" t="s">
        <v>7327</v>
      </c>
      <c r="H8897" s="174"/>
      <c r="I8897" s="174"/>
      <c r="J8897" s="174"/>
      <c r="K8897" s="174"/>
      <c r="L8897" s="174"/>
    </row>
    <row r="8898" customFormat="false" ht="12.75" hidden="false" customHeight="true" outlineLevel="0" collapsed="false">
      <c r="G8898" s="174"/>
      <c r="H8898" s="174"/>
      <c r="I8898" s="174"/>
      <c r="J8898" s="174"/>
      <c r="K8898" s="174"/>
      <c r="L8898" s="174"/>
    </row>
    <row r="8899" customFormat="false" ht="12.75" hidden="true" customHeight="true" outlineLevel="0" collapsed="false"/>
    <row r="8900" customFormat="false" ht="13.5" hidden="false" customHeight="true" outlineLevel="0" collapsed="false">
      <c r="C8900" s="180" t="s">
        <v>7328</v>
      </c>
      <c r="D8900" s="180"/>
      <c r="E8900" s="180"/>
      <c r="G8900" s="183" t="s">
        <v>7329</v>
      </c>
      <c r="H8900" s="183"/>
      <c r="I8900" s="183"/>
      <c r="J8900" s="183"/>
      <c r="K8900" s="183"/>
      <c r="L8900" s="183"/>
      <c r="M8900" s="183"/>
      <c r="N8900" s="180" t="s">
        <v>121</v>
      </c>
      <c r="O8900" s="180"/>
      <c r="P8900" s="182" t="n">
        <v>4.39</v>
      </c>
      <c r="Q8900" s="182"/>
      <c r="R8900" s="182"/>
      <c r="S8900" s="182"/>
      <c r="T8900" s="182"/>
      <c r="U8900" s="182" t="n">
        <v>3.91</v>
      </c>
      <c r="V8900" s="182"/>
      <c r="W8900" s="182"/>
      <c r="X8900" s="182"/>
      <c r="Y8900" s="182"/>
      <c r="Z8900" s="182" t="n">
        <v>8.3</v>
      </c>
      <c r="AA8900" s="182"/>
      <c r="AB8900" s="182"/>
      <c r="AC8900" s="182"/>
    </row>
    <row r="8901" customFormat="false" ht="12.75" hidden="true" customHeight="true" outlineLevel="0" collapsed="false"/>
    <row r="8902" customFormat="false" ht="13.5" hidden="false" customHeight="true" outlineLevel="0" collapsed="false">
      <c r="C8902" s="180" t="s">
        <v>7330</v>
      </c>
      <c r="D8902" s="180"/>
      <c r="E8902" s="180"/>
      <c r="G8902" s="183" t="s">
        <v>7331</v>
      </c>
      <c r="H8902" s="183"/>
      <c r="I8902" s="183"/>
      <c r="J8902" s="183"/>
      <c r="K8902" s="183"/>
      <c r="L8902" s="183"/>
      <c r="M8902" s="183"/>
      <c r="N8902" s="180" t="s">
        <v>121</v>
      </c>
      <c r="O8902" s="180"/>
      <c r="P8902" s="182" t="n">
        <v>5.83</v>
      </c>
      <c r="Q8902" s="182"/>
      <c r="R8902" s="182"/>
      <c r="S8902" s="182"/>
      <c r="T8902" s="182"/>
      <c r="U8902" s="182" t="n">
        <v>3.91</v>
      </c>
      <c r="V8902" s="182"/>
      <c r="W8902" s="182"/>
      <c r="X8902" s="182"/>
      <c r="Y8902" s="182"/>
      <c r="Z8902" s="182" t="n">
        <v>9.74</v>
      </c>
      <c r="AA8902" s="182"/>
      <c r="AB8902" s="182"/>
      <c r="AC8902" s="182"/>
    </row>
    <row r="8903" customFormat="false" ht="12.75" hidden="true" customHeight="true" outlineLevel="0" collapsed="false"/>
    <row r="8904" customFormat="false" ht="13.5" hidden="false" customHeight="true" outlineLevel="0" collapsed="false">
      <c r="C8904" s="180" t="s">
        <v>7332</v>
      </c>
      <c r="D8904" s="180"/>
      <c r="E8904" s="180"/>
      <c r="G8904" s="183" t="s">
        <v>7333</v>
      </c>
      <c r="H8904" s="183"/>
      <c r="I8904" s="183"/>
      <c r="J8904" s="183"/>
      <c r="K8904" s="183"/>
      <c r="L8904" s="183"/>
      <c r="M8904" s="183"/>
      <c r="N8904" s="180" t="s">
        <v>121</v>
      </c>
      <c r="O8904" s="180"/>
      <c r="P8904" s="182" t="n">
        <v>7.57</v>
      </c>
      <c r="Q8904" s="182"/>
      <c r="R8904" s="182"/>
      <c r="S8904" s="182"/>
      <c r="T8904" s="182"/>
      <c r="U8904" s="182" t="n">
        <v>3.91</v>
      </c>
      <c r="V8904" s="182"/>
      <c r="W8904" s="182"/>
      <c r="X8904" s="182"/>
      <c r="Y8904" s="182"/>
      <c r="Z8904" s="182" t="n">
        <v>11.48</v>
      </c>
      <c r="AA8904" s="182"/>
      <c r="AB8904" s="182"/>
      <c r="AC8904" s="182"/>
    </row>
    <row r="8905" customFormat="false" ht="12.75" hidden="true" customHeight="true" outlineLevel="0" collapsed="false"/>
    <row r="8906" customFormat="false" ht="13.5" hidden="false" customHeight="true" outlineLevel="0" collapsed="false">
      <c r="C8906" s="180" t="s">
        <v>7334</v>
      </c>
      <c r="D8906" s="180"/>
      <c r="E8906" s="180"/>
      <c r="G8906" s="183" t="s">
        <v>7335</v>
      </c>
      <c r="H8906" s="183"/>
      <c r="I8906" s="183"/>
      <c r="J8906" s="183"/>
      <c r="K8906" s="183"/>
      <c r="L8906" s="183"/>
      <c r="M8906" s="183"/>
      <c r="N8906" s="180" t="s">
        <v>121</v>
      </c>
      <c r="O8906" s="180"/>
      <c r="P8906" s="182" t="n">
        <v>9.04</v>
      </c>
      <c r="Q8906" s="182"/>
      <c r="R8906" s="182"/>
      <c r="S8906" s="182"/>
      <c r="T8906" s="182"/>
      <c r="U8906" s="182" t="n">
        <v>5.93</v>
      </c>
      <c r="V8906" s="182"/>
      <c r="W8906" s="182"/>
      <c r="X8906" s="182"/>
      <c r="Y8906" s="182"/>
      <c r="Z8906" s="182" t="n">
        <v>14.97</v>
      </c>
      <c r="AA8906" s="182"/>
      <c r="AB8906" s="182"/>
      <c r="AC8906" s="182"/>
    </row>
    <row r="8907" customFormat="false" ht="12.75" hidden="true" customHeight="true" outlineLevel="0" collapsed="false"/>
    <row r="8908" customFormat="false" ht="13.5" hidden="false" customHeight="true" outlineLevel="0" collapsed="false">
      <c r="C8908" s="180" t="s">
        <v>7336</v>
      </c>
      <c r="D8908" s="180"/>
      <c r="E8908" s="180"/>
      <c r="G8908" s="183" t="s">
        <v>7337</v>
      </c>
      <c r="H8908" s="183"/>
      <c r="I8908" s="183"/>
      <c r="J8908" s="183"/>
      <c r="K8908" s="183"/>
      <c r="L8908" s="183"/>
      <c r="M8908" s="183"/>
      <c r="N8908" s="180" t="s">
        <v>121</v>
      </c>
      <c r="O8908" s="180"/>
      <c r="P8908" s="182" t="n">
        <v>12.25</v>
      </c>
      <c r="Q8908" s="182"/>
      <c r="R8908" s="182"/>
      <c r="S8908" s="182"/>
      <c r="T8908" s="182"/>
      <c r="U8908" s="182" t="n">
        <v>5.93</v>
      </c>
      <c r="V8908" s="182"/>
      <c r="W8908" s="182"/>
      <c r="X8908" s="182"/>
      <c r="Y8908" s="182"/>
      <c r="Z8908" s="182" t="n">
        <v>18.18</v>
      </c>
      <c r="AA8908" s="182"/>
      <c r="AB8908" s="182"/>
      <c r="AC8908" s="182"/>
    </row>
    <row r="8909" customFormat="false" ht="12.75" hidden="true" customHeight="true" outlineLevel="0" collapsed="false"/>
    <row r="8910" customFormat="false" ht="13.5" hidden="false" customHeight="true" outlineLevel="0" collapsed="false">
      <c r="C8910" s="180" t="s">
        <v>7338</v>
      </c>
      <c r="D8910" s="180"/>
      <c r="E8910" s="180"/>
      <c r="G8910" s="183" t="s">
        <v>7339</v>
      </c>
      <c r="H8910" s="183"/>
      <c r="I8910" s="183"/>
      <c r="J8910" s="183"/>
      <c r="K8910" s="183"/>
      <c r="L8910" s="183"/>
      <c r="M8910" s="183"/>
      <c r="N8910" s="180" t="s">
        <v>121</v>
      </c>
      <c r="O8910" s="180"/>
      <c r="P8910" s="182" t="n">
        <v>15.51</v>
      </c>
      <c r="Q8910" s="182"/>
      <c r="R8910" s="182"/>
      <c r="S8910" s="182"/>
      <c r="T8910" s="182"/>
      <c r="U8910" s="182" t="n">
        <v>5.93</v>
      </c>
      <c r="V8910" s="182"/>
      <c r="W8910" s="182"/>
      <c r="X8910" s="182"/>
      <c r="Y8910" s="182"/>
      <c r="Z8910" s="182" t="n">
        <v>21.44</v>
      </c>
      <c r="AA8910" s="182"/>
      <c r="AB8910" s="182"/>
      <c r="AC8910" s="182"/>
    </row>
    <row r="8911" customFormat="false" ht="12.75" hidden="true" customHeight="true" outlineLevel="0" collapsed="false"/>
    <row r="8912" customFormat="false" ht="13.5" hidden="false" customHeight="true" outlineLevel="0" collapsed="false">
      <c r="C8912" s="180" t="s">
        <v>7340</v>
      </c>
      <c r="D8912" s="180"/>
      <c r="E8912" s="180"/>
      <c r="G8912" s="183" t="s">
        <v>7341</v>
      </c>
      <c r="H8912" s="183"/>
      <c r="I8912" s="183"/>
      <c r="J8912" s="183"/>
      <c r="K8912" s="183"/>
      <c r="L8912" s="183"/>
      <c r="M8912" s="183"/>
      <c r="N8912" s="180" t="s">
        <v>121</v>
      </c>
      <c r="O8912" s="180"/>
      <c r="P8912" s="182" t="n">
        <v>18.92</v>
      </c>
      <c r="Q8912" s="182"/>
      <c r="R8912" s="182"/>
      <c r="S8912" s="182"/>
      <c r="T8912" s="182"/>
      <c r="U8912" s="182" t="n">
        <v>5.93</v>
      </c>
      <c r="V8912" s="182"/>
      <c r="W8912" s="182"/>
      <c r="X8912" s="182"/>
      <c r="Y8912" s="182"/>
      <c r="Z8912" s="182" t="n">
        <v>24.85</v>
      </c>
      <c r="AA8912" s="182"/>
      <c r="AB8912" s="182"/>
      <c r="AC8912" s="182"/>
    </row>
    <row r="8913" customFormat="false" ht="11.25" hidden="false" customHeight="true" outlineLevel="0" collapsed="false"/>
    <row r="8914" customFormat="false" ht="1.5" hidden="false" customHeight="true" outlineLevel="0" collapsed="false"/>
    <row r="8915" customFormat="false" ht="12.75" hidden="false" customHeight="true" outlineLevel="0" collapsed="false">
      <c r="A8915" s="177" t="s">
        <v>7342</v>
      </c>
      <c r="B8915" s="177"/>
      <c r="C8915" s="177"/>
      <c r="D8915" s="177"/>
      <c r="G8915" s="178" t="s">
        <v>7343</v>
      </c>
      <c r="H8915" s="178"/>
      <c r="I8915" s="178"/>
      <c r="J8915" s="178"/>
      <c r="K8915" s="178"/>
      <c r="L8915" s="178"/>
    </row>
    <row r="8916" customFormat="false" ht="0.75" hidden="false" customHeight="true" outlineLevel="0" collapsed="false">
      <c r="A8916" s="177"/>
      <c r="B8916" s="177"/>
      <c r="C8916" s="177"/>
      <c r="D8916" s="177"/>
    </row>
    <row r="8917" customFormat="false" ht="11.25" hidden="false" customHeight="true" outlineLevel="0" collapsed="false"/>
    <row r="8918" customFormat="false" ht="12.75" hidden="true" customHeight="true" outlineLevel="0" collapsed="false"/>
    <row r="8919" customFormat="false" ht="12.75" hidden="false" customHeight="true" outlineLevel="0" collapsed="false">
      <c r="B8919" s="179" t="s">
        <v>7344</v>
      </c>
      <c r="C8919" s="179"/>
      <c r="D8919" s="179"/>
      <c r="G8919" s="178" t="s">
        <v>7345</v>
      </c>
      <c r="H8919" s="178"/>
      <c r="I8919" s="178"/>
      <c r="J8919" s="178"/>
      <c r="K8919" s="178"/>
      <c r="L8919" s="178"/>
    </row>
    <row r="8920" customFormat="false" ht="12.75" hidden="true" customHeight="true" outlineLevel="0" collapsed="false"/>
    <row r="8921" customFormat="false" ht="17.45" hidden="false" customHeight="true" outlineLevel="0" collapsed="false">
      <c r="C8921" s="180" t="s">
        <v>7346</v>
      </c>
      <c r="D8921" s="180"/>
      <c r="E8921" s="180"/>
      <c r="G8921" s="183" t="s">
        <v>7347</v>
      </c>
      <c r="H8921" s="183"/>
      <c r="I8921" s="183"/>
      <c r="J8921" s="183"/>
      <c r="K8921" s="183"/>
      <c r="L8921" s="183"/>
      <c r="M8921" s="183"/>
      <c r="N8921" s="180" t="s">
        <v>128</v>
      </c>
      <c r="O8921" s="180"/>
      <c r="P8921" s="182" t="n">
        <v>20.71</v>
      </c>
      <c r="Q8921" s="182"/>
      <c r="R8921" s="182"/>
      <c r="S8921" s="182"/>
      <c r="T8921" s="182"/>
      <c r="U8921" s="182" t="n">
        <v>10.67</v>
      </c>
      <c r="V8921" s="182"/>
      <c r="W8921" s="182"/>
      <c r="X8921" s="182"/>
      <c r="Y8921" s="182"/>
      <c r="Z8921" s="182" t="n">
        <v>31.38</v>
      </c>
      <c r="AA8921" s="182"/>
      <c r="AB8921" s="182"/>
      <c r="AC8921" s="182"/>
    </row>
    <row r="8922" customFormat="false" ht="12.75" hidden="true" customHeight="true" outlineLevel="0" collapsed="false"/>
    <row r="8923" customFormat="false" ht="13.5" hidden="false" customHeight="true" outlineLevel="0" collapsed="false">
      <c r="C8923" s="180" t="s">
        <v>7348</v>
      </c>
      <c r="D8923" s="180"/>
      <c r="E8923" s="180"/>
      <c r="G8923" s="183" t="s">
        <v>7349</v>
      </c>
      <c r="H8923" s="183"/>
      <c r="I8923" s="183"/>
      <c r="J8923" s="183"/>
      <c r="K8923" s="183"/>
      <c r="L8923" s="183"/>
      <c r="M8923" s="183"/>
      <c r="N8923" s="180" t="s">
        <v>128</v>
      </c>
      <c r="O8923" s="180"/>
      <c r="P8923" s="182" t="n">
        <v>22.81</v>
      </c>
      <c r="Q8923" s="182"/>
      <c r="R8923" s="182"/>
      <c r="S8923" s="182"/>
      <c r="T8923" s="182"/>
      <c r="U8923" s="182" t="n">
        <v>14.23</v>
      </c>
      <c r="V8923" s="182"/>
      <c r="W8923" s="182"/>
      <c r="X8923" s="182"/>
      <c r="Y8923" s="182"/>
      <c r="Z8923" s="182" t="n">
        <v>37.04</v>
      </c>
      <c r="AA8923" s="182"/>
      <c r="AB8923" s="182"/>
      <c r="AC8923" s="182"/>
    </row>
    <row r="8924" customFormat="false" ht="12.75" hidden="true" customHeight="true" outlineLevel="0" collapsed="false"/>
    <row r="8925" customFormat="false" ht="27.6" hidden="false" customHeight="true" outlineLevel="0" collapsed="false">
      <c r="C8925" s="180" t="s">
        <v>7350</v>
      </c>
      <c r="D8925" s="180"/>
      <c r="E8925" s="180"/>
      <c r="G8925" s="183" t="s">
        <v>7351</v>
      </c>
      <c r="H8925" s="183"/>
      <c r="I8925" s="183"/>
      <c r="J8925" s="183"/>
      <c r="K8925" s="183"/>
      <c r="L8925" s="183"/>
      <c r="M8925" s="183"/>
      <c r="N8925" s="180" t="s">
        <v>128</v>
      </c>
      <c r="O8925" s="180"/>
      <c r="P8925" s="182" t="n">
        <v>31.47</v>
      </c>
      <c r="Q8925" s="182"/>
      <c r="R8925" s="182"/>
      <c r="S8925" s="182"/>
      <c r="T8925" s="182"/>
      <c r="U8925" s="182" t="n">
        <v>17.79</v>
      </c>
      <c r="V8925" s="182"/>
      <c r="W8925" s="182"/>
      <c r="X8925" s="182"/>
      <c r="Y8925" s="182"/>
      <c r="Z8925" s="182" t="n">
        <v>49.26</v>
      </c>
      <c r="AA8925" s="182"/>
      <c r="AB8925" s="182"/>
      <c r="AC8925" s="182"/>
    </row>
    <row r="8926" customFormat="false" ht="12.75" hidden="true" customHeight="true" outlineLevel="0" collapsed="false"/>
    <row r="8927" customFormat="false" ht="28.15" hidden="false" customHeight="true" outlineLevel="0" collapsed="false">
      <c r="C8927" s="180" t="s">
        <v>7352</v>
      </c>
      <c r="D8927" s="180"/>
      <c r="E8927" s="180"/>
      <c r="G8927" s="183" t="s">
        <v>7353</v>
      </c>
      <c r="H8927" s="183"/>
      <c r="I8927" s="183"/>
      <c r="J8927" s="183"/>
      <c r="K8927" s="183"/>
      <c r="L8927" s="183"/>
      <c r="M8927" s="183"/>
      <c r="N8927" s="180" t="s">
        <v>128</v>
      </c>
      <c r="O8927" s="180"/>
      <c r="P8927" s="182" t="n">
        <v>45.22</v>
      </c>
      <c r="Q8927" s="182"/>
      <c r="R8927" s="182"/>
      <c r="S8927" s="182"/>
      <c r="T8927" s="182"/>
      <c r="U8927" s="182" t="n">
        <v>21.34</v>
      </c>
      <c r="V8927" s="182"/>
      <c r="W8927" s="182"/>
      <c r="X8927" s="182"/>
      <c r="Y8927" s="182"/>
      <c r="Z8927" s="182" t="n">
        <v>66.56</v>
      </c>
      <c r="AA8927" s="182"/>
      <c r="AB8927" s="182"/>
      <c r="AC8927" s="182"/>
    </row>
    <row r="8928" customFormat="false" ht="12.75" hidden="true" customHeight="true" outlineLevel="0" collapsed="false"/>
    <row r="8929" customFormat="false" ht="30.6" hidden="false" customHeight="true" outlineLevel="0" collapsed="false">
      <c r="C8929" s="180" t="s">
        <v>7354</v>
      </c>
      <c r="D8929" s="180"/>
      <c r="E8929" s="180"/>
      <c r="G8929" s="183" t="s">
        <v>7355</v>
      </c>
      <c r="H8929" s="183"/>
      <c r="I8929" s="183"/>
      <c r="J8929" s="183"/>
      <c r="K8929" s="183"/>
      <c r="L8929" s="183"/>
      <c r="M8929" s="183"/>
      <c r="N8929" s="180" t="s">
        <v>128</v>
      </c>
      <c r="O8929" s="180"/>
      <c r="P8929" s="182" t="n">
        <v>56.91</v>
      </c>
      <c r="Q8929" s="182"/>
      <c r="R8929" s="182"/>
      <c r="S8929" s="182"/>
      <c r="T8929" s="182"/>
      <c r="U8929" s="182" t="n">
        <v>23.71</v>
      </c>
      <c r="V8929" s="182"/>
      <c r="W8929" s="182"/>
      <c r="X8929" s="182"/>
      <c r="Y8929" s="182"/>
      <c r="Z8929" s="182" t="n">
        <v>80.62</v>
      </c>
      <c r="AA8929" s="182"/>
      <c r="AB8929" s="182"/>
      <c r="AC8929" s="182"/>
    </row>
    <row r="8930" customFormat="false" ht="12.75" hidden="true" customHeight="true" outlineLevel="0" collapsed="false"/>
    <row r="8931" customFormat="false" ht="13.5" hidden="false" customHeight="true" outlineLevel="0" collapsed="false">
      <c r="C8931" s="180" t="s">
        <v>7356</v>
      </c>
      <c r="D8931" s="180"/>
      <c r="E8931" s="180"/>
      <c r="G8931" s="183" t="s">
        <v>7357</v>
      </c>
      <c r="H8931" s="183"/>
      <c r="I8931" s="183"/>
      <c r="J8931" s="183"/>
      <c r="K8931" s="183"/>
      <c r="L8931" s="183"/>
      <c r="M8931" s="183"/>
      <c r="N8931" s="180" t="s">
        <v>128</v>
      </c>
      <c r="O8931" s="180"/>
      <c r="P8931" s="182" t="n">
        <v>80.21</v>
      </c>
      <c r="Q8931" s="182"/>
      <c r="R8931" s="182"/>
      <c r="S8931" s="182"/>
      <c r="T8931" s="182"/>
      <c r="U8931" s="182" t="n">
        <v>29.64</v>
      </c>
      <c r="V8931" s="182"/>
      <c r="W8931" s="182"/>
      <c r="X8931" s="182"/>
      <c r="Y8931" s="182"/>
      <c r="Z8931" s="182" t="n">
        <v>109.85</v>
      </c>
      <c r="AA8931" s="182"/>
      <c r="AB8931" s="182"/>
      <c r="AC8931" s="182"/>
    </row>
    <row r="8932" customFormat="false" ht="12.75" hidden="true" customHeight="true" outlineLevel="0" collapsed="false"/>
    <row r="8933" customFormat="false" ht="13.5" hidden="false" customHeight="true" outlineLevel="0" collapsed="false">
      <c r="C8933" s="180" t="s">
        <v>7358</v>
      </c>
      <c r="D8933" s="180"/>
      <c r="E8933" s="180"/>
      <c r="G8933" s="183" t="s">
        <v>7359</v>
      </c>
      <c r="H8933" s="183"/>
      <c r="I8933" s="183"/>
      <c r="J8933" s="183"/>
      <c r="K8933" s="183"/>
      <c r="L8933" s="183"/>
      <c r="M8933" s="183"/>
      <c r="N8933" s="180" t="s">
        <v>128</v>
      </c>
      <c r="O8933" s="180"/>
      <c r="P8933" s="182" t="n">
        <v>195.08</v>
      </c>
      <c r="Q8933" s="182"/>
      <c r="R8933" s="182"/>
      <c r="S8933" s="182"/>
      <c r="T8933" s="182"/>
      <c r="U8933" s="182" t="n">
        <v>35.57</v>
      </c>
      <c r="V8933" s="182"/>
      <c r="W8933" s="182"/>
      <c r="X8933" s="182"/>
      <c r="Y8933" s="182"/>
      <c r="Z8933" s="182" t="n">
        <v>230.65</v>
      </c>
      <c r="AA8933" s="182"/>
      <c r="AB8933" s="182"/>
      <c r="AC8933" s="182"/>
    </row>
    <row r="8934" customFormat="false" ht="12.75" hidden="true" customHeight="true" outlineLevel="0" collapsed="false"/>
    <row r="8935" customFormat="false" ht="13.5" hidden="false" customHeight="true" outlineLevel="0" collapsed="false">
      <c r="C8935" s="180" t="s">
        <v>7360</v>
      </c>
      <c r="D8935" s="180"/>
      <c r="E8935" s="180"/>
      <c r="G8935" s="183" t="s">
        <v>7361</v>
      </c>
      <c r="H8935" s="183"/>
      <c r="I8935" s="183"/>
      <c r="J8935" s="183"/>
      <c r="K8935" s="183"/>
      <c r="L8935" s="183"/>
      <c r="M8935" s="183"/>
      <c r="N8935" s="180" t="s">
        <v>128</v>
      </c>
      <c r="O8935" s="180"/>
      <c r="P8935" s="182" t="n">
        <v>303.09</v>
      </c>
      <c r="Q8935" s="182"/>
      <c r="R8935" s="182"/>
      <c r="S8935" s="182"/>
      <c r="T8935" s="182"/>
      <c r="U8935" s="182" t="n">
        <v>47.42</v>
      </c>
      <c r="V8935" s="182"/>
      <c r="W8935" s="182"/>
      <c r="X8935" s="182"/>
      <c r="Y8935" s="182"/>
      <c r="Z8935" s="182" t="n">
        <v>350.51</v>
      </c>
      <c r="AA8935" s="182"/>
      <c r="AB8935" s="182"/>
      <c r="AC8935" s="182"/>
    </row>
    <row r="8936" customFormat="false" ht="12.75" hidden="true" customHeight="true" outlineLevel="0" collapsed="false"/>
    <row r="8937" customFormat="false" ht="13.5" hidden="false" customHeight="true" outlineLevel="0" collapsed="false">
      <c r="C8937" s="180" t="s">
        <v>7362</v>
      </c>
      <c r="D8937" s="180"/>
      <c r="E8937" s="180"/>
      <c r="G8937" s="183" t="s">
        <v>7363</v>
      </c>
      <c r="H8937" s="183"/>
      <c r="I8937" s="183"/>
      <c r="J8937" s="183"/>
      <c r="K8937" s="183"/>
      <c r="L8937" s="183"/>
      <c r="M8937" s="183"/>
      <c r="N8937" s="180" t="s">
        <v>128</v>
      </c>
      <c r="O8937" s="180"/>
      <c r="P8937" s="182" t="n">
        <v>519.65</v>
      </c>
      <c r="Q8937" s="182"/>
      <c r="R8937" s="182"/>
      <c r="S8937" s="182"/>
      <c r="T8937" s="182"/>
      <c r="U8937" s="182" t="n">
        <v>71.13</v>
      </c>
      <c r="V8937" s="182"/>
      <c r="W8937" s="182"/>
      <c r="X8937" s="182"/>
      <c r="Y8937" s="182"/>
      <c r="Z8937" s="182" t="n">
        <v>590.78</v>
      </c>
      <c r="AA8937" s="182"/>
      <c r="AB8937" s="182"/>
      <c r="AC8937" s="182"/>
    </row>
    <row r="8938" customFormat="false" ht="12.75" hidden="true" customHeight="true" outlineLevel="0" collapsed="false"/>
    <row r="8939" customFormat="false" ht="30" hidden="false" customHeight="true" outlineLevel="0" collapsed="false">
      <c r="C8939" s="180" t="n">
        <v>470113</v>
      </c>
      <c r="D8939" s="180"/>
      <c r="E8939" s="180"/>
      <c r="G8939" s="183" t="s">
        <v>7364</v>
      </c>
      <c r="H8939" s="183"/>
      <c r="I8939" s="183"/>
      <c r="J8939" s="183"/>
      <c r="K8939" s="183"/>
      <c r="L8939" s="183"/>
      <c r="M8939" s="183"/>
      <c r="N8939" s="180" t="s">
        <v>128</v>
      </c>
      <c r="O8939" s="180"/>
      <c r="P8939" s="182" t="n">
        <v>31.93</v>
      </c>
      <c r="Q8939" s="182"/>
      <c r="R8939" s="182"/>
      <c r="S8939" s="182"/>
      <c r="T8939" s="182"/>
      <c r="U8939" s="182" t="n">
        <v>14.23</v>
      </c>
      <c r="V8939" s="182"/>
      <c r="W8939" s="182"/>
      <c r="X8939" s="182"/>
      <c r="Y8939" s="182"/>
      <c r="Z8939" s="182" t="n">
        <v>46.16</v>
      </c>
      <c r="AA8939" s="182"/>
      <c r="AB8939" s="182"/>
      <c r="AC8939" s="182"/>
    </row>
    <row r="8940" customFormat="false" ht="12.75" hidden="true" customHeight="true" outlineLevel="0" collapsed="false"/>
    <row r="8941" customFormat="false" ht="13.5" hidden="false" customHeight="true" outlineLevel="0" collapsed="false">
      <c r="C8941" s="180" t="s">
        <v>7365</v>
      </c>
      <c r="D8941" s="180"/>
      <c r="E8941" s="180"/>
      <c r="G8941" s="181" t="s">
        <v>7366</v>
      </c>
      <c r="H8941" s="181"/>
      <c r="I8941" s="181"/>
      <c r="J8941" s="181"/>
      <c r="K8941" s="181"/>
      <c r="L8941" s="181"/>
      <c r="M8941" s="181"/>
      <c r="N8941" s="180" t="s">
        <v>128</v>
      </c>
      <c r="O8941" s="180"/>
      <c r="P8941" s="182" t="n">
        <v>9.85</v>
      </c>
      <c r="Q8941" s="182"/>
      <c r="R8941" s="182"/>
      <c r="S8941" s="182"/>
      <c r="T8941" s="182"/>
      <c r="U8941" s="182" t="n">
        <v>10.67</v>
      </c>
      <c r="V8941" s="182"/>
      <c r="W8941" s="182"/>
      <c r="X8941" s="182"/>
      <c r="Y8941" s="182"/>
      <c r="Z8941" s="182" t="n">
        <v>20.52</v>
      </c>
      <c r="AA8941" s="182"/>
      <c r="AB8941" s="182"/>
      <c r="AC8941" s="182"/>
    </row>
    <row r="8942" customFormat="false" ht="13.5" hidden="false" customHeight="true" outlineLevel="0" collapsed="false">
      <c r="G8942" s="181"/>
      <c r="H8942" s="181"/>
      <c r="I8942" s="181"/>
      <c r="J8942" s="181"/>
      <c r="K8942" s="181"/>
      <c r="L8942" s="181"/>
      <c r="M8942" s="181"/>
    </row>
    <row r="8943" customFormat="false" ht="12.75" hidden="true" customHeight="true" outlineLevel="0" collapsed="false"/>
    <row r="8944" customFormat="false" ht="13.5" hidden="false" customHeight="true" outlineLevel="0" collapsed="false">
      <c r="C8944" s="180" t="s">
        <v>7367</v>
      </c>
      <c r="D8944" s="180"/>
      <c r="E8944" s="180"/>
      <c r="G8944" s="181" t="s">
        <v>7368</v>
      </c>
      <c r="H8944" s="181"/>
      <c r="I8944" s="181"/>
      <c r="J8944" s="181"/>
      <c r="K8944" s="181"/>
      <c r="L8944" s="181"/>
      <c r="M8944" s="181"/>
      <c r="N8944" s="180" t="s">
        <v>128</v>
      </c>
      <c r="O8944" s="180"/>
      <c r="P8944" s="182" t="n">
        <v>22.23</v>
      </c>
      <c r="Q8944" s="182"/>
      <c r="R8944" s="182"/>
      <c r="S8944" s="182"/>
      <c r="T8944" s="182"/>
      <c r="U8944" s="182" t="n">
        <v>10.67</v>
      </c>
      <c r="V8944" s="182"/>
      <c r="W8944" s="182"/>
      <c r="X8944" s="182"/>
      <c r="Y8944" s="182"/>
      <c r="Z8944" s="182" t="n">
        <v>32.9</v>
      </c>
      <c r="AA8944" s="182"/>
      <c r="AB8944" s="182"/>
      <c r="AC8944" s="182"/>
    </row>
    <row r="8945" customFormat="false" ht="13.5" hidden="false" customHeight="true" outlineLevel="0" collapsed="false">
      <c r="G8945" s="181"/>
      <c r="H8945" s="181"/>
      <c r="I8945" s="181"/>
      <c r="J8945" s="181"/>
      <c r="K8945" s="181"/>
      <c r="L8945" s="181"/>
      <c r="M8945" s="181"/>
    </row>
    <row r="8946" customFormat="false" ht="12.75" hidden="true" customHeight="true" outlineLevel="0" collapsed="false"/>
    <row r="8947" customFormat="false" ht="13.5" hidden="false" customHeight="true" outlineLevel="0" collapsed="false">
      <c r="C8947" s="180" t="s">
        <v>7369</v>
      </c>
      <c r="D8947" s="180"/>
      <c r="E8947" s="180"/>
      <c r="G8947" s="181" t="s">
        <v>7370</v>
      </c>
      <c r="H8947" s="181"/>
      <c r="I8947" s="181"/>
      <c r="J8947" s="181"/>
      <c r="K8947" s="181"/>
      <c r="L8947" s="181"/>
      <c r="M8947" s="181"/>
      <c r="N8947" s="180" t="s">
        <v>128</v>
      </c>
      <c r="O8947" s="180"/>
      <c r="P8947" s="182" t="n">
        <v>21.93</v>
      </c>
      <c r="Q8947" s="182"/>
      <c r="R8947" s="182"/>
      <c r="S8947" s="182"/>
      <c r="T8947" s="182"/>
      <c r="U8947" s="182" t="n">
        <v>10.67</v>
      </c>
      <c r="V8947" s="182"/>
      <c r="W8947" s="182"/>
      <c r="X8947" s="182"/>
      <c r="Y8947" s="182"/>
      <c r="Z8947" s="182" t="n">
        <v>32.6</v>
      </c>
      <c r="AA8947" s="182"/>
      <c r="AB8947" s="182"/>
      <c r="AC8947" s="182"/>
    </row>
    <row r="8948" customFormat="false" ht="13.5" hidden="false" customHeight="true" outlineLevel="0" collapsed="false">
      <c r="G8948" s="181"/>
      <c r="H8948" s="181"/>
      <c r="I8948" s="181"/>
      <c r="J8948" s="181"/>
      <c r="K8948" s="181"/>
      <c r="L8948" s="181"/>
      <c r="M8948" s="181"/>
    </row>
    <row r="8949" customFormat="false" ht="12.75" hidden="true" customHeight="true" outlineLevel="0" collapsed="false"/>
    <row r="8950" customFormat="false" ht="13.5" hidden="false" customHeight="true" outlineLevel="0" collapsed="false">
      <c r="C8950" s="180" t="s">
        <v>7371</v>
      </c>
      <c r="D8950" s="180"/>
      <c r="E8950" s="180"/>
      <c r="G8950" s="181" t="s">
        <v>7372</v>
      </c>
      <c r="H8950" s="181"/>
      <c r="I8950" s="181"/>
      <c r="J8950" s="181"/>
      <c r="K8950" s="181"/>
      <c r="L8950" s="181"/>
      <c r="M8950" s="181"/>
      <c r="N8950" s="180" t="s">
        <v>128</v>
      </c>
      <c r="O8950" s="180"/>
      <c r="P8950" s="182" t="n">
        <v>107.07</v>
      </c>
      <c r="Q8950" s="182"/>
      <c r="R8950" s="182"/>
      <c r="S8950" s="182"/>
      <c r="T8950" s="182"/>
      <c r="U8950" s="182" t="n">
        <v>16.6</v>
      </c>
      <c r="V8950" s="182"/>
      <c r="W8950" s="182"/>
      <c r="X8950" s="182"/>
      <c r="Y8950" s="182"/>
      <c r="Z8950" s="182" t="n">
        <v>123.67</v>
      </c>
      <c r="AA8950" s="182"/>
      <c r="AB8950" s="182"/>
      <c r="AC8950" s="182"/>
    </row>
    <row r="8951" customFormat="false" ht="13.5" hidden="false" customHeight="true" outlineLevel="0" collapsed="false">
      <c r="G8951" s="181"/>
      <c r="H8951" s="181"/>
      <c r="I8951" s="181"/>
      <c r="J8951" s="181"/>
      <c r="K8951" s="181"/>
      <c r="L8951" s="181"/>
      <c r="M8951" s="181"/>
    </row>
    <row r="8952" customFormat="false" ht="12.75" hidden="true" customHeight="true" outlineLevel="0" collapsed="false"/>
    <row r="8953" customFormat="false" ht="13.5" hidden="false" customHeight="true" outlineLevel="0" collapsed="false">
      <c r="C8953" s="180" t="s">
        <v>7373</v>
      </c>
      <c r="D8953" s="180"/>
      <c r="E8953" s="180"/>
      <c r="G8953" s="181" t="s">
        <v>7374</v>
      </c>
      <c r="H8953" s="181"/>
      <c r="I8953" s="181"/>
      <c r="J8953" s="181"/>
      <c r="K8953" s="181"/>
      <c r="L8953" s="181"/>
      <c r="M8953" s="181"/>
      <c r="N8953" s="180" t="s">
        <v>128</v>
      </c>
      <c r="O8953" s="180"/>
      <c r="P8953" s="182" t="n">
        <v>91.64</v>
      </c>
      <c r="Q8953" s="182"/>
      <c r="R8953" s="182"/>
      <c r="S8953" s="182"/>
      <c r="T8953" s="182"/>
      <c r="U8953" s="182" t="n">
        <v>10.67</v>
      </c>
      <c r="V8953" s="182"/>
      <c r="W8953" s="182"/>
      <c r="X8953" s="182"/>
      <c r="Y8953" s="182"/>
      <c r="Z8953" s="182" t="n">
        <v>102.31</v>
      </c>
      <c r="AA8953" s="182"/>
      <c r="AB8953" s="182"/>
      <c r="AC8953" s="182"/>
    </row>
    <row r="8954" customFormat="false" ht="13.5" hidden="false" customHeight="true" outlineLevel="0" collapsed="false">
      <c r="G8954" s="181"/>
      <c r="H8954" s="181"/>
      <c r="I8954" s="181"/>
      <c r="J8954" s="181"/>
      <c r="K8954" s="181"/>
      <c r="L8954" s="181"/>
      <c r="M8954" s="181"/>
    </row>
    <row r="8955" customFormat="false" ht="12.75" hidden="true" customHeight="true" outlineLevel="0" collapsed="false"/>
    <row r="8956" customFormat="false" ht="13.5" hidden="false" customHeight="true" outlineLevel="0" collapsed="false">
      <c r="C8956" s="180" t="s">
        <v>7375</v>
      </c>
      <c r="D8956" s="180"/>
      <c r="E8956" s="180"/>
      <c r="G8956" s="181" t="s">
        <v>7376</v>
      </c>
      <c r="H8956" s="181"/>
      <c r="I8956" s="181"/>
      <c r="J8956" s="181"/>
      <c r="K8956" s="181"/>
      <c r="L8956" s="181"/>
      <c r="M8956" s="181"/>
      <c r="N8956" s="180" t="s">
        <v>128</v>
      </c>
      <c r="O8956" s="180"/>
      <c r="P8956" s="182" t="n">
        <v>363.27</v>
      </c>
      <c r="Q8956" s="182"/>
      <c r="R8956" s="182"/>
      <c r="S8956" s="182"/>
      <c r="T8956" s="182"/>
      <c r="U8956" s="182" t="n">
        <v>23.71</v>
      </c>
      <c r="V8956" s="182"/>
      <c r="W8956" s="182"/>
      <c r="X8956" s="182"/>
      <c r="Y8956" s="182"/>
      <c r="Z8956" s="182" t="n">
        <v>386.98</v>
      </c>
      <c r="AA8956" s="182"/>
      <c r="AB8956" s="182"/>
      <c r="AC8956" s="182"/>
    </row>
    <row r="8957" customFormat="false" ht="13.5" hidden="false" customHeight="true" outlineLevel="0" collapsed="false">
      <c r="G8957" s="181"/>
      <c r="H8957" s="181"/>
      <c r="I8957" s="181"/>
      <c r="J8957" s="181"/>
      <c r="K8957" s="181"/>
      <c r="L8957" s="181"/>
      <c r="M8957" s="181"/>
    </row>
    <row r="8958" customFormat="false" ht="11.25" hidden="false" customHeight="true" outlineLevel="0" collapsed="false"/>
    <row r="8959" customFormat="false" ht="12.75" hidden="true" customHeight="true" outlineLevel="0" collapsed="false"/>
    <row r="8960" customFormat="false" ht="12.75" hidden="false" customHeight="true" outlineLevel="0" collapsed="false">
      <c r="B8960" s="179" t="s">
        <v>7377</v>
      </c>
      <c r="C8960" s="179"/>
      <c r="D8960" s="179"/>
      <c r="G8960" s="178" t="s">
        <v>7378</v>
      </c>
      <c r="H8960" s="178"/>
      <c r="I8960" s="178"/>
      <c r="J8960" s="178"/>
      <c r="K8960" s="178"/>
      <c r="L8960" s="178"/>
    </row>
    <row r="8961" customFormat="false" ht="12.75" hidden="true" customHeight="true" outlineLevel="0" collapsed="false"/>
    <row r="8962" customFormat="false" ht="13.5" hidden="false" customHeight="true" outlineLevel="0" collapsed="false">
      <c r="C8962" s="180" t="s">
        <v>7379</v>
      </c>
      <c r="D8962" s="180"/>
      <c r="E8962" s="180"/>
      <c r="G8962" s="181" t="s">
        <v>7380</v>
      </c>
      <c r="H8962" s="181"/>
      <c r="I8962" s="181"/>
      <c r="J8962" s="181"/>
      <c r="K8962" s="181"/>
      <c r="L8962" s="181"/>
      <c r="M8962" s="181"/>
      <c r="N8962" s="180" t="s">
        <v>128</v>
      </c>
      <c r="O8962" s="180"/>
      <c r="P8962" s="182" t="n">
        <v>50.42</v>
      </c>
      <c r="Q8962" s="182"/>
      <c r="R8962" s="182"/>
      <c r="S8962" s="182"/>
      <c r="T8962" s="182"/>
      <c r="U8962" s="182" t="n">
        <v>10.67</v>
      </c>
      <c r="V8962" s="182"/>
      <c r="W8962" s="182"/>
      <c r="X8962" s="182"/>
      <c r="Y8962" s="182"/>
      <c r="Z8962" s="182" t="n">
        <v>61.09</v>
      </c>
      <c r="AA8962" s="182"/>
      <c r="AB8962" s="182"/>
      <c r="AC8962" s="182"/>
    </row>
    <row r="8963" customFormat="false" ht="13.5" hidden="false" customHeight="true" outlineLevel="0" collapsed="false">
      <c r="G8963" s="181"/>
      <c r="H8963" s="181"/>
      <c r="I8963" s="181"/>
      <c r="J8963" s="181"/>
      <c r="K8963" s="181"/>
      <c r="L8963" s="181"/>
      <c r="M8963" s="181"/>
    </row>
    <row r="8964" customFormat="false" ht="12.75" hidden="true" customHeight="true" outlineLevel="0" collapsed="false"/>
    <row r="8965" customFormat="false" ht="13.5" hidden="false" customHeight="true" outlineLevel="0" collapsed="false">
      <c r="C8965" s="180" t="s">
        <v>7381</v>
      </c>
      <c r="D8965" s="180"/>
      <c r="E8965" s="180"/>
      <c r="G8965" s="181" t="s">
        <v>7382</v>
      </c>
      <c r="H8965" s="181"/>
      <c r="I8965" s="181"/>
      <c r="J8965" s="181"/>
      <c r="K8965" s="181"/>
      <c r="L8965" s="181"/>
      <c r="M8965" s="181"/>
      <c r="N8965" s="180" t="s">
        <v>128</v>
      </c>
      <c r="O8965" s="180"/>
      <c r="P8965" s="182" t="n">
        <v>58.62</v>
      </c>
      <c r="Q8965" s="182"/>
      <c r="R8965" s="182"/>
      <c r="S8965" s="182"/>
      <c r="T8965" s="182"/>
      <c r="U8965" s="182" t="n">
        <v>10.67</v>
      </c>
      <c r="V8965" s="182"/>
      <c r="W8965" s="182"/>
      <c r="X8965" s="182"/>
      <c r="Y8965" s="182"/>
      <c r="Z8965" s="182" t="n">
        <v>69.29</v>
      </c>
      <c r="AA8965" s="182"/>
      <c r="AB8965" s="182"/>
      <c r="AC8965" s="182"/>
    </row>
    <row r="8966" customFormat="false" ht="13.5" hidden="false" customHeight="true" outlineLevel="0" collapsed="false">
      <c r="G8966" s="181"/>
      <c r="H8966" s="181"/>
      <c r="I8966" s="181"/>
      <c r="J8966" s="181"/>
      <c r="K8966" s="181"/>
      <c r="L8966" s="181"/>
      <c r="M8966" s="181"/>
    </row>
    <row r="8967" customFormat="false" ht="12.75" hidden="true" customHeight="true" outlineLevel="0" collapsed="false"/>
    <row r="8968" customFormat="false" ht="13.5" hidden="false" customHeight="true" outlineLevel="0" collapsed="false">
      <c r="C8968" s="180" t="s">
        <v>7383</v>
      </c>
      <c r="D8968" s="180"/>
      <c r="E8968" s="180"/>
      <c r="G8968" s="181" t="s">
        <v>7384</v>
      </c>
      <c r="H8968" s="181"/>
      <c r="I8968" s="181"/>
      <c r="J8968" s="181"/>
      <c r="K8968" s="181"/>
      <c r="L8968" s="181"/>
      <c r="M8968" s="181"/>
      <c r="N8968" s="180" t="s">
        <v>128</v>
      </c>
      <c r="O8968" s="180"/>
      <c r="P8968" s="182" t="n">
        <v>71.03</v>
      </c>
      <c r="Q8968" s="182"/>
      <c r="R8968" s="182"/>
      <c r="S8968" s="182"/>
      <c r="T8968" s="182"/>
      <c r="U8968" s="182" t="n">
        <v>10.67</v>
      </c>
      <c r="V8968" s="182"/>
      <c r="W8968" s="182"/>
      <c r="X8968" s="182"/>
      <c r="Y8968" s="182"/>
      <c r="Z8968" s="182" t="n">
        <v>81.7</v>
      </c>
      <c r="AA8968" s="182"/>
      <c r="AB8968" s="182"/>
      <c r="AC8968" s="182"/>
    </row>
    <row r="8969" customFormat="false" ht="13.5" hidden="false" customHeight="true" outlineLevel="0" collapsed="false">
      <c r="G8969" s="181"/>
      <c r="H8969" s="181"/>
      <c r="I8969" s="181"/>
      <c r="J8969" s="181"/>
      <c r="K8969" s="181"/>
      <c r="L8969" s="181"/>
      <c r="M8969" s="181"/>
    </row>
    <row r="8970" customFormat="false" ht="12.75" hidden="true" customHeight="true" outlineLevel="0" collapsed="false"/>
    <row r="8971" customFormat="false" ht="13.5" hidden="false" customHeight="true" outlineLevel="0" collapsed="false">
      <c r="C8971" s="180" t="s">
        <v>7385</v>
      </c>
      <c r="D8971" s="180"/>
      <c r="E8971" s="180"/>
      <c r="G8971" s="181" t="s">
        <v>7386</v>
      </c>
      <c r="H8971" s="181"/>
      <c r="I8971" s="181"/>
      <c r="J8971" s="181"/>
      <c r="K8971" s="181"/>
      <c r="L8971" s="181"/>
      <c r="M8971" s="181"/>
      <c r="N8971" s="180" t="s">
        <v>128</v>
      </c>
      <c r="O8971" s="180"/>
      <c r="P8971" s="182" t="n">
        <v>98.57</v>
      </c>
      <c r="Q8971" s="182"/>
      <c r="R8971" s="182"/>
      <c r="S8971" s="182"/>
      <c r="T8971" s="182"/>
      <c r="U8971" s="182" t="n">
        <v>10.67</v>
      </c>
      <c r="V8971" s="182"/>
      <c r="W8971" s="182"/>
      <c r="X8971" s="182"/>
      <c r="Y8971" s="182"/>
      <c r="Z8971" s="182" t="n">
        <v>109.24</v>
      </c>
      <c r="AA8971" s="182"/>
      <c r="AB8971" s="182"/>
      <c r="AC8971" s="182"/>
    </row>
    <row r="8972" customFormat="false" ht="13.5" hidden="false" customHeight="true" outlineLevel="0" collapsed="false">
      <c r="G8972" s="181"/>
      <c r="H8972" s="181"/>
      <c r="I8972" s="181"/>
      <c r="J8972" s="181"/>
      <c r="K8972" s="181"/>
      <c r="L8972" s="181"/>
      <c r="M8972" s="181"/>
    </row>
    <row r="8973" customFormat="false" ht="12.75" hidden="true" customHeight="true" outlineLevel="0" collapsed="false"/>
    <row r="8974" customFormat="false" ht="13.5" hidden="false" customHeight="true" outlineLevel="0" collapsed="false">
      <c r="C8974" s="180" t="s">
        <v>7387</v>
      </c>
      <c r="D8974" s="180"/>
      <c r="E8974" s="180"/>
      <c r="G8974" s="181" t="s">
        <v>7388</v>
      </c>
      <c r="H8974" s="181"/>
      <c r="I8974" s="181"/>
      <c r="J8974" s="181"/>
      <c r="K8974" s="181"/>
      <c r="L8974" s="181"/>
      <c r="M8974" s="181"/>
      <c r="N8974" s="180" t="s">
        <v>128</v>
      </c>
      <c r="O8974" s="180"/>
      <c r="P8974" s="182" t="n">
        <v>104.14</v>
      </c>
      <c r="Q8974" s="182"/>
      <c r="R8974" s="182"/>
      <c r="S8974" s="182"/>
      <c r="T8974" s="182"/>
      <c r="U8974" s="182" t="n">
        <v>10.67</v>
      </c>
      <c r="V8974" s="182"/>
      <c r="W8974" s="182"/>
      <c r="X8974" s="182"/>
      <c r="Y8974" s="182"/>
      <c r="Z8974" s="182" t="n">
        <v>114.81</v>
      </c>
      <c r="AA8974" s="182"/>
      <c r="AB8974" s="182"/>
      <c r="AC8974" s="182"/>
    </row>
    <row r="8975" customFormat="false" ht="13.5" hidden="false" customHeight="true" outlineLevel="0" collapsed="false">
      <c r="G8975" s="181"/>
      <c r="H8975" s="181"/>
      <c r="I8975" s="181"/>
      <c r="J8975" s="181"/>
      <c r="K8975" s="181"/>
      <c r="L8975" s="181"/>
      <c r="M8975" s="181"/>
    </row>
    <row r="8976" customFormat="false" ht="12.75" hidden="true" customHeight="true" outlineLevel="0" collapsed="false"/>
    <row r="8977" customFormat="false" ht="13.5" hidden="false" customHeight="true" outlineLevel="0" collapsed="false">
      <c r="C8977" s="180" t="s">
        <v>7389</v>
      </c>
      <c r="D8977" s="180"/>
      <c r="E8977" s="180"/>
      <c r="G8977" s="181" t="s">
        <v>7390</v>
      </c>
      <c r="H8977" s="181"/>
      <c r="I8977" s="181"/>
      <c r="J8977" s="181"/>
      <c r="K8977" s="181"/>
      <c r="L8977" s="181"/>
      <c r="M8977" s="181"/>
      <c r="N8977" s="180" t="s">
        <v>128</v>
      </c>
      <c r="O8977" s="180"/>
      <c r="P8977" s="182" t="n">
        <v>57.63</v>
      </c>
      <c r="Q8977" s="182"/>
      <c r="R8977" s="182"/>
      <c r="S8977" s="182"/>
      <c r="T8977" s="182"/>
      <c r="U8977" s="182" t="n">
        <v>10.67</v>
      </c>
      <c r="V8977" s="182"/>
      <c r="W8977" s="182"/>
      <c r="X8977" s="182"/>
      <c r="Y8977" s="182"/>
      <c r="Z8977" s="182" t="n">
        <v>68.3</v>
      </c>
      <c r="AA8977" s="182"/>
      <c r="AB8977" s="182"/>
      <c r="AC8977" s="182"/>
    </row>
    <row r="8978" customFormat="false" ht="13.5" hidden="false" customHeight="true" outlineLevel="0" collapsed="false">
      <c r="G8978" s="181"/>
      <c r="H8978" s="181"/>
      <c r="I8978" s="181"/>
      <c r="J8978" s="181"/>
      <c r="K8978" s="181"/>
      <c r="L8978" s="181"/>
      <c r="M8978" s="181"/>
    </row>
    <row r="8979" customFormat="false" ht="12.75" hidden="true" customHeight="true" outlineLevel="0" collapsed="false"/>
    <row r="8980" customFormat="false" ht="13.5" hidden="false" customHeight="true" outlineLevel="0" collapsed="false">
      <c r="C8980" s="180" t="s">
        <v>7391</v>
      </c>
      <c r="D8980" s="180"/>
      <c r="E8980" s="180"/>
      <c r="G8980" s="181" t="s">
        <v>7392</v>
      </c>
      <c r="H8980" s="181"/>
      <c r="I8980" s="181"/>
      <c r="J8980" s="181"/>
      <c r="K8980" s="181"/>
      <c r="L8980" s="181"/>
      <c r="M8980" s="181"/>
      <c r="N8980" s="180" t="s">
        <v>128</v>
      </c>
      <c r="O8980" s="180"/>
      <c r="P8980" s="182" t="n">
        <v>59.39</v>
      </c>
      <c r="Q8980" s="182"/>
      <c r="R8980" s="182"/>
      <c r="S8980" s="182"/>
      <c r="T8980" s="182"/>
      <c r="U8980" s="182" t="n">
        <v>10.67</v>
      </c>
      <c r="V8980" s="182"/>
      <c r="W8980" s="182"/>
      <c r="X8980" s="182"/>
      <c r="Y8980" s="182"/>
      <c r="Z8980" s="182" t="n">
        <v>70.06</v>
      </c>
      <c r="AA8980" s="182"/>
      <c r="AB8980" s="182"/>
      <c r="AC8980" s="182"/>
    </row>
    <row r="8981" customFormat="false" ht="13.5" hidden="false" customHeight="true" outlineLevel="0" collapsed="false">
      <c r="G8981" s="181"/>
      <c r="H8981" s="181"/>
      <c r="I8981" s="181"/>
      <c r="J8981" s="181"/>
      <c r="K8981" s="181"/>
      <c r="L8981" s="181"/>
      <c r="M8981" s="181"/>
    </row>
    <row r="8982" customFormat="false" ht="12.75" hidden="true" customHeight="true" outlineLevel="0" collapsed="false"/>
    <row r="8983" customFormat="false" ht="13.5" hidden="false" customHeight="true" outlineLevel="0" collapsed="false">
      <c r="C8983" s="180" t="s">
        <v>7393</v>
      </c>
      <c r="D8983" s="180"/>
      <c r="E8983" s="180"/>
      <c r="G8983" s="181" t="s">
        <v>7394</v>
      </c>
      <c r="H8983" s="181"/>
      <c r="I8983" s="181"/>
      <c r="J8983" s="181"/>
      <c r="K8983" s="181"/>
      <c r="L8983" s="181"/>
      <c r="M8983" s="181"/>
      <c r="N8983" s="180" t="s">
        <v>128</v>
      </c>
      <c r="O8983" s="180"/>
      <c r="P8983" s="182" t="n">
        <v>41.09</v>
      </c>
      <c r="Q8983" s="182"/>
      <c r="R8983" s="182"/>
      <c r="S8983" s="182"/>
      <c r="T8983" s="182"/>
      <c r="U8983" s="182" t="n">
        <v>10.67</v>
      </c>
      <c r="V8983" s="182"/>
      <c r="W8983" s="182"/>
      <c r="X8983" s="182"/>
      <c r="Y8983" s="182"/>
      <c r="Z8983" s="182" t="n">
        <v>51.76</v>
      </c>
      <c r="AA8983" s="182"/>
      <c r="AB8983" s="182"/>
      <c r="AC8983" s="182"/>
    </row>
    <row r="8984" customFormat="false" ht="13.5" hidden="false" customHeight="true" outlineLevel="0" collapsed="false">
      <c r="G8984" s="181"/>
      <c r="H8984" s="181"/>
      <c r="I8984" s="181"/>
      <c r="J8984" s="181"/>
      <c r="K8984" s="181"/>
      <c r="L8984" s="181"/>
      <c r="M8984" s="181"/>
    </row>
    <row r="8985" customFormat="false" ht="12.75" hidden="true" customHeight="true" outlineLevel="0" collapsed="false"/>
    <row r="8986" customFormat="false" ht="13.5" hidden="false" customHeight="true" outlineLevel="0" collapsed="false">
      <c r="C8986" s="180" t="s">
        <v>7395</v>
      </c>
      <c r="D8986" s="180"/>
      <c r="E8986" s="180"/>
      <c r="G8986" s="181" t="s">
        <v>7396</v>
      </c>
      <c r="H8986" s="181"/>
      <c r="I8986" s="181"/>
      <c r="J8986" s="181"/>
      <c r="K8986" s="181"/>
      <c r="L8986" s="181"/>
      <c r="M8986" s="181"/>
      <c r="N8986" s="180" t="s">
        <v>128</v>
      </c>
      <c r="O8986" s="180"/>
      <c r="P8986" s="182" t="n">
        <v>55.42</v>
      </c>
      <c r="Q8986" s="182"/>
      <c r="R8986" s="182"/>
      <c r="S8986" s="182"/>
      <c r="T8986" s="182"/>
      <c r="U8986" s="182" t="n">
        <v>10.67</v>
      </c>
      <c r="V8986" s="182"/>
      <c r="W8986" s="182"/>
      <c r="X8986" s="182"/>
      <c r="Y8986" s="182"/>
      <c r="Z8986" s="182" t="n">
        <v>66.09</v>
      </c>
      <c r="AA8986" s="182"/>
      <c r="AB8986" s="182"/>
      <c r="AC8986" s="182"/>
    </row>
    <row r="8987" customFormat="false" ht="13.5" hidden="false" customHeight="true" outlineLevel="0" collapsed="false">
      <c r="G8987" s="181"/>
      <c r="H8987" s="181"/>
      <c r="I8987" s="181"/>
      <c r="J8987" s="181"/>
      <c r="K8987" s="181"/>
      <c r="L8987" s="181"/>
      <c r="M8987" s="181"/>
    </row>
    <row r="8988" customFormat="false" ht="11.25" hidden="false" customHeight="true" outlineLevel="0" collapsed="false"/>
    <row r="8989" customFormat="false" ht="12.75" hidden="true" customHeight="true" outlineLevel="0" collapsed="false"/>
    <row r="8990" customFormat="false" ht="12.75" hidden="false" customHeight="true" outlineLevel="0" collapsed="false">
      <c r="B8990" s="179" t="s">
        <v>7397</v>
      </c>
      <c r="C8990" s="179"/>
      <c r="D8990" s="179"/>
      <c r="G8990" s="178" t="s">
        <v>7398</v>
      </c>
      <c r="H8990" s="178"/>
      <c r="I8990" s="178"/>
      <c r="J8990" s="178"/>
      <c r="K8990" s="178"/>
      <c r="L8990" s="178"/>
    </row>
    <row r="8991" customFormat="false" ht="12.75" hidden="true" customHeight="true" outlineLevel="0" collapsed="false"/>
    <row r="8992" customFormat="false" ht="13.5" hidden="false" customHeight="true" outlineLevel="0" collapsed="false">
      <c r="C8992" s="180" t="s">
        <v>7399</v>
      </c>
      <c r="D8992" s="180"/>
      <c r="E8992" s="180"/>
      <c r="G8992" s="181" t="s">
        <v>7400</v>
      </c>
      <c r="H8992" s="181"/>
      <c r="I8992" s="181"/>
      <c r="J8992" s="181"/>
      <c r="K8992" s="181"/>
      <c r="L8992" s="181"/>
      <c r="M8992" s="181"/>
      <c r="N8992" s="180" t="s">
        <v>128</v>
      </c>
      <c r="O8992" s="180"/>
      <c r="P8992" s="182" t="n">
        <v>180.02</v>
      </c>
      <c r="Q8992" s="182"/>
      <c r="R8992" s="182"/>
      <c r="S8992" s="182"/>
      <c r="T8992" s="182"/>
      <c r="U8992" s="182" t="n">
        <v>35.57</v>
      </c>
      <c r="V8992" s="182"/>
      <c r="W8992" s="182"/>
      <c r="X8992" s="182"/>
      <c r="Y8992" s="182"/>
      <c r="Z8992" s="182" t="n">
        <v>215.59</v>
      </c>
      <c r="AA8992" s="182"/>
      <c r="AB8992" s="182"/>
      <c r="AC8992" s="182"/>
    </row>
    <row r="8993" customFormat="false" ht="13.5" hidden="false" customHeight="true" outlineLevel="0" collapsed="false">
      <c r="G8993" s="181"/>
      <c r="H8993" s="181"/>
      <c r="I8993" s="181"/>
      <c r="J8993" s="181"/>
      <c r="K8993" s="181"/>
      <c r="L8993" s="181"/>
      <c r="M8993" s="181"/>
    </row>
    <row r="8994" customFormat="false" ht="12.75" hidden="true" customHeight="true" outlineLevel="0" collapsed="false"/>
    <row r="8995" customFormat="false" ht="13.5" hidden="false" customHeight="true" outlineLevel="0" collapsed="false">
      <c r="C8995" s="180" t="s">
        <v>7401</v>
      </c>
      <c r="D8995" s="180"/>
      <c r="E8995" s="180"/>
      <c r="G8995" s="183" t="s">
        <v>7402</v>
      </c>
      <c r="H8995" s="183"/>
      <c r="I8995" s="183"/>
      <c r="J8995" s="183"/>
      <c r="K8995" s="183"/>
      <c r="L8995" s="183"/>
      <c r="M8995" s="183"/>
      <c r="N8995" s="180" t="s">
        <v>128</v>
      </c>
      <c r="O8995" s="180"/>
      <c r="P8995" s="182" t="n">
        <v>151.49</v>
      </c>
      <c r="Q8995" s="182"/>
      <c r="R8995" s="182"/>
      <c r="S8995" s="182"/>
      <c r="T8995" s="182"/>
      <c r="U8995" s="182" t="n">
        <v>35.57</v>
      </c>
      <c r="V8995" s="182"/>
      <c r="W8995" s="182"/>
      <c r="X8995" s="182"/>
      <c r="Y8995" s="182"/>
      <c r="Z8995" s="182" t="n">
        <v>187.06</v>
      </c>
      <c r="AA8995" s="182"/>
      <c r="AB8995" s="182"/>
      <c r="AC8995" s="182"/>
    </row>
    <row r="8996" customFormat="false" ht="12.75" hidden="true" customHeight="true" outlineLevel="0" collapsed="false"/>
    <row r="8997" customFormat="false" ht="13.5" hidden="false" customHeight="true" outlineLevel="0" collapsed="false">
      <c r="C8997" s="180" t="s">
        <v>7403</v>
      </c>
      <c r="D8997" s="180"/>
      <c r="E8997" s="180"/>
      <c r="G8997" s="183" t="s">
        <v>7404</v>
      </c>
      <c r="H8997" s="183"/>
      <c r="I8997" s="183"/>
      <c r="J8997" s="183"/>
      <c r="K8997" s="183"/>
      <c r="L8997" s="183"/>
      <c r="M8997" s="183"/>
      <c r="N8997" s="180" t="s">
        <v>128</v>
      </c>
      <c r="O8997" s="180"/>
      <c r="P8997" s="182" t="n">
        <v>152.04</v>
      </c>
      <c r="Q8997" s="182"/>
      <c r="R8997" s="182"/>
      <c r="S8997" s="182"/>
      <c r="T8997" s="182"/>
      <c r="U8997" s="182" t="n">
        <v>35.57</v>
      </c>
      <c r="V8997" s="182"/>
      <c r="W8997" s="182"/>
      <c r="X8997" s="182"/>
      <c r="Y8997" s="182"/>
      <c r="Z8997" s="182" t="n">
        <v>187.61</v>
      </c>
      <c r="AA8997" s="182"/>
      <c r="AB8997" s="182"/>
      <c r="AC8997" s="182"/>
    </row>
    <row r="8998" customFormat="false" ht="12.75" hidden="true" customHeight="true" outlineLevel="0" collapsed="false"/>
    <row r="8999" customFormat="false" ht="13.5" hidden="false" customHeight="true" outlineLevel="0" collapsed="false">
      <c r="C8999" s="180" t="s">
        <v>7405</v>
      </c>
      <c r="D8999" s="180"/>
      <c r="E8999" s="180"/>
      <c r="G8999" s="183" t="s">
        <v>7406</v>
      </c>
      <c r="H8999" s="183"/>
      <c r="I8999" s="183"/>
      <c r="J8999" s="183"/>
      <c r="K8999" s="183"/>
      <c r="L8999" s="183"/>
      <c r="M8999" s="183"/>
      <c r="N8999" s="180" t="s">
        <v>128</v>
      </c>
      <c r="O8999" s="180"/>
      <c r="P8999" s="182" t="n">
        <v>229.1</v>
      </c>
      <c r="Q8999" s="182"/>
      <c r="R8999" s="182"/>
      <c r="S8999" s="182"/>
      <c r="T8999" s="182"/>
      <c r="U8999" s="182" t="n">
        <v>35.57</v>
      </c>
      <c r="V8999" s="182"/>
      <c r="W8999" s="182"/>
      <c r="X8999" s="182"/>
      <c r="Y8999" s="182"/>
      <c r="Z8999" s="182" t="n">
        <v>264.67</v>
      </c>
      <c r="AA8999" s="182"/>
      <c r="AB8999" s="182"/>
      <c r="AC8999" s="182"/>
    </row>
    <row r="9000" customFormat="false" ht="12.75" hidden="true" customHeight="true" outlineLevel="0" collapsed="false"/>
    <row r="9001" customFormat="false" ht="13.5" hidden="false" customHeight="true" outlineLevel="0" collapsed="false">
      <c r="C9001" s="180" t="s">
        <v>7407</v>
      </c>
      <c r="D9001" s="180"/>
      <c r="E9001" s="180"/>
      <c r="G9001" s="181" t="s">
        <v>7408</v>
      </c>
      <c r="H9001" s="181"/>
      <c r="I9001" s="181"/>
      <c r="J9001" s="181"/>
      <c r="K9001" s="181"/>
      <c r="L9001" s="181"/>
      <c r="M9001" s="181"/>
      <c r="N9001" s="180" t="s">
        <v>128</v>
      </c>
      <c r="O9001" s="180"/>
      <c r="P9001" s="182" t="n">
        <v>327.02</v>
      </c>
      <c r="Q9001" s="182"/>
      <c r="R9001" s="182"/>
      <c r="S9001" s="182"/>
      <c r="T9001" s="182"/>
      <c r="U9001" s="182" t="n">
        <v>35.57</v>
      </c>
      <c r="V9001" s="182"/>
      <c r="W9001" s="182"/>
      <c r="X9001" s="182"/>
      <c r="Y9001" s="182"/>
      <c r="Z9001" s="182" t="n">
        <v>362.59</v>
      </c>
      <c r="AA9001" s="182"/>
      <c r="AB9001" s="182"/>
      <c r="AC9001" s="182"/>
    </row>
    <row r="9002" customFormat="false" ht="13.5" hidden="false" customHeight="true" outlineLevel="0" collapsed="false">
      <c r="G9002" s="181"/>
      <c r="H9002" s="181"/>
      <c r="I9002" s="181"/>
      <c r="J9002" s="181"/>
      <c r="K9002" s="181"/>
      <c r="L9002" s="181"/>
      <c r="M9002" s="181"/>
    </row>
    <row r="9003" customFormat="false" ht="12.75" hidden="true" customHeight="true" outlineLevel="0" collapsed="false"/>
    <row r="9004" customFormat="false" ht="13.5" hidden="false" customHeight="true" outlineLevel="0" collapsed="false">
      <c r="C9004" s="180" t="s">
        <v>7409</v>
      </c>
      <c r="D9004" s="180"/>
      <c r="E9004" s="180"/>
      <c r="G9004" s="183" t="s">
        <v>7410</v>
      </c>
      <c r="H9004" s="183"/>
      <c r="I9004" s="183"/>
      <c r="J9004" s="183"/>
      <c r="K9004" s="183"/>
      <c r="L9004" s="183"/>
      <c r="M9004" s="183"/>
      <c r="N9004" s="180" t="s">
        <v>128</v>
      </c>
      <c r="O9004" s="180"/>
      <c r="P9004" s="182" t="n">
        <v>261.55</v>
      </c>
      <c r="Q9004" s="182"/>
      <c r="R9004" s="182"/>
      <c r="S9004" s="182"/>
      <c r="T9004" s="182"/>
      <c r="U9004" s="182" t="n">
        <v>14.23</v>
      </c>
      <c r="V9004" s="182"/>
      <c r="W9004" s="182"/>
      <c r="X9004" s="182"/>
      <c r="Y9004" s="182"/>
      <c r="Z9004" s="182" t="n">
        <v>275.78</v>
      </c>
      <c r="AA9004" s="182"/>
      <c r="AB9004" s="182"/>
      <c r="AC9004" s="182"/>
    </row>
    <row r="9005" customFormat="false" ht="12.75" hidden="true" customHeight="true" outlineLevel="0" collapsed="false"/>
    <row r="9006" customFormat="false" ht="13.5" hidden="false" customHeight="true" outlineLevel="0" collapsed="false">
      <c r="C9006" s="180" t="s">
        <v>7411</v>
      </c>
      <c r="D9006" s="180"/>
      <c r="E9006" s="180"/>
      <c r="G9006" s="183" t="s">
        <v>7412</v>
      </c>
      <c r="H9006" s="183"/>
      <c r="I9006" s="183"/>
      <c r="J9006" s="183"/>
      <c r="K9006" s="183"/>
      <c r="L9006" s="183"/>
      <c r="M9006" s="183"/>
      <c r="N9006" s="180" t="s">
        <v>128</v>
      </c>
      <c r="O9006" s="180"/>
      <c r="P9006" s="182" t="n">
        <v>174.25</v>
      </c>
      <c r="Q9006" s="182"/>
      <c r="R9006" s="182"/>
      <c r="S9006" s="182"/>
      <c r="T9006" s="182"/>
      <c r="U9006" s="182" t="n">
        <v>14.23</v>
      </c>
      <c r="V9006" s="182"/>
      <c r="W9006" s="182"/>
      <c r="X9006" s="182"/>
      <c r="Y9006" s="182"/>
      <c r="Z9006" s="182" t="n">
        <v>188.48</v>
      </c>
      <c r="AA9006" s="182"/>
      <c r="AB9006" s="182"/>
      <c r="AC9006" s="182"/>
    </row>
    <row r="9007" customFormat="false" ht="12.75" hidden="true" customHeight="true" outlineLevel="0" collapsed="false"/>
    <row r="9008" customFormat="false" ht="13.5" hidden="false" customHeight="true" outlineLevel="0" collapsed="false">
      <c r="C9008" s="180" t="s">
        <v>7413</v>
      </c>
      <c r="D9008" s="180"/>
      <c r="E9008" s="180"/>
      <c r="G9008" s="183" t="s">
        <v>7414</v>
      </c>
      <c r="H9008" s="183"/>
      <c r="I9008" s="183"/>
      <c r="J9008" s="183"/>
      <c r="K9008" s="183"/>
      <c r="L9008" s="183"/>
      <c r="M9008" s="183"/>
      <c r="N9008" s="180" t="s">
        <v>128</v>
      </c>
      <c r="O9008" s="180"/>
      <c r="P9008" s="182" t="n">
        <v>538.55</v>
      </c>
      <c r="Q9008" s="182"/>
      <c r="R9008" s="182"/>
      <c r="S9008" s="182"/>
      <c r="T9008" s="182"/>
      <c r="U9008" s="182" t="n">
        <v>35.57</v>
      </c>
      <c r="V9008" s="182"/>
      <c r="W9008" s="182"/>
      <c r="X9008" s="182"/>
      <c r="Y9008" s="182"/>
      <c r="Z9008" s="182" t="n">
        <v>574.12</v>
      </c>
      <c r="AA9008" s="182"/>
      <c r="AB9008" s="182"/>
      <c r="AC9008" s="182"/>
    </row>
    <row r="9009" customFormat="false" ht="12.75" hidden="true" customHeight="true" outlineLevel="0" collapsed="false"/>
    <row r="9010" customFormat="false" ht="13.5" hidden="false" customHeight="true" outlineLevel="0" collapsed="false">
      <c r="C9010" s="180" t="s">
        <v>7415</v>
      </c>
      <c r="D9010" s="180"/>
      <c r="E9010" s="180"/>
      <c r="G9010" s="181" t="s">
        <v>7416</v>
      </c>
      <c r="H9010" s="181"/>
      <c r="I9010" s="181"/>
      <c r="J9010" s="181"/>
      <c r="K9010" s="181"/>
      <c r="L9010" s="181"/>
      <c r="M9010" s="181"/>
      <c r="N9010" s="180" t="s">
        <v>128</v>
      </c>
      <c r="O9010" s="180"/>
      <c r="P9010" s="182" t="n">
        <v>292.21</v>
      </c>
      <c r="Q9010" s="182"/>
      <c r="R9010" s="182"/>
      <c r="S9010" s="182"/>
      <c r="T9010" s="182"/>
      <c r="U9010" s="182" t="n">
        <v>10.67</v>
      </c>
      <c r="V9010" s="182"/>
      <c r="W9010" s="182"/>
      <c r="X9010" s="182"/>
      <c r="Y9010" s="182"/>
      <c r="Z9010" s="182" t="n">
        <v>302.88</v>
      </c>
      <c r="AA9010" s="182"/>
      <c r="AB9010" s="182"/>
      <c r="AC9010" s="182"/>
    </row>
    <row r="9011" customFormat="false" ht="13.5" hidden="false" customHeight="true" outlineLevel="0" collapsed="false">
      <c r="G9011" s="181"/>
      <c r="H9011" s="181"/>
      <c r="I9011" s="181"/>
      <c r="J9011" s="181"/>
      <c r="K9011" s="181"/>
      <c r="L9011" s="181"/>
      <c r="M9011" s="181"/>
    </row>
    <row r="9012" customFormat="false" ht="12.75" hidden="true" customHeight="true" outlineLevel="0" collapsed="false"/>
    <row r="9013" customFormat="false" ht="13.5" hidden="false" customHeight="true" outlineLevel="0" collapsed="false">
      <c r="C9013" s="180" t="s">
        <v>7417</v>
      </c>
      <c r="D9013" s="180"/>
      <c r="E9013" s="180"/>
      <c r="G9013" s="181" t="s">
        <v>7418</v>
      </c>
      <c r="H9013" s="181"/>
      <c r="I9013" s="181"/>
      <c r="J9013" s="181"/>
      <c r="K9013" s="181"/>
      <c r="L9013" s="181"/>
      <c r="M9013" s="181"/>
      <c r="N9013" s="180" t="s">
        <v>128</v>
      </c>
      <c r="O9013" s="180"/>
      <c r="P9013" s="182" t="n">
        <v>162.21</v>
      </c>
      <c r="Q9013" s="182"/>
      <c r="R9013" s="182"/>
      <c r="S9013" s="182"/>
      <c r="T9013" s="182"/>
      <c r="U9013" s="182" t="n">
        <v>35.57</v>
      </c>
      <c r="V9013" s="182"/>
      <c r="W9013" s="182"/>
      <c r="X9013" s="182"/>
      <c r="Y9013" s="182"/>
      <c r="Z9013" s="182" t="n">
        <v>197.78</v>
      </c>
      <c r="AA9013" s="182"/>
      <c r="AB9013" s="182"/>
      <c r="AC9013" s="182"/>
    </row>
    <row r="9014" customFormat="false" ht="13.5" hidden="false" customHeight="true" outlineLevel="0" collapsed="false">
      <c r="G9014" s="181"/>
      <c r="H9014" s="181"/>
      <c r="I9014" s="181"/>
      <c r="J9014" s="181"/>
      <c r="K9014" s="181"/>
      <c r="L9014" s="181"/>
      <c r="M9014" s="181"/>
    </row>
    <row r="9015" customFormat="false" ht="11.25" hidden="false" customHeight="true" outlineLevel="0" collapsed="false"/>
    <row r="9016" customFormat="false" ht="12.75" hidden="true" customHeight="true" outlineLevel="0" collapsed="false"/>
    <row r="9017" customFormat="false" ht="12.75" hidden="false" customHeight="true" outlineLevel="0" collapsed="false">
      <c r="B9017" s="179" t="s">
        <v>7419</v>
      </c>
      <c r="C9017" s="179"/>
      <c r="D9017" s="179"/>
      <c r="G9017" s="178" t="s">
        <v>7420</v>
      </c>
      <c r="H9017" s="178"/>
      <c r="I9017" s="178"/>
      <c r="J9017" s="178"/>
      <c r="K9017" s="178"/>
      <c r="L9017" s="178"/>
    </row>
    <row r="9018" customFormat="false" ht="12.75" hidden="true" customHeight="true" outlineLevel="0" collapsed="false"/>
    <row r="9019" customFormat="false" ht="13.5" hidden="false" customHeight="true" outlineLevel="0" collapsed="false">
      <c r="C9019" s="180" t="s">
        <v>7421</v>
      </c>
      <c r="D9019" s="180"/>
      <c r="E9019" s="180"/>
      <c r="G9019" s="183" t="s">
        <v>7422</v>
      </c>
      <c r="H9019" s="183"/>
      <c r="I9019" s="183"/>
      <c r="J9019" s="183"/>
      <c r="K9019" s="183"/>
      <c r="L9019" s="183"/>
      <c r="M9019" s="183"/>
      <c r="N9019" s="180" t="s">
        <v>128</v>
      </c>
      <c r="O9019" s="180"/>
      <c r="P9019" s="182" t="n">
        <v>48.95</v>
      </c>
      <c r="Q9019" s="182"/>
      <c r="R9019" s="182"/>
      <c r="S9019" s="182"/>
      <c r="T9019" s="182"/>
      <c r="U9019" s="182" t="n">
        <v>10.67</v>
      </c>
      <c r="V9019" s="182"/>
      <c r="W9019" s="182"/>
      <c r="X9019" s="182"/>
      <c r="Y9019" s="182"/>
      <c r="Z9019" s="182" t="n">
        <v>59.62</v>
      </c>
      <c r="AA9019" s="182"/>
      <c r="AB9019" s="182"/>
      <c r="AC9019" s="182"/>
    </row>
    <row r="9020" customFormat="false" ht="12.75" hidden="true" customHeight="true" outlineLevel="0" collapsed="false"/>
    <row r="9021" customFormat="false" ht="13.5" hidden="false" customHeight="true" outlineLevel="0" collapsed="false">
      <c r="C9021" s="180" t="s">
        <v>7423</v>
      </c>
      <c r="D9021" s="180"/>
      <c r="E9021" s="180"/>
      <c r="G9021" s="183" t="s">
        <v>7424</v>
      </c>
      <c r="H9021" s="183"/>
      <c r="I9021" s="183"/>
      <c r="J9021" s="183"/>
      <c r="K9021" s="183"/>
      <c r="L9021" s="183"/>
      <c r="M9021" s="183"/>
      <c r="N9021" s="180" t="s">
        <v>128</v>
      </c>
      <c r="O9021" s="180"/>
      <c r="P9021" s="182" t="n">
        <v>60.41</v>
      </c>
      <c r="Q9021" s="182"/>
      <c r="R9021" s="182"/>
      <c r="S9021" s="182"/>
      <c r="T9021" s="182"/>
      <c r="U9021" s="182" t="n">
        <v>10.67</v>
      </c>
      <c r="V9021" s="182"/>
      <c r="W9021" s="182"/>
      <c r="X9021" s="182"/>
      <c r="Y9021" s="182"/>
      <c r="Z9021" s="182" t="n">
        <v>71.08</v>
      </c>
      <c r="AA9021" s="182"/>
      <c r="AB9021" s="182"/>
      <c r="AC9021" s="182"/>
    </row>
    <row r="9022" customFormat="false" ht="12.75" hidden="true" customHeight="true" outlineLevel="0" collapsed="false"/>
    <row r="9023" customFormat="false" ht="13.5" hidden="false" customHeight="true" outlineLevel="0" collapsed="false">
      <c r="C9023" s="180" t="s">
        <v>7425</v>
      </c>
      <c r="D9023" s="180"/>
      <c r="E9023" s="180"/>
      <c r="G9023" s="183" t="s">
        <v>7426</v>
      </c>
      <c r="H9023" s="183"/>
      <c r="I9023" s="183"/>
      <c r="J9023" s="183"/>
      <c r="K9023" s="183"/>
      <c r="L9023" s="183"/>
      <c r="M9023" s="183"/>
      <c r="N9023" s="180" t="s">
        <v>128</v>
      </c>
      <c r="O9023" s="180"/>
      <c r="P9023" s="182" t="n">
        <v>83.77</v>
      </c>
      <c r="Q9023" s="182"/>
      <c r="R9023" s="182"/>
      <c r="S9023" s="182"/>
      <c r="T9023" s="182"/>
      <c r="U9023" s="182" t="n">
        <v>10.67</v>
      </c>
      <c r="V9023" s="182"/>
      <c r="W9023" s="182"/>
      <c r="X9023" s="182"/>
      <c r="Y9023" s="182"/>
      <c r="Z9023" s="182" t="n">
        <v>94.44</v>
      </c>
      <c r="AA9023" s="182"/>
      <c r="AB9023" s="182"/>
      <c r="AC9023" s="182"/>
    </row>
    <row r="9024" customFormat="false" ht="12.75" hidden="true" customHeight="true" outlineLevel="0" collapsed="false"/>
    <row r="9025" customFormat="false" ht="13.5" hidden="false" customHeight="true" outlineLevel="0" collapsed="false">
      <c r="C9025" s="180" t="s">
        <v>7427</v>
      </c>
      <c r="D9025" s="180"/>
      <c r="E9025" s="180"/>
      <c r="G9025" s="183" t="s">
        <v>7428</v>
      </c>
      <c r="H9025" s="183"/>
      <c r="I9025" s="183"/>
      <c r="J9025" s="183"/>
      <c r="K9025" s="183"/>
      <c r="L9025" s="183"/>
      <c r="M9025" s="183"/>
      <c r="N9025" s="180" t="s">
        <v>128</v>
      </c>
      <c r="O9025" s="180"/>
      <c r="P9025" s="182" t="n">
        <v>95.26</v>
      </c>
      <c r="Q9025" s="182"/>
      <c r="R9025" s="182"/>
      <c r="S9025" s="182"/>
      <c r="T9025" s="182"/>
      <c r="U9025" s="182" t="n">
        <v>10.67</v>
      </c>
      <c r="V9025" s="182"/>
      <c r="W9025" s="182"/>
      <c r="X9025" s="182"/>
      <c r="Y9025" s="182"/>
      <c r="Z9025" s="182" t="n">
        <v>105.93</v>
      </c>
      <c r="AA9025" s="182"/>
      <c r="AB9025" s="182"/>
      <c r="AC9025" s="182"/>
    </row>
    <row r="9026" customFormat="false" ht="12.75" hidden="true" customHeight="true" outlineLevel="0" collapsed="false"/>
    <row r="9027" customFormat="false" ht="13.5" hidden="false" customHeight="true" outlineLevel="0" collapsed="false">
      <c r="C9027" s="180" t="s">
        <v>7429</v>
      </c>
      <c r="D9027" s="180"/>
      <c r="E9027" s="180"/>
      <c r="G9027" s="183" t="s">
        <v>7430</v>
      </c>
      <c r="H9027" s="183"/>
      <c r="I9027" s="183"/>
      <c r="J9027" s="183"/>
      <c r="K9027" s="183"/>
      <c r="L9027" s="183"/>
      <c r="M9027" s="183"/>
      <c r="N9027" s="180" t="s">
        <v>128</v>
      </c>
      <c r="O9027" s="180"/>
      <c r="P9027" s="182" t="n">
        <v>138.52</v>
      </c>
      <c r="Q9027" s="182"/>
      <c r="R9027" s="182"/>
      <c r="S9027" s="182"/>
      <c r="T9027" s="182"/>
      <c r="U9027" s="182" t="n">
        <v>10.67</v>
      </c>
      <c r="V9027" s="182"/>
      <c r="W9027" s="182"/>
      <c r="X9027" s="182"/>
      <c r="Y9027" s="182"/>
      <c r="Z9027" s="182" t="n">
        <v>149.19</v>
      </c>
      <c r="AA9027" s="182"/>
      <c r="AB9027" s="182"/>
      <c r="AC9027" s="182"/>
    </row>
    <row r="9028" customFormat="false" ht="12.75" hidden="true" customHeight="true" outlineLevel="0" collapsed="false"/>
    <row r="9029" customFormat="false" ht="13.5" hidden="false" customHeight="true" outlineLevel="0" collapsed="false">
      <c r="C9029" s="180" t="s">
        <v>7431</v>
      </c>
      <c r="D9029" s="180"/>
      <c r="E9029" s="180"/>
      <c r="G9029" s="183" t="s">
        <v>7432</v>
      </c>
      <c r="H9029" s="183"/>
      <c r="I9029" s="183"/>
      <c r="J9029" s="183"/>
      <c r="K9029" s="183"/>
      <c r="L9029" s="183"/>
      <c r="M9029" s="183"/>
      <c r="N9029" s="180" t="s">
        <v>128</v>
      </c>
      <c r="O9029" s="180"/>
      <c r="P9029" s="182" t="n">
        <v>235.73</v>
      </c>
      <c r="Q9029" s="182"/>
      <c r="R9029" s="182"/>
      <c r="S9029" s="182"/>
      <c r="T9029" s="182"/>
      <c r="U9029" s="182" t="n">
        <v>10.67</v>
      </c>
      <c r="V9029" s="182"/>
      <c r="W9029" s="182"/>
      <c r="X9029" s="182"/>
      <c r="Y9029" s="182"/>
      <c r="Z9029" s="182" t="n">
        <v>246.4</v>
      </c>
      <c r="AA9029" s="182"/>
      <c r="AB9029" s="182"/>
      <c r="AC9029" s="182"/>
    </row>
    <row r="9030" customFormat="false" ht="12.75" hidden="true" customHeight="true" outlineLevel="0" collapsed="false"/>
    <row r="9031" customFormat="false" ht="13.5" hidden="false" customHeight="true" outlineLevel="0" collapsed="false">
      <c r="C9031" s="180" t="s">
        <v>7433</v>
      </c>
      <c r="D9031" s="180"/>
      <c r="E9031" s="180"/>
      <c r="G9031" s="183" t="s">
        <v>7434</v>
      </c>
      <c r="H9031" s="183"/>
      <c r="I9031" s="183"/>
      <c r="J9031" s="183"/>
      <c r="K9031" s="183"/>
      <c r="L9031" s="183"/>
      <c r="M9031" s="183"/>
      <c r="N9031" s="180" t="s">
        <v>128</v>
      </c>
      <c r="O9031" s="180"/>
      <c r="P9031" s="182" t="n">
        <v>273.3</v>
      </c>
      <c r="Q9031" s="182"/>
      <c r="R9031" s="182"/>
      <c r="S9031" s="182"/>
      <c r="T9031" s="182"/>
      <c r="U9031" s="182" t="n">
        <v>10.67</v>
      </c>
      <c r="V9031" s="182"/>
      <c r="W9031" s="182"/>
      <c r="X9031" s="182"/>
      <c r="Y9031" s="182"/>
      <c r="Z9031" s="182" t="n">
        <v>283.97</v>
      </c>
      <c r="AA9031" s="182"/>
      <c r="AB9031" s="182"/>
      <c r="AC9031" s="182"/>
    </row>
    <row r="9032" customFormat="false" ht="12.75" hidden="true" customHeight="true" outlineLevel="0" collapsed="false"/>
    <row r="9033" customFormat="false" ht="13.5" hidden="false" customHeight="true" outlineLevel="0" collapsed="false">
      <c r="C9033" s="180" t="s">
        <v>7435</v>
      </c>
      <c r="D9033" s="180"/>
      <c r="E9033" s="180"/>
      <c r="G9033" s="183" t="s">
        <v>7436</v>
      </c>
      <c r="H9033" s="183"/>
      <c r="I9033" s="183"/>
      <c r="J9033" s="183"/>
      <c r="K9033" s="183"/>
      <c r="L9033" s="183"/>
      <c r="M9033" s="183"/>
      <c r="N9033" s="180" t="s">
        <v>128</v>
      </c>
      <c r="O9033" s="180"/>
      <c r="P9033" s="182" t="n">
        <v>490.86</v>
      </c>
      <c r="Q9033" s="182"/>
      <c r="R9033" s="182"/>
      <c r="S9033" s="182"/>
      <c r="T9033" s="182"/>
      <c r="U9033" s="182" t="n">
        <v>14.23</v>
      </c>
      <c r="V9033" s="182"/>
      <c r="W9033" s="182"/>
      <c r="X9033" s="182"/>
      <c r="Y9033" s="182"/>
      <c r="Z9033" s="182" t="n">
        <v>505.09</v>
      </c>
      <c r="AA9033" s="182"/>
      <c r="AB9033" s="182"/>
      <c r="AC9033" s="182"/>
    </row>
    <row r="9034" customFormat="false" ht="12.75" hidden="true" customHeight="true" outlineLevel="0" collapsed="false"/>
    <row r="9035" customFormat="false" ht="13.5" hidden="false" customHeight="true" outlineLevel="0" collapsed="false">
      <c r="C9035" s="180" t="s">
        <v>7437</v>
      </c>
      <c r="D9035" s="180"/>
      <c r="E9035" s="180"/>
      <c r="G9035" s="183" t="s">
        <v>7438</v>
      </c>
      <c r="H9035" s="183"/>
      <c r="I9035" s="183"/>
      <c r="J9035" s="183"/>
      <c r="K9035" s="183"/>
      <c r="L9035" s="183"/>
      <c r="M9035" s="183"/>
      <c r="N9035" s="180" t="s">
        <v>128</v>
      </c>
      <c r="O9035" s="180"/>
      <c r="P9035" s="182" t="n">
        <v>36.02</v>
      </c>
      <c r="Q9035" s="182"/>
      <c r="R9035" s="182"/>
      <c r="S9035" s="182"/>
      <c r="T9035" s="182"/>
      <c r="U9035" s="182" t="n">
        <v>10.67</v>
      </c>
      <c r="V9035" s="182"/>
      <c r="W9035" s="182"/>
      <c r="X9035" s="182"/>
      <c r="Y9035" s="182"/>
      <c r="Z9035" s="182" t="n">
        <v>46.69</v>
      </c>
      <c r="AA9035" s="182"/>
      <c r="AB9035" s="182"/>
      <c r="AC9035" s="182"/>
    </row>
    <row r="9036" customFormat="false" ht="12.75" hidden="true" customHeight="true" outlineLevel="0" collapsed="false"/>
    <row r="9037" customFormat="false" ht="13.5" hidden="false" customHeight="true" outlineLevel="0" collapsed="false">
      <c r="C9037" s="180" t="s">
        <v>7439</v>
      </c>
      <c r="D9037" s="180"/>
      <c r="E9037" s="180"/>
      <c r="G9037" s="183" t="s">
        <v>7440</v>
      </c>
      <c r="H9037" s="183"/>
      <c r="I9037" s="183"/>
      <c r="J9037" s="183"/>
      <c r="K9037" s="183"/>
      <c r="L9037" s="183"/>
      <c r="M9037" s="183"/>
      <c r="N9037" s="180" t="s">
        <v>128</v>
      </c>
      <c r="O9037" s="180"/>
      <c r="P9037" s="182" t="n">
        <v>40.99</v>
      </c>
      <c r="Q9037" s="182"/>
      <c r="R9037" s="182"/>
      <c r="S9037" s="182"/>
      <c r="T9037" s="182"/>
      <c r="U9037" s="182" t="n">
        <v>10.67</v>
      </c>
      <c r="V9037" s="182"/>
      <c r="W9037" s="182"/>
      <c r="X9037" s="182"/>
      <c r="Y9037" s="182"/>
      <c r="Z9037" s="182" t="n">
        <v>51.66</v>
      </c>
      <c r="AA9037" s="182"/>
      <c r="AB9037" s="182"/>
      <c r="AC9037" s="182"/>
    </row>
    <row r="9038" customFormat="false" ht="12.75" hidden="true" customHeight="true" outlineLevel="0" collapsed="false"/>
    <row r="9039" customFormat="false" ht="13.5" hidden="false" customHeight="true" outlineLevel="0" collapsed="false">
      <c r="C9039" s="180" t="s">
        <v>7441</v>
      </c>
      <c r="D9039" s="180"/>
      <c r="E9039" s="180"/>
      <c r="G9039" s="183" t="s">
        <v>7442</v>
      </c>
      <c r="H9039" s="183"/>
      <c r="I9039" s="183"/>
      <c r="J9039" s="183"/>
      <c r="K9039" s="183"/>
      <c r="L9039" s="183"/>
      <c r="M9039" s="183"/>
      <c r="N9039" s="180" t="s">
        <v>128</v>
      </c>
      <c r="O9039" s="180"/>
      <c r="P9039" s="182" t="n">
        <v>57.48</v>
      </c>
      <c r="Q9039" s="182"/>
      <c r="R9039" s="182"/>
      <c r="S9039" s="182"/>
      <c r="T9039" s="182"/>
      <c r="U9039" s="182" t="n">
        <v>10.67</v>
      </c>
      <c r="V9039" s="182"/>
      <c r="W9039" s="182"/>
      <c r="X9039" s="182"/>
      <c r="Y9039" s="182"/>
      <c r="Z9039" s="182" t="n">
        <v>68.15</v>
      </c>
      <c r="AA9039" s="182"/>
      <c r="AB9039" s="182"/>
      <c r="AC9039" s="182"/>
    </row>
    <row r="9040" customFormat="false" ht="12.75" hidden="true" customHeight="true" outlineLevel="0" collapsed="false"/>
    <row r="9041" customFormat="false" ht="13.5" hidden="false" customHeight="true" outlineLevel="0" collapsed="false">
      <c r="C9041" s="180" t="s">
        <v>7443</v>
      </c>
      <c r="D9041" s="180"/>
      <c r="E9041" s="180"/>
      <c r="G9041" s="183" t="s">
        <v>7444</v>
      </c>
      <c r="H9041" s="183"/>
      <c r="I9041" s="183"/>
      <c r="J9041" s="183"/>
      <c r="K9041" s="183"/>
      <c r="L9041" s="183"/>
      <c r="M9041" s="183"/>
      <c r="N9041" s="180" t="s">
        <v>128</v>
      </c>
      <c r="O9041" s="180"/>
      <c r="P9041" s="182" t="n">
        <v>69.96</v>
      </c>
      <c r="Q9041" s="182"/>
      <c r="R9041" s="182"/>
      <c r="S9041" s="182"/>
      <c r="T9041" s="182"/>
      <c r="U9041" s="182" t="n">
        <v>10.67</v>
      </c>
      <c r="V9041" s="182"/>
      <c r="W9041" s="182"/>
      <c r="X9041" s="182"/>
      <c r="Y9041" s="182"/>
      <c r="Z9041" s="182" t="n">
        <v>80.63</v>
      </c>
      <c r="AA9041" s="182"/>
      <c r="AB9041" s="182"/>
      <c r="AC9041" s="182"/>
    </row>
    <row r="9042" customFormat="false" ht="12.75" hidden="true" customHeight="true" outlineLevel="0" collapsed="false"/>
    <row r="9043" customFormat="false" ht="13.5" hidden="false" customHeight="true" outlineLevel="0" collapsed="false">
      <c r="C9043" s="180" t="s">
        <v>7445</v>
      </c>
      <c r="D9043" s="180"/>
      <c r="E9043" s="180"/>
      <c r="G9043" s="183" t="s">
        <v>7446</v>
      </c>
      <c r="H9043" s="183"/>
      <c r="I9043" s="183"/>
      <c r="J9043" s="183"/>
      <c r="K9043" s="183"/>
      <c r="L9043" s="183"/>
      <c r="M9043" s="183"/>
      <c r="N9043" s="180" t="s">
        <v>128</v>
      </c>
      <c r="O9043" s="180"/>
      <c r="P9043" s="182" t="n">
        <v>102.2</v>
      </c>
      <c r="Q9043" s="182"/>
      <c r="R9043" s="182"/>
      <c r="S9043" s="182"/>
      <c r="T9043" s="182"/>
      <c r="U9043" s="182" t="n">
        <v>10.67</v>
      </c>
      <c r="V9043" s="182"/>
      <c r="W9043" s="182"/>
      <c r="X9043" s="182"/>
      <c r="Y9043" s="182"/>
      <c r="Z9043" s="182" t="n">
        <v>112.87</v>
      </c>
      <c r="AA9043" s="182"/>
      <c r="AB9043" s="182"/>
      <c r="AC9043" s="182"/>
    </row>
    <row r="9044" customFormat="false" ht="12.75" hidden="true" customHeight="true" outlineLevel="0" collapsed="false"/>
    <row r="9045" customFormat="false" ht="13.5" hidden="false" customHeight="true" outlineLevel="0" collapsed="false">
      <c r="C9045" s="180" t="s">
        <v>7447</v>
      </c>
      <c r="D9045" s="180"/>
      <c r="E9045" s="180"/>
      <c r="G9045" s="183" t="s">
        <v>7448</v>
      </c>
      <c r="H9045" s="183"/>
      <c r="I9045" s="183"/>
      <c r="J9045" s="183"/>
      <c r="K9045" s="183"/>
      <c r="L9045" s="183"/>
      <c r="M9045" s="183"/>
      <c r="N9045" s="180" t="s">
        <v>128</v>
      </c>
      <c r="O9045" s="180"/>
      <c r="P9045" s="182" t="n">
        <v>167.85</v>
      </c>
      <c r="Q9045" s="182"/>
      <c r="R9045" s="182"/>
      <c r="S9045" s="182"/>
      <c r="T9045" s="182"/>
      <c r="U9045" s="182" t="n">
        <v>10.67</v>
      </c>
      <c r="V9045" s="182"/>
      <c r="W9045" s="182"/>
      <c r="X9045" s="182"/>
      <c r="Y9045" s="182"/>
      <c r="Z9045" s="182" t="n">
        <v>178.52</v>
      </c>
      <c r="AA9045" s="182"/>
      <c r="AB9045" s="182"/>
      <c r="AC9045" s="182"/>
    </row>
    <row r="9046" customFormat="false" ht="12.75" hidden="true" customHeight="true" outlineLevel="0" collapsed="false"/>
    <row r="9047" customFormat="false" ht="13.5" hidden="false" customHeight="true" outlineLevel="0" collapsed="false">
      <c r="C9047" s="180" t="s">
        <v>7449</v>
      </c>
      <c r="D9047" s="180"/>
      <c r="E9047" s="180"/>
      <c r="G9047" s="183" t="s">
        <v>7450</v>
      </c>
      <c r="H9047" s="183"/>
      <c r="I9047" s="183"/>
      <c r="J9047" s="183"/>
      <c r="K9047" s="183"/>
      <c r="L9047" s="183"/>
      <c r="M9047" s="183"/>
      <c r="N9047" s="180" t="s">
        <v>128</v>
      </c>
      <c r="O9047" s="180"/>
      <c r="P9047" s="182" t="n">
        <v>252.68</v>
      </c>
      <c r="Q9047" s="182"/>
      <c r="R9047" s="182"/>
      <c r="S9047" s="182"/>
      <c r="T9047" s="182"/>
      <c r="U9047" s="182" t="n">
        <v>10.67</v>
      </c>
      <c r="V9047" s="182"/>
      <c r="W9047" s="182"/>
      <c r="X9047" s="182"/>
      <c r="Y9047" s="182"/>
      <c r="Z9047" s="182" t="n">
        <v>263.35</v>
      </c>
      <c r="AA9047" s="182"/>
      <c r="AB9047" s="182"/>
      <c r="AC9047" s="182"/>
    </row>
    <row r="9048" customFormat="false" ht="12.75" hidden="true" customHeight="true" outlineLevel="0" collapsed="false"/>
    <row r="9049" customFormat="false" ht="13.5" hidden="false" customHeight="true" outlineLevel="0" collapsed="false">
      <c r="C9049" s="180" t="s">
        <v>7451</v>
      </c>
      <c r="D9049" s="180"/>
      <c r="E9049" s="180"/>
      <c r="G9049" s="183" t="s">
        <v>7452</v>
      </c>
      <c r="H9049" s="183"/>
      <c r="I9049" s="183"/>
      <c r="J9049" s="183"/>
      <c r="K9049" s="183"/>
      <c r="L9049" s="183"/>
      <c r="M9049" s="183"/>
      <c r="N9049" s="180" t="s">
        <v>128</v>
      </c>
      <c r="O9049" s="180"/>
      <c r="P9049" s="182" t="n">
        <v>417.24</v>
      </c>
      <c r="Q9049" s="182"/>
      <c r="R9049" s="182"/>
      <c r="S9049" s="182"/>
      <c r="T9049" s="182"/>
      <c r="U9049" s="182" t="n">
        <v>14.23</v>
      </c>
      <c r="V9049" s="182"/>
      <c r="W9049" s="182"/>
      <c r="X9049" s="182"/>
      <c r="Y9049" s="182"/>
      <c r="Z9049" s="182" t="n">
        <v>431.47</v>
      </c>
      <c r="AA9049" s="182"/>
      <c r="AB9049" s="182"/>
      <c r="AC9049" s="182"/>
    </row>
    <row r="9050" customFormat="false" ht="12.75" hidden="true" customHeight="true" outlineLevel="0" collapsed="false"/>
    <row r="9051" customFormat="false" ht="13.5" hidden="false" customHeight="true" outlineLevel="0" collapsed="false">
      <c r="C9051" s="180" t="s">
        <v>7453</v>
      </c>
      <c r="D9051" s="180"/>
      <c r="E9051" s="180"/>
      <c r="G9051" s="183" t="s">
        <v>7454</v>
      </c>
      <c r="H9051" s="183"/>
      <c r="I9051" s="183"/>
      <c r="J9051" s="183"/>
      <c r="K9051" s="183"/>
      <c r="L9051" s="183"/>
      <c r="M9051" s="183"/>
      <c r="N9051" s="180" t="s">
        <v>128</v>
      </c>
      <c r="O9051" s="180"/>
      <c r="P9051" s="182" t="n">
        <v>37.87</v>
      </c>
      <c r="Q9051" s="182"/>
      <c r="R9051" s="182"/>
      <c r="S9051" s="182"/>
      <c r="T9051" s="182"/>
      <c r="U9051" s="182" t="n">
        <v>10.67</v>
      </c>
      <c r="V9051" s="182"/>
      <c r="W9051" s="182"/>
      <c r="X9051" s="182"/>
      <c r="Y9051" s="182"/>
      <c r="Z9051" s="182" t="n">
        <v>48.54</v>
      </c>
      <c r="AA9051" s="182"/>
      <c r="AB9051" s="182"/>
      <c r="AC9051" s="182"/>
    </row>
    <row r="9052" customFormat="false" ht="12.75" hidden="true" customHeight="true" outlineLevel="0" collapsed="false"/>
    <row r="9053" customFormat="false" ht="13.5" hidden="false" customHeight="true" outlineLevel="0" collapsed="false">
      <c r="C9053" s="180" t="s">
        <v>7455</v>
      </c>
      <c r="D9053" s="180"/>
      <c r="E9053" s="180"/>
      <c r="G9053" s="183" t="s">
        <v>7456</v>
      </c>
      <c r="H9053" s="183"/>
      <c r="I9053" s="183"/>
      <c r="J9053" s="183"/>
      <c r="K9053" s="183"/>
      <c r="L9053" s="183"/>
      <c r="M9053" s="183"/>
      <c r="N9053" s="180" t="s">
        <v>128</v>
      </c>
      <c r="O9053" s="180"/>
      <c r="P9053" s="182" t="n">
        <v>52.13</v>
      </c>
      <c r="Q9053" s="182"/>
      <c r="R9053" s="182"/>
      <c r="S9053" s="182"/>
      <c r="T9053" s="182"/>
      <c r="U9053" s="182" t="n">
        <v>10.67</v>
      </c>
      <c r="V9053" s="182"/>
      <c r="W9053" s="182"/>
      <c r="X9053" s="182"/>
      <c r="Y9053" s="182"/>
      <c r="Z9053" s="182" t="n">
        <v>62.8</v>
      </c>
      <c r="AA9053" s="182"/>
      <c r="AB9053" s="182"/>
      <c r="AC9053" s="182"/>
    </row>
    <row r="9054" customFormat="false" ht="12.75" hidden="true" customHeight="true" outlineLevel="0" collapsed="false"/>
    <row r="9055" customFormat="false" ht="13.5" hidden="false" customHeight="true" outlineLevel="0" collapsed="false">
      <c r="C9055" s="180" t="s">
        <v>7457</v>
      </c>
      <c r="D9055" s="180"/>
      <c r="E9055" s="180"/>
      <c r="G9055" s="183" t="s">
        <v>7458</v>
      </c>
      <c r="H9055" s="183"/>
      <c r="I9055" s="183"/>
      <c r="J9055" s="183"/>
      <c r="K9055" s="183"/>
      <c r="L9055" s="183"/>
      <c r="M9055" s="183"/>
      <c r="N9055" s="180" t="s">
        <v>128</v>
      </c>
      <c r="O9055" s="180"/>
      <c r="P9055" s="182" t="n">
        <v>64.23</v>
      </c>
      <c r="Q9055" s="182"/>
      <c r="R9055" s="182"/>
      <c r="S9055" s="182"/>
      <c r="T9055" s="182"/>
      <c r="U9055" s="182" t="n">
        <v>10.67</v>
      </c>
      <c r="V9055" s="182"/>
      <c r="W9055" s="182"/>
      <c r="X9055" s="182"/>
      <c r="Y9055" s="182"/>
      <c r="Z9055" s="182" t="n">
        <v>74.9</v>
      </c>
      <c r="AA9055" s="182"/>
      <c r="AB9055" s="182"/>
      <c r="AC9055" s="182"/>
    </row>
    <row r="9056" customFormat="false" ht="12.75" hidden="true" customHeight="true" outlineLevel="0" collapsed="false"/>
    <row r="9057" customFormat="false" ht="13.5" hidden="false" customHeight="true" outlineLevel="0" collapsed="false">
      <c r="C9057" s="180" t="s">
        <v>7459</v>
      </c>
      <c r="D9057" s="180"/>
      <c r="E9057" s="180"/>
      <c r="G9057" s="183" t="s">
        <v>7460</v>
      </c>
      <c r="H9057" s="183"/>
      <c r="I9057" s="183"/>
      <c r="J9057" s="183"/>
      <c r="K9057" s="183"/>
      <c r="L9057" s="183"/>
      <c r="M9057" s="183"/>
      <c r="N9057" s="180" t="s">
        <v>128</v>
      </c>
      <c r="O9057" s="180"/>
      <c r="P9057" s="182" t="n">
        <v>88.12</v>
      </c>
      <c r="Q9057" s="182"/>
      <c r="R9057" s="182"/>
      <c r="S9057" s="182"/>
      <c r="T9057" s="182"/>
      <c r="U9057" s="182" t="n">
        <v>10.67</v>
      </c>
      <c r="V9057" s="182"/>
      <c r="W9057" s="182"/>
      <c r="X9057" s="182"/>
      <c r="Y9057" s="182"/>
      <c r="Z9057" s="182" t="n">
        <v>98.79</v>
      </c>
      <c r="AA9057" s="182"/>
      <c r="AB9057" s="182"/>
      <c r="AC9057" s="182"/>
    </row>
    <row r="9058" customFormat="false" ht="12.75" hidden="true" customHeight="true" outlineLevel="0" collapsed="false"/>
    <row r="9059" customFormat="false" ht="13.5" hidden="false" customHeight="true" outlineLevel="0" collapsed="false">
      <c r="C9059" s="180" t="s">
        <v>7461</v>
      </c>
      <c r="D9059" s="180"/>
      <c r="E9059" s="180"/>
      <c r="G9059" s="183" t="s">
        <v>7462</v>
      </c>
      <c r="H9059" s="183"/>
      <c r="I9059" s="183"/>
      <c r="J9059" s="183"/>
      <c r="K9059" s="183"/>
      <c r="L9059" s="183"/>
      <c r="M9059" s="183"/>
      <c r="N9059" s="180" t="s">
        <v>128</v>
      </c>
      <c r="O9059" s="180"/>
      <c r="P9059" s="182" t="n">
        <v>142.09</v>
      </c>
      <c r="Q9059" s="182"/>
      <c r="R9059" s="182"/>
      <c r="S9059" s="182"/>
      <c r="T9059" s="182"/>
      <c r="U9059" s="182" t="n">
        <v>10.67</v>
      </c>
      <c r="V9059" s="182"/>
      <c r="W9059" s="182"/>
      <c r="X9059" s="182"/>
      <c r="Y9059" s="182"/>
      <c r="Z9059" s="182" t="n">
        <v>152.76</v>
      </c>
      <c r="AA9059" s="182"/>
      <c r="AB9059" s="182"/>
      <c r="AC9059" s="182"/>
    </row>
    <row r="9060" customFormat="false" ht="12.75" hidden="true" customHeight="true" outlineLevel="0" collapsed="false"/>
    <row r="9061" customFormat="false" ht="13.5" hidden="false" customHeight="true" outlineLevel="0" collapsed="false">
      <c r="C9061" s="180" t="s">
        <v>7463</v>
      </c>
      <c r="D9061" s="180"/>
      <c r="E9061" s="180"/>
      <c r="G9061" s="181" t="s">
        <v>7464</v>
      </c>
      <c r="H9061" s="181"/>
      <c r="I9061" s="181"/>
      <c r="J9061" s="181"/>
      <c r="K9061" s="181"/>
      <c r="L9061" s="181"/>
      <c r="M9061" s="181"/>
      <c r="N9061" s="180" t="s">
        <v>128</v>
      </c>
      <c r="O9061" s="180"/>
      <c r="P9061" s="182" t="n">
        <v>3239.03</v>
      </c>
      <c r="Q9061" s="182"/>
      <c r="R9061" s="182"/>
      <c r="S9061" s="182"/>
      <c r="T9061" s="182"/>
      <c r="U9061" s="182" t="n">
        <v>17.79</v>
      </c>
      <c r="V9061" s="182"/>
      <c r="W9061" s="182"/>
      <c r="X9061" s="182"/>
      <c r="Y9061" s="182"/>
      <c r="Z9061" s="182" t="n">
        <v>3256.82</v>
      </c>
      <c r="AA9061" s="182"/>
      <c r="AB9061" s="182"/>
      <c r="AC9061" s="182"/>
    </row>
    <row r="9062" customFormat="false" ht="13.5" hidden="false" customHeight="true" outlineLevel="0" collapsed="false">
      <c r="G9062" s="181"/>
      <c r="H9062" s="181"/>
      <c r="I9062" s="181"/>
      <c r="J9062" s="181"/>
      <c r="K9062" s="181"/>
      <c r="L9062" s="181"/>
      <c r="M9062" s="181"/>
    </row>
    <row r="9063" customFormat="false" ht="12.75" hidden="true" customHeight="true" outlineLevel="0" collapsed="false"/>
    <row r="9064" customFormat="false" ht="13.5" hidden="false" customHeight="true" outlineLevel="0" collapsed="false">
      <c r="C9064" s="180" t="s">
        <v>7465</v>
      </c>
      <c r="D9064" s="180"/>
      <c r="E9064" s="180"/>
      <c r="G9064" s="181" t="s">
        <v>7466</v>
      </c>
      <c r="H9064" s="181"/>
      <c r="I9064" s="181"/>
      <c r="J9064" s="181"/>
      <c r="K9064" s="181"/>
      <c r="L9064" s="181"/>
      <c r="M9064" s="181"/>
      <c r="N9064" s="180" t="s">
        <v>128</v>
      </c>
      <c r="O9064" s="180"/>
      <c r="P9064" s="182" t="n">
        <v>93.05</v>
      </c>
      <c r="Q9064" s="182"/>
      <c r="R9064" s="182"/>
      <c r="S9064" s="182"/>
      <c r="T9064" s="182"/>
      <c r="U9064" s="182" t="n">
        <v>10.67</v>
      </c>
      <c r="V9064" s="182"/>
      <c r="W9064" s="182"/>
      <c r="X9064" s="182"/>
      <c r="Y9064" s="182"/>
      <c r="Z9064" s="182" t="n">
        <v>103.72</v>
      </c>
      <c r="AA9064" s="182"/>
      <c r="AB9064" s="182"/>
      <c r="AC9064" s="182"/>
    </row>
    <row r="9065" customFormat="false" ht="13.5" hidden="false" customHeight="true" outlineLevel="0" collapsed="false">
      <c r="G9065" s="181"/>
      <c r="H9065" s="181"/>
      <c r="I9065" s="181"/>
      <c r="J9065" s="181"/>
      <c r="K9065" s="181"/>
      <c r="L9065" s="181"/>
      <c r="M9065" s="181"/>
    </row>
    <row r="9066" customFormat="false" ht="12.75" hidden="true" customHeight="true" outlineLevel="0" collapsed="false"/>
    <row r="9067" customFormat="false" ht="13.5" hidden="false" customHeight="true" outlineLevel="0" collapsed="false">
      <c r="C9067" s="180" t="s">
        <v>7467</v>
      </c>
      <c r="D9067" s="180"/>
      <c r="E9067" s="180"/>
      <c r="G9067" s="181" t="s">
        <v>7468</v>
      </c>
      <c r="H9067" s="181"/>
      <c r="I9067" s="181"/>
      <c r="J9067" s="181"/>
      <c r="K9067" s="181"/>
      <c r="L9067" s="181"/>
      <c r="M9067" s="181"/>
      <c r="N9067" s="180" t="s">
        <v>128</v>
      </c>
      <c r="O9067" s="180"/>
      <c r="P9067" s="182" t="n">
        <v>217.88</v>
      </c>
      <c r="Q9067" s="182"/>
      <c r="R9067" s="182"/>
      <c r="S9067" s="182"/>
      <c r="T9067" s="182"/>
      <c r="U9067" s="182" t="n">
        <v>10.67</v>
      </c>
      <c r="V9067" s="182"/>
      <c r="W9067" s="182"/>
      <c r="X9067" s="182"/>
      <c r="Y9067" s="182"/>
      <c r="Z9067" s="182" t="n">
        <v>228.55</v>
      </c>
      <c r="AA9067" s="182"/>
      <c r="AB9067" s="182"/>
      <c r="AC9067" s="182"/>
    </row>
    <row r="9068" customFormat="false" ht="13.5" hidden="false" customHeight="true" outlineLevel="0" collapsed="false">
      <c r="G9068" s="181"/>
      <c r="H9068" s="181"/>
      <c r="I9068" s="181"/>
      <c r="J9068" s="181"/>
      <c r="K9068" s="181"/>
      <c r="L9068" s="181"/>
      <c r="M9068" s="181"/>
    </row>
    <row r="9069" customFormat="false" ht="12.75" hidden="true" customHeight="true" outlineLevel="0" collapsed="false"/>
    <row r="9070" customFormat="false" ht="13.5" hidden="false" customHeight="true" outlineLevel="0" collapsed="false">
      <c r="C9070" s="180" t="s">
        <v>7469</v>
      </c>
      <c r="D9070" s="180"/>
      <c r="E9070" s="180"/>
      <c r="G9070" s="183" t="s">
        <v>7470</v>
      </c>
      <c r="H9070" s="183"/>
      <c r="I9070" s="183"/>
      <c r="J9070" s="183"/>
      <c r="K9070" s="183"/>
      <c r="L9070" s="183"/>
      <c r="M9070" s="183"/>
      <c r="N9070" s="180" t="s">
        <v>128</v>
      </c>
      <c r="O9070" s="180"/>
      <c r="P9070" s="182" t="n">
        <v>211.29</v>
      </c>
      <c r="Q9070" s="182"/>
      <c r="R9070" s="182"/>
      <c r="S9070" s="182"/>
      <c r="T9070" s="182"/>
      <c r="U9070" s="182" t="n">
        <v>10.67</v>
      </c>
      <c r="V9070" s="182"/>
      <c r="W9070" s="182"/>
      <c r="X9070" s="182"/>
      <c r="Y9070" s="182"/>
      <c r="Z9070" s="182" t="n">
        <v>221.96</v>
      </c>
      <c r="AA9070" s="182"/>
      <c r="AB9070" s="182"/>
      <c r="AC9070" s="182"/>
    </row>
    <row r="9071" customFormat="false" ht="12.75" hidden="true" customHeight="true" outlineLevel="0" collapsed="false"/>
    <row r="9072" customFormat="false" ht="13.5" hidden="false" customHeight="true" outlineLevel="0" collapsed="false">
      <c r="C9072" s="180" t="s">
        <v>7471</v>
      </c>
      <c r="D9072" s="180"/>
      <c r="E9072" s="180"/>
      <c r="G9072" s="183" t="s">
        <v>7472</v>
      </c>
      <c r="H9072" s="183"/>
      <c r="I9072" s="183"/>
      <c r="J9072" s="183"/>
      <c r="K9072" s="183"/>
      <c r="L9072" s="183"/>
      <c r="M9072" s="183"/>
      <c r="N9072" s="180" t="s">
        <v>128</v>
      </c>
      <c r="O9072" s="180"/>
      <c r="P9072" s="182" t="n">
        <v>393.56</v>
      </c>
      <c r="Q9072" s="182"/>
      <c r="R9072" s="182"/>
      <c r="S9072" s="182"/>
      <c r="T9072" s="182"/>
      <c r="U9072" s="182" t="n">
        <v>14.23</v>
      </c>
      <c r="V9072" s="182"/>
      <c r="W9072" s="182"/>
      <c r="X9072" s="182"/>
      <c r="Y9072" s="182"/>
      <c r="Z9072" s="182" t="n">
        <v>407.79</v>
      </c>
      <c r="AA9072" s="182"/>
      <c r="AB9072" s="182"/>
      <c r="AC9072" s="182"/>
    </row>
    <row r="9073" customFormat="false" ht="12.75" hidden="true" customHeight="true" outlineLevel="0" collapsed="false"/>
    <row r="9074" customFormat="false" ht="13.5" hidden="false" customHeight="true" outlineLevel="0" collapsed="false">
      <c r="C9074" s="180" t="s">
        <v>7473</v>
      </c>
      <c r="D9074" s="180"/>
      <c r="E9074" s="180"/>
      <c r="G9074" s="183" t="s">
        <v>7474</v>
      </c>
      <c r="H9074" s="183"/>
      <c r="I9074" s="183"/>
      <c r="J9074" s="183"/>
      <c r="K9074" s="183"/>
      <c r="L9074" s="183"/>
      <c r="M9074" s="183"/>
      <c r="N9074" s="180" t="s">
        <v>128</v>
      </c>
      <c r="O9074" s="180"/>
      <c r="P9074" s="182" t="n">
        <v>135.18</v>
      </c>
      <c r="Q9074" s="182"/>
      <c r="R9074" s="182"/>
      <c r="S9074" s="182"/>
      <c r="T9074" s="182"/>
      <c r="U9074" s="182" t="n">
        <v>10.67</v>
      </c>
      <c r="V9074" s="182"/>
      <c r="W9074" s="182"/>
      <c r="X9074" s="182"/>
      <c r="Y9074" s="182"/>
      <c r="Z9074" s="182" t="n">
        <v>145.85</v>
      </c>
      <c r="AA9074" s="182"/>
      <c r="AB9074" s="182"/>
      <c r="AC9074" s="182"/>
    </row>
    <row r="9075" customFormat="false" ht="12.75" hidden="true" customHeight="true" outlineLevel="0" collapsed="false"/>
    <row r="9076" customFormat="false" ht="13.5" hidden="false" customHeight="true" outlineLevel="0" collapsed="false">
      <c r="C9076" s="180" t="s">
        <v>7475</v>
      </c>
      <c r="D9076" s="180"/>
      <c r="E9076" s="180"/>
      <c r="G9076" s="181" t="s">
        <v>7476</v>
      </c>
      <c r="H9076" s="181"/>
      <c r="I9076" s="181"/>
      <c r="J9076" s="181"/>
      <c r="K9076" s="181"/>
      <c r="L9076" s="181"/>
      <c r="M9076" s="181"/>
      <c r="N9076" s="180" t="s">
        <v>128</v>
      </c>
      <c r="O9076" s="180"/>
      <c r="P9076" s="182" t="n">
        <v>66.51</v>
      </c>
      <c r="Q9076" s="182"/>
      <c r="R9076" s="182"/>
      <c r="S9076" s="182"/>
      <c r="T9076" s="182"/>
      <c r="U9076" s="182" t="n">
        <v>5.93</v>
      </c>
      <c r="V9076" s="182"/>
      <c r="W9076" s="182"/>
      <c r="X9076" s="182"/>
      <c r="Y9076" s="182"/>
      <c r="Z9076" s="182" t="n">
        <v>72.44</v>
      </c>
      <c r="AA9076" s="182"/>
      <c r="AB9076" s="182"/>
      <c r="AC9076" s="182"/>
    </row>
    <row r="9077" customFormat="false" ht="13.5" hidden="false" customHeight="true" outlineLevel="0" collapsed="false">
      <c r="G9077" s="181"/>
      <c r="H9077" s="181"/>
      <c r="I9077" s="181"/>
      <c r="J9077" s="181"/>
      <c r="K9077" s="181"/>
      <c r="L9077" s="181"/>
      <c r="M9077" s="181"/>
    </row>
    <row r="9078" customFormat="false" ht="12.75" hidden="true" customHeight="true" outlineLevel="0" collapsed="false"/>
    <row r="9079" customFormat="false" ht="13.5" hidden="false" customHeight="true" outlineLevel="0" collapsed="false">
      <c r="C9079" s="180" t="s">
        <v>7477</v>
      </c>
      <c r="D9079" s="180"/>
      <c r="E9079" s="180"/>
      <c r="G9079" s="181" t="s">
        <v>7478</v>
      </c>
      <c r="H9079" s="181"/>
      <c r="I9079" s="181"/>
      <c r="J9079" s="181"/>
      <c r="K9079" s="181"/>
      <c r="L9079" s="181"/>
      <c r="M9079" s="181"/>
      <c r="N9079" s="180" t="s">
        <v>128</v>
      </c>
      <c r="O9079" s="180"/>
      <c r="P9079" s="182" t="n">
        <v>1000.67</v>
      </c>
      <c r="Q9079" s="182"/>
      <c r="R9079" s="182"/>
      <c r="S9079" s="182"/>
      <c r="T9079" s="182"/>
      <c r="U9079" s="182" t="n">
        <v>14.23</v>
      </c>
      <c r="V9079" s="182"/>
      <c r="W9079" s="182"/>
      <c r="X9079" s="182"/>
      <c r="Y9079" s="182"/>
      <c r="Z9079" s="182" t="n">
        <v>1014.9</v>
      </c>
      <c r="AA9079" s="182"/>
      <c r="AB9079" s="182"/>
      <c r="AC9079" s="182"/>
    </row>
    <row r="9080" customFormat="false" ht="13.5" hidden="false" customHeight="true" outlineLevel="0" collapsed="false">
      <c r="G9080" s="181"/>
      <c r="H9080" s="181"/>
      <c r="I9080" s="181"/>
      <c r="J9080" s="181"/>
      <c r="K9080" s="181"/>
      <c r="L9080" s="181"/>
      <c r="M9080" s="181"/>
    </row>
    <row r="9081" customFormat="false" ht="12.75" hidden="true" customHeight="true" outlineLevel="0" collapsed="false"/>
    <row r="9082" customFormat="false" ht="13.5" hidden="false" customHeight="true" outlineLevel="0" collapsed="false">
      <c r="C9082" s="180" t="s">
        <v>7479</v>
      </c>
      <c r="D9082" s="180"/>
      <c r="E9082" s="180"/>
      <c r="G9082" s="181" t="s">
        <v>7480</v>
      </c>
      <c r="H9082" s="181"/>
      <c r="I9082" s="181"/>
      <c r="J9082" s="181"/>
      <c r="K9082" s="181"/>
      <c r="L9082" s="181"/>
      <c r="M9082" s="181"/>
      <c r="N9082" s="180" t="s">
        <v>128</v>
      </c>
      <c r="O9082" s="180"/>
      <c r="P9082" s="182" t="n">
        <v>184.81</v>
      </c>
      <c r="Q9082" s="182"/>
      <c r="R9082" s="182"/>
      <c r="S9082" s="182"/>
      <c r="T9082" s="182"/>
      <c r="U9082" s="182" t="n">
        <v>10.67</v>
      </c>
      <c r="V9082" s="182"/>
      <c r="W9082" s="182"/>
      <c r="X9082" s="182"/>
      <c r="Y9082" s="182"/>
      <c r="Z9082" s="182" t="n">
        <v>195.48</v>
      </c>
      <c r="AA9082" s="182"/>
      <c r="AB9082" s="182"/>
      <c r="AC9082" s="182"/>
    </row>
    <row r="9083" customFormat="false" ht="13.5" hidden="false" customHeight="true" outlineLevel="0" collapsed="false">
      <c r="G9083" s="181"/>
      <c r="H9083" s="181"/>
      <c r="I9083" s="181"/>
      <c r="J9083" s="181"/>
      <c r="K9083" s="181"/>
      <c r="L9083" s="181"/>
      <c r="M9083" s="181"/>
    </row>
    <row r="9084" customFormat="false" ht="12.75" hidden="true" customHeight="true" outlineLevel="0" collapsed="false"/>
    <row r="9085" customFormat="false" ht="13.5" hidden="false" customHeight="true" outlineLevel="0" collapsed="false">
      <c r="C9085" s="180" t="s">
        <v>7481</v>
      </c>
      <c r="D9085" s="180"/>
      <c r="E9085" s="180"/>
      <c r="G9085" s="181" t="s">
        <v>7482</v>
      </c>
      <c r="H9085" s="181"/>
      <c r="I9085" s="181"/>
      <c r="J9085" s="181"/>
      <c r="K9085" s="181"/>
      <c r="L9085" s="181"/>
      <c r="M9085" s="181"/>
      <c r="N9085" s="180" t="s">
        <v>128</v>
      </c>
      <c r="O9085" s="180"/>
      <c r="P9085" s="182" t="n">
        <v>3224.18</v>
      </c>
      <c r="Q9085" s="182"/>
      <c r="R9085" s="182"/>
      <c r="S9085" s="182"/>
      <c r="T9085" s="182"/>
      <c r="U9085" s="182" t="n">
        <v>14.23</v>
      </c>
      <c r="V9085" s="182"/>
      <c r="W9085" s="182"/>
      <c r="X9085" s="182"/>
      <c r="Y9085" s="182"/>
      <c r="Z9085" s="182" t="n">
        <v>3238.41</v>
      </c>
      <c r="AA9085" s="182"/>
      <c r="AB9085" s="182"/>
      <c r="AC9085" s="182"/>
    </row>
    <row r="9086" customFormat="false" ht="13.5" hidden="false" customHeight="true" outlineLevel="0" collapsed="false">
      <c r="G9086" s="181"/>
      <c r="H9086" s="181"/>
      <c r="I9086" s="181"/>
      <c r="J9086" s="181"/>
      <c r="K9086" s="181"/>
      <c r="L9086" s="181"/>
      <c r="M9086" s="181"/>
    </row>
    <row r="9087" customFormat="false" ht="12.75" hidden="true" customHeight="true" outlineLevel="0" collapsed="false"/>
    <row r="9088" customFormat="false" ht="13.5" hidden="false" customHeight="true" outlineLevel="0" collapsed="false">
      <c r="C9088" s="180" t="s">
        <v>7483</v>
      </c>
      <c r="D9088" s="180"/>
      <c r="E9088" s="180"/>
      <c r="G9088" s="181" t="s">
        <v>7484</v>
      </c>
      <c r="H9088" s="181"/>
      <c r="I9088" s="181"/>
      <c r="J9088" s="181"/>
      <c r="K9088" s="181"/>
      <c r="L9088" s="181"/>
      <c r="M9088" s="181"/>
      <c r="N9088" s="180" t="s">
        <v>128</v>
      </c>
      <c r="O9088" s="180"/>
      <c r="P9088" s="182" t="n">
        <v>87.38</v>
      </c>
      <c r="Q9088" s="182"/>
      <c r="R9088" s="182"/>
      <c r="S9088" s="182"/>
      <c r="T9088" s="182"/>
      <c r="U9088" s="182" t="n">
        <v>10.67</v>
      </c>
      <c r="V9088" s="182"/>
      <c r="W9088" s="182"/>
      <c r="X9088" s="182"/>
      <c r="Y9088" s="182"/>
      <c r="Z9088" s="182" t="n">
        <v>98.05</v>
      </c>
      <c r="AA9088" s="182"/>
      <c r="AB9088" s="182"/>
      <c r="AC9088" s="182"/>
    </row>
    <row r="9089" customFormat="false" ht="13.5" hidden="false" customHeight="true" outlineLevel="0" collapsed="false">
      <c r="G9089" s="181"/>
      <c r="H9089" s="181"/>
      <c r="I9089" s="181"/>
      <c r="J9089" s="181"/>
      <c r="K9089" s="181"/>
      <c r="L9089" s="181"/>
      <c r="M9089" s="181"/>
    </row>
    <row r="9090" customFormat="false" ht="12.75" hidden="true" customHeight="true" outlineLevel="0" collapsed="false"/>
    <row r="9091" customFormat="false" ht="13.5" hidden="false" customHeight="true" outlineLevel="0" collapsed="false">
      <c r="C9091" s="180" t="s">
        <v>7485</v>
      </c>
      <c r="D9091" s="180"/>
      <c r="E9091" s="180"/>
      <c r="G9091" s="181" t="s">
        <v>7486</v>
      </c>
      <c r="H9091" s="181"/>
      <c r="I9091" s="181"/>
      <c r="J9091" s="181"/>
      <c r="K9091" s="181"/>
      <c r="L9091" s="181"/>
      <c r="M9091" s="181"/>
      <c r="N9091" s="180" t="s">
        <v>128</v>
      </c>
      <c r="O9091" s="180"/>
      <c r="P9091" s="182" t="n">
        <v>123.38</v>
      </c>
      <c r="Q9091" s="182"/>
      <c r="R9091" s="182"/>
      <c r="S9091" s="182"/>
      <c r="T9091" s="182"/>
      <c r="U9091" s="182" t="n">
        <v>10.67</v>
      </c>
      <c r="V9091" s="182"/>
      <c r="W9091" s="182"/>
      <c r="X9091" s="182"/>
      <c r="Y9091" s="182"/>
      <c r="Z9091" s="182" t="n">
        <v>134.05</v>
      </c>
      <c r="AA9091" s="182"/>
      <c r="AB9091" s="182"/>
      <c r="AC9091" s="182"/>
    </row>
    <row r="9092" customFormat="false" ht="13.5" hidden="false" customHeight="true" outlineLevel="0" collapsed="false">
      <c r="G9092" s="181"/>
      <c r="H9092" s="181"/>
      <c r="I9092" s="181"/>
      <c r="J9092" s="181"/>
      <c r="K9092" s="181"/>
      <c r="L9092" s="181"/>
      <c r="M9092" s="181"/>
    </row>
    <row r="9093" customFormat="false" ht="12.75" hidden="true" customHeight="true" outlineLevel="0" collapsed="false"/>
    <row r="9094" customFormat="false" ht="13.5" hidden="false" customHeight="true" outlineLevel="0" collapsed="false">
      <c r="C9094" s="180" t="s">
        <v>7487</v>
      </c>
      <c r="D9094" s="180"/>
      <c r="E9094" s="180"/>
      <c r="G9094" s="181" t="s">
        <v>7488</v>
      </c>
      <c r="H9094" s="181"/>
      <c r="I9094" s="181"/>
      <c r="J9094" s="181"/>
      <c r="K9094" s="181"/>
      <c r="L9094" s="181"/>
      <c r="M9094" s="181"/>
      <c r="N9094" s="180" t="s">
        <v>128</v>
      </c>
      <c r="O9094" s="180"/>
      <c r="P9094" s="182" t="n">
        <v>238.19</v>
      </c>
      <c r="Q9094" s="182"/>
      <c r="R9094" s="182"/>
      <c r="S9094" s="182"/>
      <c r="T9094" s="182"/>
      <c r="U9094" s="182" t="n">
        <v>10.67</v>
      </c>
      <c r="V9094" s="182"/>
      <c r="W9094" s="182"/>
      <c r="X9094" s="182"/>
      <c r="Y9094" s="182"/>
      <c r="Z9094" s="182" t="n">
        <v>248.86</v>
      </c>
      <c r="AA9094" s="182"/>
      <c r="AB9094" s="182"/>
      <c r="AC9094" s="182"/>
    </row>
    <row r="9095" customFormat="false" ht="13.5" hidden="false" customHeight="true" outlineLevel="0" collapsed="false">
      <c r="G9095" s="181"/>
      <c r="H9095" s="181"/>
      <c r="I9095" s="181"/>
      <c r="J9095" s="181"/>
      <c r="K9095" s="181"/>
      <c r="L9095" s="181"/>
      <c r="M9095" s="181"/>
    </row>
    <row r="9096" customFormat="false" ht="12.75" hidden="true" customHeight="true" outlineLevel="0" collapsed="false"/>
    <row r="9097" customFormat="false" ht="13.5" hidden="false" customHeight="true" outlineLevel="0" collapsed="false">
      <c r="C9097" s="180" t="s">
        <v>7489</v>
      </c>
      <c r="D9097" s="180"/>
      <c r="E9097" s="180"/>
      <c r="G9097" s="181" t="s">
        <v>7490</v>
      </c>
      <c r="H9097" s="181"/>
      <c r="I9097" s="181"/>
      <c r="J9097" s="181"/>
      <c r="K9097" s="181"/>
      <c r="L9097" s="181"/>
      <c r="M9097" s="181"/>
      <c r="N9097" s="180" t="s">
        <v>128</v>
      </c>
      <c r="O9097" s="180"/>
      <c r="P9097" s="182" t="n">
        <v>327.01</v>
      </c>
      <c r="Q9097" s="182"/>
      <c r="R9097" s="182"/>
      <c r="S9097" s="182"/>
      <c r="T9097" s="182"/>
      <c r="U9097" s="182" t="n">
        <v>10.67</v>
      </c>
      <c r="V9097" s="182"/>
      <c r="W9097" s="182"/>
      <c r="X9097" s="182"/>
      <c r="Y9097" s="182"/>
      <c r="Z9097" s="182" t="n">
        <v>337.68</v>
      </c>
      <c r="AA9097" s="182"/>
      <c r="AB9097" s="182"/>
      <c r="AC9097" s="182"/>
    </row>
    <row r="9098" customFormat="false" ht="13.5" hidden="false" customHeight="true" outlineLevel="0" collapsed="false">
      <c r="G9098" s="181"/>
      <c r="H9098" s="181"/>
      <c r="I9098" s="181"/>
      <c r="J9098" s="181"/>
      <c r="K9098" s="181"/>
      <c r="L9098" s="181"/>
      <c r="M9098" s="181"/>
    </row>
    <row r="9099" customFormat="false" ht="12.75" hidden="true" customHeight="true" outlineLevel="0" collapsed="false"/>
    <row r="9100" customFormat="false" ht="13.5" hidden="false" customHeight="true" outlineLevel="0" collapsed="false">
      <c r="C9100" s="180" t="s">
        <v>7491</v>
      </c>
      <c r="D9100" s="180"/>
      <c r="E9100" s="180"/>
      <c r="G9100" s="181" t="s">
        <v>7492</v>
      </c>
      <c r="H9100" s="181"/>
      <c r="I9100" s="181"/>
      <c r="J9100" s="181"/>
      <c r="K9100" s="181"/>
      <c r="L9100" s="181"/>
      <c r="M9100" s="181"/>
      <c r="N9100" s="180" t="s">
        <v>128</v>
      </c>
      <c r="O9100" s="180"/>
      <c r="P9100" s="182" t="n">
        <v>527.93</v>
      </c>
      <c r="Q9100" s="182"/>
      <c r="R9100" s="182"/>
      <c r="S9100" s="182"/>
      <c r="T9100" s="182"/>
      <c r="U9100" s="182" t="n">
        <v>10.67</v>
      </c>
      <c r="V9100" s="182"/>
      <c r="W9100" s="182"/>
      <c r="X9100" s="182"/>
      <c r="Y9100" s="182"/>
      <c r="Z9100" s="182" t="n">
        <v>538.6</v>
      </c>
      <c r="AA9100" s="182"/>
      <c r="AB9100" s="182"/>
      <c r="AC9100" s="182"/>
    </row>
    <row r="9101" customFormat="false" ht="13.5" hidden="false" customHeight="true" outlineLevel="0" collapsed="false">
      <c r="G9101" s="181"/>
      <c r="H9101" s="181"/>
      <c r="I9101" s="181"/>
      <c r="J9101" s="181"/>
      <c r="K9101" s="181"/>
      <c r="L9101" s="181"/>
      <c r="M9101" s="181"/>
    </row>
    <row r="9102" customFormat="false" ht="12.75" hidden="true" customHeight="true" outlineLevel="0" collapsed="false"/>
    <row r="9103" customFormat="false" ht="13.5" hidden="false" customHeight="true" outlineLevel="0" collapsed="false">
      <c r="C9103" s="180" t="s">
        <v>7493</v>
      </c>
      <c r="D9103" s="180"/>
      <c r="E9103" s="180"/>
      <c r="G9103" s="181" t="s">
        <v>7494</v>
      </c>
      <c r="H9103" s="181"/>
      <c r="I9103" s="181"/>
      <c r="J9103" s="181"/>
      <c r="K9103" s="181"/>
      <c r="L9103" s="181"/>
      <c r="M9103" s="181"/>
      <c r="N9103" s="180" t="s">
        <v>128</v>
      </c>
      <c r="O9103" s="180"/>
      <c r="P9103" s="182" t="n">
        <v>36.96</v>
      </c>
      <c r="Q9103" s="182"/>
      <c r="R9103" s="182"/>
      <c r="S9103" s="182"/>
      <c r="T9103" s="182"/>
      <c r="U9103" s="182" t="n">
        <v>10.67</v>
      </c>
      <c r="V9103" s="182"/>
      <c r="W9103" s="182"/>
      <c r="X9103" s="182"/>
      <c r="Y9103" s="182"/>
      <c r="Z9103" s="182" t="n">
        <v>47.63</v>
      </c>
      <c r="AA9103" s="182"/>
      <c r="AB9103" s="182"/>
      <c r="AC9103" s="182"/>
    </row>
    <row r="9104" customFormat="false" ht="13.5" hidden="false" customHeight="true" outlineLevel="0" collapsed="false">
      <c r="G9104" s="181"/>
      <c r="H9104" s="181"/>
      <c r="I9104" s="181"/>
      <c r="J9104" s="181"/>
      <c r="K9104" s="181"/>
      <c r="L9104" s="181"/>
      <c r="M9104" s="181"/>
    </row>
    <row r="9105" customFormat="false" ht="12.75" hidden="true" customHeight="true" outlineLevel="0" collapsed="false"/>
    <row r="9106" customFormat="false" ht="13.5" hidden="false" customHeight="true" outlineLevel="0" collapsed="false">
      <c r="C9106" s="180" t="s">
        <v>7495</v>
      </c>
      <c r="D9106" s="180"/>
      <c r="E9106" s="180"/>
      <c r="G9106" s="181" t="s">
        <v>7496</v>
      </c>
      <c r="H9106" s="181"/>
      <c r="I9106" s="181"/>
      <c r="J9106" s="181"/>
      <c r="K9106" s="181"/>
      <c r="L9106" s="181"/>
      <c r="M9106" s="181"/>
      <c r="N9106" s="180" t="s">
        <v>128</v>
      </c>
      <c r="O9106" s="180"/>
      <c r="P9106" s="182" t="n">
        <v>61.14</v>
      </c>
      <c r="Q9106" s="182"/>
      <c r="R9106" s="182"/>
      <c r="S9106" s="182"/>
      <c r="T9106" s="182"/>
      <c r="U9106" s="182" t="n">
        <v>10.67</v>
      </c>
      <c r="V9106" s="182"/>
      <c r="W9106" s="182"/>
      <c r="X9106" s="182"/>
      <c r="Y9106" s="182"/>
      <c r="Z9106" s="182" t="n">
        <v>71.81</v>
      </c>
      <c r="AA9106" s="182"/>
      <c r="AB9106" s="182"/>
      <c r="AC9106" s="182"/>
    </row>
    <row r="9107" customFormat="false" ht="13.5" hidden="false" customHeight="true" outlineLevel="0" collapsed="false">
      <c r="G9107" s="181"/>
      <c r="H9107" s="181"/>
      <c r="I9107" s="181"/>
      <c r="J9107" s="181"/>
      <c r="K9107" s="181"/>
      <c r="L9107" s="181"/>
      <c r="M9107" s="181"/>
    </row>
    <row r="9108" customFormat="false" ht="12.75" hidden="true" customHeight="true" outlineLevel="0" collapsed="false"/>
    <row r="9109" customFormat="false" ht="13.5" hidden="false" customHeight="true" outlineLevel="0" collapsed="false">
      <c r="C9109" s="180" t="s">
        <v>7497</v>
      </c>
      <c r="D9109" s="180"/>
      <c r="E9109" s="180"/>
      <c r="G9109" s="181" t="s">
        <v>7498</v>
      </c>
      <c r="H9109" s="181"/>
      <c r="I9109" s="181"/>
      <c r="J9109" s="181"/>
      <c r="K9109" s="181"/>
      <c r="L9109" s="181"/>
      <c r="M9109" s="181"/>
      <c r="N9109" s="180" t="s">
        <v>128</v>
      </c>
      <c r="O9109" s="180"/>
      <c r="P9109" s="182" t="n">
        <v>199.94</v>
      </c>
      <c r="Q9109" s="182"/>
      <c r="R9109" s="182"/>
      <c r="S9109" s="182"/>
      <c r="T9109" s="182"/>
      <c r="U9109" s="182" t="n">
        <v>10.67</v>
      </c>
      <c r="V9109" s="182"/>
      <c r="W9109" s="182"/>
      <c r="X9109" s="182"/>
      <c r="Y9109" s="182"/>
      <c r="Z9109" s="182" t="n">
        <v>210.61</v>
      </c>
      <c r="AA9109" s="182"/>
      <c r="AB9109" s="182"/>
      <c r="AC9109" s="182"/>
    </row>
    <row r="9110" customFormat="false" ht="13.5" hidden="false" customHeight="true" outlineLevel="0" collapsed="false">
      <c r="G9110" s="181"/>
      <c r="H9110" s="181"/>
      <c r="I9110" s="181"/>
      <c r="J9110" s="181"/>
      <c r="K9110" s="181"/>
      <c r="L9110" s="181"/>
      <c r="M9110" s="181"/>
    </row>
    <row r="9111" customFormat="false" ht="12.75" hidden="true" customHeight="true" outlineLevel="0" collapsed="false"/>
    <row r="9112" customFormat="false" ht="13.5" hidden="false" customHeight="true" outlineLevel="0" collapsed="false">
      <c r="C9112" s="180" t="s">
        <v>7499</v>
      </c>
      <c r="D9112" s="180"/>
      <c r="E9112" s="180"/>
      <c r="G9112" s="181" t="s">
        <v>7500</v>
      </c>
      <c r="H9112" s="181"/>
      <c r="I9112" s="181"/>
      <c r="J9112" s="181"/>
      <c r="K9112" s="181"/>
      <c r="L9112" s="181"/>
      <c r="M9112" s="181"/>
      <c r="N9112" s="180" t="s">
        <v>128</v>
      </c>
      <c r="O9112" s="180"/>
      <c r="P9112" s="182" t="n">
        <v>302.25</v>
      </c>
      <c r="Q9112" s="182"/>
      <c r="R9112" s="182"/>
      <c r="S9112" s="182"/>
      <c r="T9112" s="182"/>
      <c r="U9112" s="182" t="n">
        <v>10.67</v>
      </c>
      <c r="V9112" s="182"/>
      <c r="W9112" s="182"/>
      <c r="X9112" s="182"/>
      <c r="Y9112" s="182"/>
      <c r="Z9112" s="182" t="n">
        <v>312.92</v>
      </c>
      <c r="AA9112" s="182"/>
      <c r="AB9112" s="182"/>
      <c r="AC9112" s="182"/>
    </row>
    <row r="9113" customFormat="false" ht="13.5" hidden="false" customHeight="true" outlineLevel="0" collapsed="false">
      <c r="G9113" s="181"/>
      <c r="H9113" s="181"/>
      <c r="I9113" s="181"/>
      <c r="J9113" s="181"/>
      <c r="K9113" s="181"/>
      <c r="L9113" s="181"/>
      <c r="M9113" s="181"/>
    </row>
    <row r="9114" customFormat="false" ht="12.75" hidden="true" customHeight="true" outlineLevel="0" collapsed="false"/>
    <row r="9115" customFormat="false" ht="13.5" hidden="false" customHeight="true" outlineLevel="0" collapsed="false">
      <c r="C9115" s="180" t="s">
        <v>7501</v>
      </c>
      <c r="D9115" s="180"/>
      <c r="E9115" s="180"/>
      <c r="G9115" s="181" t="s">
        <v>7502</v>
      </c>
      <c r="H9115" s="181"/>
      <c r="I9115" s="181"/>
      <c r="J9115" s="181"/>
      <c r="K9115" s="181"/>
      <c r="L9115" s="181"/>
      <c r="M9115" s="181"/>
      <c r="N9115" s="180" t="s">
        <v>128</v>
      </c>
      <c r="O9115" s="180"/>
      <c r="P9115" s="182" t="n">
        <v>725.91</v>
      </c>
      <c r="Q9115" s="182"/>
      <c r="R9115" s="182"/>
      <c r="S9115" s="182"/>
      <c r="T9115" s="182"/>
      <c r="U9115" s="182" t="n">
        <v>14.23</v>
      </c>
      <c r="V9115" s="182"/>
      <c r="W9115" s="182"/>
      <c r="X9115" s="182"/>
      <c r="Y9115" s="182"/>
      <c r="Z9115" s="182" t="n">
        <v>740.14</v>
      </c>
      <c r="AA9115" s="182"/>
      <c r="AB9115" s="182"/>
      <c r="AC9115" s="182"/>
    </row>
    <row r="9116" customFormat="false" ht="13.5" hidden="false" customHeight="true" outlineLevel="0" collapsed="false">
      <c r="G9116" s="181"/>
      <c r="H9116" s="181"/>
      <c r="I9116" s="181"/>
      <c r="J9116" s="181"/>
      <c r="K9116" s="181"/>
      <c r="L9116" s="181"/>
      <c r="M9116" s="181"/>
    </row>
    <row r="9117" customFormat="false" ht="12.75" hidden="true" customHeight="true" outlineLevel="0" collapsed="false"/>
    <row r="9118" customFormat="false" ht="13.5" hidden="false" customHeight="true" outlineLevel="0" collapsed="false">
      <c r="C9118" s="180" t="s">
        <v>7503</v>
      </c>
      <c r="D9118" s="180"/>
      <c r="E9118" s="180"/>
      <c r="G9118" s="181" t="s">
        <v>7504</v>
      </c>
      <c r="H9118" s="181"/>
      <c r="I9118" s="181"/>
      <c r="J9118" s="181"/>
      <c r="K9118" s="181"/>
      <c r="L9118" s="181"/>
      <c r="M9118" s="181"/>
      <c r="N9118" s="180" t="s">
        <v>128</v>
      </c>
      <c r="O9118" s="180"/>
      <c r="P9118" s="182" t="n">
        <v>1932.38</v>
      </c>
      <c r="Q9118" s="182"/>
      <c r="R9118" s="182"/>
      <c r="S9118" s="182"/>
      <c r="T9118" s="182"/>
      <c r="U9118" s="182" t="n">
        <v>47.42</v>
      </c>
      <c r="V9118" s="182"/>
      <c r="W9118" s="182"/>
      <c r="X9118" s="182"/>
      <c r="Y9118" s="182"/>
      <c r="Z9118" s="182" t="n">
        <v>1979.8</v>
      </c>
      <c r="AA9118" s="182"/>
      <c r="AB9118" s="182"/>
      <c r="AC9118" s="182"/>
    </row>
    <row r="9119" customFormat="false" ht="13.5" hidden="false" customHeight="true" outlineLevel="0" collapsed="false">
      <c r="G9119" s="181"/>
      <c r="H9119" s="181"/>
      <c r="I9119" s="181"/>
      <c r="J9119" s="181"/>
      <c r="K9119" s="181"/>
      <c r="L9119" s="181"/>
      <c r="M9119" s="181"/>
    </row>
    <row r="9120" customFormat="false" ht="13.5" hidden="false" customHeight="true" outlineLevel="0" collapsed="false">
      <c r="G9120" s="181"/>
      <c r="H9120" s="181"/>
      <c r="I9120" s="181"/>
      <c r="J9120" s="181"/>
      <c r="K9120" s="181"/>
      <c r="L9120" s="181"/>
      <c r="M9120" s="181"/>
    </row>
    <row r="9121" customFormat="false" ht="12.75" hidden="true" customHeight="true" outlineLevel="0" collapsed="false"/>
    <row r="9122" customFormat="false" ht="13.5" hidden="false" customHeight="true" outlineLevel="0" collapsed="false">
      <c r="C9122" s="180" t="s">
        <v>7505</v>
      </c>
      <c r="D9122" s="180"/>
      <c r="E9122" s="180"/>
      <c r="G9122" s="181" t="s">
        <v>7506</v>
      </c>
      <c r="H9122" s="181"/>
      <c r="I9122" s="181"/>
      <c r="J9122" s="181"/>
      <c r="K9122" s="181"/>
      <c r="L9122" s="181"/>
      <c r="M9122" s="181"/>
      <c r="N9122" s="180" t="s">
        <v>128</v>
      </c>
      <c r="O9122" s="180"/>
      <c r="P9122" s="182" t="n">
        <v>3154.19</v>
      </c>
      <c r="Q9122" s="182"/>
      <c r="R9122" s="182"/>
      <c r="S9122" s="182"/>
      <c r="T9122" s="182"/>
      <c r="U9122" s="182" t="n">
        <v>47.42</v>
      </c>
      <c r="V9122" s="182"/>
      <c r="W9122" s="182"/>
      <c r="X9122" s="182"/>
      <c r="Y9122" s="182"/>
      <c r="Z9122" s="182" t="n">
        <v>3201.61</v>
      </c>
      <c r="AA9122" s="182"/>
      <c r="AB9122" s="182"/>
      <c r="AC9122" s="182"/>
    </row>
    <row r="9123" customFormat="false" ht="13.5" hidden="false" customHeight="true" outlineLevel="0" collapsed="false">
      <c r="G9123" s="181"/>
      <c r="H9123" s="181"/>
      <c r="I9123" s="181"/>
      <c r="J9123" s="181"/>
      <c r="K9123" s="181"/>
      <c r="L9123" s="181"/>
      <c r="M9123" s="181"/>
    </row>
    <row r="9124" customFormat="false" ht="13.5" hidden="false" customHeight="true" outlineLevel="0" collapsed="false">
      <c r="G9124" s="181"/>
      <c r="H9124" s="181"/>
      <c r="I9124" s="181"/>
      <c r="J9124" s="181"/>
      <c r="K9124" s="181"/>
      <c r="L9124" s="181"/>
      <c r="M9124" s="181"/>
    </row>
    <row r="9125" customFormat="false" ht="12.75" hidden="true" customHeight="true" outlineLevel="0" collapsed="false"/>
    <row r="9126" customFormat="false" ht="13.5" hidden="false" customHeight="true" outlineLevel="0" collapsed="false">
      <c r="C9126" s="180" t="s">
        <v>7507</v>
      </c>
      <c r="D9126" s="180"/>
      <c r="E9126" s="180"/>
      <c r="G9126" s="181" t="s">
        <v>7508</v>
      </c>
      <c r="H9126" s="181"/>
      <c r="I9126" s="181"/>
      <c r="J9126" s="181"/>
      <c r="K9126" s="181"/>
      <c r="L9126" s="181"/>
      <c r="M9126" s="181"/>
      <c r="N9126" s="180" t="s">
        <v>128</v>
      </c>
      <c r="O9126" s="180"/>
      <c r="P9126" s="182" t="n">
        <v>2735.23</v>
      </c>
      <c r="Q9126" s="182"/>
      <c r="R9126" s="182"/>
      <c r="S9126" s="182"/>
      <c r="T9126" s="182"/>
      <c r="U9126" s="182" t="n">
        <v>14.23</v>
      </c>
      <c r="V9126" s="182"/>
      <c r="W9126" s="182"/>
      <c r="X9126" s="182"/>
      <c r="Y9126" s="182"/>
      <c r="Z9126" s="182" t="n">
        <v>2749.46</v>
      </c>
      <c r="AA9126" s="182"/>
      <c r="AB9126" s="182"/>
      <c r="AC9126" s="182"/>
    </row>
    <row r="9127" customFormat="false" ht="13.5" hidden="false" customHeight="true" outlineLevel="0" collapsed="false">
      <c r="G9127" s="181"/>
      <c r="H9127" s="181"/>
      <c r="I9127" s="181"/>
      <c r="J9127" s="181"/>
      <c r="K9127" s="181"/>
      <c r="L9127" s="181"/>
      <c r="M9127" s="181"/>
    </row>
    <row r="9128" customFormat="false" ht="12.75" hidden="true" customHeight="true" outlineLevel="0" collapsed="false"/>
    <row r="9129" customFormat="false" ht="13.5" hidden="false" customHeight="true" outlineLevel="0" collapsed="false">
      <c r="C9129" s="180" t="s">
        <v>7509</v>
      </c>
      <c r="D9129" s="180"/>
      <c r="E9129" s="180"/>
      <c r="G9129" s="183" t="s">
        <v>7510</v>
      </c>
      <c r="H9129" s="183"/>
      <c r="I9129" s="183"/>
      <c r="J9129" s="183"/>
      <c r="K9129" s="183"/>
      <c r="L9129" s="183"/>
      <c r="M9129" s="183"/>
      <c r="N9129" s="180" t="s">
        <v>128</v>
      </c>
      <c r="O9129" s="180"/>
      <c r="P9129" s="182" t="n">
        <v>244.63</v>
      </c>
      <c r="Q9129" s="182"/>
      <c r="R9129" s="182"/>
      <c r="S9129" s="182"/>
      <c r="T9129" s="182"/>
      <c r="U9129" s="182" t="n">
        <v>23.71</v>
      </c>
      <c r="V9129" s="182"/>
      <c r="W9129" s="182"/>
      <c r="X9129" s="182"/>
      <c r="Y9129" s="182"/>
      <c r="Z9129" s="182" t="n">
        <v>268.34</v>
      </c>
      <c r="AA9129" s="182"/>
      <c r="AB9129" s="182"/>
      <c r="AC9129" s="182"/>
    </row>
    <row r="9130" customFormat="false" ht="11.25" hidden="false" customHeight="true" outlineLevel="0" collapsed="false"/>
    <row r="9131" customFormat="false" ht="12.75" hidden="true" customHeight="true" outlineLevel="0" collapsed="false"/>
    <row r="9132" customFormat="false" ht="12.75" hidden="false" customHeight="true" outlineLevel="0" collapsed="false">
      <c r="B9132" s="179" t="s">
        <v>7511</v>
      </c>
      <c r="C9132" s="179"/>
      <c r="D9132" s="179"/>
      <c r="G9132" s="178" t="s">
        <v>7512</v>
      </c>
      <c r="H9132" s="178"/>
      <c r="I9132" s="178"/>
      <c r="J9132" s="178"/>
      <c r="K9132" s="178"/>
      <c r="L9132" s="178"/>
    </row>
    <row r="9133" customFormat="false" ht="12.75" hidden="true" customHeight="true" outlineLevel="0" collapsed="false"/>
    <row r="9134" customFormat="false" ht="13.5" hidden="false" customHeight="true" outlineLevel="0" collapsed="false">
      <c r="C9134" s="180" t="s">
        <v>7513</v>
      </c>
      <c r="D9134" s="180"/>
      <c r="E9134" s="180"/>
      <c r="G9134" s="181" t="s">
        <v>7514</v>
      </c>
      <c r="H9134" s="181"/>
      <c r="I9134" s="181"/>
      <c r="J9134" s="181"/>
      <c r="K9134" s="181"/>
      <c r="L9134" s="181"/>
      <c r="M9134" s="181"/>
      <c r="N9134" s="180" t="s">
        <v>128</v>
      </c>
      <c r="O9134" s="180"/>
      <c r="P9134" s="182" t="n">
        <v>606.26</v>
      </c>
      <c r="Q9134" s="182"/>
      <c r="R9134" s="182"/>
      <c r="S9134" s="182"/>
      <c r="T9134" s="182"/>
      <c r="U9134" s="182" t="n">
        <v>29.64</v>
      </c>
      <c r="V9134" s="182"/>
      <c r="W9134" s="182"/>
      <c r="X9134" s="182"/>
      <c r="Y9134" s="182"/>
      <c r="Z9134" s="182" t="n">
        <v>635.9</v>
      </c>
      <c r="AA9134" s="182"/>
      <c r="AB9134" s="182"/>
      <c r="AC9134" s="182"/>
    </row>
    <row r="9135" customFormat="false" ht="13.5" hidden="false" customHeight="true" outlineLevel="0" collapsed="false">
      <c r="G9135" s="181"/>
      <c r="H9135" s="181"/>
      <c r="I9135" s="181"/>
      <c r="J9135" s="181"/>
      <c r="K9135" s="181"/>
      <c r="L9135" s="181"/>
      <c r="M9135" s="181"/>
    </row>
    <row r="9136" customFormat="false" ht="12.75" hidden="true" customHeight="true" outlineLevel="0" collapsed="false"/>
    <row r="9137" customFormat="false" ht="13.5" hidden="false" customHeight="true" outlineLevel="0" collapsed="false">
      <c r="C9137" s="180" t="s">
        <v>7515</v>
      </c>
      <c r="D9137" s="180"/>
      <c r="E9137" s="180"/>
      <c r="G9137" s="181" t="s">
        <v>7516</v>
      </c>
      <c r="H9137" s="181"/>
      <c r="I9137" s="181"/>
      <c r="J9137" s="181"/>
      <c r="K9137" s="181"/>
      <c r="L9137" s="181"/>
      <c r="M9137" s="181"/>
      <c r="N9137" s="180" t="s">
        <v>128</v>
      </c>
      <c r="O9137" s="180"/>
      <c r="P9137" s="182" t="n">
        <v>816.96</v>
      </c>
      <c r="Q9137" s="182"/>
      <c r="R9137" s="182"/>
      <c r="S9137" s="182"/>
      <c r="T9137" s="182"/>
      <c r="U9137" s="182" t="n">
        <v>82.99</v>
      </c>
      <c r="V9137" s="182"/>
      <c r="W9137" s="182"/>
      <c r="X9137" s="182"/>
      <c r="Y9137" s="182"/>
      <c r="Z9137" s="182" t="n">
        <v>899.95</v>
      </c>
      <c r="AA9137" s="182"/>
      <c r="AB9137" s="182"/>
      <c r="AC9137" s="182"/>
    </row>
    <row r="9138" customFormat="false" ht="13.5" hidden="false" customHeight="true" outlineLevel="0" collapsed="false">
      <c r="G9138" s="181"/>
      <c r="H9138" s="181"/>
      <c r="I9138" s="181"/>
      <c r="J9138" s="181"/>
      <c r="K9138" s="181"/>
      <c r="L9138" s="181"/>
      <c r="M9138" s="181"/>
    </row>
    <row r="9139" customFormat="false" ht="12.75" hidden="true" customHeight="true" outlineLevel="0" collapsed="false"/>
    <row r="9140" customFormat="false" ht="13.5" hidden="false" customHeight="true" outlineLevel="0" collapsed="false">
      <c r="C9140" s="180" t="s">
        <v>7517</v>
      </c>
      <c r="D9140" s="180"/>
      <c r="E9140" s="180"/>
      <c r="G9140" s="183" t="s">
        <v>7518</v>
      </c>
      <c r="H9140" s="183"/>
      <c r="I9140" s="183"/>
      <c r="J9140" s="183"/>
      <c r="K9140" s="183"/>
      <c r="L9140" s="183"/>
      <c r="M9140" s="183"/>
      <c r="N9140" s="180" t="s">
        <v>128</v>
      </c>
      <c r="O9140" s="180"/>
      <c r="P9140" s="182" t="n">
        <v>477.97</v>
      </c>
      <c r="Q9140" s="182"/>
      <c r="R9140" s="182"/>
      <c r="S9140" s="182"/>
      <c r="T9140" s="182"/>
      <c r="U9140" s="182" t="n">
        <v>82.99</v>
      </c>
      <c r="V9140" s="182"/>
      <c r="W9140" s="182"/>
      <c r="X9140" s="182"/>
      <c r="Y9140" s="182"/>
      <c r="Z9140" s="182" t="n">
        <v>560.96</v>
      </c>
      <c r="AA9140" s="182"/>
      <c r="AB9140" s="182"/>
      <c r="AC9140" s="182"/>
    </row>
    <row r="9141" customFormat="false" ht="12.75" hidden="true" customHeight="true" outlineLevel="0" collapsed="false"/>
    <row r="9142" customFormat="false" ht="13.5" hidden="false" customHeight="true" outlineLevel="0" collapsed="false">
      <c r="C9142" s="180" t="s">
        <v>7519</v>
      </c>
      <c r="D9142" s="180"/>
      <c r="E9142" s="180"/>
      <c r="G9142" s="183" t="s">
        <v>7520</v>
      </c>
      <c r="H9142" s="183"/>
      <c r="I9142" s="183"/>
      <c r="J9142" s="183"/>
      <c r="K9142" s="183"/>
      <c r="L9142" s="183"/>
      <c r="M9142" s="183"/>
      <c r="N9142" s="180" t="s">
        <v>128</v>
      </c>
      <c r="O9142" s="180"/>
      <c r="P9142" s="182" t="n">
        <v>829.17</v>
      </c>
      <c r="Q9142" s="182"/>
      <c r="R9142" s="182"/>
      <c r="S9142" s="182"/>
      <c r="T9142" s="182"/>
      <c r="U9142" s="182" t="n">
        <v>47.42</v>
      </c>
      <c r="V9142" s="182"/>
      <c r="W9142" s="182"/>
      <c r="X9142" s="182"/>
      <c r="Y9142" s="182"/>
      <c r="Z9142" s="182" t="n">
        <v>876.59</v>
      </c>
      <c r="AA9142" s="182"/>
      <c r="AB9142" s="182"/>
      <c r="AC9142" s="182"/>
    </row>
    <row r="9143" customFormat="false" ht="12.75" hidden="true" customHeight="true" outlineLevel="0" collapsed="false"/>
    <row r="9144" customFormat="false" ht="13.5" hidden="false" customHeight="true" outlineLevel="0" collapsed="false">
      <c r="C9144" s="180" t="s">
        <v>7521</v>
      </c>
      <c r="D9144" s="180"/>
      <c r="E9144" s="180"/>
      <c r="G9144" s="183" t="s">
        <v>7522</v>
      </c>
      <c r="H9144" s="183"/>
      <c r="I9144" s="183"/>
      <c r="J9144" s="183"/>
      <c r="K9144" s="183"/>
      <c r="L9144" s="183"/>
      <c r="M9144" s="183"/>
      <c r="N9144" s="180" t="s">
        <v>128</v>
      </c>
      <c r="O9144" s="180"/>
      <c r="P9144" s="182" t="n">
        <v>1533.78</v>
      </c>
      <c r="Q9144" s="182"/>
      <c r="R9144" s="182"/>
      <c r="S9144" s="182"/>
      <c r="T9144" s="182"/>
      <c r="U9144" s="182" t="n">
        <v>47.42</v>
      </c>
      <c r="V9144" s="182"/>
      <c r="W9144" s="182"/>
      <c r="X9144" s="182"/>
      <c r="Y9144" s="182"/>
      <c r="Z9144" s="182" t="n">
        <v>1581.2</v>
      </c>
      <c r="AA9144" s="182"/>
      <c r="AB9144" s="182"/>
      <c r="AC9144" s="182"/>
    </row>
    <row r="9145" customFormat="false" ht="12.75" hidden="true" customHeight="true" outlineLevel="0" collapsed="false"/>
    <row r="9146" customFormat="false" ht="13.5" hidden="false" customHeight="true" outlineLevel="0" collapsed="false">
      <c r="C9146" s="180" t="s">
        <v>7523</v>
      </c>
      <c r="D9146" s="180"/>
      <c r="E9146" s="180"/>
      <c r="G9146" s="183" t="s">
        <v>7524</v>
      </c>
      <c r="H9146" s="183"/>
      <c r="I9146" s="183"/>
      <c r="J9146" s="183"/>
      <c r="K9146" s="183"/>
      <c r="L9146" s="183"/>
      <c r="M9146" s="183"/>
      <c r="N9146" s="180" t="s">
        <v>128</v>
      </c>
      <c r="O9146" s="180"/>
      <c r="P9146" s="182" t="n">
        <v>842.18</v>
      </c>
      <c r="Q9146" s="182"/>
      <c r="R9146" s="182"/>
      <c r="S9146" s="182"/>
      <c r="T9146" s="182"/>
      <c r="U9146" s="182" t="n">
        <v>47.42</v>
      </c>
      <c r="V9146" s="182"/>
      <c r="W9146" s="182"/>
      <c r="X9146" s="182"/>
      <c r="Y9146" s="182"/>
      <c r="Z9146" s="182" t="n">
        <v>889.6</v>
      </c>
      <c r="AA9146" s="182"/>
      <c r="AB9146" s="182"/>
      <c r="AC9146" s="182"/>
    </row>
    <row r="9147" customFormat="false" ht="12.75" hidden="true" customHeight="true" outlineLevel="0" collapsed="false"/>
    <row r="9148" customFormat="false" ht="13.5" hidden="false" customHeight="true" outlineLevel="0" collapsed="false">
      <c r="C9148" s="180" t="s">
        <v>7525</v>
      </c>
      <c r="D9148" s="180"/>
      <c r="E9148" s="180"/>
      <c r="G9148" s="183" t="s">
        <v>7526</v>
      </c>
      <c r="H9148" s="183"/>
      <c r="I9148" s="183"/>
      <c r="J9148" s="183"/>
      <c r="K9148" s="183"/>
      <c r="L9148" s="183"/>
      <c r="M9148" s="183"/>
      <c r="N9148" s="180" t="s">
        <v>128</v>
      </c>
      <c r="O9148" s="180"/>
      <c r="P9148" s="182" t="n">
        <v>324.93</v>
      </c>
      <c r="Q9148" s="182"/>
      <c r="R9148" s="182"/>
      <c r="S9148" s="182"/>
      <c r="T9148" s="182"/>
      <c r="U9148" s="182" t="n">
        <v>47.42</v>
      </c>
      <c r="V9148" s="182"/>
      <c r="W9148" s="182"/>
      <c r="X9148" s="182"/>
      <c r="Y9148" s="182"/>
      <c r="Z9148" s="182" t="n">
        <v>372.35</v>
      </c>
      <c r="AA9148" s="182"/>
      <c r="AB9148" s="182"/>
      <c r="AC9148" s="182"/>
    </row>
    <row r="9149" customFormat="false" ht="12.75" hidden="true" customHeight="true" outlineLevel="0" collapsed="false"/>
    <row r="9150" customFormat="false" ht="13.5" hidden="false" customHeight="true" outlineLevel="0" collapsed="false">
      <c r="C9150" s="180" t="s">
        <v>7527</v>
      </c>
      <c r="D9150" s="180"/>
      <c r="E9150" s="180"/>
      <c r="G9150" s="181" t="s">
        <v>7528</v>
      </c>
      <c r="H9150" s="181"/>
      <c r="I9150" s="181"/>
      <c r="J9150" s="181"/>
      <c r="K9150" s="181"/>
      <c r="L9150" s="181"/>
      <c r="M9150" s="181"/>
      <c r="N9150" s="180" t="s">
        <v>128</v>
      </c>
      <c r="O9150" s="180"/>
      <c r="P9150" s="182" t="n">
        <v>3343.11</v>
      </c>
      <c r="Q9150" s="182"/>
      <c r="R9150" s="182"/>
      <c r="S9150" s="182"/>
      <c r="T9150" s="182"/>
      <c r="U9150" s="182" t="n">
        <v>29.64</v>
      </c>
      <c r="V9150" s="182"/>
      <c r="W9150" s="182"/>
      <c r="X9150" s="182"/>
      <c r="Y9150" s="182"/>
      <c r="Z9150" s="182" t="n">
        <v>3372.75</v>
      </c>
      <c r="AA9150" s="182"/>
      <c r="AB9150" s="182"/>
      <c r="AC9150" s="182"/>
    </row>
    <row r="9151" customFormat="false" ht="13.5" hidden="false" customHeight="true" outlineLevel="0" collapsed="false">
      <c r="G9151" s="181"/>
      <c r="H9151" s="181"/>
      <c r="I9151" s="181"/>
      <c r="J9151" s="181"/>
      <c r="K9151" s="181"/>
      <c r="L9151" s="181"/>
      <c r="M9151" s="181"/>
    </row>
    <row r="9152" customFormat="false" ht="12.75" hidden="true" customHeight="true" outlineLevel="0" collapsed="false"/>
    <row r="9153" customFormat="false" ht="13.5" hidden="false" customHeight="true" outlineLevel="0" collapsed="false">
      <c r="C9153" s="180" t="s">
        <v>7529</v>
      </c>
      <c r="D9153" s="180"/>
      <c r="E9153" s="180"/>
      <c r="G9153" s="181" t="s">
        <v>7530</v>
      </c>
      <c r="H9153" s="181"/>
      <c r="I9153" s="181"/>
      <c r="J9153" s="181"/>
      <c r="K9153" s="181"/>
      <c r="L9153" s="181"/>
      <c r="M9153" s="181"/>
      <c r="N9153" s="180" t="s">
        <v>128</v>
      </c>
      <c r="O9153" s="180"/>
      <c r="P9153" s="182" t="n">
        <v>1498.93</v>
      </c>
      <c r="Q9153" s="182"/>
      <c r="R9153" s="182"/>
      <c r="S9153" s="182"/>
      <c r="T9153" s="182"/>
      <c r="U9153" s="182" t="n">
        <v>14.23</v>
      </c>
      <c r="V9153" s="182"/>
      <c r="W9153" s="182"/>
      <c r="X9153" s="182"/>
      <c r="Y9153" s="182"/>
      <c r="Z9153" s="182" t="n">
        <v>1513.16</v>
      </c>
      <c r="AA9153" s="182"/>
      <c r="AB9153" s="182"/>
      <c r="AC9153" s="182"/>
    </row>
    <row r="9154" customFormat="false" ht="13.5" hidden="false" customHeight="true" outlineLevel="0" collapsed="false">
      <c r="G9154" s="181"/>
      <c r="H9154" s="181"/>
      <c r="I9154" s="181"/>
      <c r="J9154" s="181"/>
      <c r="K9154" s="181"/>
      <c r="L9154" s="181"/>
      <c r="M9154" s="181"/>
    </row>
    <row r="9155" customFormat="false" ht="12.75" hidden="true" customHeight="true" outlineLevel="0" collapsed="false"/>
    <row r="9156" customFormat="false" ht="13.5" hidden="false" customHeight="true" outlineLevel="0" collapsed="false">
      <c r="C9156" s="180" t="s">
        <v>7531</v>
      </c>
      <c r="D9156" s="180"/>
      <c r="E9156" s="180"/>
      <c r="G9156" s="183" t="s">
        <v>7532</v>
      </c>
      <c r="H9156" s="183"/>
      <c r="I9156" s="183"/>
      <c r="J9156" s="183"/>
      <c r="K9156" s="183"/>
      <c r="L9156" s="183"/>
      <c r="M9156" s="183"/>
      <c r="N9156" s="180" t="s">
        <v>128</v>
      </c>
      <c r="O9156" s="180"/>
      <c r="P9156" s="182" t="n">
        <v>588.06</v>
      </c>
      <c r="Q9156" s="182"/>
      <c r="R9156" s="182"/>
      <c r="S9156" s="182"/>
      <c r="T9156" s="182"/>
      <c r="U9156" s="182" t="n">
        <v>47.42</v>
      </c>
      <c r="V9156" s="182"/>
      <c r="W9156" s="182"/>
      <c r="X9156" s="182"/>
      <c r="Y9156" s="182"/>
      <c r="Z9156" s="182" t="n">
        <v>635.48</v>
      </c>
      <c r="AA9156" s="182"/>
      <c r="AB9156" s="182"/>
      <c r="AC9156" s="182"/>
    </row>
    <row r="9157" customFormat="false" ht="12.75" hidden="true" customHeight="true" outlineLevel="0" collapsed="false"/>
    <row r="9158" customFormat="false" ht="13.5" hidden="false" customHeight="true" outlineLevel="0" collapsed="false">
      <c r="C9158" s="180" t="s">
        <v>7533</v>
      </c>
      <c r="D9158" s="180"/>
      <c r="E9158" s="180"/>
      <c r="G9158" s="181" t="s">
        <v>7534</v>
      </c>
      <c r="H9158" s="181"/>
      <c r="I9158" s="181"/>
      <c r="J9158" s="181"/>
      <c r="K9158" s="181"/>
      <c r="L9158" s="181"/>
      <c r="M9158" s="181"/>
      <c r="N9158" s="180" t="s">
        <v>128</v>
      </c>
      <c r="O9158" s="180"/>
      <c r="P9158" s="182" t="n">
        <v>362.75</v>
      </c>
      <c r="Q9158" s="182"/>
      <c r="R9158" s="182"/>
      <c r="S9158" s="182"/>
      <c r="T9158" s="182"/>
      <c r="U9158" s="182" t="n">
        <v>17.79</v>
      </c>
      <c r="V9158" s="182"/>
      <c r="W9158" s="182"/>
      <c r="X9158" s="182"/>
      <c r="Y9158" s="182"/>
      <c r="Z9158" s="182" t="n">
        <v>380.54</v>
      </c>
      <c r="AA9158" s="182"/>
      <c r="AB9158" s="182"/>
      <c r="AC9158" s="182"/>
    </row>
    <row r="9159" customFormat="false" ht="13.5" hidden="false" customHeight="true" outlineLevel="0" collapsed="false">
      <c r="G9159" s="181"/>
      <c r="H9159" s="181"/>
      <c r="I9159" s="181"/>
      <c r="J9159" s="181"/>
      <c r="K9159" s="181"/>
      <c r="L9159" s="181"/>
      <c r="M9159" s="181"/>
    </row>
    <row r="9160" customFormat="false" ht="12.75" hidden="true" customHeight="true" outlineLevel="0" collapsed="false"/>
    <row r="9161" customFormat="false" ht="13.5" hidden="false" customHeight="true" outlineLevel="0" collapsed="false">
      <c r="C9161" s="180" t="s">
        <v>7535</v>
      </c>
      <c r="D9161" s="180"/>
      <c r="E9161" s="180"/>
      <c r="G9161" s="181" t="s">
        <v>7536</v>
      </c>
      <c r="H9161" s="181"/>
      <c r="I9161" s="181"/>
      <c r="J9161" s="181"/>
      <c r="K9161" s="181"/>
      <c r="L9161" s="181"/>
      <c r="M9161" s="181"/>
      <c r="N9161" s="180" t="s">
        <v>140</v>
      </c>
      <c r="O9161" s="180"/>
      <c r="P9161" s="182" t="n">
        <v>4771.3</v>
      </c>
      <c r="Q9161" s="182"/>
      <c r="R9161" s="182"/>
      <c r="S9161" s="182"/>
      <c r="T9161" s="182"/>
      <c r="U9161" s="182" t="n">
        <v>71.13</v>
      </c>
      <c r="V9161" s="182"/>
      <c r="W9161" s="182"/>
      <c r="X9161" s="182"/>
      <c r="Y9161" s="182"/>
      <c r="Z9161" s="182" t="n">
        <v>4842.43</v>
      </c>
      <c r="AA9161" s="182"/>
      <c r="AB9161" s="182"/>
      <c r="AC9161" s="182"/>
    </row>
    <row r="9162" customFormat="false" ht="13.5" hidden="false" customHeight="true" outlineLevel="0" collapsed="false">
      <c r="G9162" s="181"/>
      <c r="H9162" s="181"/>
      <c r="I9162" s="181"/>
      <c r="J9162" s="181"/>
      <c r="K9162" s="181"/>
      <c r="L9162" s="181"/>
      <c r="M9162" s="181"/>
    </row>
    <row r="9163" customFormat="false" ht="12.75" hidden="true" customHeight="true" outlineLevel="0" collapsed="false"/>
    <row r="9164" customFormat="false" ht="13.5" hidden="false" customHeight="true" outlineLevel="0" collapsed="false">
      <c r="C9164" s="180" t="s">
        <v>7537</v>
      </c>
      <c r="D9164" s="180"/>
      <c r="E9164" s="180"/>
      <c r="G9164" s="181" t="s">
        <v>7538</v>
      </c>
      <c r="H9164" s="181"/>
      <c r="I9164" s="181"/>
      <c r="J9164" s="181"/>
      <c r="K9164" s="181"/>
      <c r="L9164" s="181"/>
      <c r="M9164" s="181"/>
      <c r="N9164" s="180" t="s">
        <v>128</v>
      </c>
      <c r="O9164" s="180"/>
      <c r="P9164" s="182" t="n">
        <v>989.14</v>
      </c>
      <c r="Q9164" s="182"/>
      <c r="R9164" s="182"/>
      <c r="S9164" s="182"/>
      <c r="T9164" s="182"/>
      <c r="U9164" s="182" t="n">
        <v>47.42</v>
      </c>
      <c r="V9164" s="182"/>
      <c r="W9164" s="182"/>
      <c r="X9164" s="182"/>
      <c r="Y9164" s="182"/>
      <c r="Z9164" s="182" t="n">
        <v>1036.56</v>
      </c>
      <c r="AA9164" s="182"/>
      <c r="AB9164" s="182"/>
      <c r="AC9164" s="182"/>
    </row>
    <row r="9165" customFormat="false" ht="13.5" hidden="false" customHeight="true" outlineLevel="0" collapsed="false">
      <c r="G9165" s="181"/>
      <c r="H9165" s="181"/>
      <c r="I9165" s="181"/>
      <c r="J9165" s="181"/>
      <c r="K9165" s="181"/>
      <c r="L9165" s="181"/>
      <c r="M9165" s="181"/>
    </row>
    <row r="9166" customFormat="false" ht="12.75" hidden="true" customHeight="true" outlineLevel="0" collapsed="false"/>
    <row r="9167" customFormat="false" ht="13.5" hidden="false" customHeight="true" outlineLevel="0" collapsed="false">
      <c r="C9167" s="180" t="s">
        <v>7539</v>
      </c>
      <c r="D9167" s="180"/>
      <c r="E9167" s="180"/>
      <c r="G9167" s="181" t="s">
        <v>7540</v>
      </c>
      <c r="H9167" s="181"/>
      <c r="I9167" s="181"/>
      <c r="J9167" s="181"/>
      <c r="K9167" s="181"/>
      <c r="L9167" s="181"/>
      <c r="M9167" s="181"/>
      <c r="N9167" s="180" t="s">
        <v>128</v>
      </c>
      <c r="O9167" s="180"/>
      <c r="P9167" s="182" t="n">
        <v>1457.45</v>
      </c>
      <c r="Q9167" s="182"/>
      <c r="R9167" s="182"/>
      <c r="S9167" s="182"/>
      <c r="T9167" s="182"/>
      <c r="U9167" s="182" t="n">
        <v>47.42</v>
      </c>
      <c r="V9167" s="182"/>
      <c r="W9167" s="182"/>
      <c r="X9167" s="182"/>
      <c r="Y9167" s="182"/>
      <c r="Z9167" s="182" t="n">
        <v>1504.87</v>
      </c>
      <c r="AA9167" s="182"/>
      <c r="AB9167" s="182"/>
      <c r="AC9167" s="182"/>
    </row>
    <row r="9168" customFormat="false" ht="13.5" hidden="false" customHeight="true" outlineLevel="0" collapsed="false">
      <c r="G9168" s="181"/>
      <c r="H9168" s="181"/>
      <c r="I9168" s="181"/>
      <c r="J9168" s="181"/>
      <c r="K9168" s="181"/>
      <c r="L9168" s="181"/>
      <c r="M9168" s="181"/>
    </row>
    <row r="9169" customFormat="false" ht="12.75" hidden="true" customHeight="true" outlineLevel="0" collapsed="false"/>
    <row r="9170" customFormat="false" ht="13.5" hidden="false" customHeight="true" outlineLevel="0" collapsed="false">
      <c r="C9170" s="180" t="s">
        <v>7541</v>
      </c>
      <c r="D9170" s="180"/>
      <c r="E9170" s="180"/>
      <c r="G9170" s="181" t="s">
        <v>7542</v>
      </c>
      <c r="H9170" s="181"/>
      <c r="I9170" s="181"/>
      <c r="J9170" s="181"/>
      <c r="K9170" s="181"/>
      <c r="L9170" s="181"/>
      <c r="M9170" s="181"/>
      <c r="N9170" s="180" t="s">
        <v>128</v>
      </c>
      <c r="O9170" s="180"/>
      <c r="P9170" s="182" t="n">
        <v>921.12</v>
      </c>
      <c r="Q9170" s="182"/>
      <c r="R9170" s="182"/>
      <c r="S9170" s="182"/>
      <c r="T9170" s="182"/>
      <c r="U9170" s="182" t="n">
        <v>47.42</v>
      </c>
      <c r="V9170" s="182"/>
      <c r="W9170" s="182"/>
      <c r="X9170" s="182"/>
      <c r="Y9170" s="182"/>
      <c r="Z9170" s="182" t="n">
        <v>968.54</v>
      </c>
      <c r="AA9170" s="182"/>
      <c r="AB9170" s="182"/>
      <c r="AC9170" s="182"/>
    </row>
    <row r="9171" customFormat="false" ht="13.5" hidden="false" customHeight="true" outlineLevel="0" collapsed="false">
      <c r="G9171" s="181"/>
      <c r="H9171" s="181"/>
      <c r="I9171" s="181"/>
      <c r="J9171" s="181"/>
      <c r="K9171" s="181"/>
      <c r="L9171" s="181"/>
      <c r="M9171" s="181"/>
    </row>
    <row r="9172" customFormat="false" ht="11.25" hidden="false" customHeight="true" outlineLevel="0" collapsed="false"/>
    <row r="9173" customFormat="false" ht="12.75" hidden="true" customHeight="true" outlineLevel="0" collapsed="false"/>
    <row r="9174" customFormat="false" ht="12.75" hidden="false" customHeight="true" outlineLevel="0" collapsed="false">
      <c r="B9174" s="179" t="s">
        <v>7543</v>
      </c>
      <c r="C9174" s="179"/>
      <c r="D9174" s="179"/>
      <c r="G9174" s="178" t="s">
        <v>7544</v>
      </c>
      <c r="H9174" s="178"/>
      <c r="I9174" s="178"/>
      <c r="J9174" s="178"/>
      <c r="K9174" s="178"/>
      <c r="L9174" s="178"/>
    </row>
    <row r="9175" customFormat="false" ht="12.75" hidden="true" customHeight="true" outlineLevel="0" collapsed="false"/>
    <row r="9176" customFormat="false" ht="13.5" hidden="false" customHeight="true" outlineLevel="0" collapsed="false">
      <c r="C9176" s="180" t="s">
        <v>7545</v>
      </c>
      <c r="D9176" s="180"/>
      <c r="E9176" s="180"/>
      <c r="G9176" s="181" t="s">
        <v>7546</v>
      </c>
      <c r="H9176" s="181"/>
      <c r="I9176" s="181"/>
      <c r="J9176" s="181"/>
      <c r="K9176" s="181"/>
      <c r="L9176" s="181"/>
      <c r="M9176" s="181"/>
      <c r="N9176" s="180" t="s">
        <v>128</v>
      </c>
      <c r="O9176" s="180"/>
      <c r="P9176" s="182" t="n">
        <v>38.64</v>
      </c>
      <c r="Q9176" s="182"/>
      <c r="R9176" s="182"/>
      <c r="S9176" s="182"/>
      <c r="T9176" s="182"/>
      <c r="U9176" s="182" t="n">
        <v>10.67</v>
      </c>
      <c r="V9176" s="182"/>
      <c r="W9176" s="182"/>
      <c r="X9176" s="182"/>
      <c r="Y9176" s="182"/>
      <c r="Z9176" s="182" t="n">
        <v>49.31</v>
      </c>
      <c r="AA9176" s="182"/>
      <c r="AB9176" s="182"/>
      <c r="AC9176" s="182"/>
    </row>
    <row r="9177" customFormat="false" ht="13.5" hidden="false" customHeight="true" outlineLevel="0" collapsed="false">
      <c r="G9177" s="181"/>
      <c r="H9177" s="181"/>
      <c r="I9177" s="181"/>
      <c r="J9177" s="181"/>
      <c r="K9177" s="181"/>
      <c r="L9177" s="181"/>
      <c r="M9177" s="181"/>
    </row>
    <row r="9178" customFormat="false" ht="12.75" hidden="true" customHeight="true" outlineLevel="0" collapsed="false"/>
    <row r="9179" customFormat="false" ht="13.5" hidden="false" customHeight="true" outlineLevel="0" collapsed="false">
      <c r="C9179" s="180" t="s">
        <v>7547</v>
      </c>
      <c r="D9179" s="180"/>
      <c r="E9179" s="180"/>
      <c r="G9179" s="181" t="s">
        <v>7548</v>
      </c>
      <c r="H9179" s="181"/>
      <c r="I9179" s="181"/>
      <c r="J9179" s="181"/>
      <c r="K9179" s="181"/>
      <c r="L9179" s="181"/>
      <c r="M9179" s="181"/>
      <c r="N9179" s="180" t="s">
        <v>128</v>
      </c>
      <c r="O9179" s="180"/>
      <c r="P9179" s="182" t="n">
        <v>51.02</v>
      </c>
      <c r="Q9179" s="182"/>
      <c r="R9179" s="182"/>
      <c r="S9179" s="182"/>
      <c r="T9179" s="182"/>
      <c r="U9179" s="182" t="n">
        <v>14.23</v>
      </c>
      <c r="V9179" s="182"/>
      <c r="W9179" s="182"/>
      <c r="X9179" s="182"/>
      <c r="Y9179" s="182"/>
      <c r="Z9179" s="182" t="n">
        <v>65.25</v>
      </c>
      <c r="AA9179" s="182"/>
      <c r="AB9179" s="182"/>
      <c r="AC9179" s="182"/>
    </row>
    <row r="9180" customFormat="false" ht="13.5" hidden="false" customHeight="true" outlineLevel="0" collapsed="false">
      <c r="G9180" s="181"/>
      <c r="H9180" s="181"/>
      <c r="I9180" s="181"/>
      <c r="J9180" s="181"/>
      <c r="K9180" s="181"/>
      <c r="L9180" s="181"/>
      <c r="M9180" s="181"/>
    </row>
    <row r="9181" customFormat="false" ht="12.75" hidden="true" customHeight="true" outlineLevel="0" collapsed="false"/>
    <row r="9182" customFormat="false" ht="13.5" hidden="false" customHeight="true" outlineLevel="0" collapsed="false">
      <c r="C9182" s="180" t="s">
        <v>7549</v>
      </c>
      <c r="D9182" s="180"/>
      <c r="E9182" s="180"/>
      <c r="G9182" s="181" t="s">
        <v>7550</v>
      </c>
      <c r="H9182" s="181"/>
      <c r="I9182" s="181"/>
      <c r="J9182" s="181"/>
      <c r="K9182" s="181"/>
      <c r="L9182" s="181"/>
      <c r="M9182" s="181"/>
      <c r="N9182" s="180" t="s">
        <v>128</v>
      </c>
      <c r="O9182" s="180"/>
      <c r="P9182" s="182" t="n">
        <v>76.05</v>
      </c>
      <c r="Q9182" s="182"/>
      <c r="R9182" s="182"/>
      <c r="S9182" s="182"/>
      <c r="T9182" s="182"/>
      <c r="U9182" s="182" t="n">
        <v>17.79</v>
      </c>
      <c r="V9182" s="182"/>
      <c r="W9182" s="182"/>
      <c r="X9182" s="182"/>
      <c r="Y9182" s="182"/>
      <c r="Z9182" s="182" t="n">
        <v>93.84</v>
      </c>
      <c r="AA9182" s="182"/>
      <c r="AB9182" s="182"/>
      <c r="AC9182" s="182"/>
    </row>
    <row r="9183" customFormat="false" ht="13.5" hidden="false" customHeight="true" outlineLevel="0" collapsed="false">
      <c r="G9183" s="181"/>
      <c r="H9183" s="181"/>
      <c r="I9183" s="181"/>
      <c r="J9183" s="181"/>
      <c r="K9183" s="181"/>
      <c r="L9183" s="181"/>
      <c r="M9183" s="181"/>
    </row>
    <row r="9184" customFormat="false" ht="12.75" hidden="true" customHeight="true" outlineLevel="0" collapsed="false"/>
    <row r="9185" customFormat="false" ht="13.5" hidden="false" customHeight="true" outlineLevel="0" collapsed="false">
      <c r="C9185" s="180" t="s">
        <v>7551</v>
      </c>
      <c r="D9185" s="180"/>
      <c r="E9185" s="180"/>
      <c r="G9185" s="181" t="s">
        <v>7552</v>
      </c>
      <c r="H9185" s="181"/>
      <c r="I9185" s="181"/>
      <c r="J9185" s="181"/>
      <c r="K9185" s="181"/>
      <c r="L9185" s="181"/>
      <c r="M9185" s="181"/>
      <c r="N9185" s="180" t="s">
        <v>128</v>
      </c>
      <c r="O9185" s="180"/>
      <c r="P9185" s="182" t="n">
        <v>74.55</v>
      </c>
      <c r="Q9185" s="182"/>
      <c r="R9185" s="182"/>
      <c r="S9185" s="182"/>
      <c r="T9185" s="182"/>
      <c r="U9185" s="182" t="n">
        <v>17.79</v>
      </c>
      <c r="V9185" s="182"/>
      <c r="W9185" s="182"/>
      <c r="X9185" s="182"/>
      <c r="Y9185" s="182"/>
      <c r="Z9185" s="182" t="n">
        <v>92.34</v>
      </c>
      <c r="AA9185" s="182"/>
      <c r="AB9185" s="182"/>
      <c r="AC9185" s="182"/>
    </row>
    <row r="9186" customFormat="false" ht="13.5" hidden="false" customHeight="true" outlineLevel="0" collapsed="false">
      <c r="G9186" s="181"/>
      <c r="H9186" s="181"/>
      <c r="I9186" s="181"/>
      <c r="J9186" s="181"/>
      <c r="K9186" s="181"/>
      <c r="L9186" s="181"/>
      <c r="M9186" s="181"/>
    </row>
    <row r="9187" customFormat="false" ht="12.75" hidden="true" customHeight="true" outlineLevel="0" collapsed="false"/>
    <row r="9188" customFormat="false" ht="13.5" hidden="false" customHeight="true" outlineLevel="0" collapsed="false">
      <c r="C9188" s="180" t="s">
        <v>7553</v>
      </c>
      <c r="D9188" s="180"/>
      <c r="E9188" s="180"/>
      <c r="G9188" s="181" t="s">
        <v>7554</v>
      </c>
      <c r="H9188" s="181"/>
      <c r="I9188" s="181"/>
      <c r="J9188" s="181"/>
      <c r="K9188" s="181"/>
      <c r="L9188" s="181"/>
      <c r="M9188" s="181"/>
      <c r="N9188" s="180" t="s">
        <v>128</v>
      </c>
      <c r="O9188" s="180"/>
      <c r="P9188" s="182" t="n">
        <v>218.2</v>
      </c>
      <c r="Q9188" s="182"/>
      <c r="R9188" s="182"/>
      <c r="S9188" s="182"/>
      <c r="T9188" s="182"/>
      <c r="U9188" s="182" t="n">
        <v>29.64</v>
      </c>
      <c r="V9188" s="182"/>
      <c r="W9188" s="182"/>
      <c r="X9188" s="182"/>
      <c r="Y9188" s="182"/>
      <c r="Z9188" s="182" t="n">
        <v>247.84</v>
      </c>
      <c r="AA9188" s="182"/>
      <c r="AB9188" s="182"/>
      <c r="AC9188" s="182"/>
    </row>
    <row r="9189" customFormat="false" ht="13.5" hidden="false" customHeight="true" outlineLevel="0" collapsed="false">
      <c r="G9189" s="181"/>
      <c r="H9189" s="181"/>
      <c r="I9189" s="181"/>
      <c r="J9189" s="181"/>
      <c r="K9189" s="181"/>
      <c r="L9189" s="181"/>
      <c r="M9189" s="181"/>
    </row>
    <row r="9190" customFormat="false" ht="12.75" hidden="true" customHeight="true" outlineLevel="0" collapsed="false"/>
    <row r="9191" customFormat="false" ht="13.5" hidden="false" customHeight="true" outlineLevel="0" collapsed="false">
      <c r="C9191" s="180" t="s">
        <v>7555</v>
      </c>
      <c r="D9191" s="180"/>
      <c r="E9191" s="180"/>
      <c r="G9191" s="181" t="s">
        <v>7556</v>
      </c>
      <c r="H9191" s="181"/>
      <c r="I9191" s="181"/>
      <c r="J9191" s="181"/>
      <c r="K9191" s="181"/>
      <c r="L9191" s="181"/>
      <c r="M9191" s="181"/>
      <c r="N9191" s="180" t="s">
        <v>128</v>
      </c>
      <c r="O9191" s="180"/>
      <c r="P9191" s="182" t="n">
        <v>33.6</v>
      </c>
      <c r="Q9191" s="182"/>
      <c r="R9191" s="182"/>
      <c r="S9191" s="182"/>
      <c r="T9191" s="182"/>
      <c r="U9191" s="182" t="n">
        <v>10.67</v>
      </c>
      <c r="V9191" s="182"/>
      <c r="W9191" s="182"/>
      <c r="X9191" s="182"/>
      <c r="Y9191" s="182"/>
      <c r="Z9191" s="182" t="n">
        <v>44.27</v>
      </c>
      <c r="AA9191" s="182"/>
      <c r="AB9191" s="182"/>
      <c r="AC9191" s="182"/>
    </row>
    <row r="9192" customFormat="false" ht="13.5" hidden="false" customHeight="true" outlineLevel="0" collapsed="false">
      <c r="G9192" s="181"/>
      <c r="H9192" s="181"/>
      <c r="I9192" s="181"/>
      <c r="J9192" s="181"/>
      <c r="K9192" s="181"/>
      <c r="L9192" s="181"/>
      <c r="M9192" s="181"/>
    </row>
    <row r="9193" customFormat="false" ht="12.75" hidden="true" customHeight="true" outlineLevel="0" collapsed="false"/>
    <row r="9194" customFormat="false" ht="13.5" hidden="false" customHeight="true" outlineLevel="0" collapsed="false">
      <c r="C9194" s="180" t="s">
        <v>7557</v>
      </c>
      <c r="D9194" s="180"/>
      <c r="E9194" s="180"/>
      <c r="G9194" s="181" t="s">
        <v>7558</v>
      </c>
      <c r="H9194" s="181"/>
      <c r="I9194" s="181"/>
      <c r="J9194" s="181"/>
      <c r="K9194" s="181"/>
      <c r="L9194" s="181"/>
      <c r="M9194" s="181"/>
      <c r="N9194" s="180" t="s">
        <v>128</v>
      </c>
      <c r="O9194" s="180"/>
      <c r="P9194" s="182" t="n">
        <v>39.08</v>
      </c>
      <c r="Q9194" s="182"/>
      <c r="R9194" s="182"/>
      <c r="S9194" s="182"/>
      <c r="T9194" s="182"/>
      <c r="U9194" s="182" t="n">
        <v>14.23</v>
      </c>
      <c r="V9194" s="182"/>
      <c r="W9194" s="182"/>
      <c r="X9194" s="182"/>
      <c r="Y9194" s="182"/>
      <c r="Z9194" s="182" t="n">
        <v>53.31</v>
      </c>
      <c r="AA9194" s="182"/>
      <c r="AB9194" s="182"/>
      <c r="AC9194" s="182"/>
    </row>
    <row r="9195" customFormat="false" ht="13.5" hidden="false" customHeight="true" outlineLevel="0" collapsed="false">
      <c r="G9195" s="181"/>
      <c r="H9195" s="181"/>
      <c r="I9195" s="181"/>
      <c r="J9195" s="181"/>
      <c r="K9195" s="181"/>
      <c r="L9195" s="181"/>
      <c r="M9195" s="181"/>
    </row>
    <row r="9196" customFormat="false" ht="12.75" hidden="true" customHeight="true" outlineLevel="0" collapsed="false"/>
    <row r="9197" customFormat="false" ht="13.5" hidden="false" customHeight="true" outlineLevel="0" collapsed="false">
      <c r="C9197" s="180" t="s">
        <v>7559</v>
      </c>
      <c r="D9197" s="180"/>
      <c r="E9197" s="180"/>
      <c r="G9197" s="181" t="s">
        <v>7560</v>
      </c>
      <c r="H9197" s="181"/>
      <c r="I9197" s="181"/>
      <c r="J9197" s="181"/>
      <c r="K9197" s="181"/>
      <c r="L9197" s="181"/>
      <c r="M9197" s="181"/>
      <c r="N9197" s="180" t="s">
        <v>128</v>
      </c>
      <c r="O9197" s="180"/>
      <c r="P9197" s="182" t="n">
        <v>110.59</v>
      </c>
      <c r="Q9197" s="182"/>
      <c r="R9197" s="182"/>
      <c r="S9197" s="182"/>
      <c r="T9197" s="182"/>
      <c r="U9197" s="182" t="n">
        <v>23.71</v>
      </c>
      <c r="V9197" s="182"/>
      <c r="W9197" s="182"/>
      <c r="X9197" s="182"/>
      <c r="Y9197" s="182"/>
      <c r="Z9197" s="182" t="n">
        <v>134.3</v>
      </c>
      <c r="AA9197" s="182"/>
      <c r="AB9197" s="182"/>
      <c r="AC9197" s="182"/>
    </row>
    <row r="9198" customFormat="false" ht="13.5" hidden="false" customHeight="true" outlineLevel="0" collapsed="false">
      <c r="G9198" s="181"/>
      <c r="H9198" s="181"/>
      <c r="I9198" s="181"/>
      <c r="J9198" s="181"/>
      <c r="K9198" s="181"/>
      <c r="L9198" s="181"/>
      <c r="M9198" s="181"/>
    </row>
    <row r="9199" customFormat="false" ht="12.75" hidden="true" customHeight="true" outlineLevel="0" collapsed="false"/>
    <row r="9200" customFormat="false" ht="13.5" hidden="false" customHeight="true" outlineLevel="0" collapsed="false">
      <c r="C9200" s="180" t="s">
        <v>7561</v>
      </c>
      <c r="D9200" s="180"/>
      <c r="E9200" s="180"/>
      <c r="G9200" s="181" t="s">
        <v>7562</v>
      </c>
      <c r="H9200" s="181"/>
      <c r="I9200" s="181"/>
      <c r="J9200" s="181"/>
      <c r="K9200" s="181"/>
      <c r="L9200" s="181"/>
      <c r="M9200" s="181"/>
      <c r="N9200" s="180" t="s">
        <v>128</v>
      </c>
      <c r="O9200" s="180"/>
      <c r="P9200" s="182" t="n">
        <v>37.9</v>
      </c>
      <c r="Q9200" s="182"/>
      <c r="R9200" s="182"/>
      <c r="S9200" s="182"/>
      <c r="T9200" s="182"/>
      <c r="U9200" s="182" t="n">
        <v>16.6</v>
      </c>
      <c r="V9200" s="182"/>
      <c r="W9200" s="182"/>
      <c r="X9200" s="182"/>
      <c r="Y9200" s="182"/>
      <c r="Z9200" s="182" t="n">
        <v>54.5</v>
      </c>
      <c r="AA9200" s="182"/>
      <c r="AB9200" s="182"/>
      <c r="AC9200" s="182"/>
    </row>
    <row r="9201" customFormat="false" ht="13.5" hidden="false" customHeight="true" outlineLevel="0" collapsed="false">
      <c r="G9201" s="181"/>
      <c r="H9201" s="181"/>
      <c r="I9201" s="181"/>
      <c r="J9201" s="181"/>
      <c r="K9201" s="181"/>
      <c r="L9201" s="181"/>
      <c r="M9201" s="181"/>
    </row>
    <row r="9202" customFormat="false" ht="13.5" hidden="false" customHeight="true" outlineLevel="0" collapsed="false">
      <c r="G9202" s="181"/>
      <c r="H9202" s="181"/>
      <c r="I9202" s="181"/>
      <c r="J9202" s="181"/>
      <c r="K9202" s="181"/>
      <c r="L9202" s="181"/>
      <c r="M9202" s="181"/>
    </row>
    <row r="9203" customFormat="false" ht="11.25" hidden="false" customHeight="true" outlineLevel="0" collapsed="false"/>
    <row r="9204" customFormat="false" ht="12.75" hidden="true" customHeight="true" outlineLevel="0" collapsed="false"/>
    <row r="9205" customFormat="false" ht="12.75" hidden="false" customHeight="true" outlineLevel="0" collapsed="false">
      <c r="B9205" s="179" t="s">
        <v>7563</v>
      </c>
      <c r="C9205" s="179"/>
      <c r="D9205" s="179"/>
      <c r="G9205" s="178" t="s">
        <v>7564</v>
      </c>
      <c r="H9205" s="178"/>
      <c r="I9205" s="178"/>
      <c r="J9205" s="178"/>
      <c r="K9205" s="178"/>
      <c r="L9205" s="178"/>
    </row>
    <row r="9206" customFormat="false" ht="12.75" hidden="true" customHeight="true" outlineLevel="0" collapsed="false"/>
    <row r="9207" customFormat="false" ht="13.5" hidden="false" customHeight="true" outlineLevel="0" collapsed="false">
      <c r="C9207" s="180" t="s">
        <v>7565</v>
      </c>
      <c r="D9207" s="180"/>
      <c r="E9207" s="180"/>
      <c r="G9207" s="181" t="s">
        <v>7566</v>
      </c>
      <c r="H9207" s="181"/>
      <c r="I9207" s="181"/>
      <c r="J9207" s="181"/>
      <c r="K9207" s="181"/>
      <c r="L9207" s="181"/>
      <c r="M9207" s="181"/>
      <c r="N9207" s="180" t="s">
        <v>128</v>
      </c>
      <c r="O9207" s="180"/>
      <c r="P9207" s="182" t="n">
        <v>156.2</v>
      </c>
      <c r="Q9207" s="182"/>
      <c r="R9207" s="182"/>
      <c r="S9207" s="182"/>
      <c r="T9207" s="182"/>
      <c r="U9207" s="182" t="n">
        <v>14.23</v>
      </c>
      <c r="V9207" s="182"/>
      <c r="W9207" s="182"/>
      <c r="X9207" s="182"/>
      <c r="Y9207" s="182"/>
      <c r="Z9207" s="182" t="n">
        <v>170.43</v>
      </c>
      <c r="AA9207" s="182"/>
      <c r="AB9207" s="182"/>
      <c r="AC9207" s="182"/>
    </row>
    <row r="9208" customFormat="false" ht="13.5" hidden="false" customHeight="true" outlineLevel="0" collapsed="false">
      <c r="G9208" s="181"/>
      <c r="H9208" s="181"/>
      <c r="I9208" s="181"/>
      <c r="J9208" s="181"/>
      <c r="K9208" s="181"/>
      <c r="L9208" s="181"/>
      <c r="M9208" s="181"/>
    </row>
    <row r="9209" customFormat="false" ht="12.75" hidden="true" customHeight="true" outlineLevel="0" collapsed="false"/>
    <row r="9210" customFormat="false" ht="13.5" hidden="false" customHeight="true" outlineLevel="0" collapsed="false">
      <c r="C9210" s="180" t="s">
        <v>7567</v>
      </c>
      <c r="D9210" s="180"/>
      <c r="E9210" s="180"/>
      <c r="G9210" s="181" t="s">
        <v>7568</v>
      </c>
      <c r="H9210" s="181"/>
      <c r="I9210" s="181"/>
      <c r="J9210" s="181"/>
      <c r="K9210" s="181"/>
      <c r="L9210" s="181"/>
      <c r="M9210" s="181"/>
      <c r="N9210" s="180" t="s">
        <v>128</v>
      </c>
      <c r="O9210" s="180"/>
      <c r="P9210" s="182" t="n">
        <v>217.33</v>
      </c>
      <c r="Q9210" s="182"/>
      <c r="R9210" s="182"/>
      <c r="S9210" s="182"/>
      <c r="T9210" s="182"/>
      <c r="U9210" s="182" t="n">
        <v>17.79</v>
      </c>
      <c r="V9210" s="182"/>
      <c r="W9210" s="182"/>
      <c r="X9210" s="182"/>
      <c r="Y9210" s="182"/>
      <c r="Z9210" s="182" t="n">
        <v>235.12</v>
      </c>
      <c r="AA9210" s="182"/>
      <c r="AB9210" s="182"/>
      <c r="AC9210" s="182"/>
    </row>
    <row r="9211" customFormat="false" ht="13.5" hidden="false" customHeight="true" outlineLevel="0" collapsed="false">
      <c r="G9211" s="181"/>
      <c r="H9211" s="181"/>
      <c r="I9211" s="181"/>
      <c r="J9211" s="181"/>
      <c r="K9211" s="181"/>
      <c r="L9211" s="181"/>
      <c r="M9211" s="181"/>
    </row>
    <row r="9212" customFormat="false" ht="12.75" hidden="true" customHeight="true" outlineLevel="0" collapsed="false"/>
    <row r="9213" customFormat="false" ht="13.5" hidden="false" customHeight="true" outlineLevel="0" collapsed="false">
      <c r="C9213" s="180" t="s">
        <v>7569</v>
      </c>
      <c r="D9213" s="180"/>
      <c r="E9213" s="180"/>
      <c r="G9213" s="181" t="s">
        <v>7570</v>
      </c>
      <c r="H9213" s="181"/>
      <c r="I9213" s="181"/>
      <c r="J9213" s="181"/>
      <c r="K9213" s="181"/>
      <c r="L9213" s="181"/>
      <c r="M9213" s="181"/>
      <c r="N9213" s="180" t="s">
        <v>128</v>
      </c>
      <c r="O9213" s="180"/>
      <c r="P9213" s="182" t="n">
        <v>401.88</v>
      </c>
      <c r="Q9213" s="182"/>
      <c r="R9213" s="182"/>
      <c r="S9213" s="182"/>
      <c r="T9213" s="182"/>
      <c r="U9213" s="182" t="n">
        <v>23.71</v>
      </c>
      <c r="V9213" s="182"/>
      <c r="W9213" s="182"/>
      <c r="X9213" s="182"/>
      <c r="Y9213" s="182"/>
      <c r="Z9213" s="182" t="n">
        <v>425.59</v>
      </c>
      <c r="AA9213" s="182"/>
      <c r="AB9213" s="182"/>
      <c r="AC9213" s="182"/>
    </row>
    <row r="9214" customFormat="false" ht="13.5" hidden="false" customHeight="true" outlineLevel="0" collapsed="false">
      <c r="G9214" s="181"/>
      <c r="H9214" s="181"/>
      <c r="I9214" s="181"/>
      <c r="J9214" s="181"/>
      <c r="K9214" s="181"/>
      <c r="L9214" s="181"/>
      <c r="M9214" s="181"/>
    </row>
    <row r="9215" customFormat="false" ht="12.75" hidden="true" customHeight="true" outlineLevel="0" collapsed="false"/>
    <row r="9216" customFormat="false" ht="13.5" hidden="false" customHeight="true" outlineLevel="0" collapsed="false">
      <c r="C9216" s="180" t="s">
        <v>7571</v>
      </c>
      <c r="D9216" s="180"/>
      <c r="E9216" s="180"/>
      <c r="G9216" s="181" t="s">
        <v>7572</v>
      </c>
      <c r="H9216" s="181"/>
      <c r="I9216" s="181"/>
      <c r="J9216" s="181"/>
      <c r="K9216" s="181"/>
      <c r="L9216" s="181"/>
      <c r="M9216" s="181"/>
      <c r="N9216" s="180" t="s">
        <v>128</v>
      </c>
      <c r="O9216" s="180"/>
      <c r="P9216" s="182" t="n">
        <v>540.96</v>
      </c>
      <c r="Q9216" s="182"/>
      <c r="R9216" s="182"/>
      <c r="S9216" s="182"/>
      <c r="T9216" s="182"/>
      <c r="U9216" s="182" t="n">
        <v>29.64</v>
      </c>
      <c r="V9216" s="182"/>
      <c r="W9216" s="182"/>
      <c r="X9216" s="182"/>
      <c r="Y9216" s="182"/>
      <c r="Z9216" s="182" t="n">
        <v>570.6</v>
      </c>
      <c r="AA9216" s="182"/>
      <c r="AB9216" s="182"/>
      <c r="AC9216" s="182"/>
    </row>
    <row r="9217" customFormat="false" ht="13.5" hidden="false" customHeight="true" outlineLevel="0" collapsed="false">
      <c r="G9217" s="181"/>
      <c r="H9217" s="181"/>
      <c r="I9217" s="181"/>
      <c r="J9217" s="181"/>
      <c r="K9217" s="181"/>
      <c r="L9217" s="181"/>
      <c r="M9217" s="181"/>
    </row>
    <row r="9218" customFormat="false" ht="11.25" hidden="false" customHeight="true" outlineLevel="0" collapsed="false"/>
    <row r="9219" customFormat="false" ht="12.75" hidden="true" customHeight="true" outlineLevel="0" collapsed="false"/>
    <row r="9220" customFormat="false" ht="12.75" hidden="false" customHeight="true" outlineLevel="0" collapsed="false">
      <c r="B9220" s="179" t="s">
        <v>7573</v>
      </c>
      <c r="C9220" s="179"/>
      <c r="D9220" s="179"/>
      <c r="G9220" s="178" t="s">
        <v>7574</v>
      </c>
      <c r="H9220" s="178"/>
      <c r="I9220" s="178"/>
      <c r="J9220" s="178"/>
      <c r="K9220" s="178"/>
      <c r="L9220" s="178"/>
    </row>
    <row r="9221" customFormat="false" ht="12.75" hidden="true" customHeight="true" outlineLevel="0" collapsed="false"/>
    <row r="9222" customFormat="false" ht="13.5" hidden="false" customHeight="true" outlineLevel="0" collapsed="false">
      <c r="C9222" s="180" t="s">
        <v>7575</v>
      </c>
      <c r="D9222" s="180"/>
      <c r="E9222" s="180"/>
      <c r="G9222" s="181" t="s">
        <v>7576</v>
      </c>
      <c r="H9222" s="181"/>
      <c r="I9222" s="181"/>
      <c r="J9222" s="181"/>
      <c r="K9222" s="181"/>
      <c r="L9222" s="181"/>
      <c r="M9222" s="181"/>
      <c r="N9222" s="180" t="s">
        <v>128</v>
      </c>
      <c r="O9222" s="180"/>
      <c r="P9222" s="182" t="n">
        <v>322.42</v>
      </c>
      <c r="Q9222" s="182"/>
      <c r="R9222" s="182"/>
      <c r="S9222" s="182"/>
      <c r="T9222" s="182"/>
      <c r="U9222" s="182" t="n">
        <v>10.67</v>
      </c>
      <c r="V9222" s="182"/>
      <c r="W9222" s="182"/>
      <c r="X9222" s="182"/>
      <c r="Y9222" s="182"/>
      <c r="Z9222" s="182" t="n">
        <v>333.09</v>
      </c>
      <c r="AA9222" s="182"/>
      <c r="AB9222" s="182"/>
      <c r="AC9222" s="182"/>
    </row>
    <row r="9223" customFormat="false" ht="13.5" hidden="false" customHeight="true" outlineLevel="0" collapsed="false">
      <c r="G9223" s="181"/>
      <c r="H9223" s="181"/>
      <c r="I9223" s="181"/>
      <c r="J9223" s="181"/>
      <c r="K9223" s="181"/>
      <c r="L9223" s="181"/>
      <c r="M9223" s="181"/>
    </row>
    <row r="9224" customFormat="false" ht="13.5" hidden="false" customHeight="true" outlineLevel="0" collapsed="false">
      <c r="G9224" s="181"/>
      <c r="H9224" s="181"/>
      <c r="I9224" s="181"/>
      <c r="J9224" s="181"/>
      <c r="K9224" s="181"/>
      <c r="L9224" s="181"/>
      <c r="M9224" s="181"/>
    </row>
    <row r="9225" customFormat="false" ht="9.75" hidden="false" customHeight="true" outlineLevel="0" collapsed="false"/>
    <row r="9226" customFormat="false" ht="12.75" hidden="true" customHeight="true" outlineLevel="0" collapsed="false"/>
    <row r="9227" customFormat="false" ht="12.75" hidden="false" customHeight="true" outlineLevel="0" collapsed="false">
      <c r="B9227" s="179" t="s">
        <v>7577</v>
      </c>
      <c r="C9227" s="179"/>
      <c r="D9227" s="179"/>
      <c r="G9227" s="178" t="s">
        <v>7578</v>
      </c>
      <c r="H9227" s="178"/>
      <c r="I9227" s="178"/>
      <c r="J9227" s="178"/>
      <c r="K9227" s="178"/>
      <c r="L9227" s="178"/>
    </row>
    <row r="9228" customFormat="false" ht="12.75" hidden="true" customHeight="true" outlineLevel="0" collapsed="false"/>
    <row r="9229" customFormat="false" ht="13.5" hidden="false" customHeight="true" outlineLevel="0" collapsed="false">
      <c r="C9229" s="180" t="s">
        <v>7579</v>
      </c>
      <c r="D9229" s="180"/>
      <c r="E9229" s="180"/>
      <c r="G9229" s="181" t="s">
        <v>7580</v>
      </c>
      <c r="H9229" s="181"/>
      <c r="I9229" s="181"/>
      <c r="J9229" s="181"/>
      <c r="K9229" s="181"/>
      <c r="L9229" s="181"/>
      <c r="M9229" s="181"/>
      <c r="N9229" s="180" t="s">
        <v>128</v>
      </c>
      <c r="O9229" s="180"/>
      <c r="P9229" s="182" t="n">
        <v>296.68</v>
      </c>
      <c r="Q9229" s="182"/>
      <c r="R9229" s="182"/>
      <c r="S9229" s="182"/>
      <c r="T9229" s="182"/>
      <c r="U9229" s="182" t="n">
        <v>48.82</v>
      </c>
      <c r="V9229" s="182"/>
      <c r="W9229" s="182"/>
      <c r="X9229" s="182"/>
      <c r="Y9229" s="182"/>
      <c r="Z9229" s="182" t="n">
        <v>345.5</v>
      </c>
      <c r="AA9229" s="182"/>
      <c r="AB9229" s="182"/>
      <c r="AC9229" s="182"/>
    </row>
    <row r="9230" customFormat="false" ht="13.5" hidden="false" customHeight="true" outlineLevel="0" collapsed="false">
      <c r="G9230" s="181"/>
      <c r="H9230" s="181"/>
      <c r="I9230" s="181"/>
      <c r="J9230" s="181"/>
      <c r="K9230" s="181"/>
      <c r="L9230" s="181"/>
      <c r="M9230" s="181"/>
    </row>
    <row r="9231" customFormat="false" ht="12.75" hidden="true" customHeight="true" outlineLevel="0" collapsed="false"/>
    <row r="9232" customFormat="false" ht="13.5" hidden="false" customHeight="true" outlineLevel="0" collapsed="false">
      <c r="C9232" s="180" t="s">
        <v>7581</v>
      </c>
      <c r="D9232" s="180"/>
      <c r="E9232" s="180"/>
      <c r="G9232" s="181" t="s">
        <v>7582</v>
      </c>
      <c r="H9232" s="181"/>
      <c r="I9232" s="181"/>
      <c r="J9232" s="181"/>
      <c r="K9232" s="181"/>
      <c r="L9232" s="181"/>
      <c r="M9232" s="181"/>
      <c r="N9232" s="180" t="s">
        <v>128</v>
      </c>
      <c r="O9232" s="180"/>
      <c r="P9232" s="182" t="n">
        <v>72.36</v>
      </c>
      <c r="Q9232" s="182"/>
      <c r="R9232" s="182"/>
      <c r="S9232" s="182"/>
      <c r="T9232" s="182"/>
      <c r="U9232" s="182" t="n">
        <v>4.75</v>
      </c>
      <c r="V9232" s="182"/>
      <c r="W9232" s="182"/>
      <c r="X9232" s="182"/>
      <c r="Y9232" s="182"/>
      <c r="Z9232" s="182" t="n">
        <v>77.11</v>
      </c>
      <c r="AA9232" s="182"/>
      <c r="AB9232" s="182"/>
      <c r="AC9232" s="182"/>
    </row>
    <row r="9233" customFormat="false" ht="13.5" hidden="false" customHeight="true" outlineLevel="0" collapsed="false">
      <c r="G9233" s="181"/>
      <c r="H9233" s="181"/>
      <c r="I9233" s="181"/>
      <c r="J9233" s="181"/>
      <c r="K9233" s="181"/>
      <c r="L9233" s="181"/>
      <c r="M9233" s="181"/>
    </row>
    <row r="9234" customFormat="false" ht="12.75" hidden="true" customHeight="true" outlineLevel="0" collapsed="false"/>
    <row r="9235" customFormat="false" ht="13.5" hidden="false" customHeight="true" outlineLevel="0" collapsed="false">
      <c r="C9235" s="180" t="s">
        <v>7583</v>
      </c>
      <c r="D9235" s="180"/>
      <c r="E9235" s="180"/>
      <c r="G9235" s="181" t="s">
        <v>7584</v>
      </c>
      <c r="H9235" s="181"/>
      <c r="I9235" s="181"/>
      <c r="J9235" s="181"/>
      <c r="K9235" s="181"/>
      <c r="L9235" s="181"/>
      <c r="M9235" s="181"/>
      <c r="N9235" s="180" t="s">
        <v>128</v>
      </c>
      <c r="O9235" s="180"/>
      <c r="P9235" s="182" t="n">
        <v>69.82</v>
      </c>
      <c r="Q9235" s="182"/>
      <c r="R9235" s="182"/>
      <c r="S9235" s="182"/>
      <c r="T9235" s="182"/>
      <c r="U9235" s="182" t="n">
        <v>11.86</v>
      </c>
      <c r="V9235" s="182"/>
      <c r="W9235" s="182"/>
      <c r="X9235" s="182"/>
      <c r="Y9235" s="182"/>
      <c r="Z9235" s="182" t="n">
        <v>81.68</v>
      </c>
      <c r="AA9235" s="182"/>
      <c r="AB9235" s="182"/>
      <c r="AC9235" s="182"/>
    </row>
    <row r="9236" customFormat="false" ht="13.5" hidden="false" customHeight="true" outlineLevel="0" collapsed="false">
      <c r="G9236" s="181"/>
      <c r="H9236" s="181"/>
      <c r="I9236" s="181"/>
      <c r="J9236" s="181"/>
      <c r="K9236" s="181"/>
      <c r="L9236" s="181"/>
      <c r="M9236" s="181"/>
    </row>
    <row r="9237" customFormat="false" ht="12.75" hidden="true" customHeight="true" outlineLevel="0" collapsed="false"/>
    <row r="9238" customFormat="false" ht="13.5" hidden="false" customHeight="true" outlineLevel="0" collapsed="false">
      <c r="C9238" s="180" t="s">
        <v>7585</v>
      </c>
      <c r="D9238" s="180"/>
      <c r="E9238" s="180"/>
      <c r="G9238" s="181" t="s">
        <v>7586</v>
      </c>
      <c r="H9238" s="181"/>
      <c r="I9238" s="181"/>
      <c r="J9238" s="181"/>
      <c r="K9238" s="181"/>
      <c r="L9238" s="181"/>
      <c r="M9238" s="181"/>
      <c r="N9238" s="180" t="s">
        <v>128</v>
      </c>
      <c r="O9238" s="180"/>
      <c r="P9238" s="182" t="n">
        <v>634.2</v>
      </c>
      <c r="Q9238" s="182"/>
      <c r="R9238" s="182"/>
      <c r="S9238" s="182"/>
      <c r="T9238" s="182"/>
      <c r="U9238" s="182" t="n">
        <v>48.82</v>
      </c>
      <c r="V9238" s="182"/>
      <c r="W9238" s="182"/>
      <c r="X9238" s="182"/>
      <c r="Y9238" s="182"/>
      <c r="Z9238" s="182" t="n">
        <v>683.02</v>
      </c>
      <c r="AA9238" s="182"/>
      <c r="AB9238" s="182"/>
      <c r="AC9238" s="182"/>
    </row>
    <row r="9239" customFormat="false" ht="13.5" hidden="false" customHeight="true" outlineLevel="0" collapsed="false">
      <c r="G9239" s="181"/>
      <c r="H9239" s="181"/>
      <c r="I9239" s="181"/>
      <c r="J9239" s="181"/>
      <c r="K9239" s="181"/>
      <c r="L9239" s="181"/>
      <c r="M9239" s="181"/>
    </row>
    <row r="9240" customFormat="false" ht="11.25" hidden="false" customHeight="true" outlineLevel="0" collapsed="false"/>
    <row r="9241" customFormat="false" ht="12.75" hidden="true" customHeight="true" outlineLevel="0" collapsed="false"/>
    <row r="9242" customFormat="false" ht="12.75" hidden="false" customHeight="true" outlineLevel="0" collapsed="false">
      <c r="B9242" s="179" t="s">
        <v>7587</v>
      </c>
      <c r="C9242" s="179"/>
      <c r="D9242" s="179"/>
      <c r="G9242" s="178" t="s">
        <v>7588</v>
      </c>
      <c r="H9242" s="178"/>
      <c r="I9242" s="178"/>
      <c r="J9242" s="178"/>
      <c r="K9242" s="178"/>
      <c r="L9242" s="178"/>
    </row>
    <row r="9243" customFormat="false" ht="12.75" hidden="true" customHeight="true" outlineLevel="0" collapsed="false"/>
    <row r="9244" customFormat="false" ht="13.5" hidden="false" customHeight="true" outlineLevel="0" collapsed="false">
      <c r="C9244" s="180" t="s">
        <v>7589</v>
      </c>
      <c r="D9244" s="180"/>
      <c r="E9244" s="180"/>
      <c r="G9244" s="181" t="s">
        <v>7590</v>
      </c>
      <c r="H9244" s="181"/>
      <c r="I9244" s="181"/>
      <c r="J9244" s="181"/>
      <c r="K9244" s="181"/>
      <c r="L9244" s="181"/>
      <c r="M9244" s="181"/>
      <c r="N9244" s="180" t="s">
        <v>128</v>
      </c>
      <c r="O9244" s="180"/>
      <c r="P9244" s="182" t="n">
        <v>1416.84</v>
      </c>
      <c r="Q9244" s="182"/>
      <c r="R9244" s="182"/>
      <c r="S9244" s="182"/>
      <c r="T9244" s="182"/>
      <c r="U9244" s="182" t="n">
        <v>81.54</v>
      </c>
      <c r="V9244" s="182"/>
      <c r="W9244" s="182"/>
      <c r="X9244" s="182"/>
      <c r="Y9244" s="182"/>
      <c r="Z9244" s="182" t="n">
        <v>1498.38</v>
      </c>
      <c r="AA9244" s="182"/>
      <c r="AB9244" s="182"/>
      <c r="AC9244" s="182"/>
    </row>
    <row r="9245" customFormat="false" ht="13.5" hidden="false" customHeight="true" outlineLevel="0" collapsed="false">
      <c r="G9245" s="181"/>
      <c r="H9245" s="181"/>
      <c r="I9245" s="181"/>
      <c r="J9245" s="181"/>
      <c r="K9245" s="181"/>
      <c r="L9245" s="181"/>
      <c r="M9245" s="181"/>
    </row>
    <row r="9246" customFormat="false" ht="12.75" hidden="true" customHeight="true" outlineLevel="0" collapsed="false"/>
    <row r="9247" customFormat="false" ht="13.5" hidden="false" customHeight="true" outlineLevel="0" collapsed="false">
      <c r="C9247" s="180" t="s">
        <v>7591</v>
      </c>
      <c r="D9247" s="180"/>
      <c r="E9247" s="180"/>
      <c r="G9247" s="181" t="s">
        <v>7592</v>
      </c>
      <c r="H9247" s="181"/>
      <c r="I9247" s="181"/>
      <c r="J9247" s="181"/>
      <c r="K9247" s="181"/>
      <c r="L9247" s="181"/>
      <c r="M9247" s="181"/>
      <c r="N9247" s="180" t="s">
        <v>128</v>
      </c>
      <c r="O9247" s="180"/>
      <c r="P9247" s="182" t="n">
        <v>484.69</v>
      </c>
      <c r="Q9247" s="182"/>
      <c r="R9247" s="182"/>
      <c r="S9247" s="182"/>
      <c r="T9247" s="182"/>
      <c r="U9247" s="182" t="n">
        <v>81.54</v>
      </c>
      <c r="V9247" s="182"/>
      <c r="W9247" s="182"/>
      <c r="X9247" s="182"/>
      <c r="Y9247" s="182"/>
      <c r="Z9247" s="182" t="n">
        <v>566.23</v>
      </c>
      <c r="AA9247" s="182"/>
      <c r="AB9247" s="182"/>
      <c r="AC9247" s="182"/>
    </row>
    <row r="9248" customFormat="false" ht="13.5" hidden="false" customHeight="true" outlineLevel="0" collapsed="false">
      <c r="G9248" s="181"/>
      <c r="H9248" s="181"/>
      <c r="I9248" s="181"/>
      <c r="J9248" s="181"/>
      <c r="K9248" s="181"/>
      <c r="L9248" s="181"/>
      <c r="M9248" s="181"/>
    </row>
    <row r="9249" customFormat="false" ht="12.75" hidden="true" customHeight="true" outlineLevel="0" collapsed="false"/>
    <row r="9250" customFormat="false" ht="13.5" hidden="false" customHeight="true" outlineLevel="0" collapsed="false">
      <c r="C9250" s="180" t="s">
        <v>7593</v>
      </c>
      <c r="D9250" s="180"/>
      <c r="E9250" s="180"/>
      <c r="G9250" s="181" t="s">
        <v>7594</v>
      </c>
      <c r="H9250" s="181"/>
      <c r="I9250" s="181"/>
      <c r="J9250" s="181"/>
      <c r="K9250" s="181"/>
      <c r="L9250" s="181"/>
      <c r="M9250" s="181"/>
      <c r="N9250" s="180" t="s">
        <v>128</v>
      </c>
      <c r="O9250" s="180"/>
      <c r="P9250" s="182" t="n">
        <v>748.8</v>
      </c>
      <c r="Q9250" s="182"/>
      <c r="R9250" s="182"/>
      <c r="S9250" s="182"/>
      <c r="T9250" s="182"/>
      <c r="U9250" s="182" t="n">
        <v>29.64</v>
      </c>
      <c r="V9250" s="182"/>
      <c r="W9250" s="182"/>
      <c r="X9250" s="182"/>
      <c r="Y9250" s="182"/>
      <c r="Z9250" s="182" t="n">
        <v>778.44</v>
      </c>
      <c r="AA9250" s="182"/>
      <c r="AB9250" s="182"/>
      <c r="AC9250" s="182"/>
    </row>
    <row r="9251" customFormat="false" ht="13.5" hidden="false" customHeight="true" outlineLevel="0" collapsed="false">
      <c r="G9251" s="181"/>
      <c r="H9251" s="181"/>
      <c r="I9251" s="181"/>
      <c r="J9251" s="181"/>
      <c r="K9251" s="181"/>
      <c r="L9251" s="181"/>
      <c r="M9251" s="181"/>
    </row>
    <row r="9252" customFormat="false" ht="12.75" hidden="true" customHeight="true" outlineLevel="0" collapsed="false"/>
    <row r="9253" customFormat="false" ht="13.5" hidden="false" customHeight="true" outlineLevel="0" collapsed="false">
      <c r="C9253" s="180" t="s">
        <v>7595</v>
      </c>
      <c r="D9253" s="180"/>
      <c r="E9253" s="180"/>
      <c r="G9253" s="181" t="s">
        <v>7596</v>
      </c>
      <c r="H9253" s="181"/>
      <c r="I9253" s="181"/>
      <c r="J9253" s="181"/>
      <c r="K9253" s="181"/>
      <c r="L9253" s="181"/>
      <c r="M9253" s="181"/>
      <c r="N9253" s="180" t="s">
        <v>128</v>
      </c>
      <c r="O9253" s="180"/>
      <c r="P9253" s="182" t="n">
        <v>1195.2</v>
      </c>
      <c r="Q9253" s="182"/>
      <c r="R9253" s="182"/>
      <c r="S9253" s="182"/>
      <c r="T9253" s="182"/>
      <c r="U9253" s="182" t="n">
        <v>52.22</v>
      </c>
      <c r="V9253" s="182"/>
      <c r="W9253" s="182"/>
      <c r="X9253" s="182"/>
      <c r="Y9253" s="182"/>
      <c r="Z9253" s="182" t="n">
        <v>1247.42</v>
      </c>
      <c r="AA9253" s="182"/>
      <c r="AB9253" s="182"/>
      <c r="AC9253" s="182"/>
    </row>
    <row r="9254" customFormat="false" ht="13.5" hidden="false" customHeight="true" outlineLevel="0" collapsed="false">
      <c r="G9254" s="181"/>
      <c r="H9254" s="181"/>
      <c r="I9254" s="181"/>
      <c r="J9254" s="181"/>
      <c r="K9254" s="181"/>
      <c r="L9254" s="181"/>
      <c r="M9254" s="181"/>
    </row>
    <row r="9255" customFormat="false" ht="12.75" hidden="true" customHeight="true" outlineLevel="0" collapsed="false"/>
    <row r="9256" customFormat="false" ht="13.5" hidden="false" customHeight="true" outlineLevel="0" collapsed="false">
      <c r="C9256" s="180" t="s">
        <v>7597</v>
      </c>
      <c r="D9256" s="180"/>
      <c r="E9256" s="180"/>
      <c r="G9256" s="181" t="s">
        <v>7598</v>
      </c>
      <c r="H9256" s="181"/>
      <c r="I9256" s="181"/>
      <c r="J9256" s="181"/>
      <c r="K9256" s="181"/>
      <c r="L9256" s="181"/>
      <c r="M9256" s="181"/>
      <c r="N9256" s="180" t="s">
        <v>128</v>
      </c>
      <c r="O9256" s="180"/>
      <c r="P9256" s="182" t="n">
        <v>1468.8</v>
      </c>
      <c r="Q9256" s="182"/>
      <c r="R9256" s="182"/>
      <c r="S9256" s="182"/>
      <c r="T9256" s="182"/>
      <c r="U9256" s="182" t="n">
        <v>52.22</v>
      </c>
      <c r="V9256" s="182"/>
      <c r="W9256" s="182"/>
      <c r="X9256" s="182"/>
      <c r="Y9256" s="182"/>
      <c r="Z9256" s="182" t="n">
        <v>1521.02</v>
      </c>
      <c r="AA9256" s="182"/>
      <c r="AB9256" s="182"/>
      <c r="AC9256" s="182"/>
    </row>
    <row r="9257" customFormat="false" ht="13.5" hidden="false" customHeight="true" outlineLevel="0" collapsed="false">
      <c r="G9257" s="181"/>
      <c r="H9257" s="181"/>
      <c r="I9257" s="181"/>
      <c r="J9257" s="181"/>
      <c r="K9257" s="181"/>
      <c r="L9257" s="181"/>
      <c r="M9257" s="181"/>
    </row>
    <row r="9258" customFormat="false" ht="12.75" hidden="true" customHeight="true" outlineLevel="0" collapsed="false"/>
    <row r="9259" customFormat="false" ht="13.5" hidden="false" customHeight="true" outlineLevel="0" collapsed="false">
      <c r="C9259" s="180" t="s">
        <v>7599</v>
      </c>
      <c r="D9259" s="180"/>
      <c r="E9259" s="180"/>
      <c r="G9259" s="181" t="s">
        <v>7600</v>
      </c>
      <c r="H9259" s="181"/>
      <c r="I9259" s="181"/>
      <c r="J9259" s="181"/>
      <c r="K9259" s="181"/>
      <c r="L9259" s="181"/>
      <c r="M9259" s="181"/>
      <c r="N9259" s="180" t="s">
        <v>128</v>
      </c>
      <c r="O9259" s="180"/>
      <c r="P9259" s="182" t="n">
        <v>3790.3</v>
      </c>
      <c r="Q9259" s="182"/>
      <c r="R9259" s="182"/>
      <c r="S9259" s="182"/>
      <c r="T9259" s="182"/>
      <c r="U9259" s="182" t="n">
        <v>81.54</v>
      </c>
      <c r="V9259" s="182"/>
      <c r="W9259" s="182"/>
      <c r="X9259" s="182"/>
      <c r="Y9259" s="182"/>
      <c r="Z9259" s="182" t="n">
        <v>3871.84</v>
      </c>
      <c r="AA9259" s="182"/>
      <c r="AB9259" s="182"/>
      <c r="AC9259" s="182"/>
    </row>
    <row r="9260" customFormat="false" ht="13.5" hidden="false" customHeight="true" outlineLevel="0" collapsed="false">
      <c r="G9260" s="181"/>
      <c r="H9260" s="181"/>
      <c r="I9260" s="181"/>
      <c r="J9260" s="181"/>
      <c r="K9260" s="181"/>
      <c r="L9260" s="181"/>
      <c r="M9260" s="181"/>
    </row>
    <row r="9261" customFormat="false" ht="12.75" hidden="true" customHeight="true" outlineLevel="0" collapsed="false"/>
    <row r="9262" customFormat="false" ht="13.5" hidden="false" customHeight="true" outlineLevel="0" collapsed="false">
      <c r="C9262" s="180" t="s">
        <v>7601</v>
      </c>
      <c r="D9262" s="180"/>
      <c r="E9262" s="180"/>
      <c r="G9262" s="181" t="s">
        <v>7602</v>
      </c>
      <c r="H9262" s="181"/>
      <c r="I9262" s="181"/>
      <c r="J9262" s="181"/>
      <c r="K9262" s="181"/>
      <c r="L9262" s="181"/>
      <c r="M9262" s="181"/>
      <c r="N9262" s="180" t="s">
        <v>128</v>
      </c>
      <c r="O9262" s="180"/>
      <c r="P9262" s="182" t="n">
        <v>504.09</v>
      </c>
      <c r="Q9262" s="182"/>
      <c r="R9262" s="182"/>
      <c r="S9262" s="182"/>
      <c r="T9262" s="182"/>
      <c r="U9262" s="182" t="n">
        <v>81.54</v>
      </c>
      <c r="V9262" s="182"/>
      <c r="W9262" s="182"/>
      <c r="X9262" s="182"/>
      <c r="Y9262" s="182"/>
      <c r="Z9262" s="182" t="n">
        <v>585.63</v>
      </c>
      <c r="AA9262" s="182"/>
      <c r="AB9262" s="182"/>
      <c r="AC9262" s="182"/>
    </row>
    <row r="9263" customFormat="false" ht="13.5" hidden="false" customHeight="true" outlineLevel="0" collapsed="false">
      <c r="G9263" s="181"/>
      <c r="H9263" s="181"/>
      <c r="I9263" s="181"/>
      <c r="J9263" s="181"/>
      <c r="K9263" s="181"/>
      <c r="L9263" s="181"/>
      <c r="M9263" s="181"/>
    </row>
    <row r="9264" customFormat="false" ht="12.75" hidden="true" customHeight="true" outlineLevel="0" collapsed="false"/>
    <row r="9265" customFormat="false" ht="13.5" hidden="false" customHeight="true" outlineLevel="0" collapsed="false">
      <c r="C9265" s="180" t="s">
        <v>7603</v>
      </c>
      <c r="D9265" s="180"/>
      <c r="E9265" s="180"/>
      <c r="G9265" s="181" t="s">
        <v>7604</v>
      </c>
      <c r="H9265" s="181"/>
      <c r="I9265" s="181"/>
      <c r="J9265" s="181"/>
      <c r="K9265" s="181"/>
      <c r="L9265" s="181"/>
      <c r="M9265" s="181"/>
      <c r="N9265" s="180" t="s">
        <v>128</v>
      </c>
      <c r="O9265" s="180"/>
      <c r="P9265" s="182" t="n">
        <v>872.79</v>
      </c>
      <c r="Q9265" s="182"/>
      <c r="R9265" s="182"/>
      <c r="S9265" s="182"/>
      <c r="T9265" s="182"/>
      <c r="U9265" s="182" t="n">
        <v>81.54</v>
      </c>
      <c r="V9265" s="182"/>
      <c r="W9265" s="182"/>
      <c r="X9265" s="182"/>
      <c r="Y9265" s="182"/>
      <c r="Z9265" s="182" t="n">
        <v>954.33</v>
      </c>
      <c r="AA9265" s="182"/>
      <c r="AB9265" s="182"/>
      <c r="AC9265" s="182"/>
    </row>
    <row r="9266" customFormat="false" ht="13.5" hidden="false" customHeight="true" outlineLevel="0" collapsed="false">
      <c r="G9266" s="181"/>
      <c r="H9266" s="181"/>
      <c r="I9266" s="181"/>
      <c r="J9266" s="181"/>
      <c r="K9266" s="181"/>
      <c r="L9266" s="181"/>
      <c r="M9266" s="181"/>
    </row>
    <row r="9267" customFormat="false" ht="12.75" hidden="true" customHeight="true" outlineLevel="0" collapsed="false"/>
    <row r="9268" customFormat="false" ht="13.5" hidden="false" customHeight="true" outlineLevel="0" collapsed="false">
      <c r="C9268" s="180" t="s">
        <v>7605</v>
      </c>
      <c r="D9268" s="180"/>
      <c r="E9268" s="180"/>
      <c r="G9268" s="183" t="s">
        <v>7606</v>
      </c>
      <c r="H9268" s="183"/>
      <c r="I9268" s="183"/>
      <c r="J9268" s="183"/>
      <c r="K9268" s="183"/>
      <c r="L9268" s="183"/>
      <c r="M9268" s="183"/>
      <c r="N9268" s="180" t="s">
        <v>128</v>
      </c>
      <c r="O9268" s="180"/>
      <c r="P9268" s="182" t="n">
        <v>484.67</v>
      </c>
      <c r="Q9268" s="182"/>
      <c r="R9268" s="182"/>
      <c r="S9268" s="182"/>
      <c r="T9268" s="182"/>
      <c r="U9268" s="182" t="n">
        <v>7.11</v>
      </c>
      <c r="V9268" s="182"/>
      <c r="W9268" s="182"/>
      <c r="X9268" s="182"/>
      <c r="Y9268" s="182"/>
      <c r="Z9268" s="182" t="n">
        <v>491.78</v>
      </c>
      <c r="AA9268" s="182"/>
      <c r="AB9268" s="182"/>
      <c r="AC9268" s="182"/>
    </row>
    <row r="9269" customFormat="false" ht="12.75" hidden="true" customHeight="true" outlineLevel="0" collapsed="false"/>
    <row r="9270" customFormat="false" ht="13.5" hidden="false" customHeight="true" outlineLevel="0" collapsed="false">
      <c r="C9270" s="180" t="s">
        <v>7607</v>
      </c>
      <c r="D9270" s="180"/>
      <c r="E9270" s="180"/>
      <c r="G9270" s="181" t="s">
        <v>7608</v>
      </c>
      <c r="H9270" s="181"/>
      <c r="I9270" s="181"/>
      <c r="J9270" s="181"/>
      <c r="K9270" s="181"/>
      <c r="L9270" s="181"/>
      <c r="M9270" s="181"/>
      <c r="N9270" s="180" t="s">
        <v>128</v>
      </c>
      <c r="O9270" s="180"/>
      <c r="P9270" s="182" t="n">
        <v>1276.84</v>
      </c>
      <c r="Q9270" s="182"/>
      <c r="R9270" s="182"/>
      <c r="S9270" s="182"/>
      <c r="T9270" s="182"/>
      <c r="U9270" s="182" t="n">
        <v>10.44</v>
      </c>
      <c r="V9270" s="182"/>
      <c r="W9270" s="182"/>
      <c r="X9270" s="182"/>
      <c r="Y9270" s="182"/>
      <c r="Z9270" s="182" t="n">
        <v>1287.28</v>
      </c>
      <c r="AA9270" s="182"/>
      <c r="AB9270" s="182"/>
      <c r="AC9270" s="182"/>
    </row>
    <row r="9271" customFormat="false" ht="13.5" hidden="false" customHeight="true" outlineLevel="0" collapsed="false">
      <c r="G9271" s="181"/>
      <c r="H9271" s="181"/>
      <c r="I9271" s="181"/>
      <c r="J9271" s="181"/>
      <c r="K9271" s="181"/>
      <c r="L9271" s="181"/>
      <c r="M9271" s="181"/>
    </row>
    <row r="9272" customFormat="false" ht="11.25" hidden="false" customHeight="true" outlineLevel="0" collapsed="false"/>
    <row r="9273" customFormat="false" ht="12.75" hidden="true" customHeight="true" outlineLevel="0" collapsed="false"/>
    <row r="9274" customFormat="false" ht="12.75" hidden="false" customHeight="true" outlineLevel="0" collapsed="false">
      <c r="B9274" s="179" t="s">
        <v>7609</v>
      </c>
      <c r="C9274" s="179"/>
      <c r="D9274" s="179"/>
      <c r="G9274" s="178" t="s">
        <v>7610</v>
      </c>
      <c r="H9274" s="178"/>
      <c r="I9274" s="178"/>
      <c r="J9274" s="178"/>
      <c r="K9274" s="178"/>
      <c r="L9274" s="178"/>
    </row>
    <row r="9275" customFormat="false" ht="12.75" hidden="true" customHeight="true" outlineLevel="0" collapsed="false"/>
    <row r="9276" customFormat="false" ht="13.5" hidden="false" customHeight="true" outlineLevel="0" collapsed="false">
      <c r="C9276" s="180" t="s">
        <v>7611</v>
      </c>
      <c r="D9276" s="180"/>
      <c r="E9276" s="180"/>
      <c r="G9276" s="183" t="s">
        <v>7612</v>
      </c>
      <c r="H9276" s="183"/>
      <c r="I9276" s="183"/>
      <c r="J9276" s="183"/>
      <c r="K9276" s="183"/>
      <c r="L9276" s="183"/>
      <c r="M9276" s="183"/>
      <c r="N9276" s="180" t="s">
        <v>128</v>
      </c>
      <c r="O9276" s="180"/>
      <c r="P9276" s="182" t="n">
        <v>14.74</v>
      </c>
      <c r="Q9276" s="182"/>
      <c r="R9276" s="182"/>
      <c r="S9276" s="182"/>
      <c r="T9276" s="182"/>
      <c r="U9276" s="182" t="n">
        <v>10.67</v>
      </c>
      <c r="V9276" s="182"/>
      <c r="W9276" s="182"/>
      <c r="X9276" s="182"/>
      <c r="Y9276" s="182"/>
      <c r="Z9276" s="182" t="n">
        <v>25.41</v>
      </c>
      <c r="AA9276" s="182"/>
      <c r="AB9276" s="182"/>
      <c r="AC9276" s="182"/>
    </row>
    <row r="9277" customFormat="false" ht="12.75" hidden="true" customHeight="true" outlineLevel="0" collapsed="false"/>
    <row r="9278" customFormat="false" ht="13.5" hidden="false" customHeight="true" outlineLevel="0" collapsed="false">
      <c r="C9278" s="180" t="s">
        <v>7613</v>
      </c>
      <c r="D9278" s="180"/>
      <c r="E9278" s="180"/>
      <c r="G9278" s="181" t="s">
        <v>7614</v>
      </c>
      <c r="H9278" s="181"/>
      <c r="I9278" s="181"/>
      <c r="J9278" s="181"/>
      <c r="K9278" s="181"/>
      <c r="L9278" s="181"/>
      <c r="M9278" s="181"/>
      <c r="N9278" s="180" t="s">
        <v>128</v>
      </c>
      <c r="O9278" s="180"/>
      <c r="P9278" s="182" t="n">
        <v>27.94</v>
      </c>
      <c r="Q9278" s="182"/>
      <c r="R9278" s="182"/>
      <c r="S9278" s="182"/>
      <c r="T9278" s="182"/>
      <c r="U9278" s="182" t="n">
        <v>10.67</v>
      </c>
      <c r="V9278" s="182"/>
      <c r="W9278" s="182"/>
      <c r="X9278" s="182"/>
      <c r="Y9278" s="182"/>
      <c r="Z9278" s="182" t="n">
        <v>38.61</v>
      </c>
      <c r="AA9278" s="182"/>
      <c r="AB9278" s="182"/>
      <c r="AC9278" s="182"/>
    </row>
    <row r="9279" customFormat="false" ht="13.5" hidden="false" customHeight="true" outlineLevel="0" collapsed="false">
      <c r="G9279" s="181"/>
      <c r="H9279" s="181"/>
      <c r="I9279" s="181"/>
      <c r="J9279" s="181"/>
      <c r="K9279" s="181"/>
      <c r="L9279" s="181"/>
      <c r="M9279" s="181"/>
    </row>
    <row r="9280" customFormat="false" ht="11.25" hidden="false" customHeight="true" outlineLevel="0" collapsed="false"/>
    <row r="9281" customFormat="false" ht="12.75" hidden="true" customHeight="true" outlineLevel="0" collapsed="false"/>
    <row r="9282" customFormat="false" ht="12.75" hidden="false" customHeight="true" outlineLevel="0" collapsed="false">
      <c r="B9282" s="179" t="s">
        <v>7615</v>
      </c>
      <c r="C9282" s="179"/>
      <c r="D9282" s="179"/>
      <c r="G9282" s="178" t="s">
        <v>1634</v>
      </c>
      <c r="H9282" s="178"/>
      <c r="I9282" s="178"/>
      <c r="J9282" s="178"/>
      <c r="K9282" s="178"/>
      <c r="L9282" s="178"/>
    </row>
    <row r="9283" customFormat="false" ht="12.75" hidden="true" customHeight="true" outlineLevel="0" collapsed="false"/>
    <row r="9284" customFormat="false" ht="13.5" hidden="false" customHeight="true" outlineLevel="0" collapsed="false">
      <c r="C9284" s="180" t="s">
        <v>7616</v>
      </c>
      <c r="D9284" s="180"/>
      <c r="E9284" s="180"/>
      <c r="G9284" s="183" t="s">
        <v>7617</v>
      </c>
      <c r="H9284" s="183"/>
      <c r="I9284" s="183"/>
      <c r="J9284" s="183"/>
      <c r="K9284" s="183"/>
      <c r="L9284" s="183"/>
      <c r="M9284" s="183"/>
      <c r="N9284" s="180" t="s">
        <v>128</v>
      </c>
      <c r="O9284" s="180"/>
      <c r="P9284" s="182" t="n">
        <v>44.89</v>
      </c>
      <c r="Q9284" s="182"/>
      <c r="R9284" s="182"/>
      <c r="S9284" s="182"/>
      <c r="T9284" s="182"/>
      <c r="U9284" s="182" t="n">
        <v>3.56</v>
      </c>
      <c r="V9284" s="182"/>
      <c r="W9284" s="182"/>
      <c r="X9284" s="182"/>
      <c r="Y9284" s="182"/>
      <c r="Z9284" s="182" t="n">
        <v>48.45</v>
      </c>
      <c r="AA9284" s="182"/>
      <c r="AB9284" s="182"/>
      <c r="AC9284" s="182"/>
    </row>
    <row r="9285" customFormat="false" ht="12.75" hidden="true" customHeight="true" outlineLevel="0" collapsed="false"/>
    <row r="9286" customFormat="false" ht="13.5" hidden="false" customHeight="true" outlineLevel="0" collapsed="false">
      <c r="C9286" s="180" t="s">
        <v>7618</v>
      </c>
      <c r="D9286" s="180"/>
      <c r="E9286" s="180"/>
      <c r="G9286" s="183" t="s">
        <v>7619</v>
      </c>
      <c r="H9286" s="183"/>
      <c r="I9286" s="183"/>
      <c r="J9286" s="183"/>
      <c r="K9286" s="183"/>
      <c r="L9286" s="183"/>
      <c r="M9286" s="183"/>
      <c r="N9286" s="180" t="s">
        <v>128</v>
      </c>
      <c r="O9286" s="180"/>
      <c r="P9286" s="182" t="n">
        <v>163.79</v>
      </c>
      <c r="Q9286" s="182"/>
      <c r="R9286" s="182"/>
      <c r="S9286" s="182"/>
      <c r="T9286" s="182"/>
      <c r="U9286" s="182" t="n">
        <v>29.64</v>
      </c>
      <c r="V9286" s="182"/>
      <c r="W9286" s="182"/>
      <c r="X9286" s="182"/>
      <c r="Y9286" s="182"/>
      <c r="Z9286" s="182" t="n">
        <v>193.43</v>
      </c>
      <c r="AA9286" s="182"/>
      <c r="AB9286" s="182"/>
      <c r="AC9286" s="182"/>
    </row>
    <row r="9287" customFormat="false" ht="12.75" hidden="true" customHeight="true" outlineLevel="0" collapsed="false"/>
    <row r="9288" customFormat="false" ht="13.5" hidden="false" customHeight="true" outlineLevel="0" collapsed="false">
      <c r="C9288" s="180" t="s">
        <v>7620</v>
      </c>
      <c r="D9288" s="180"/>
      <c r="E9288" s="180"/>
      <c r="G9288" s="181" t="s">
        <v>7621</v>
      </c>
      <c r="H9288" s="181"/>
      <c r="I9288" s="181"/>
      <c r="J9288" s="181"/>
      <c r="K9288" s="181"/>
      <c r="L9288" s="181"/>
      <c r="M9288" s="181"/>
      <c r="N9288" s="180" t="s">
        <v>128</v>
      </c>
      <c r="O9288" s="180"/>
      <c r="P9288" s="182" t="n">
        <v>311.68</v>
      </c>
      <c r="Q9288" s="182"/>
      <c r="R9288" s="182"/>
      <c r="S9288" s="182"/>
      <c r="T9288" s="182"/>
      <c r="U9288" s="182" t="n">
        <v>29.64</v>
      </c>
      <c r="V9288" s="182"/>
      <c r="W9288" s="182"/>
      <c r="X9288" s="182"/>
      <c r="Y9288" s="182"/>
      <c r="Z9288" s="182" t="n">
        <v>341.32</v>
      </c>
      <c r="AA9288" s="182"/>
      <c r="AB9288" s="182"/>
      <c r="AC9288" s="182"/>
    </row>
    <row r="9289" customFormat="false" ht="13.5" hidden="false" customHeight="true" outlineLevel="0" collapsed="false">
      <c r="G9289" s="181"/>
      <c r="H9289" s="181"/>
      <c r="I9289" s="181"/>
      <c r="J9289" s="181"/>
      <c r="K9289" s="181"/>
      <c r="L9289" s="181"/>
      <c r="M9289" s="181"/>
    </row>
    <row r="9290" customFormat="false" ht="12.75" hidden="true" customHeight="true" outlineLevel="0" collapsed="false"/>
    <row r="9291" customFormat="false" ht="13.5" hidden="false" customHeight="true" outlineLevel="0" collapsed="false">
      <c r="C9291" s="180" t="s">
        <v>7622</v>
      </c>
      <c r="D9291" s="180"/>
      <c r="E9291" s="180"/>
      <c r="G9291" s="183" t="s">
        <v>7623</v>
      </c>
      <c r="H9291" s="183"/>
      <c r="I9291" s="183"/>
      <c r="J9291" s="183"/>
      <c r="K9291" s="183"/>
      <c r="L9291" s="183"/>
      <c r="M9291" s="183"/>
      <c r="N9291" s="180" t="s">
        <v>128</v>
      </c>
      <c r="O9291" s="180"/>
      <c r="P9291" s="182" t="n">
        <v>1479.49</v>
      </c>
      <c r="Q9291" s="182"/>
      <c r="R9291" s="182"/>
      <c r="S9291" s="182"/>
      <c r="T9291" s="182"/>
      <c r="U9291" s="182" t="n">
        <v>29.64</v>
      </c>
      <c r="V9291" s="182"/>
      <c r="W9291" s="182"/>
      <c r="X9291" s="182"/>
      <c r="Y9291" s="182"/>
      <c r="Z9291" s="182" t="n">
        <v>1509.13</v>
      </c>
      <c r="AA9291" s="182"/>
      <c r="AB9291" s="182"/>
      <c r="AC9291" s="182"/>
    </row>
    <row r="9292" customFormat="false" ht="12.75" hidden="true" customHeight="true" outlineLevel="0" collapsed="false"/>
    <row r="9293" customFormat="false" ht="13.5" hidden="false" customHeight="true" outlineLevel="0" collapsed="false">
      <c r="C9293" s="180" t="s">
        <v>7624</v>
      </c>
      <c r="D9293" s="180"/>
      <c r="E9293" s="180"/>
      <c r="G9293" s="183" t="s">
        <v>7625</v>
      </c>
      <c r="H9293" s="183"/>
      <c r="I9293" s="183"/>
      <c r="J9293" s="183"/>
      <c r="K9293" s="183"/>
      <c r="L9293" s="183"/>
      <c r="M9293" s="183"/>
      <c r="N9293" s="180" t="s">
        <v>128</v>
      </c>
      <c r="O9293" s="180"/>
      <c r="P9293" s="182" t="n">
        <v>4340.9</v>
      </c>
      <c r="Q9293" s="182"/>
      <c r="R9293" s="182"/>
      <c r="S9293" s="182"/>
      <c r="T9293" s="182"/>
      <c r="U9293" s="182" t="n">
        <v>71.13</v>
      </c>
      <c r="V9293" s="182"/>
      <c r="W9293" s="182"/>
      <c r="X9293" s="182"/>
      <c r="Y9293" s="182"/>
      <c r="Z9293" s="182" t="n">
        <v>4412.03</v>
      </c>
      <c r="AA9293" s="182"/>
      <c r="AB9293" s="182"/>
      <c r="AC9293" s="182"/>
    </row>
    <row r="9294" customFormat="false" ht="12.75" hidden="true" customHeight="true" outlineLevel="0" collapsed="false"/>
    <row r="9295" customFormat="false" ht="13.5" hidden="false" customHeight="true" outlineLevel="0" collapsed="false">
      <c r="C9295" s="180" t="s">
        <v>7626</v>
      </c>
      <c r="D9295" s="180"/>
      <c r="E9295" s="180"/>
      <c r="G9295" s="181" t="s">
        <v>7627</v>
      </c>
      <c r="H9295" s="181"/>
      <c r="I9295" s="181"/>
      <c r="J9295" s="181"/>
      <c r="K9295" s="181"/>
      <c r="L9295" s="181"/>
      <c r="M9295" s="181"/>
      <c r="N9295" s="180" t="s">
        <v>128</v>
      </c>
      <c r="O9295" s="180"/>
      <c r="P9295" s="182" t="n">
        <v>21.05</v>
      </c>
      <c r="Q9295" s="182"/>
      <c r="R9295" s="182"/>
      <c r="S9295" s="182"/>
      <c r="T9295" s="182"/>
      <c r="U9295" s="182" t="n">
        <v>4.96</v>
      </c>
      <c r="V9295" s="182"/>
      <c r="W9295" s="182"/>
      <c r="X9295" s="182"/>
      <c r="Y9295" s="182"/>
      <c r="Z9295" s="182" t="n">
        <v>26.01</v>
      </c>
      <c r="AA9295" s="182"/>
      <c r="AB9295" s="182"/>
      <c r="AC9295" s="182"/>
    </row>
    <row r="9296" customFormat="false" ht="13.5" hidden="false" customHeight="true" outlineLevel="0" collapsed="false">
      <c r="G9296" s="181"/>
      <c r="H9296" s="181"/>
      <c r="I9296" s="181"/>
      <c r="J9296" s="181"/>
      <c r="K9296" s="181"/>
      <c r="L9296" s="181"/>
      <c r="M9296" s="181"/>
    </row>
    <row r="9297" customFormat="false" ht="12.75" hidden="true" customHeight="true" outlineLevel="0" collapsed="false"/>
    <row r="9298" customFormat="false" ht="13.5" hidden="false" customHeight="true" outlineLevel="0" collapsed="false">
      <c r="C9298" s="180" t="s">
        <v>7628</v>
      </c>
      <c r="D9298" s="180"/>
      <c r="E9298" s="180"/>
      <c r="G9298" s="181" t="s">
        <v>7629</v>
      </c>
      <c r="H9298" s="181"/>
      <c r="I9298" s="181"/>
      <c r="J9298" s="181"/>
      <c r="K9298" s="181"/>
      <c r="L9298" s="181"/>
      <c r="M9298" s="181"/>
      <c r="N9298" s="180" t="s">
        <v>128</v>
      </c>
      <c r="O9298" s="180"/>
      <c r="P9298" s="182" t="n">
        <v>352.36</v>
      </c>
      <c r="Q9298" s="182"/>
      <c r="R9298" s="182"/>
      <c r="S9298" s="182"/>
      <c r="T9298" s="182"/>
      <c r="U9298" s="182" t="n">
        <v>16.52</v>
      </c>
      <c r="V9298" s="182"/>
      <c r="W9298" s="182"/>
      <c r="X9298" s="182"/>
      <c r="Y9298" s="182"/>
      <c r="Z9298" s="182" t="n">
        <v>368.88</v>
      </c>
      <c r="AA9298" s="182"/>
      <c r="AB9298" s="182"/>
      <c r="AC9298" s="182"/>
    </row>
    <row r="9299" customFormat="false" ht="13.5" hidden="false" customHeight="true" outlineLevel="0" collapsed="false">
      <c r="G9299" s="181"/>
      <c r="H9299" s="181"/>
      <c r="I9299" s="181"/>
      <c r="J9299" s="181"/>
      <c r="K9299" s="181"/>
      <c r="L9299" s="181"/>
      <c r="M9299" s="181"/>
    </row>
    <row r="9300" customFormat="false" ht="12.75" hidden="true" customHeight="true" outlineLevel="0" collapsed="false"/>
    <row r="9301" customFormat="false" ht="13.5" hidden="false" customHeight="true" outlineLevel="0" collapsed="false">
      <c r="C9301" s="180" t="s">
        <v>7630</v>
      </c>
      <c r="D9301" s="180"/>
      <c r="E9301" s="180"/>
      <c r="G9301" s="181" t="s">
        <v>7631</v>
      </c>
      <c r="H9301" s="181"/>
      <c r="I9301" s="181"/>
      <c r="J9301" s="181"/>
      <c r="K9301" s="181"/>
      <c r="L9301" s="181"/>
      <c r="M9301" s="181"/>
      <c r="N9301" s="180" t="s">
        <v>128</v>
      </c>
      <c r="O9301" s="180"/>
      <c r="P9301" s="182" t="n">
        <v>163.41</v>
      </c>
      <c r="Q9301" s="182"/>
      <c r="R9301" s="182"/>
      <c r="S9301" s="182"/>
      <c r="T9301" s="182"/>
      <c r="U9301" s="182" t="n">
        <v>16.52</v>
      </c>
      <c r="V9301" s="182"/>
      <c r="W9301" s="182"/>
      <c r="X9301" s="182"/>
      <c r="Y9301" s="182"/>
      <c r="Z9301" s="182" t="n">
        <v>179.93</v>
      </c>
      <c r="AA9301" s="182"/>
      <c r="AB9301" s="182"/>
      <c r="AC9301" s="182"/>
    </row>
    <row r="9302" customFormat="false" ht="13.5" hidden="false" customHeight="true" outlineLevel="0" collapsed="false">
      <c r="G9302" s="181"/>
      <c r="H9302" s="181"/>
      <c r="I9302" s="181"/>
      <c r="J9302" s="181"/>
      <c r="K9302" s="181"/>
      <c r="L9302" s="181"/>
      <c r="M9302" s="181"/>
    </row>
    <row r="9303" customFormat="false" ht="12.75" hidden="true" customHeight="true" outlineLevel="0" collapsed="false"/>
    <row r="9304" customFormat="false" ht="13.5" hidden="false" customHeight="true" outlineLevel="0" collapsed="false">
      <c r="C9304" s="180" t="s">
        <v>7632</v>
      </c>
      <c r="D9304" s="180"/>
      <c r="E9304" s="180"/>
      <c r="G9304" s="181" t="s">
        <v>7633</v>
      </c>
      <c r="H9304" s="181"/>
      <c r="I9304" s="181"/>
      <c r="J9304" s="181"/>
      <c r="K9304" s="181"/>
      <c r="L9304" s="181"/>
      <c r="M9304" s="181"/>
      <c r="N9304" s="180" t="s">
        <v>128</v>
      </c>
      <c r="O9304" s="180"/>
      <c r="P9304" s="182" t="n">
        <v>37.12</v>
      </c>
      <c r="Q9304" s="182"/>
      <c r="R9304" s="182"/>
      <c r="S9304" s="182"/>
      <c r="T9304" s="182"/>
      <c r="U9304" s="182" t="n">
        <v>11.86</v>
      </c>
      <c r="V9304" s="182"/>
      <c r="W9304" s="182"/>
      <c r="X9304" s="182"/>
      <c r="Y9304" s="182"/>
      <c r="Z9304" s="182" t="n">
        <v>48.98</v>
      </c>
      <c r="AA9304" s="182"/>
      <c r="AB9304" s="182"/>
      <c r="AC9304" s="182"/>
    </row>
    <row r="9305" customFormat="false" ht="13.5" hidden="false" customHeight="true" outlineLevel="0" collapsed="false">
      <c r="G9305" s="181"/>
      <c r="H9305" s="181"/>
      <c r="I9305" s="181"/>
      <c r="J9305" s="181"/>
      <c r="K9305" s="181"/>
      <c r="L9305" s="181"/>
      <c r="M9305" s="181"/>
    </row>
    <row r="9306" customFormat="false" ht="12.75" hidden="true" customHeight="true" outlineLevel="0" collapsed="false"/>
    <row r="9307" customFormat="false" ht="13.5" hidden="false" customHeight="true" outlineLevel="0" collapsed="false">
      <c r="C9307" s="180" t="s">
        <v>7634</v>
      </c>
      <c r="D9307" s="180"/>
      <c r="E9307" s="180"/>
      <c r="G9307" s="181" t="s">
        <v>7635</v>
      </c>
      <c r="H9307" s="181"/>
      <c r="I9307" s="181"/>
      <c r="J9307" s="181"/>
      <c r="K9307" s="181"/>
      <c r="L9307" s="181"/>
      <c r="M9307" s="181"/>
      <c r="N9307" s="180" t="s">
        <v>128</v>
      </c>
      <c r="O9307" s="180"/>
      <c r="P9307" s="182" t="n">
        <v>1895.08</v>
      </c>
      <c r="Q9307" s="182"/>
      <c r="R9307" s="182"/>
      <c r="S9307" s="182"/>
      <c r="T9307" s="182"/>
      <c r="U9307" s="182" t="n">
        <v>71.13</v>
      </c>
      <c r="V9307" s="182"/>
      <c r="W9307" s="182"/>
      <c r="X9307" s="182"/>
      <c r="Y9307" s="182"/>
      <c r="Z9307" s="182" t="n">
        <v>1966.21</v>
      </c>
      <c r="AA9307" s="182"/>
      <c r="AB9307" s="182"/>
      <c r="AC9307" s="182"/>
    </row>
    <row r="9308" customFormat="false" ht="13.5" hidden="false" customHeight="true" outlineLevel="0" collapsed="false">
      <c r="G9308" s="181"/>
      <c r="H9308" s="181"/>
      <c r="I9308" s="181"/>
      <c r="J9308" s="181"/>
      <c r="K9308" s="181"/>
      <c r="L9308" s="181"/>
      <c r="M9308" s="181"/>
    </row>
    <row r="9309" customFormat="false" ht="12.75" hidden="true" customHeight="true" outlineLevel="0" collapsed="false"/>
    <row r="9310" customFormat="false" ht="13.5" hidden="false" customHeight="true" outlineLevel="0" collapsed="false">
      <c r="C9310" s="180" t="s">
        <v>7636</v>
      </c>
      <c r="D9310" s="180"/>
      <c r="E9310" s="180"/>
      <c r="G9310" s="183" t="s">
        <v>7637</v>
      </c>
      <c r="H9310" s="183"/>
      <c r="I9310" s="183"/>
      <c r="J9310" s="183"/>
      <c r="K9310" s="183"/>
      <c r="L9310" s="183"/>
      <c r="M9310" s="183"/>
      <c r="N9310" s="180" t="s">
        <v>128</v>
      </c>
      <c r="O9310" s="180"/>
      <c r="P9310" s="182" t="n">
        <v>87.55</v>
      </c>
      <c r="Q9310" s="182"/>
      <c r="R9310" s="182"/>
      <c r="S9310" s="182"/>
      <c r="T9310" s="182"/>
      <c r="U9310" s="182" t="n">
        <v>9.03</v>
      </c>
      <c r="V9310" s="182"/>
      <c r="W9310" s="182"/>
      <c r="X9310" s="182"/>
      <c r="Y9310" s="182"/>
      <c r="Z9310" s="182" t="n">
        <v>96.58</v>
      </c>
      <c r="AA9310" s="182"/>
      <c r="AB9310" s="182"/>
      <c r="AC9310" s="182"/>
    </row>
    <row r="9311" customFormat="false" ht="12.75" hidden="true" customHeight="true" outlineLevel="0" collapsed="false"/>
    <row r="9312" customFormat="false" ht="13.5" hidden="false" customHeight="true" outlineLevel="0" collapsed="false">
      <c r="C9312" s="180" t="s">
        <v>7638</v>
      </c>
      <c r="D9312" s="180"/>
      <c r="E9312" s="180"/>
      <c r="G9312" s="181" t="s">
        <v>7639</v>
      </c>
      <c r="H9312" s="181"/>
      <c r="I9312" s="181"/>
      <c r="J9312" s="181"/>
      <c r="K9312" s="181"/>
      <c r="L9312" s="181"/>
      <c r="M9312" s="181"/>
      <c r="N9312" s="180" t="s">
        <v>128</v>
      </c>
      <c r="O9312" s="180"/>
      <c r="P9312" s="182" t="n">
        <v>83.76</v>
      </c>
      <c r="Q9312" s="182"/>
      <c r="R9312" s="182"/>
      <c r="S9312" s="182"/>
      <c r="T9312" s="182"/>
      <c r="U9312" s="182" t="n">
        <v>29.64</v>
      </c>
      <c r="V9312" s="182"/>
      <c r="W9312" s="182"/>
      <c r="X9312" s="182"/>
      <c r="Y9312" s="182"/>
      <c r="Z9312" s="182" t="n">
        <v>113.4</v>
      </c>
      <c r="AA9312" s="182"/>
      <c r="AB9312" s="182"/>
      <c r="AC9312" s="182"/>
    </row>
    <row r="9313" customFormat="false" ht="13.5" hidden="false" customHeight="true" outlineLevel="0" collapsed="false">
      <c r="G9313" s="181"/>
      <c r="H9313" s="181"/>
      <c r="I9313" s="181"/>
      <c r="J9313" s="181"/>
      <c r="K9313" s="181"/>
      <c r="L9313" s="181"/>
      <c r="M9313" s="181"/>
    </row>
    <row r="9314" customFormat="false" ht="12.75" hidden="true" customHeight="true" outlineLevel="0" collapsed="false"/>
    <row r="9315" customFormat="false" ht="13.5" hidden="false" customHeight="true" outlineLevel="0" collapsed="false">
      <c r="C9315" s="180" t="s">
        <v>7640</v>
      </c>
      <c r="D9315" s="180"/>
      <c r="E9315" s="180"/>
      <c r="G9315" s="181" t="s">
        <v>7641</v>
      </c>
      <c r="H9315" s="181"/>
      <c r="I9315" s="181"/>
      <c r="J9315" s="181"/>
      <c r="K9315" s="181"/>
      <c r="L9315" s="181"/>
      <c r="M9315" s="181"/>
      <c r="N9315" s="180" t="s">
        <v>128</v>
      </c>
      <c r="O9315" s="180"/>
      <c r="P9315" s="182" t="n">
        <v>123.34</v>
      </c>
      <c r="Q9315" s="182"/>
      <c r="R9315" s="182"/>
      <c r="S9315" s="182"/>
      <c r="T9315" s="182"/>
      <c r="U9315" s="182" t="n">
        <v>29.64</v>
      </c>
      <c r="V9315" s="182"/>
      <c r="W9315" s="182"/>
      <c r="X9315" s="182"/>
      <c r="Y9315" s="182"/>
      <c r="Z9315" s="182" t="n">
        <v>152.98</v>
      </c>
      <c r="AA9315" s="182"/>
      <c r="AB9315" s="182"/>
      <c r="AC9315" s="182"/>
    </row>
    <row r="9316" customFormat="false" ht="13.5" hidden="false" customHeight="true" outlineLevel="0" collapsed="false">
      <c r="G9316" s="181"/>
      <c r="H9316" s="181"/>
      <c r="I9316" s="181"/>
      <c r="J9316" s="181"/>
      <c r="K9316" s="181"/>
      <c r="L9316" s="181"/>
      <c r="M9316" s="181"/>
    </row>
    <row r="9317" customFormat="false" ht="12.75" hidden="true" customHeight="true" outlineLevel="0" collapsed="false"/>
    <row r="9318" customFormat="false" ht="13.5" hidden="false" customHeight="true" outlineLevel="0" collapsed="false">
      <c r="C9318" s="180" t="s">
        <v>7642</v>
      </c>
      <c r="D9318" s="180"/>
      <c r="E9318" s="180"/>
      <c r="G9318" s="181" t="s">
        <v>7643</v>
      </c>
      <c r="H9318" s="181"/>
      <c r="I9318" s="181"/>
      <c r="J9318" s="181"/>
      <c r="K9318" s="181"/>
      <c r="L9318" s="181"/>
      <c r="M9318" s="181"/>
      <c r="N9318" s="180" t="s">
        <v>128</v>
      </c>
      <c r="O9318" s="180"/>
      <c r="P9318" s="182" t="n">
        <v>165.3</v>
      </c>
      <c r="Q9318" s="182"/>
      <c r="R9318" s="182"/>
      <c r="S9318" s="182"/>
      <c r="T9318" s="182"/>
      <c r="U9318" s="182" t="n">
        <v>29.64</v>
      </c>
      <c r="V9318" s="182"/>
      <c r="W9318" s="182"/>
      <c r="X9318" s="182"/>
      <c r="Y9318" s="182"/>
      <c r="Z9318" s="182" t="n">
        <v>194.94</v>
      </c>
      <c r="AA9318" s="182"/>
      <c r="AB9318" s="182"/>
      <c r="AC9318" s="182"/>
    </row>
    <row r="9319" customFormat="false" ht="13.5" hidden="false" customHeight="true" outlineLevel="0" collapsed="false">
      <c r="G9319" s="181"/>
      <c r="H9319" s="181"/>
      <c r="I9319" s="181"/>
      <c r="J9319" s="181"/>
      <c r="K9319" s="181"/>
      <c r="L9319" s="181"/>
      <c r="M9319" s="181"/>
    </row>
    <row r="9320" customFormat="false" ht="12.75" hidden="true" customHeight="true" outlineLevel="0" collapsed="false"/>
    <row r="9321" customFormat="false" ht="13.5" hidden="false" customHeight="true" outlineLevel="0" collapsed="false">
      <c r="C9321" s="180" t="s">
        <v>7644</v>
      </c>
      <c r="D9321" s="180"/>
      <c r="E9321" s="180"/>
      <c r="G9321" s="181" t="s">
        <v>7645</v>
      </c>
      <c r="H9321" s="181"/>
      <c r="I9321" s="181"/>
      <c r="J9321" s="181"/>
      <c r="K9321" s="181"/>
      <c r="L9321" s="181"/>
      <c r="M9321" s="181"/>
      <c r="N9321" s="180" t="s">
        <v>128</v>
      </c>
      <c r="O9321" s="180"/>
      <c r="P9321" s="182" t="n">
        <v>246.08</v>
      </c>
      <c r="Q9321" s="182"/>
      <c r="R9321" s="182"/>
      <c r="S9321" s="182"/>
      <c r="T9321" s="182"/>
      <c r="U9321" s="182" t="n">
        <v>27.63</v>
      </c>
      <c r="V9321" s="182"/>
      <c r="W9321" s="182"/>
      <c r="X9321" s="182"/>
      <c r="Y9321" s="182"/>
      <c r="Z9321" s="182" t="n">
        <v>273.71</v>
      </c>
      <c r="AA9321" s="182"/>
      <c r="AB9321" s="182"/>
      <c r="AC9321" s="182"/>
    </row>
    <row r="9322" customFormat="false" ht="13.5" hidden="false" customHeight="true" outlineLevel="0" collapsed="false">
      <c r="G9322" s="181"/>
      <c r="H9322" s="181"/>
      <c r="I9322" s="181"/>
      <c r="J9322" s="181"/>
      <c r="K9322" s="181"/>
      <c r="L9322" s="181"/>
      <c r="M9322" s="181"/>
    </row>
    <row r="9323" customFormat="false" ht="11.25" hidden="false" customHeight="true" outlineLevel="0" collapsed="false"/>
    <row r="9324" customFormat="false" ht="1.5" hidden="false" customHeight="true" outlineLevel="0" collapsed="false"/>
    <row r="9325" customFormat="false" ht="12.75" hidden="false" customHeight="true" outlineLevel="0" collapsed="false">
      <c r="A9325" s="177" t="s">
        <v>7646</v>
      </c>
      <c r="B9325" s="177"/>
      <c r="C9325" s="177"/>
      <c r="D9325" s="177"/>
      <c r="G9325" s="178" t="s">
        <v>7647</v>
      </c>
      <c r="H9325" s="178"/>
      <c r="I9325" s="178"/>
      <c r="J9325" s="178"/>
      <c r="K9325" s="178"/>
      <c r="L9325" s="178"/>
    </row>
    <row r="9326" customFormat="false" ht="0.75" hidden="false" customHeight="true" outlineLevel="0" collapsed="false">
      <c r="A9326" s="177"/>
      <c r="B9326" s="177"/>
      <c r="C9326" s="177"/>
      <c r="D9326" s="177"/>
    </row>
    <row r="9327" customFormat="false" ht="11.25" hidden="false" customHeight="true" outlineLevel="0" collapsed="false"/>
    <row r="9328" customFormat="false" ht="12.75" hidden="true" customHeight="true" outlineLevel="0" collapsed="false"/>
    <row r="9329" customFormat="false" ht="12.75" hidden="false" customHeight="true" outlineLevel="0" collapsed="false">
      <c r="B9329" s="179" t="s">
        <v>7648</v>
      </c>
      <c r="C9329" s="179"/>
      <c r="D9329" s="179"/>
      <c r="G9329" s="178" t="s">
        <v>7649</v>
      </c>
      <c r="H9329" s="178"/>
      <c r="I9329" s="178"/>
      <c r="J9329" s="178"/>
      <c r="K9329" s="178"/>
      <c r="L9329" s="178"/>
    </row>
    <row r="9330" customFormat="false" ht="12.75" hidden="true" customHeight="true" outlineLevel="0" collapsed="false"/>
    <row r="9331" customFormat="false" ht="13.5" hidden="false" customHeight="true" outlineLevel="0" collapsed="false">
      <c r="C9331" s="180" t="s">
        <v>7650</v>
      </c>
      <c r="D9331" s="180"/>
      <c r="E9331" s="180"/>
      <c r="G9331" s="183" t="s">
        <v>7651</v>
      </c>
      <c r="H9331" s="183"/>
      <c r="I9331" s="183"/>
      <c r="J9331" s="183"/>
      <c r="K9331" s="183"/>
      <c r="L9331" s="183"/>
      <c r="M9331" s="183"/>
      <c r="N9331" s="180" t="s">
        <v>128</v>
      </c>
      <c r="O9331" s="180"/>
      <c r="P9331" s="182" t="n">
        <v>3996.69</v>
      </c>
      <c r="Q9331" s="182"/>
      <c r="R9331" s="182"/>
      <c r="S9331" s="182"/>
      <c r="T9331" s="182"/>
      <c r="U9331" s="182" t="n">
        <v>51.7</v>
      </c>
      <c r="V9331" s="182"/>
      <c r="W9331" s="182"/>
      <c r="X9331" s="182"/>
      <c r="Y9331" s="182"/>
      <c r="Z9331" s="182" t="n">
        <v>4048.39</v>
      </c>
      <c r="AA9331" s="182"/>
      <c r="AB9331" s="182"/>
      <c r="AC9331" s="182"/>
    </row>
    <row r="9332" customFormat="false" ht="12.75" hidden="true" customHeight="true" outlineLevel="0" collapsed="false"/>
    <row r="9333" customFormat="false" ht="13.5" hidden="false" customHeight="true" outlineLevel="0" collapsed="false">
      <c r="C9333" s="180" t="s">
        <v>7652</v>
      </c>
      <c r="D9333" s="180"/>
      <c r="E9333" s="180"/>
      <c r="G9333" s="183" t="s">
        <v>7653</v>
      </c>
      <c r="H9333" s="183"/>
      <c r="I9333" s="183"/>
      <c r="J9333" s="183"/>
      <c r="K9333" s="183"/>
      <c r="L9333" s="183"/>
      <c r="M9333" s="183"/>
      <c r="N9333" s="180" t="s">
        <v>128</v>
      </c>
      <c r="O9333" s="180"/>
      <c r="P9333" s="182" t="n">
        <v>309.38</v>
      </c>
      <c r="Q9333" s="182"/>
      <c r="R9333" s="182"/>
      <c r="S9333" s="182"/>
      <c r="T9333" s="182"/>
      <c r="U9333" s="182" t="n">
        <v>23.71</v>
      </c>
      <c r="V9333" s="182"/>
      <c r="W9333" s="182"/>
      <c r="X9333" s="182"/>
      <c r="Y9333" s="182"/>
      <c r="Z9333" s="182" t="n">
        <v>333.09</v>
      </c>
      <c r="AA9333" s="182"/>
      <c r="AB9333" s="182"/>
      <c r="AC9333" s="182"/>
    </row>
    <row r="9334" customFormat="false" ht="12.75" hidden="true" customHeight="true" outlineLevel="0" collapsed="false"/>
    <row r="9335" customFormat="false" ht="13.5" hidden="false" customHeight="true" outlineLevel="0" collapsed="false">
      <c r="C9335" s="180" t="s">
        <v>7654</v>
      </c>
      <c r="D9335" s="180"/>
      <c r="E9335" s="180"/>
      <c r="G9335" s="183" t="s">
        <v>7655</v>
      </c>
      <c r="H9335" s="183"/>
      <c r="I9335" s="183"/>
      <c r="J9335" s="183"/>
      <c r="K9335" s="183"/>
      <c r="L9335" s="183"/>
      <c r="M9335" s="183"/>
      <c r="N9335" s="180" t="s">
        <v>128</v>
      </c>
      <c r="O9335" s="180"/>
      <c r="P9335" s="182" t="n">
        <v>189.38</v>
      </c>
      <c r="Q9335" s="182"/>
      <c r="R9335" s="182"/>
      <c r="S9335" s="182"/>
      <c r="T9335" s="182"/>
      <c r="U9335" s="182" t="n">
        <v>23.71</v>
      </c>
      <c r="V9335" s="182"/>
      <c r="W9335" s="182"/>
      <c r="X9335" s="182"/>
      <c r="Y9335" s="182"/>
      <c r="Z9335" s="182" t="n">
        <v>213.09</v>
      </c>
      <c r="AA9335" s="182"/>
      <c r="AB9335" s="182"/>
      <c r="AC9335" s="182"/>
    </row>
    <row r="9336" customFormat="false" ht="12.75" hidden="true" customHeight="true" outlineLevel="0" collapsed="false"/>
    <row r="9337" customFormat="false" ht="13.5" hidden="false" customHeight="true" outlineLevel="0" collapsed="false">
      <c r="C9337" s="180" t="s">
        <v>7656</v>
      </c>
      <c r="D9337" s="180"/>
      <c r="E9337" s="180"/>
      <c r="G9337" s="183" t="s">
        <v>7657</v>
      </c>
      <c r="H9337" s="183"/>
      <c r="I9337" s="183"/>
      <c r="J9337" s="183"/>
      <c r="K9337" s="183"/>
      <c r="L9337" s="183"/>
      <c r="M9337" s="183"/>
      <c r="N9337" s="180" t="s">
        <v>128</v>
      </c>
      <c r="O9337" s="180"/>
      <c r="P9337" s="182" t="n">
        <v>134.07</v>
      </c>
      <c r="Q9337" s="182"/>
      <c r="R9337" s="182"/>
      <c r="S9337" s="182"/>
      <c r="T9337" s="182"/>
      <c r="U9337" s="182" t="n">
        <v>23.71</v>
      </c>
      <c r="V9337" s="182"/>
      <c r="W9337" s="182"/>
      <c r="X9337" s="182"/>
      <c r="Y9337" s="182"/>
      <c r="Z9337" s="182" t="n">
        <v>157.78</v>
      </c>
      <c r="AA9337" s="182"/>
      <c r="AB9337" s="182"/>
      <c r="AC9337" s="182"/>
    </row>
    <row r="9338" customFormat="false" ht="12.75" hidden="true" customHeight="true" outlineLevel="0" collapsed="false"/>
    <row r="9339" customFormat="false" ht="13.5" hidden="false" customHeight="true" outlineLevel="0" collapsed="false">
      <c r="C9339" s="180" t="s">
        <v>7658</v>
      </c>
      <c r="D9339" s="180"/>
      <c r="E9339" s="180"/>
      <c r="G9339" s="183" t="s">
        <v>7659</v>
      </c>
      <c r="H9339" s="183"/>
      <c r="I9339" s="183"/>
      <c r="J9339" s="183"/>
      <c r="K9339" s="183"/>
      <c r="L9339" s="183"/>
      <c r="M9339" s="183"/>
      <c r="N9339" s="180" t="s">
        <v>128</v>
      </c>
      <c r="O9339" s="180"/>
      <c r="P9339" s="182" t="n">
        <v>848.3</v>
      </c>
      <c r="Q9339" s="182"/>
      <c r="R9339" s="182"/>
      <c r="S9339" s="182"/>
      <c r="T9339" s="182"/>
      <c r="U9339" s="182" t="n">
        <v>33.04</v>
      </c>
      <c r="V9339" s="182"/>
      <c r="W9339" s="182"/>
      <c r="X9339" s="182"/>
      <c r="Y9339" s="182"/>
      <c r="Z9339" s="182" t="n">
        <v>881.34</v>
      </c>
      <c r="AA9339" s="182"/>
      <c r="AB9339" s="182"/>
      <c r="AC9339" s="182"/>
    </row>
    <row r="9340" customFormat="false" ht="12.75" hidden="true" customHeight="true" outlineLevel="0" collapsed="false"/>
    <row r="9341" customFormat="false" ht="13.5" hidden="false" customHeight="true" outlineLevel="0" collapsed="false">
      <c r="C9341" s="180" t="s">
        <v>7660</v>
      </c>
      <c r="D9341" s="180"/>
      <c r="E9341" s="180"/>
      <c r="G9341" s="183" t="s">
        <v>7661</v>
      </c>
      <c r="H9341" s="183"/>
      <c r="I9341" s="183"/>
      <c r="J9341" s="183"/>
      <c r="K9341" s="183"/>
      <c r="L9341" s="183"/>
      <c r="M9341" s="183"/>
      <c r="N9341" s="180" t="s">
        <v>128</v>
      </c>
      <c r="O9341" s="180"/>
      <c r="P9341" s="182" t="n">
        <v>2628.32</v>
      </c>
      <c r="Q9341" s="182"/>
      <c r="R9341" s="182"/>
      <c r="S9341" s="182"/>
      <c r="T9341" s="182"/>
      <c r="U9341" s="182" t="n">
        <v>51.7</v>
      </c>
      <c r="V9341" s="182"/>
      <c r="W9341" s="182"/>
      <c r="X9341" s="182"/>
      <c r="Y9341" s="182"/>
      <c r="Z9341" s="182" t="n">
        <v>2680.02</v>
      </c>
      <c r="AA9341" s="182"/>
      <c r="AB9341" s="182"/>
      <c r="AC9341" s="182"/>
    </row>
    <row r="9342" customFormat="false" ht="12.75" hidden="true" customHeight="true" outlineLevel="0" collapsed="false"/>
    <row r="9343" customFormat="false" ht="13.5" hidden="false" customHeight="true" outlineLevel="0" collapsed="false">
      <c r="C9343" s="180" t="s">
        <v>7662</v>
      </c>
      <c r="D9343" s="180"/>
      <c r="E9343" s="180"/>
      <c r="G9343" s="183" t="s">
        <v>7663</v>
      </c>
      <c r="H9343" s="183"/>
      <c r="I9343" s="183"/>
      <c r="J9343" s="183"/>
      <c r="K9343" s="183"/>
      <c r="L9343" s="183"/>
      <c r="M9343" s="183"/>
      <c r="N9343" s="180" t="s">
        <v>128</v>
      </c>
      <c r="O9343" s="180"/>
      <c r="P9343" s="182" t="n">
        <v>460.15</v>
      </c>
      <c r="Q9343" s="182"/>
      <c r="R9343" s="182"/>
      <c r="S9343" s="182"/>
      <c r="T9343" s="182"/>
      <c r="U9343" s="182" t="n">
        <v>33.04</v>
      </c>
      <c r="V9343" s="182"/>
      <c r="W9343" s="182"/>
      <c r="X9343" s="182"/>
      <c r="Y9343" s="182"/>
      <c r="Z9343" s="182" t="n">
        <v>493.19</v>
      </c>
      <c r="AA9343" s="182"/>
      <c r="AB9343" s="182"/>
      <c r="AC9343" s="182"/>
    </row>
    <row r="9344" customFormat="false" ht="12.75" hidden="true" customHeight="true" outlineLevel="0" collapsed="false"/>
    <row r="9345" customFormat="false" ht="13.5" hidden="false" customHeight="true" outlineLevel="0" collapsed="false">
      <c r="C9345" s="180" t="s">
        <v>7664</v>
      </c>
      <c r="D9345" s="180"/>
      <c r="E9345" s="180"/>
      <c r="G9345" s="183" t="s">
        <v>7665</v>
      </c>
      <c r="H9345" s="183"/>
      <c r="I9345" s="183"/>
      <c r="J9345" s="183"/>
      <c r="K9345" s="183"/>
      <c r="L9345" s="183"/>
      <c r="M9345" s="183"/>
      <c r="N9345" s="180" t="s">
        <v>128</v>
      </c>
      <c r="O9345" s="180"/>
      <c r="P9345" s="182" t="n">
        <v>587.83</v>
      </c>
      <c r="Q9345" s="182"/>
      <c r="R9345" s="182"/>
      <c r="S9345" s="182"/>
      <c r="T9345" s="182"/>
      <c r="U9345" s="182" t="n">
        <v>33.04</v>
      </c>
      <c r="V9345" s="182"/>
      <c r="W9345" s="182"/>
      <c r="X9345" s="182"/>
      <c r="Y9345" s="182"/>
      <c r="Z9345" s="182" t="n">
        <v>620.87</v>
      </c>
      <c r="AA9345" s="182"/>
      <c r="AB9345" s="182"/>
      <c r="AC9345" s="182"/>
    </row>
    <row r="9346" customFormat="false" ht="12.75" hidden="true" customHeight="true" outlineLevel="0" collapsed="false"/>
    <row r="9347" customFormat="false" ht="13.5" hidden="false" customHeight="true" outlineLevel="0" collapsed="false">
      <c r="C9347" s="180" t="s">
        <v>7666</v>
      </c>
      <c r="D9347" s="180"/>
      <c r="E9347" s="180"/>
      <c r="G9347" s="183" t="s">
        <v>7667</v>
      </c>
      <c r="H9347" s="183"/>
      <c r="I9347" s="183"/>
      <c r="J9347" s="183"/>
      <c r="K9347" s="183"/>
      <c r="L9347" s="183"/>
      <c r="M9347" s="183"/>
      <c r="N9347" s="180" t="s">
        <v>128</v>
      </c>
      <c r="O9347" s="180"/>
      <c r="P9347" s="182" t="n">
        <v>6770.28</v>
      </c>
      <c r="Q9347" s="182"/>
      <c r="R9347" s="182"/>
      <c r="S9347" s="182"/>
      <c r="T9347" s="182"/>
      <c r="U9347" s="182" t="n">
        <v>70.36</v>
      </c>
      <c r="V9347" s="182"/>
      <c r="W9347" s="182"/>
      <c r="X9347" s="182"/>
      <c r="Y9347" s="182"/>
      <c r="Z9347" s="182" t="n">
        <v>6840.64</v>
      </c>
      <c r="AA9347" s="182"/>
      <c r="AB9347" s="182"/>
      <c r="AC9347" s="182"/>
    </row>
    <row r="9348" customFormat="false" ht="12.75" hidden="true" customHeight="true" outlineLevel="0" collapsed="false"/>
    <row r="9349" customFormat="false" ht="13.5" hidden="false" customHeight="true" outlineLevel="0" collapsed="false">
      <c r="C9349" s="180" t="s">
        <v>7668</v>
      </c>
      <c r="D9349" s="180"/>
      <c r="E9349" s="180"/>
      <c r="G9349" s="183" t="s">
        <v>7669</v>
      </c>
      <c r="H9349" s="183"/>
      <c r="I9349" s="183"/>
      <c r="J9349" s="183"/>
      <c r="K9349" s="183"/>
      <c r="L9349" s="183"/>
      <c r="M9349" s="183"/>
      <c r="N9349" s="180" t="s">
        <v>128</v>
      </c>
      <c r="O9349" s="180"/>
      <c r="P9349" s="182" t="n">
        <v>8117.03</v>
      </c>
      <c r="Q9349" s="182"/>
      <c r="R9349" s="182"/>
      <c r="S9349" s="182"/>
      <c r="T9349" s="182"/>
      <c r="U9349" s="182" t="n">
        <v>33.04</v>
      </c>
      <c r="V9349" s="182"/>
      <c r="W9349" s="182"/>
      <c r="X9349" s="182"/>
      <c r="Y9349" s="182"/>
      <c r="Z9349" s="182" t="n">
        <v>8150.07</v>
      </c>
      <c r="AA9349" s="182"/>
      <c r="AB9349" s="182"/>
      <c r="AC9349" s="182"/>
    </row>
    <row r="9350" customFormat="false" ht="12.75" hidden="true" customHeight="true" outlineLevel="0" collapsed="false"/>
    <row r="9351" customFormat="false" ht="13.5" hidden="false" customHeight="true" outlineLevel="0" collapsed="false">
      <c r="C9351" s="180" t="s">
        <v>7670</v>
      </c>
      <c r="D9351" s="180"/>
      <c r="E9351" s="180"/>
      <c r="G9351" s="181" t="s">
        <v>7671</v>
      </c>
      <c r="H9351" s="181"/>
      <c r="I9351" s="181"/>
      <c r="J9351" s="181"/>
      <c r="K9351" s="181"/>
      <c r="L9351" s="181"/>
      <c r="M9351" s="181"/>
      <c r="N9351" s="180" t="s">
        <v>140</v>
      </c>
      <c r="O9351" s="180"/>
      <c r="P9351" s="182" t="n">
        <v>5423.01</v>
      </c>
      <c r="Q9351" s="182"/>
      <c r="R9351" s="182"/>
      <c r="S9351" s="182"/>
      <c r="T9351" s="182"/>
      <c r="U9351" s="182" t="n">
        <v>37.71</v>
      </c>
      <c r="V9351" s="182"/>
      <c r="W9351" s="182"/>
      <c r="X9351" s="182"/>
      <c r="Y9351" s="182"/>
      <c r="Z9351" s="182" t="n">
        <v>5460.72</v>
      </c>
      <c r="AA9351" s="182"/>
      <c r="AB9351" s="182"/>
      <c r="AC9351" s="182"/>
    </row>
    <row r="9352" customFormat="false" ht="13.5" hidden="false" customHeight="true" outlineLevel="0" collapsed="false">
      <c r="G9352" s="181"/>
      <c r="H9352" s="181"/>
      <c r="I9352" s="181"/>
      <c r="J9352" s="181"/>
      <c r="K9352" s="181"/>
      <c r="L9352" s="181"/>
      <c r="M9352" s="181"/>
    </row>
    <row r="9353" customFormat="false" ht="13.5" hidden="false" customHeight="true" outlineLevel="0" collapsed="false">
      <c r="G9353" s="181"/>
      <c r="H9353" s="181"/>
      <c r="I9353" s="181"/>
      <c r="J9353" s="181"/>
      <c r="K9353" s="181"/>
      <c r="L9353" s="181"/>
      <c r="M9353" s="181"/>
    </row>
    <row r="9354" customFormat="false" ht="12.75" hidden="true" customHeight="true" outlineLevel="0" collapsed="false"/>
    <row r="9355" customFormat="false" ht="13.5" hidden="false" customHeight="true" outlineLevel="0" collapsed="false">
      <c r="C9355" s="180" t="s">
        <v>7672</v>
      </c>
      <c r="D9355" s="180"/>
      <c r="E9355" s="180"/>
      <c r="G9355" s="181" t="s">
        <v>7673</v>
      </c>
      <c r="H9355" s="181"/>
      <c r="I9355" s="181"/>
      <c r="J9355" s="181"/>
      <c r="K9355" s="181"/>
      <c r="L9355" s="181"/>
      <c r="M9355" s="181"/>
      <c r="N9355" s="180" t="s">
        <v>140</v>
      </c>
      <c r="O9355" s="180"/>
      <c r="P9355" s="182" t="n">
        <v>8843.16</v>
      </c>
      <c r="Q9355" s="182"/>
      <c r="R9355" s="182"/>
      <c r="S9355" s="182"/>
      <c r="T9355" s="182"/>
      <c r="U9355" s="182" t="n">
        <v>51.7</v>
      </c>
      <c r="V9355" s="182"/>
      <c r="W9355" s="182"/>
      <c r="X9355" s="182"/>
      <c r="Y9355" s="182"/>
      <c r="Z9355" s="182" t="n">
        <v>8894.86</v>
      </c>
      <c r="AA9355" s="182"/>
      <c r="AB9355" s="182"/>
      <c r="AC9355" s="182"/>
    </row>
    <row r="9356" customFormat="false" ht="13.5" hidden="false" customHeight="true" outlineLevel="0" collapsed="false">
      <c r="G9356" s="181"/>
      <c r="H9356" s="181"/>
      <c r="I9356" s="181"/>
      <c r="J9356" s="181"/>
      <c r="K9356" s="181"/>
      <c r="L9356" s="181"/>
      <c r="M9356" s="181"/>
    </row>
    <row r="9357" customFormat="false" ht="13.5" hidden="false" customHeight="true" outlineLevel="0" collapsed="false">
      <c r="G9357" s="181"/>
      <c r="H9357" s="181"/>
      <c r="I9357" s="181"/>
      <c r="J9357" s="181"/>
      <c r="K9357" s="181"/>
      <c r="L9357" s="181"/>
      <c r="M9357" s="181"/>
    </row>
    <row r="9358" customFormat="false" ht="12.75" hidden="true" customHeight="true" outlineLevel="0" collapsed="false"/>
    <row r="9359" customFormat="false" ht="13.5" hidden="false" customHeight="true" outlineLevel="0" collapsed="false">
      <c r="C9359" s="180" t="s">
        <v>7674</v>
      </c>
      <c r="D9359" s="180"/>
      <c r="E9359" s="180"/>
      <c r="G9359" s="181" t="s">
        <v>7675</v>
      </c>
      <c r="H9359" s="181"/>
      <c r="I9359" s="181"/>
      <c r="J9359" s="181"/>
      <c r="K9359" s="181"/>
      <c r="L9359" s="181"/>
      <c r="M9359" s="181"/>
      <c r="N9359" s="180" t="s">
        <v>128</v>
      </c>
      <c r="O9359" s="180"/>
      <c r="P9359" s="182" t="n">
        <v>2853.73</v>
      </c>
      <c r="Q9359" s="182"/>
      <c r="R9359" s="182"/>
      <c r="S9359" s="182"/>
      <c r="T9359" s="182"/>
      <c r="U9359" s="182" t="n">
        <v>51.7</v>
      </c>
      <c r="V9359" s="182"/>
      <c r="W9359" s="182"/>
      <c r="X9359" s="182"/>
      <c r="Y9359" s="182"/>
      <c r="Z9359" s="182" t="n">
        <v>2905.43</v>
      </c>
      <c r="AA9359" s="182"/>
      <c r="AB9359" s="182"/>
      <c r="AC9359" s="182"/>
    </row>
    <row r="9360" customFormat="false" ht="13.5" hidden="false" customHeight="true" outlineLevel="0" collapsed="false">
      <c r="G9360" s="181"/>
      <c r="H9360" s="181"/>
      <c r="I9360" s="181"/>
      <c r="J9360" s="181"/>
      <c r="K9360" s="181"/>
      <c r="L9360" s="181"/>
      <c r="M9360" s="181"/>
    </row>
    <row r="9361" customFormat="false" ht="11.25" hidden="false" customHeight="true" outlineLevel="0" collapsed="false"/>
    <row r="9362" customFormat="false" ht="12.75" hidden="true" customHeight="true" outlineLevel="0" collapsed="false"/>
    <row r="9363" customFormat="false" ht="12.75" hidden="false" customHeight="true" outlineLevel="0" collapsed="false">
      <c r="B9363" s="179" t="s">
        <v>7676</v>
      </c>
      <c r="C9363" s="179"/>
      <c r="D9363" s="179"/>
      <c r="G9363" s="178" t="s">
        <v>7677</v>
      </c>
      <c r="H9363" s="178"/>
      <c r="I9363" s="178"/>
      <c r="J9363" s="178"/>
      <c r="K9363" s="178"/>
      <c r="L9363" s="178"/>
    </row>
    <row r="9364" customFormat="false" ht="12.75" hidden="true" customHeight="true" outlineLevel="0" collapsed="false"/>
    <row r="9365" customFormat="false" ht="13.5" hidden="false" customHeight="true" outlineLevel="0" collapsed="false">
      <c r="C9365" s="180" t="s">
        <v>7678</v>
      </c>
      <c r="D9365" s="180"/>
      <c r="E9365" s="180"/>
      <c r="G9365" s="183" t="s">
        <v>7679</v>
      </c>
      <c r="H9365" s="183"/>
      <c r="I9365" s="183"/>
      <c r="J9365" s="183"/>
      <c r="K9365" s="183"/>
      <c r="L9365" s="183"/>
      <c r="M9365" s="183"/>
      <c r="N9365" s="180" t="s">
        <v>140</v>
      </c>
      <c r="O9365" s="180"/>
      <c r="P9365" s="182" t="n">
        <v>1059.3</v>
      </c>
      <c r="Q9365" s="182"/>
      <c r="R9365" s="182"/>
      <c r="S9365" s="182"/>
      <c r="T9365" s="182"/>
      <c r="U9365" s="182" t="n">
        <v>33.04</v>
      </c>
      <c r="V9365" s="182"/>
      <c r="W9365" s="182"/>
      <c r="X9365" s="182"/>
      <c r="Y9365" s="182"/>
      <c r="Z9365" s="182" t="n">
        <v>1092.34</v>
      </c>
      <c r="AA9365" s="182"/>
      <c r="AB9365" s="182"/>
      <c r="AC9365" s="182"/>
    </row>
    <row r="9366" customFormat="false" ht="12.75" hidden="true" customHeight="true" outlineLevel="0" collapsed="false"/>
    <row r="9367" customFormat="false" ht="13.5" hidden="false" customHeight="true" outlineLevel="0" collapsed="false">
      <c r="C9367" s="180" t="s">
        <v>7680</v>
      </c>
      <c r="D9367" s="180"/>
      <c r="E9367" s="180"/>
      <c r="G9367" s="181" t="s">
        <v>7681</v>
      </c>
      <c r="H9367" s="181"/>
      <c r="I9367" s="181"/>
      <c r="J9367" s="181"/>
      <c r="K9367" s="181"/>
      <c r="L9367" s="181"/>
      <c r="M9367" s="181"/>
      <c r="N9367" s="180" t="s">
        <v>140</v>
      </c>
      <c r="O9367" s="180"/>
      <c r="P9367" s="182" t="n">
        <v>10132.12</v>
      </c>
      <c r="Q9367" s="182"/>
      <c r="R9367" s="182"/>
      <c r="S9367" s="182"/>
      <c r="T9367" s="182"/>
      <c r="U9367" s="182" t="n">
        <v>33.04</v>
      </c>
      <c r="V9367" s="182"/>
      <c r="W9367" s="182"/>
      <c r="X9367" s="182"/>
      <c r="Y9367" s="182"/>
      <c r="Z9367" s="182" t="n">
        <v>10165.16</v>
      </c>
      <c r="AA9367" s="182"/>
      <c r="AB9367" s="182"/>
      <c r="AC9367" s="182"/>
    </row>
    <row r="9368" customFormat="false" ht="13.5" hidden="false" customHeight="true" outlineLevel="0" collapsed="false">
      <c r="G9368" s="181"/>
      <c r="H9368" s="181"/>
      <c r="I9368" s="181"/>
      <c r="J9368" s="181"/>
      <c r="K9368" s="181"/>
      <c r="L9368" s="181"/>
      <c r="M9368" s="181"/>
    </row>
    <row r="9369" customFormat="false" ht="12.75" hidden="true" customHeight="true" outlineLevel="0" collapsed="false"/>
    <row r="9370" customFormat="false" ht="13.5" hidden="false" customHeight="true" outlineLevel="0" collapsed="false">
      <c r="C9370" s="180" t="s">
        <v>7682</v>
      </c>
      <c r="D9370" s="180"/>
      <c r="E9370" s="180"/>
      <c r="G9370" s="183" t="s">
        <v>7683</v>
      </c>
      <c r="H9370" s="183"/>
      <c r="I9370" s="183"/>
      <c r="J9370" s="183"/>
      <c r="K9370" s="183"/>
      <c r="L9370" s="183"/>
      <c r="M9370" s="183"/>
      <c r="N9370" s="180" t="s">
        <v>140</v>
      </c>
      <c r="O9370" s="180"/>
      <c r="P9370" s="182" t="n">
        <v>6259.5</v>
      </c>
      <c r="Q9370" s="182"/>
      <c r="R9370" s="182"/>
      <c r="S9370" s="182"/>
      <c r="T9370" s="182"/>
      <c r="U9370" s="182" t="n">
        <v>33.04</v>
      </c>
      <c r="V9370" s="182"/>
      <c r="W9370" s="182"/>
      <c r="X9370" s="182"/>
      <c r="Y9370" s="182"/>
      <c r="Z9370" s="182" t="n">
        <v>6292.54</v>
      </c>
      <c r="AA9370" s="182"/>
      <c r="AB9370" s="182"/>
      <c r="AC9370" s="182"/>
    </row>
    <row r="9371" customFormat="false" ht="12.75" hidden="true" customHeight="true" outlineLevel="0" collapsed="false"/>
    <row r="9372" customFormat="false" ht="13.5" hidden="false" customHeight="true" outlineLevel="0" collapsed="false">
      <c r="C9372" s="180" t="s">
        <v>7684</v>
      </c>
      <c r="D9372" s="180"/>
      <c r="E9372" s="180"/>
      <c r="G9372" s="183" t="s">
        <v>7685</v>
      </c>
      <c r="H9372" s="183"/>
      <c r="I9372" s="183"/>
      <c r="J9372" s="183"/>
      <c r="K9372" s="183"/>
      <c r="L9372" s="183"/>
      <c r="M9372" s="183"/>
      <c r="N9372" s="180" t="s">
        <v>140</v>
      </c>
      <c r="O9372" s="180"/>
      <c r="P9372" s="182" t="n">
        <v>3777.79</v>
      </c>
      <c r="Q9372" s="182"/>
      <c r="R9372" s="182"/>
      <c r="S9372" s="182"/>
      <c r="T9372" s="182"/>
      <c r="U9372" s="182" t="n">
        <v>33.04</v>
      </c>
      <c r="V9372" s="182"/>
      <c r="W9372" s="182"/>
      <c r="X9372" s="182"/>
      <c r="Y9372" s="182"/>
      <c r="Z9372" s="182" t="n">
        <v>3810.83</v>
      </c>
      <c r="AA9372" s="182"/>
      <c r="AB9372" s="182"/>
      <c r="AC9372" s="182"/>
    </row>
    <row r="9373" customFormat="false" ht="11.25" hidden="false" customHeight="true" outlineLevel="0" collapsed="false"/>
    <row r="9374" customFormat="false" ht="12.75" hidden="true" customHeight="true" outlineLevel="0" collapsed="false"/>
    <row r="9375" customFormat="false" ht="12.75" hidden="false" customHeight="true" outlineLevel="0" collapsed="false">
      <c r="B9375" s="179" t="s">
        <v>7686</v>
      </c>
      <c r="C9375" s="179"/>
      <c r="D9375" s="179"/>
      <c r="G9375" s="178" t="s">
        <v>7687</v>
      </c>
      <c r="H9375" s="178"/>
      <c r="I9375" s="178"/>
      <c r="J9375" s="178"/>
      <c r="K9375" s="178"/>
      <c r="L9375" s="178"/>
    </row>
    <row r="9376" customFormat="false" ht="12.75" hidden="true" customHeight="true" outlineLevel="0" collapsed="false"/>
    <row r="9377" customFormat="false" ht="13.5" hidden="false" customHeight="true" outlineLevel="0" collapsed="false">
      <c r="C9377" s="180" t="s">
        <v>7688</v>
      </c>
      <c r="D9377" s="180"/>
      <c r="E9377" s="180"/>
      <c r="G9377" s="181" t="s">
        <v>7689</v>
      </c>
      <c r="H9377" s="181"/>
      <c r="I9377" s="181"/>
      <c r="J9377" s="181"/>
      <c r="K9377" s="181"/>
      <c r="L9377" s="181"/>
      <c r="M9377" s="181"/>
      <c r="N9377" s="180" t="s">
        <v>121</v>
      </c>
      <c r="O9377" s="180"/>
      <c r="P9377" s="182" t="n">
        <v>17413.22</v>
      </c>
      <c r="Q9377" s="182"/>
      <c r="R9377" s="182"/>
      <c r="S9377" s="182"/>
      <c r="T9377" s="182"/>
      <c r="U9377" s="182" t="n">
        <v>1574.79</v>
      </c>
      <c r="V9377" s="182"/>
      <c r="W9377" s="182"/>
      <c r="X9377" s="182"/>
      <c r="Y9377" s="182"/>
      <c r="Z9377" s="182" t="n">
        <v>18988.01</v>
      </c>
      <c r="AA9377" s="182"/>
      <c r="AB9377" s="182"/>
      <c r="AC9377" s="182"/>
    </row>
    <row r="9378" customFormat="false" ht="13.5" hidden="false" customHeight="true" outlineLevel="0" collapsed="false">
      <c r="G9378" s="181"/>
      <c r="H9378" s="181"/>
      <c r="I9378" s="181"/>
      <c r="J9378" s="181"/>
      <c r="K9378" s="181"/>
      <c r="L9378" s="181"/>
      <c r="M9378" s="181"/>
    </row>
    <row r="9379" customFormat="false" ht="13.5" hidden="false" customHeight="true" outlineLevel="0" collapsed="false">
      <c r="G9379" s="181"/>
      <c r="H9379" s="181"/>
      <c r="I9379" s="181"/>
      <c r="J9379" s="181"/>
      <c r="K9379" s="181"/>
      <c r="L9379" s="181"/>
      <c r="M9379" s="181"/>
    </row>
    <row r="9380" customFormat="false" ht="12.75" hidden="true" customHeight="true" outlineLevel="0" collapsed="false"/>
    <row r="9381" customFormat="false" ht="13.5" hidden="false" customHeight="true" outlineLevel="0" collapsed="false">
      <c r="C9381" s="180" t="s">
        <v>7690</v>
      </c>
      <c r="D9381" s="180"/>
      <c r="E9381" s="180"/>
      <c r="G9381" s="181" t="s">
        <v>7691</v>
      </c>
      <c r="H9381" s="181"/>
      <c r="I9381" s="181"/>
      <c r="J9381" s="181"/>
      <c r="K9381" s="181"/>
      <c r="L9381" s="181"/>
      <c r="M9381" s="181"/>
      <c r="N9381" s="180" t="s">
        <v>121</v>
      </c>
      <c r="O9381" s="180"/>
      <c r="P9381" s="182" t="n">
        <v>24607.77</v>
      </c>
      <c r="Q9381" s="182"/>
      <c r="R9381" s="182"/>
      <c r="S9381" s="182"/>
      <c r="T9381" s="182"/>
      <c r="U9381" s="182" t="n">
        <v>2881.33</v>
      </c>
      <c r="V9381" s="182"/>
      <c r="W9381" s="182"/>
      <c r="X9381" s="182"/>
      <c r="Y9381" s="182"/>
      <c r="Z9381" s="182" t="n">
        <v>27489.1</v>
      </c>
      <c r="AA9381" s="182"/>
      <c r="AB9381" s="182"/>
      <c r="AC9381" s="182"/>
    </row>
    <row r="9382" customFormat="false" ht="13.5" hidden="false" customHeight="true" outlineLevel="0" collapsed="false">
      <c r="G9382" s="181"/>
      <c r="H9382" s="181"/>
      <c r="I9382" s="181"/>
      <c r="J9382" s="181"/>
      <c r="K9382" s="181"/>
      <c r="L9382" s="181"/>
      <c r="M9382" s="181"/>
    </row>
    <row r="9383" customFormat="false" ht="13.5" hidden="false" customHeight="true" outlineLevel="0" collapsed="false">
      <c r="G9383" s="181"/>
      <c r="H9383" s="181"/>
      <c r="I9383" s="181"/>
      <c r="J9383" s="181"/>
      <c r="K9383" s="181"/>
      <c r="L9383" s="181"/>
      <c r="M9383" s="181"/>
    </row>
    <row r="9384" customFormat="false" ht="11.25" hidden="false" customHeight="true" outlineLevel="0" collapsed="false"/>
    <row r="9385" customFormat="false" ht="12.75" hidden="true" customHeight="true" outlineLevel="0" collapsed="false"/>
    <row r="9386" customFormat="false" ht="12.75" hidden="false" customHeight="true" outlineLevel="0" collapsed="false">
      <c r="B9386" s="179" t="s">
        <v>7692</v>
      </c>
      <c r="C9386" s="179"/>
      <c r="D9386" s="179"/>
      <c r="G9386" s="178" t="s">
        <v>7693</v>
      </c>
      <c r="H9386" s="178"/>
      <c r="I9386" s="178"/>
      <c r="J9386" s="178"/>
      <c r="K9386" s="178"/>
      <c r="L9386" s="178"/>
    </row>
    <row r="9387" customFormat="false" ht="12.75" hidden="true" customHeight="true" outlineLevel="0" collapsed="false"/>
    <row r="9388" customFormat="false" ht="13.5" hidden="false" customHeight="true" outlineLevel="0" collapsed="false">
      <c r="C9388" s="180" t="s">
        <v>7694</v>
      </c>
      <c r="D9388" s="180"/>
      <c r="E9388" s="180"/>
      <c r="G9388" s="183" t="s">
        <v>7695</v>
      </c>
      <c r="H9388" s="183"/>
      <c r="I9388" s="183"/>
      <c r="J9388" s="183"/>
      <c r="K9388" s="183"/>
      <c r="L9388" s="183"/>
      <c r="M9388" s="183"/>
      <c r="N9388" s="180" t="s">
        <v>128</v>
      </c>
      <c r="O9388" s="180"/>
      <c r="P9388" s="182" t="n">
        <v>39.78</v>
      </c>
      <c r="Q9388" s="182"/>
      <c r="R9388" s="182"/>
      <c r="S9388" s="182"/>
      <c r="T9388" s="182"/>
      <c r="U9388" s="182" t="n">
        <v>7.11</v>
      </c>
      <c r="V9388" s="182"/>
      <c r="W9388" s="182"/>
      <c r="X9388" s="182"/>
      <c r="Y9388" s="182"/>
      <c r="Z9388" s="182" t="n">
        <v>46.89</v>
      </c>
      <c r="AA9388" s="182"/>
      <c r="AB9388" s="182"/>
      <c r="AC9388" s="182"/>
    </row>
    <row r="9389" customFormat="false" ht="12.75" hidden="true" customHeight="true" outlineLevel="0" collapsed="false"/>
    <row r="9390" customFormat="false" ht="13.5" hidden="false" customHeight="true" outlineLevel="0" collapsed="false">
      <c r="C9390" s="180" t="s">
        <v>7696</v>
      </c>
      <c r="D9390" s="180"/>
      <c r="E9390" s="180"/>
      <c r="G9390" s="183" t="s">
        <v>7697</v>
      </c>
      <c r="H9390" s="183"/>
      <c r="I9390" s="183"/>
      <c r="J9390" s="183"/>
      <c r="K9390" s="183"/>
      <c r="L9390" s="183"/>
      <c r="M9390" s="183"/>
      <c r="N9390" s="180" t="s">
        <v>128</v>
      </c>
      <c r="O9390" s="180"/>
      <c r="P9390" s="182" t="n">
        <v>50.28</v>
      </c>
      <c r="Q9390" s="182"/>
      <c r="R9390" s="182"/>
      <c r="S9390" s="182"/>
      <c r="T9390" s="182"/>
      <c r="U9390" s="182" t="n">
        <v>9.48</v>
      </c>
      <c r="V9390" s="182"/>
      <c r="W9390" s="182"/>
      <c r="X9390" s="182"/>
      <c r="Y9390" s="182"/>
      <c r="Z9390" s="182" t="n">
        <v>59.76</v>
      </c>
      <c r="AA9390" s="182"/>
      <c r="AB9390" s="182"/>
      <c r="AC9390" s="182"/>
    </row>
    <row r="9391" customFormat="false" ht="12.75" hidden="true" customHeight="true" outlineLevel="0" collapsed="false"/>
    <row r="9392" customFormat="false" ht="13.5" hidden="false" customHeight="true" outlineLevel="0" collapsed="false">
      <c r="C9392" s="180" t="s">
        <v>7698</v>
      </c>
      <c r="D9392" s="180"/>
      <c r="E9392" s="180"/>
      <c r="G9392" s="183" t="s">
        <v>7699</v>
      </c>
      <c r="H9392" s="183"/>
      <c r="I9392" s="183"/>
      <c r="J9392" s="183"/>
      <c r="K9392" s="183"/>
      <c r="L9392" s="183"/>
      <c r="M9392" s="183"/>
      <c r="N9392" s="180" t="s">
        <v>128</v>
      </c>
      <c r="O9392" s="180"/>
      <c r="P9392" s="182" t="n">
        <v>72.71</v>
      </c>
      <c r="Q9392" s="182"/>
      <c r="R9392" s="182"/>
      <c r="S9392" s="182"/>
      <c r="T9392" s="182"/>
      <c r="U9392" s="182" t="n">
        <v>10.67</v>
      </c>
      <c r="V9392" s="182"/>
      <c r="W9392" s="182"/>
      <c r="X9392" s="182"/>
      <c r="Y9392" s="182"/>
      <c r="Z9392" s="182" t="n">
        <v>83.38</v>
      </c>
      <c r="AA9392" s="182"/>
      <c r="AB9392" s="182"/>
      <c r="AC9392" s="182"/>
    </row>
    <row r="9393" customFormat="false" ht="12.75" hidden="true" customHeight="true" outlineLevel="0" collapsed="false"/>
    <row r="9394" customFormat="false" ht="13.5" hidden="false" customHeight="true" outlineLevel="0" collapsed="false">
      <c r="C9394" s="180" t="s">
        <v>7700</v>
      </c>
      <c r="D9394" s="180"/>
      <c r="E9394" s="180"/>
      <c r="G9394" s="183" t="s">
        <v>7701</v>
      </c>
      <c r="H9394" s="183"/>
      <c r="I9394" s="183"/>
      <c r="J9394" s="183"/>
      <c r="K9394" s="183"/>
      <c r="L9394" s="183"/>
      <c r="M9394" s="183"/>
      <c r="N9394" s="180" t="s">
        <v>128</v>
      </c>
      <c r="O9394" s="180"/>
      <c r="P9394" s="182" t="n">
        <v>92.82</v>
      </c>
      <c r="Q9394" s="182"/>
      <c r="R9394" s="182"/>
      <c r="S9394" s="182"/>
      <c r="T9394" s="182"/>
      <c r="U9394" s="182" t="n">
        <v>10.67</v>
      </c>
      <c r="V9394" s="182"/>
      <c r="W9394" s="182"/>
      <c r="X9394" s="182"/>
      <c r="Y9394" s="182"/>
      <c r="Z9394" s="182" t="n">
        <v>103.49</v>
      </c>
      <c r="AA9394" s="182"/>
      <c r="AB9394" s="182"/>
      <c r="AC9394" s="182"/>
    </row>
    <row r="9395" customFormat="false" ht="12.75" hidden="true" customHeight="true" outlineLevel="0" collapsed="false"/>
    <row r="9396" customFormat="false" ht="13.5" hidden="false" customHeight="true" outlineLevel="0" collapsed="false">
      <c r="C9396" s="180" t="s">
        <v>7702</v>
      </c>
      <c r="D9396" s="180"/>
      <c r="E9396" s="180"/>
      <c r="G9396" s="183" t="s">
        <v>7703</v>
      </c>
      <c r="H9396" s="183"/>
      <c r="I9396" s="183"/>
      <c r="J9396" s="183"/>
      <c r="K9396" s="183"/>
      <c r="L9396" s="183"/>
      <c r="M9396" s="183"/>
      <c r="N9396" s="180" t="s">
        <v>128</v>
      </c>
      <c r="O9396" s="180"/>
      <c r="P9396" s="182" t="n">
        <v>110.46</v>
      </c>
      <c r="Q9396" s="182"/>
      <c r="R9396" s="182"/>
      <c r="S9396" s="182"/>
      <c r="T9396" s="182"/>
      <c r="U9396" s="182" t="n">
        <v>14.23</v>
      </c>
      <c r="V9396" s="182"/>
      <c r="W9396" s="182"/>
      <c r="X9396" s="182"/>
      <c r="Y9396" s="182"/>
      <c r="Z9396" s="182" t="n">
        <v>124.69</v>
      </c>
      <c r="AA9396" s="182"/>
      <c r="AB9396" s="182"/>
      <c r="AC9396" s="182"/>
    </row>
    <row r="9397" customFormat="false" ht="12.75" hidden="true" customHeight="true" outlineLevel="0" collapsed="false"/>
    <row r="9398" customFormat="false" ht="13.5" hidden="false" customHeight="true" outlineLevel="0" collapsed="false">
      <c r="C9398" s="180" t="s">
        <v>7704</v>
      </c>
      <c r="D9398" s="180"/>
      <c r="E9398" s="180"/>
      <c r="G9398" s="183" t="s">
        <v>7705</v>
      </c>
      <c r="H9398" s="183"/>
      <c r="I9398" s="183"/>
      <c r="J9398" s="183"/>
      <c r="K9398" s="183"/>
      <c r="L9398" s="183"/>
      <c r="M9398" s="183"/>
      <c r="N9398" s="180" t="s">
        <v>128</v>
      </c>
      <c r="O9398" s="180"/>
      <c r="P9398" s="182" t="n">
        <v>1238.4</v>
      </c>
      <c r="Q9398" s="182"/>
      <c r="R9398" s="182"/>
      <c r="S9398" s="182"/>
      <c r="T9398" s="182"/>
      <c r="U9398" s="182" t="n">
        <v>47.42</v>
      </c>
      <c r="V9398" s="182"/>
      <c r="W9398" s="182"/>
      <c r="X9398" s="182"/>
      <c r="Y9398" s="182"/>
      <c r="Z9398" s="182" t="n">
        <v>1285.82</v>
      </c>
      <c r="AA9398" s="182"/>
      <c r="AB9398" s="182"/>
      <c r="AC9398" s="182"/>
    </row>
    <row r="9399" customFormat="false" ht="12.75" hidden="true" customHeight="true" outlineLevel="0" collapsed="false"/>
    <row r="9400" customFormat="false" ht="13.5" hidden="false" customHeight="true" outlineLevel="0" collapsed="false">
      <c r="C9400" s="180" t="s">
        <v>7706</v>
      </c>
      <c r="D9400" s="180"/>
      <c r="E9400" s="180"/>
      <c r="G9400" s="181" t="s">
        <v>7707</v>
      </c>
      <c r="H9400" s="181"/>
      <c r="I9400" s="181"/>
      <c r="J9400" s="181"/>
      <c r="K9400" s="181"/>
      <c r="L9400" s="181"/>
      <c r="M9400" s="181"/>
      <c r="N9400" s="180" t="s">
        <v>128</v>
      </c>
      <c r="O9400" s="180"/>
      <c r="P9400" s="182" t="n">
        <v>4560.44</v>
      </c>
      <c r="Q9400" s="182"/>
      <c r="R9400" s="182"/>
      <c r="S9400" s="182"/>
      <c r="T9400" s="182"/>
      <c r="U9400" s="182" t="n">
        <v>94.84</v>
      </c>
      <c r="V9400" s="182"/>
      <c r="W9400" s="182"/>
      <c r="X9400" s="182"/>
      <c r="Y9400" s="182"/>
      <c r="Z9400" s="182" t="n">
        <v>4655.28</v>
      </c>
      <c r="AA9400" s="182"/>
      <c r="AB9400" s="182"/>
      <c r="AC9400" s="182"/>
    </row>
    <row r="9401" customFormat="false" ht="13.5" hidden="false" customHeight="true" outlineLevel="0" collapsed="false">
      <c r="G9401" s="181"/>
      <c r="H9401" s="181"/>
      <c r="I9401" s="181"/>
      <c r="J9401" s="181"/>
      <c r="K9401" s="181"/>
      <c r="L9401" s="181"/>
      <c r="M9401" s="181"/>
    </row>
    <row r="9402" customFormat="false" ht="12.75" hidden="true" customHeight="true" outlineLevel="0" collapsed="false"/>
    <row r="9403" customFormat="false" ht="13.5" hidden="false" customHeight="true" outlineLevel="0" collapsed="false">
      <c r="C9403" s="180" t="s">
        <v>7708</v>
      </c>
      <c r="D9403" s="180"/>
      <c r="E9403" s="180"/>
      <c r="G9403" s="183" t="s">
        <v>7709</v>
      </c>
      <c r="H9403" s="183"/>
      <c r="I9403" s="183"/>
      <c r="J9403" s="183"/>
      <c r="K9403" s="183"/>
      <c r="L9403" s="183"/>
      <c r="M9403" s="183"/>
      <c r="N9403" s="180" t="s">
        <v>128</v>
      </c>
      <c r="O9403" s="180"/>
      <c r="P9403" s="182" t="n">
        <v>424.62</v>
      </c>
      <c r="Q9403" s="182"/>
      <c r="R9403" s="182"/>
      <c r="S9403" s="182"/>
      <c r="T9403" s="182"/>
      <c r="U9403" s="182" t="n">
        <v>10.67</v>
      </c>
      <c r="V9403" s="182"/>
      <c r="W9403" s="182"/>
      <c r="X9403" s="182"/>
      <c r="Y9403" s="182"/>
      <c r="Z9403" s="182" t="n">
        <v>435.29</v>
      </c>
      <c r="AA9403" s="182"/>
      <c r="AB9403" s="182"/>
      <c r="AC9403" s="182"/>
    </row>
    <row r="9404" customFormat="false" ht="11.25" hidden="false" customHeight="true" outlineLevel="0" collapsed="false"/>
    <row r="9405" customFormat="false" ht="12.75" hidden="true" customHeight="true" outlineLevel="0" collapsed="false"/>
    <row r="9406" customFormat="false" ht="12.75" hidden="false" customHeight="true" outlineLevel="0" collapsed="false">
      <c r="B9406" s="179" t="s">
        <v>7710</v>
      </c>
      <c r="C9406" s="179"/>
      <c r="D9406" s="179"/>
      <c r="G9406" s="178" t="s">
        <v>1634</v>
      </c>
      <c r="H9406" s="178"/>
      <c r="I9406" s="178"/>
      <c r="J9406" s="178"/>
      <c r="K9406" s="178"/>
      <c r="L9406" s="178"/>
    </row>
    <row r="9407" customFormat="false" ht="12.75" hidden="true" customHeight="true" outlineLevel="0" collapsed="false"/>
    <row r="9408" customFormat="false" ht="13.5" hidden="false" customHeight="true" outlineLevel="0" collapsed="false">
      <c r="C9408" s="180" t="s">
        <v>7711</v>
      </c>
      <c r="D9408" s="180"/>
      <c r="E9408" s="180"/>
      <c r="G9408" s="183" t="s">
        <v>7712</v>
      </c>
      <c r="H9408" s="183"/>
      <c r="I9408" s="183"/>
      <c r="J9408" s="183"/>
      <c r="K9408" s="183"/>
      <c r="L9408" s="183"/>
      <c r="M9408" s="183"/>
      <c r="N9408" s="180" t="s">
        <v>128</v>
      </c>
      <c r="O9408" s="180"/>
      <c r="P9408" s="182" t="n">
        <v>0</v>
      </c>
      <c r="Q9408" s="182"/>
      <c r="R9408" s="182"/>
      <c r="S9408" s="182"/>
      <c r="T9408" s="182"/>
      <c r="U9408" s="182" t="n">
        <v>28.92</v>
      </c>
      <c r="V9408" s="182"/>
      <c r="W9408" s="182"/>
      <c r="X9408" s="182"/>
      <c r="Y9408" s="182"/>
      <c r="Z9408" s="182" t="n">
        <v>28.92</v>
      </c>
      <c r="AA9408" s="182"/>
      <c r="AB9408" s="182"/>
      <c r="AC9408" s="182"/>
    </row>
    <row r="9409" customFormat="false" ht="12.75" hidden="true" customHeight="true" outlineLevel="0" collapsed="false"/>
    <row r="9410" customFormat="false" ht="13.5" hidden="false" customHeight="true" outlineLevel="0" collapsed="false">
      <c r="C9410" s="180" t="s">
        <v>7713</v>
      </c>
      <c r="D9410" s="180"/>
      <c r="E9410" s="180"/>
      <c r="G9410" s="183" t="s">
        <v>7714</v>
      </c>
      <c r="H9410" s="183"/>
      <c r="I9410" s="183"/>
      <c r="J9410" s="183"/>
      <c r="K9410" s="183"/>
      <c r="L9410" s="183"/>
      <c r="M9410" s="183"/>
      <c r="N9410" s="180" t="s">
        <v>128</v>
      </c>
      <c r="O9410" s="180"/>
      <c r="P9410" s="182" t="n">
        <v>0</v>
      </c>
      <c r="Q9410" s="182"/>
      <c r="R9410" s="182"/>
      <c r="S9410" s="182"/>
      <c r="T9410" s="182"/>
      <c r="U9410" s="182" t="n">
        <v>77.12</v>
      </c>
      <c r="V9410" s="182"/>
      <c r="W9410" s="182"/>
      <c r="X9410" s="182"/>
      <c r="Y9410" s="182"/>
      <c r="Z9410" s="182" t="n">
        <v>77.12</v>
      </c>
      <c r="AA9410" s="182"/>
      <c r="AB9410" s="182"/>
      <c r="AC9410" s="182"/>
    </row>
    <row r="9411" customFormat="false" ht="12.75" hidden="true" customHeight="true" outlineLevel="0" collapsed="false"/>
    <row r="9412" customFormat="false" ht="13.5" hidden="false" customHeight="true" outlineLevel="0" collapsed="false">
      <c r="C9412" s="180" t="s">
        <v>7715</v>
      </c>
      <c r="D9412" s="180"/>
      <c r="E9412" s="180"/>
      <c r="G9412" s="183" t="s">
        <v>7716</v>
      </c>
      <c r="H9412" s="183"/>
      <c r="I9412" s="183"/>
      <c r="J9412" s="183"/>
      <c r="K9412" s="183"/>
      <c r="L9412" s="183"/>
      <c r="M9412" s="183"/>
      <c r="N9412" s="180" t="s">
        <v>128</v>
      </c>
      <c r="O9412" s="180"/>
      <c r="P9412" s="182" t="n">
        <v>0</v>
      </c>
      <c r="Q9412" s="182"/>
      <c r="R9412" s="182"/>
      <c r="S9412" s="182"/>
      <c r="T9412" s="182"/>
      <c r="U9412" s="182" t="n">
        <v>173.52</v>
      </c>
      <c r="V9412" s="182"/>
      <c r="W9412" s="182"/>
      <c r="X9412" s="182"/>
      <c r="Y9412" s="182"/>
      <c r="Z9412" s="182" t="n">
        <v>173.52</v>
      </c>
      <c r="AA9412" s="182"/>
      <c r="AB9412" s="182"/>
      <c r="AC9412" s="182"/>
    </row>
    <row r="9413" customFormat="false" ht="11.25" hidden="false" customHeight="true" outlineLevel="0" collapsed="false"/>
    <row r="9414" customFormat="false" ht="12.75" hidden="true" customHeight="true" outlineLevel="0" collapsed="false"/>
    <row r="9415" customFormat="false" ht="12.75" hidden="false" customHeight="true" outlineLevel="0" collapsed="false">
      <c r="A9415" s="177" t="s">
        <v>7717</v>
      </c>
      <c r="B9415" s="177"/>
      <c r="C9415" s="177"/>
      <c r="D9415" s="177"/>
      <c r="G9415" s="178" t="s">
        <v>7718</v>
      </c>
      <c r="H9415" s="178"/>
      <c r="I9415" s="178"/>
      <c r="J9415" s="178"/>
      <c r="K9415" s="178"/>
      <c r="L9415" s="178"/>
    </row>
    <row r="9416" customFormat="false" ht="0.75" hidden="false" customHeight="true" outlineLevel="0" collapsed="false">
      <c r="A9416" s="177"/>
      <c r="B9416" s="177"/>
      <c r="C9416" s="177"/>
      <c r="D9416" s="177"/>
    </row>
    <row r="9417" customFormat="false" ht="11.25" hidden="false" customHeight="true" outlineLevel="0" collapsed="false"/>
    <row r="9418" customFormat="false" ht="12.75" hidden="true" customHeight="true" outlineLevel="0" collapsed="false"/>
    <row r="9419" customFormat="false" ht="12.75" hidden="false" customHeight="true" outlineLevel="0" collapsed="false">
      <c r="B9419" s="179" t="s">
        <v>7719</v>
      </c>
      <c r="C9419" s="179"/>
      <c r="D9419" s="179"/>
      <c r="G9419" s="178" t="s">
        <v>7720</v>
      </c>
      <c r="H9419" s="178"/>
      <c r="I9419" s="178"/>
      <c r="J9419" s="178"/>
      <c r="K9419" s="178"/>
      <c r="L9419" s="178"/>
    </row>
    <row r="9420" customFormat="false" ht="12.75" hidden="true" customHeight="true" outlineLevel="0" collapsed="false"/>
    <row r="9421" customFormat="false" ht="28.15" hidden="false" customHeight="true" outlineLevel="0" collapsed="false">
      <c r="C9421" s="180" t="s">
        <v>7721</v>
      </c>
      <c r="D9421" s="180"/>
      <c r="E9421" s="180"/>
      <c r="G9421" s="183" t="s">
        <v>7722</v>
      </c>
      <c r="H9421" s="183"/>
      <c r="I9421" s="183"/>
      <c r="J9421" s="183"/>
      <c r="K9421" s="183"/>
      <c r="L9421" s="183"/>
      <c r="M9421" s="183"/>
      <c r="N9421" s="180" t="s">
        <v>128</v>
      </c>
      <c r="O9421" s="180"/>
      <c r="P9421" s="182" t="n">
        <v>23.76</v>
      </c>
      <c r="Q9421" s="182"/>
      <c r="R9421" s="182"/>
      <c r="S9421" s="182"/>
      <c r="T9421" s="182"/>
      <c r="U9421" s="182" t="n">
        <v>23.71</v>
      </c>
      <c r="V9421" s="182"/>
      <c r="W9421" s="182"/>
      <c r="X9421" s="182"/>
      <c r="Y9421" s="182"/>
      <c r="Z9421" s="182" t="n">
        <v>47.47</v>
      </c>
      <c r="AA9421" s="182"/>
      <c r="AB9421" s="182"/>
      <c r="AC9421" s="182"/>
    </row>
    <row r="9422" customFormat="false" ht="12.75" hidden="true" customHeight="true" outlineLevel="0" collapsed="false"/>
    <row r="9423" customFormat="false" ht="13.5" hidden="false" customHeight="true" outlineLevel="0" collapsed="false">
      <c r="C9423" s="180" t="s">
        <v>7723</v>
      </c>
      <c r="D9423" s="180"/>
      <c r="E9423" s="180"/>
      <c r="G9423" s="183" t="s">
        <v>7724</v>
      </c>
      <c r="H9423" s="183"/>
      <c r="I9423" s="183"/>
      <c r="J9423" s="183"/>
      <c r="K9423" s="183"/>
      <c r="L9423" s="183"/>
      <c r="M9423" s="183"/>
      <c r="N9423" s="180" t="s">
        <v>128</v>
      </c>
      <c r="O9423" s="180"/>
      <c r="P9423" s="182" t="n">
        <v>41.86</v>
      </c>
      <c r="Q9423" s="182"/>
      <c r="R9423" s="182"/>
      <c r="S9423" s="182"/>
      <c r="T9423" s="182"/>
      <c r="U9423" s="182" t="n">
        <v>23.71</v>
      </c>
      <c r="V9423" s="182"/>
      <c r="W9423" s="182"/>
      <c r="X9423" s="182"/>
      <c r="Y9423" s="182"/>
      <c r="Z9423" s="182" t="n">
        <v>65.57</v>
      </c>
      <c r="AA9423" s="182"/>
      <c r="AB9423" s="182"/>
      <c r="AC9423" s="182"/>
    </row>
    <row r="9424" customFormat="false" ht="12.75" hidden="true" customHeight="true" outlineLevel="0" collapsed="false"/>
    <row r="9425" customFormat="false" ht="13.5" hidden="false" customHeight="true" outlineLevel="0" collapsed="false">
      <c r="C9425" s="180" t="s">
        <v>7725</v>
      </c>
      <c r="D9425" s="180"/>
      <c r="E9425" s="180"/>
      <c r="G9425" s="183" t="s">
        <v>7726</v>
      </c>
      <c r="H9425" s="183"/>
      <c r="I9425" s="183"/>
      <c r="J9425" s="183"/>
      <c r="K9425" s="183"/>
      <c r="L9425" s="183"/>
      <c r="M9425" s="183"/>
      <c r="N9425" s="180" t="s">
        <v>128</v>
      </c>
      <c r="O9425" s="180"/>
      <c r="P9425" s="182" t="n">
        <v>25.37</v>
      </c>
      <c r="Q9425" s="182"/>
      <c r="R9425" s="182"/>
      <c r="S9425" s="182"/>
      <c r="T9425" s="182"/>
      <c r="U9425" s="182" t="n">
        <v>23.71</v>
      </c>
      <c r="V9425" s="182"/>
      <c r="W9425" s="182"/>
      <c r="X9425" s="182"/>
      <c r="Y9425" s="182"/>
      <c r="Z9425" s="182" t="n">
        <v>49.08</v>
      </c>
      <c r="AA9425" s="182"/>
      <c r="AB9425" s="182"/>
      <c r="AC9425" s="182"/>
    </row>
    <row r="9426" customFormat="false" ht="12.75" hidden="true" customHeight="true" outlineLevel="0" collapsed="false"/>
    <row r="9427" customFormat="false" ht="13.5" hidden="false" customHeight="true" outlineLevel="0" collapsed="false">
      <c r="C9427" s="180" t="s">
        <v>7727</v>
      </c>
      <c r="D9427" s="180"/>
      <c r="E9427" s="180"/>
      <c r="G9427" s="183" t="s">
        <v>7728</v>
      </c>
      <c r="H9427" s="183"/>
      <c r="I9427" s="183"/>
      <c r="J9427" s="183"/>
      <c r="K9427" s="183"/>
      <c r="L9427" s="183"/>
      <c r="M9427" s="183"/>
      <c r="N9427" s="180" t="s">
        <v>128</v>
      </c>
      <c r="O9427" s="180"/>
      <c r="P9427" s="182" t="n">
        <v>30.19</v>
      </c>
      <c r="Q9427" s="182"/>
      <c r="R9427" s="182"/>
      <c r="S9427" s="182"/>
      <c r="T9427" s="182"/>
      <c r="U9427" s="182" t="n">
        <v>23.71</v>
      </c>
      <c r="V9427" s="182"/>
      <c r="W9427" s="182"/>
      <c r="X9427" s="182"/>
      <c r="Y9427" s="182"/>
      <c r="Z9427" s="182" t="n">
        <v>53.9</v>
      </c>
      <c r="AA9427" s="182"/>
      <c r="AB9427" s="182"/>
      <c r="AC9427" s="182"/>
    </row>
    <row r="9428" customFormat="false" ht="12.75" hidden="true" customHeight="true" outlineLevel="0" collapsed="false"/>
    <row r="9429" customFormat="false" ht="13.5" hidden="false" customHeight="true" outlineLevel="0" collapsed="false">
      <c r="C9429" s="180" t="s">
        <v>7729</v>
      </c>
      <c r="D9429" s="180"/>
      <c r="E9429" s="180"/>
      <c r="G9429" s="183" t="s">
        <v>7730</v>
      </c>
      <c r="H9429" s="183"/>
      <c r="I9429" s="183"/>
      <c r="J9429" s="183"/>
      <c r="K9429" s="183"/>
      <c r="L9429" s="183"/>
      <c r="M9429" s="183"/>
      <c r="N9429" s="180" t="s">
        <v>128</v>
      </c>
      <c r="O9429" s="180"/>
      <c r="P9429" s="182" t="n">
        <v>33.35</v>
      </c>
      <c r="Q9429" s="182"/>
      <c r="R9429" s="182"/>
      <c r="S9429" s="182"/>
      <c r="T9429" s="182"/>
      <c r="U9429" s="182" t="n">
        <v>23.71</v>
      </c>
      <c r="V9429" s="182"/>
      <c r="W9429" s="182"/>
      <c r="X9429" s="182"/>
      <c r="Y9429" s="182"/>
      <c r="Z9429" s="182" t="n">
        <v>57.06</v>
      </c>
      <c r="AA9429" s="182"/>
      <c r="AB9429" s="182"/>
      <c r="AC9429" s="182"/>
    </row>
    <row r="9430" customFormat="false" ht="12.75" hidden="true" customHeight="true" outlineLevel="0" collapsed="false"/>
    <row r="9431" customFormat="false" ht="13.5" hidden="false" customHeight="true" outlineLevel="0" collapsed="false">
      <c r="C9431" s="180" t="s">
        <v>7731</v>
      </c>
      <c r="D9431" s="180"/>
      <c r="E9431" s="180"/>
      <c r="G9431" s="183" t="s">
        <v>7732</v>
      </c>
      <c r="H9431" s="183"/>
      <c r="I9431" s="183"/>
      <c r="J9431" s="183"/>
      <c r="K9431" s="183"/>
      <c r="L9431" s="183"/>
      <c r="M9431" s="183"/>
      <c r="N9431" s="180" t="s">
        <v>128</v>
      </c>
      <c r="O9431" s="180"/>
      <c r="P9431" s="182" t="n">
        <v>12.24</v>
      </c>
      <c r="Q9431" s="182"/>
      <c r="R9431" s="182"/>
      <c r="S9431" s="182"/>
      <c r="T9431" s="182"/>
      <c r="U9431" s="182" t="n">
        <v>23.71</v>
      </c>
      <c r="V9431" s="182"/>
      <c r="W9431" s="182"/>
      <c r="X9431" s="182"/>
      <c r="Y9431" s="182"/>
      <c r="Z9431" s="182" t="n">
        <v>35.95</v>
      </c>
      <c r="AA9431" s="182"/>
      <c r="AB9431" s="182"/>
      <c r="AC9431" s="182"/>
    </row>
    <row r="9432" customFormat="false" ht="11.25" hidden="false" customHeight="true" outlineLevel="0" collapsed="false"/>
    <row r="9433" customFormat="false" ht="12.75" hidden="true" customHeight="true" outlineLevel="0" collapsed="false"/>
    <row r="9434" customFormat="false" ht="12.75" hidden="false" customHeight="true" outlineLevel="0" collapsed="false">
      <c r="B9434" s="179" t="s">
        <v>7733</v>
      </c>
      <c r="C9434" s="179"/>
      <c r="D9434" s="179"/>
      <c r="G9434" s="178" t="s">
        <v>7734</v>
      </c>
      <c r="H9434" s="178"/>
      <c r="I9434" s="178"/>
      <c r="J9434" s="178"/>
      <c r="K9434" s="178"/>
      <c r="L9434" s="178"/>
    </row>
    <row r="9435" customFormat="false" ht="12.75" hidden="true" customHeight="true" outlineLevel="0" collapsed="false"/>
    <row r="9436" customFormat="false" ht="13.5" hidden="false" customHeight="true" outlineLevel="0" collapsed="false">
      <c r="C9436" s="180" t="s">
        <v>7735</v>
      </c>
      <c r="D9436" s="180"/>
      <c r="E9436" s="180"/>
      <c r="G9436" s="183" t="s">
        <v>7736</v>
      </c>
      <c r="H9436" s="183"/>
      <c r="I9436" s="183"/>
      <c r="J9436" s="183"/>
      <c r="K9436" s="183"/>
      <c r="L9436" s="183"/>
      <c r="M9436" s="183"/>
      <c r="N9436" s="180" t="s">
        <v>128</v>
      </c>
      <c r="O9436" s="180"/>
      <c r="P9436" s="182" t="n">
        <v>52.57</v>
      </c>
      <c r="Q9436" s="182"/>
      <c r="R9436" s="182"/>
      <c r="S9436" s="182"/>
      <c r="T9436" s="182"/>
      <c r="U9436" s="182" t="n">
        <v>106.91</v>
      </c>
      <c r="V9436" s="182"/>
      <c r="W9436" s="182"/>
      <c r="X9436" s="182"/>
      <c r="Y9436" s="182"/>
      <c r="Z9436" s="182" t="n">
        <v>159.48</v>
      </c>
      <c r="AA9436" s="182"/>
      <c r="AB9436" s="182"/>
      <c r="AC9436" s="182"/>
    </row>
    <row r="9437" customFormat="false" ht="11.25" hidden="false" customHeight="true" outlineLevel="0" collapsed="false"/>
    <row r="9438" customFormat="false" ht="12.75" hidden="true" customHeight="true" outlineLevel="0" collapsed="false"/>
    <row r="9439" customFormat="false" ht="12.75" hidden="false" customHeight="true" outlineLevel="0" collapsed="false">
      <c r="B9439" s="179" t="s">
        <v>7737</v>
      </c>
      <c r="C9439" s="179"/>
      <c r="D9439" s="179"/>
      <c r="G9439" s="178" t="s">
        <v>7738</v>
      </c>
      <c r="H9439" s="178"/>
      <c r="I9439" s="178"/>
      <c r="J9439" s="178"/>
      <c r="K9439" s="178"/>
      <c r="L9439" s="178"/>
    </row>
    <row r="9440" customFormat="false" ht="12.75" hidden="true" customHeight="true" outlineLevel="0" collapsed="false"/>
    <row r="9441" customFormat="false" ht="13.5" hidden="false" customHeight="true" outlineLevel="0" collapsed="false">
      <c r="C9441" s="180" t="s">
        <v>7739</v>
      </c>
      <c r="D9441" s="180"/>
      <c r="E9441" s="180"/>
      <c r="G9441" s="183" t="s">
        <v>7740</v>
      </c>
      <c r="H9441" s="183"/>
      <c r="I9441" s="183"/>
      <c r="J9441" s="183"/>
      <c r="K9441" s="183"/>
      <c r="L9441" s="183"/>
      <c r="M9441" s="183"/>
      <c r="N9441" s="180" t="s">
        <v>128</v>
      </c>
      <c r="O9441" s="180"/>
      <c r="P9441" s="182" t="n">
        <v>10.62</v>
      </c>
      <c r="Q9441" s="182"/>
      <c r="R9441" s="182"/>
      <c r="S9441" s="182"/>
      <c r="T9441" s="182"/>
      <c r="U9441" s="182" t="n">
        <v>23.71</v>
      </c>
      <c r="V9441" s="182"/>
      <c r="W9441" s="182"/>
      <c r="X9441" s="182"/>
      <c r="Y9441" s="182"/>
      <c r="Z9441" s="182" t="n">
        <v>34.33</v>
      </c>
      <c r="AA9441" s="182"/>
      <c r="AB9441" s="182"/>
      <c r="AC9441" s="182"/>
    </row>
    <row r="9442" customFormat="false" ht="11.25" hidden="false" customHeight="true" outlineLevel="0" collapsed="false"/>
    <row r="9443" customFormat="false" ht="12.75" hidden="true" customHeight="true" outlineLevel="0" collapsed="false"/>
    <row r="9444" customFormat="false" ht="12.75" hidden="false" customHeight="true" outlineLevel="0" collapsed="false">
      <c r="B9444" s="179" t="s">
        <v>7741</v>
      </c>
      <c r="C9444" s="179"/>
      <c r="D9444" s="179"/>
      <c r="G9444" s="178" t="s">
        <v>7742</v>
      </c>
      <c r="H9444" s="178"/>
      <c r="I9444" s="178"/>
      <c r="J9444" s="178"/>
      <c r="K9444" s="178"/>
      <c r="L9444" s="178"/>
    </row>
    <row r="9445" customFormat="false" ht="12.75" hidden="true" customHeight="true" outlineLevel="0" collapsed="false"/>
    <row r="9446" customFormat="false" ht="13.5" hidden="false" customHeight="true" outlineLevel="0" collapsed="false">
      <c r="C9446" s="180" t="s">
        <v>7743</v>
      </c>
      <c r="D9446" s="180"/>
      <c r="E9446" s="180"/>
      <c r="G9446" s="181" t="s">
        <v>7744</v>
      </c>
      <c r="H9446" s="181"/>
      <c r="I9446" s="181"/>
      <c r="J9446" s="181"/>
      <c r="K9446" s="181"/>
      <c r="L9446" s="181"/>
      <c r="M9446" s="181"/>
      <c r="N9446" s="180" t="s">
        <v>128</v>
      </c>
      <c r="O9446" s="180"/>
      <c r="P9446" s="182" t="n">
        <v>39.22</v>
      </c>
      <c r="Q9446" s="182"/>
      <c r="R9446" s="182"/>
      <c r="S9446" s="182"/>
      <c r="T9446" s="182"/>
      <c r="U9446" s="182" t="n">
        <v>28.46</v>
      </c>
      <c r="V9446" s="182"/>
      <c r="W9446" s="182"/>
      <c r="X9446" s="182"/>
      <c r="Y9446" s="182"/>
      <c r="Z9446" s="182" t="n">
        <v>67.68</v>
      </c>
      <c r="AA9446" s="182"/>
      <c r="AB9446" s="182"/>
      <c r="AC9446" s="182"/>
    </row>
    <row r="9447" customFormat="false" ht="13.5" hidden="false" customHeight="true" outlineLevel="0" collapsed="false">
      <c r="G9447" s="181"/>
      <c r="H9447" s="181"/>
      <c r="I9447" s="181"/>
      <c r="J9447" s="181"/>
      <c r="K9447" s="181"/>
      <c r="L9447" s="181"/>
      <c r="M9447" s="181"/>
    </row>
    <row r="9448" customFormat="false" ht="12.75" hidden="true" customHeight="true" outlineLevel="0" collapsed="false"/>
    <row r="9449" customFormat="false" ht="13.5" hidden="false" customHeight="true" outlineLevel="0" collapsed="false">
      <c r="C9449" s="180" t="s">
        <v>7745</v>
      </c>
      <c r="D9449" s="180"/>
      <c r="E9449" s="180"/>
      <c r="G9449" s="183" t="s">
        <v>7746</v>
      </c>
      <c r="H9449" s="183"/>
      <c r="I9449" s="183"/>
      <c r="J9449" s="183"/>
      <c r="K9449" s="183"/>
      <c r="L9449" s="183"/>
      <c r="M9449" s="183"/>
      <c r="N9449" s="180" t="s">
        <v>128</v>
      </c>
      <c r="O9449" s="180"/>
      <c r="P9449" s="182" t="n">
        <v>243.74</v>
      </c>
      <c r="Q9449" s="182"/>
      <c r="R9449" s="182"/>
      <c r="S9449" s="182"/>
      <c r="T9449" s="182"/>
      <c r="U9449" s="182" t="n">
        <v>35.57</v>
      </c>
      <c r="V9449" s="182"/>
      <c r="W9449" s="182"/>
      <c r="X9449" s="182"/>
      <c r="Y9449" s="182"/>
      <c r="Z9449" s="182" t="n">
        <v>279.31</v>
      </c>
      <c r="AA9449" s="182"/>
      <c r="AB9449" s="182"/>
      <c r="AC9449" s="182"/>
    </row>
    <row r="9450" customFormat="false" ht="11.25" hidden="false" customHeight="true" outlineLevel="0" collapsed="false"/>
    <row r="9451" customFormat="false" ht="12.75" hidden="true" customHeight="true" outlineLevel="0" collapsed="false"/>
    <row r="9452" customFormat="false" ht="12.75" hidden="false" customHeight="true" outlineLevel="0" collapsed="false">
      <c r="B9452" s="179" t="s">
        <v>7747</v>
      </c>
      <c r="C9452" s="179"/>
      <c r="D9452" s="179"/>
      <c r="G9452" s="178" t="s">
        <v>7748</v>
      </c>
      <c r="H9452" s="178"/>
      <c r="I9452" s="178"/>
      <c r="J9452" s="178"/>
      <c r="K9452" s="178"/>
      <c r="L9452" s="178"/>
    </row>
    <row r="9453" customFormat="false" ht="12.75" hidden="true" customHeight="true" outlineLevel="0" collapsed="false"/>
    <row r="9454" customFormat="false" ht="13.5" hidden="false" customHeight="true" outlineLevel="0" collapsed="false">
      <c r="C9454" s="180" t="s">
        <v>7749</v>
      </c>
      <c r="D9454" s="180"/>
      <c r="E9454" s="180"/>
      <c r="G9454" s="183" t="s">
        <v>7750</v>
      </c>
      <c r="H9454" s="183"/>
      <c r="I9454" s="183"/>
      <c r="J9454" s="183"/>
      <c r="K9454" s="183"/>
      <c r="L9454" s="183"/>
      <c r="M9454" s="183"/>
      <c r="N9454" s="180" t="s">
        <v>128</v>
      </c>
      <c r="O9454" s="180"/>
      <c r="P9454" s="182" t="n">
        <v>5.3</v>
      </c>
      <c r="Q9454" s="182"/>
      <c r="R9454" s="182"/>
      <c r="S9454" s="182"/>
      <c r="T9454" s="182"/>
      <c r="U9454" s="182" t="n">
        <v>1.42</v>
      </c>
      <c r="V9454" s="182"/>
      <c r="W9454" s="182"/>
      <c r="X9454" s="182"/>
      <c r="Y9454" s="182"/>
      <c r="Z9454" s="182" t="n">
        <v>6.72</v>
      </c>
      <c r="AA9454" s="182"/>
      <c r="AB9454" s="182"/>
      <c r="AC9454" s="182"/>
    </row>
    <row r="9455" customFormat="false" ht="12.75" hidden="true" customHeight="true" outlineLevel="0" collapsed="false"/>
    <row r="9456" customFormat="false" ht="13.5" hidden="false" customHeight="true" outlineLevel="0" collapsed="false">
      <c r="C9456" s="180" t="s">
        <v>7751</v>
      </c>
      <c r="D9456" s="180"/>
      <c r="E9456" s="180"/>
      <c r="G9456" s="183" t="s">
        <v>7752</v>
      </c>
      <c r="H9456" s="183"/>
      <c r="I9456" s="183"/>
      <c r="J9456" s="183"/>
      <c r="K9456" s="183"/>
      <c r="L9456" s="183"/>
      <c r="M9456" s="183"/>
      <c r="N9456" s="180" t="s">
        <v>59</v>
      </c>
      <c r="O9456" s="180"/>
      <c r="P9456" s="182" t="n">
        <v>700.8</v>
      </c>
      <c r="Q9456" s="182"/>
      <c r="R9456" s="182"/>
      <c r="S9456" s="182"/>
      <c r="T9456" s="182"/>
      <c r="U9456" s="182" t="n">
        <v>15.48</v>
      </c>
      <c r="V9456" s="182"/>
      <c r="W9456" s="182"/>
      <c r="X9456" s="182"/>
      <c r="Y9456" s="182"/>
      <c r="Z9456" s="182" t="n">
        <v>716.28</v>
      </c>
      <c r="AA9456" s="182"/>
      <c r="AB9456" s="182"/>
      <c r="AC9456" s="182"/>
    </row>
    <row r="9457" customFormat="false" ht="12.75" hidden="true" customHeight="true" outlineLevel="0" collapsed="false"/>
    <row r="9458" customFormat="false" ht="13.5" hidden="false" customHeight="true" outlineLevel="0" collapsed="false">
      <c r="C9458" s="180" t="s">
        <v>7753</v>
      </c>
      <c r="D9458" s="180"/>
      <c r="E9458" s="180"/>
      <c r="G9458" s="183" t="s">
        <v>7754</v>
      </c>
      <c r="H9458" s="183"/>
      <c r="I9458" s="183"/>
      <c r="J9458" s="183"/>
      <c r="K9458" s="183"/>
      <c r="L9458" s="183"/>
      <c r="M9458" s="183"/>
      <c r="N9458" s="180" t="s">
        <v>128</v>
      </c>
      <c r="O9458" s="180"/>
      <c r="P9458" s="182" t="n">
        <v>3.75</v>
      </c>
      <c r="Q9458" s="182"/>
      <c r="R9458" s="182"/>
      <c r="S9458" s="182"/>
      <c r="T9458" s="182"/>
      <c r="U9458" s="182" t="n">
        <v>1.42</v>
      </c>
      <c r="V9458" s="182"/>
      <c r="W9458" s="182"/>
      <c r="X9458" s="182"/>
      <c r="Y9458" s="182"/>
      <c r="Z9458" s="182" t="n">
        <v>5.17</v>
      </c>
      <c r="AA9458" s="182"/>
      <c r="AB9458" s="182"/>
      <c r="AC9458" s="182"/>
    </row>
    <row r="9459" customFormat="false" ht="12.75" hidden="true" customHeight="true" outlineLevel="0" collapsed="false"/>
    <row r="9460" customFormat="false" ht="13.5" hidden="false" customHeight="true" outlineLevel="0" collapsed="false">
      <c r="C9460" s="180" t="s">
        <v>7755</v>
      </c>
      <c r="D9460" s="180"/>
      <c r="E9460" s="180"/>
      <c r="G9460" s="183" t="s">
        <v>7756</v>
      </c>
      <c r="H9460" s="183"/>
      <c r="I9460" s="183"/>
      <c r="J9460" s="183"/>
      <c r="K9460" s="183"/>
      <c r="L9460" s="183"/>
      <c r="M9460" s="183"/>
      <c r="N9460" s="180" t="s">
        <v>128</v>
      </c>
      <c r="O9460" s="180"/>
      <c r="P9460" s="182" t="n">
        <v>254.13</v>
      </c>
      <c r="Q9460" s="182"/>
      <c r="R9460" s="182"/>
      <c r="S9460" s="182"/>
      <c r="T9460" s="182"/>
      <c r="U9460" s="182" t="n">
        <v>12.38</v>
      </c>
      <c r="V9460" s="182"/>
      <c r="W9460" s="182"/>
      <c r="X9460" s="182"/>
      <c r="Y9460" s="182"/>
      <c r="Z9460" s="182" t="n">
        <v>266.51</v>
      </c>
      <c r="AA9460" s="182"/>
      <c r="AB9460" s="182"/>
      <c r="AC9460" s="182"/>
    </row>
    <row r="9461" customFormat="false" ht="12.75" hidden="true" customHeight="true" outlineLevel="0" collapsed="false"/>
    <row r="9462" customFormat="false" ht="13.5" hidden="false" customHeight="true" outlineLevel="0" collapsed="false">
      <c r="C9462" s="180" t="s">
        <v>7757</v>
      </c>
      <c r="D9462" s="180"/>
      <c r="E9462" s="180"/>
      <c r="G9462" s="183" t="s">
        <v>7758</v>
      </c>
      <c r="H9462" s="183"/>
      <c r="I9462" s="183"/>
      <c r="J9462" s="183"/>
      <c r="K9462" s="183"/>
      <c r="L9462" s="183"/>
      <c r="M9462" s="183"/>
      <c r="N9462" s="180" t="s">
        <v>128</v>
      </c>
      <c r="O9462" s="180"/>
      <c r="P9462" s="182" t="n">
        <v>12.08</v>
      </c>
      <c r="Q9462" s="182"/>
      <c r="R9462" s="182"/>
      <c r="S9462" s="182"/>
      <c r="T9462" s="182"/>
      <c r="U9462" s="182" t="n">
        <v>1.42</v>
      </c>
      <c r="V9462" s="182"/>
      <c r="W9462" s="182"/>
      <c r="X9462" s="182"/>
      <c r="Y9462" s="182"/>
      <c r="Z9462" s="182" t="n">
        <v>13.5</v>
      </c>
      <c r="AA9462" s="182"/>
      <c r="AB9462" s="182"/>
      <c r="AC9462" s="182"/>
    </row>
    <row r="9463" customFormat="false" ht="12.75" hidden="true" customHeight="true" outlineLevel="0" collapsed="false"/>
    <row r="9464" customFormat="false" ht="13.5" hidden="false" customHeight="true" outlineLevel="0" collapsed="false">
      <c r="C9464" s="180" t="s">
        <v>7759</v>
      </c>
      <c r="D9464" s="180"/>
      <c r="E9464" s="180"/>
      <c r="G9464" s="183" t="s">
        <v>7760</v>
      </c>
      <c r="H9464" s="183"/>
      <c r="I9464" s="183"/>
      <c r="J9464" s="183"/>
      <c r="K9464" s="183"/>
      <c r="L9464" s="183"/>
      <c r="M9464" s="183"/>
      <c r="N9464" s="180" t="s">
        <v>128</v>
      </c>
      <c r="O9464" s="180"/>
      <c r="P9464" s="182" t="n">
        <v>3.05</v>
      </c>
      <c r="Q9464" s="182"/>
      <c r="R9464" s="182"/>
      <c r="S9464" s="182"/>
      <c r="T9464" s="182"/>
      <c r="U9464" s="182" t="n">
        <v>1.42</v>
      </c>
      <c r="V9464" s="182"/>
      <c r="W9464" s="182"/>
      <c r="X9464" s="182"/>
      <c r="Y9464" s="182"/>
      <c r="Z9464" s="182" t="n">
        <v>4.47</v>
      </c>
      <c r="AA9464" s="182"/>
      <c r="AB9464" s="182"/>
      <c r="AC9464" s="182"/>
    </row>
    <row r="9465" customFormat="false" ht="12.75" hidden="true" customHeight="true" outlineLevel="0" collapsed="false"/>
    <row r="9466" customFormat="false" ht="13.5" hidden="false" customHeight="true" outlineLevel="0" collapsed="false">
      <c r="C9466" s="180" t="s">
        <v>7761</v>
      </c>
      <c r="D9466" s="180"/>
      <c r="E9466" s="180"/>
      <c r="G9466" s="183" t="s">
        <v>7762</v>
      </c>
      <c r="H9466" s="183"/>
      <c r="I9466" s="183"/>
      <c r="J9466" s="183"/>
      <c r="K9466" s="183"/>
      <c r="L9466" s="183"/>
      <c r="M9466" s="183"/>
      <c r="N9466" s="180" t="s">
        <v>128</v>
      </c>
      <c r="O9466" s="180"/>
      <c r="P9466" s="182" t="n">
        <v>10.48</v>
      </c>
      <c r="Q9466" s="182"/>
      <c r="R9466" s="182"/>
      <c r="S9466" s="182"/>
      <c r="T9466" s="182"/>
      <c r="U9466" s="182" t="n">
        <v>1.42</v>
      </c>
      <c r="V9466" s="182"/>
      <c r="W9466" s="182"/>
      <c r="X9466" s="182"/>
      <c r="Y9466" s="182"/>
      <c r="Z9466" s="182" t="n">
        <v>11.9</v>
      </c>
      <c r="AA9466" s="182"/>
      <c r="AB9466" s="182"/>
      <c r="AC9466" s="182"/>
    </row>
    <row r="9467" customFormat="false" ht="12.75" hidden="true" customHeight="true" outlineLevel="0" collapsed="false"/>
    <row r="9468" customFormat="false" ht="13.5" hidden="false" customHeight="true" outlineLevel="0" collapsed="false">
      <c r="C9468" s="180" t="s">
        <v>7763</v>
      </c>
      <c r="D9468" s="180"/>
      <c r="E9468" s="180"/>
      <c r="G9468" s="183" t="s">
        <v>7764</v>
      </c>
      <c r="H9468" s="183"/>
      <c r="I9468" s="183"/>
      <c r="J9468" s="183"/>
      <c r="K9468" s="183"/>
      <c r="L9468" s="183"/>
      <c r="M9468" s="183"/>
      <c r="N9468" s="180" t="s">
        <v>59</v>
      </c>
      <c r="O9468" s="180"/>
      <c r="P9468" s="182" t="n">
        <v>720.1</v>
      </c>
      <c r="Q9468" s="182"/>
      <c r="R9468" s="182"/>
      <c r="S9468" s="182"/>
      <c r="T9468" s="182"/>
      <c r="U9468" s="182" t="n">
        <v>15.48</v>
      </c>
      <c r="V9468" s="182"/>
      <c r="W9468" s="182"/>
      <c r="X9468" s="182"/>
      <c r="Y9468" s="182"/>
      <c r="Z9468" s="182" t="n">
        <v>735.58</v>
      </c>
      <c r="AA9468" s="182"/>
      <c r="AB9468" s="182"/>
      <c r="AC9468" s="182"/>
    </row>
    <row r="9469" customFormat="false" ht="12.75" hidden="true" customHeight="true" outlineLevel="0" collapsed="false"/>
    <row r="9470" customFormat="false" ht="13.5" hidden="false" customHeight="true" outlineLevel="0" collapsed="false">
      <c r="C9470" s="180" t="s">
        <v>7765</v>
      </c>
      <c r="D9470" s="180"/>
      <c r="E9470" s="180"/>
      <c r="G9470" s="183" t="s">
        <v>7766</v>
      </c>
      <c r="H9470" s="183"/>
      <c r="I9470" s="183"/>
      <c r="J9470" s="183"/>
      <c r="K9470" s="183"/>
      <c r="L9470" s="183"/>
      <c r="M9470" s="183"/>
      <c r="N9470" s="180" t="s">
        <v>59</v>
      </c>
      <c r="O9470" s="180"/>
      <c r="P9470" s="182" t="n">
        <v>520.01</v>
      </c>
      <c r="Q9470" s="182"/>
      <c r="R9470" s="182"/>
      <c r="S9470" s="182"/>
      <c r="T9470" s="182"/>
      <c r="U9470" s="182" t="n">
        <v>15.48</v>
      </c>
      <c r="V9470" s="182"/>
      <c r="W9470" s="182"/>
      <c r="X9470" s="182"/>
      <c r="Y9470" s="182"/>
      <c r="Z9470" s="182" t="n">
        <v>535.49</v>
      </c>
      <c r="AA9470" s="182"/>
      <c r="AB9470" s="182"/>
      <c r="AC9470" s="182"/>
    </row>
    <row r="9471" customFormat="false" ht="12.75" hidden="true" customHeight="true" outlineLevel="0" collapsed="false"/>
    <row r="9472" customFormat="false" ht="13.5" hidden="false" customHeight="true" outlineLevel="0" collapsed="false">
      <c r="C9472" s="180" t="s">
        <v>7767</v>
      </c>
      <c r="D9472" s="180"/>
      <c r="E9472" s="180"/>
      <c r="G9472" s="181" t="s">
        <v>7768</v>
      </c>
      <c r="H9472" s="181"/>
      <c r="I9472" s="181"/>
      <c r="J9472" s="181"/>
      <c r="K9472" s="181"/>
      <c r="L9472" s="181"/>
      <c r="M9472" s="181"/>
      <c r="N9472" s="180" t="s">
        <v>128</v>
      </c>
      <c r="O9472" s="180"/>
      <c r="P9472" s="182" t="n">
        <v>46.53</v>
      </c>
      <c r="Q9472" s="182"/>
      <c r="R9472" s="182"/>
      <c r="S9472" s="182"/>
      <c r="T9472" s="182"/>
      <c r="U9472" s="182" t="n">
        <v>7.74</v>
      </c>
      <c r="V9472" s="182"/>
      <c r="W9472" s="182"/>
      <c r="X9472" s="182"/>
      <c r="Y9472" s="182"/>
      <c r="Z9472" s="182" t="n">
        <v>54.27</v>
      </c>
      <c r="AA9472" s="182"/>
      <c r="AB9472" s="182"/>
      <c r="AC9472" s="182"/>
    </row>
    <row r="9473" customFormat="false" ht="13.5" hidden="false" customHeight="true" outlineLevel="0" collapsed="false">
      <c r="G9473" s="181"/>
      <c r="H9473" s="181"/>
      <c r="I9473" s="181"/>
      <c r="J9473" s="181"/>
      <c r="K9473" s="181"/>
      <c r="L9473" s="181"/>
      <c r="M9473" s="181"/>
    </row>
    <row r="9474" customFormat="false" ht="12.75" hidden="true" customHeight="true" outlineLevel="0" collapsed="false"/>
    <row r="9475" customFormat="false" ht="13.5" hidden="false" customHeight="true" outlineLevel="0" collapsed="false">
      <c r="C9475" s="180" t="s">
        <v>7769</v>
      </c>
      <c r="D9475" s="180"/>
      <c r="E9475" s="180"/>
      <c r="G9475" s="181" t="s">
        <v>7770</v>
      </c>
      <c r="H9475" s="181"/>
      <c r="I9475" s="181"/>
      <c r="J9475" s="181"/>
      <c r="K9475" s="181"/>
      <c r="L9475" s="181"/>
      <c r="M9475" s="181"/>
      <c r="N9475" s="180" t="s">
        <v>128</v>
      </c>
      <c r="O9475" s="180"/>
      <c r="P9475" s="182" t="n">
        <v>3113.94</v>
      </c>
      <c r="Q9475" s="182"/>
      <c r="R9475" s="182"/>
      <c r="S9475" s="182"/>
      <c r="T9475" s="182"/>
      <c r="U9475" s="182" t="n">
        <v>28.46</v>
      </c>
      <c r="V9475" s="182"/>
      <c r="W9475" s="182"/>
      <c r="X9475" s="182"/>
      <c r="Y9475" s="182"/>
      <c r="Z9475" s="182" t="n">
        <v>3142.4</v>
      </c>
      <c r="AA9475" s="182"/>
      <c r="AB9475" s="182"/>
      <c r="AC9475" s="182"/>
    </row>
    <row r="9476" customFormat="false" ht="13.5" hidden="false" customHeight="true" outlineLevel="0" collapsed="false">
      <c r="G9476" s="181"/>
      <c r="H9476" s="181"/>
      <c r="I9476" s="181"/>
      <c r="J9476" s="181"/>
      <c r="K9476" s="181"/>
      <c r="L9476" s="181"/>
      <c r="M9476" s="181"/>
    </row>
    <row r="9477" customFormat="false" ht="12.75" hidden="true" customHeight="true" outlineLevel="0" collapsed="false"/>
    <row r="9478" customFormat="false" ht="13.5" hidden="false" customHeight="true" outlineLevel="0" collapsed="false">
      <c r="C9478" s="180" t="s">
        <v>7771</v>
      </c>
      <c r="D9478" s="180"/>
      <c r="E9478" s="180"/>
      <c r="G9478" s="181" t="s">
        <v>7772</v>
      </c>
      <c r="H9478" s="181"/>
      <c r="I9478" s="181"/>
      <c r="J9478" s="181"/>
      <c r="K9478" s="181"/>
      <c r="L9478" s="181"/>
      <c r="M9478" s="181"/>
      <c r="N9478" s="180" t="s">
        <v>128</v>
      </c>
      <c r="O9478" s="180"/>
      <c r="P9478" s="182" t="n">
        <v>3962.09</v>
      </c>
      <c r="Q9478" s="182"/>
      <c r="R9478" s="182"/>
      <c r="S9478" s="182"/>
      <c r="T9478" s="182"/>
      <c r="U9478" s="182" t="n">
        <v>28.46</v>
      </c>
      <c r="V9478" s="182"/>
      <c r="W9478" s="182"/>
      <c r="X9478" s="182"/>
      <c r="Y9478" s="182"/>
      <c r="Z9478" s="182" t="n">
        <v>3990.55</v>
      </c>
      <c r="AA9478" s="182"/>
      <c r="AB9478" s="182"/>
      <c r="AC9478" s="182"/>
    </row>
    <row r="9479" customFormat="false" ht="13.5" hidden="false" customHeight="true" outlineLevel="0" collapsed="false">
      <c r="G9479" s="181"/>
      <c r="H9479" s="181"/>
      <c r="I9479" s="181"/>
      <c r="J9479" s="181"/>
      <c r="K9479" s="181"/>
      <c r="L9479" s="181"/>
      <c r="M9479" s="181"/>
    </row>
    <row r="9480" customFormat="false" ht="12.75" hidden="true" customHeight="true" outlineLevel="0" collapsed="false"/>
    <row r="9481" customFormat="false" ht="13.5" hidden="false" customHeight="true" outlineLevel="0" collapsed="false">
      <c r="C9481" s="180" t="s">
        <v>7773</v>
      </c>
      <c r="D9481" s="180"/>
      <c r="E9481" s="180"/>
      <c r="G9481" s="183" t="s">
        <v>7774</v>
      </c>
      <c r="H9481" s="183"/>
      <c r="I9481" s="183"/>
      <c r="J9481" s="183"/>
      <c r="K9481" s="183"/>
      <c r="L9481" s="183"/>
      <c r="M9481" s="183"/>
      <c r="N9481" s="180" t="s">
        <v>128</v>
      </c>
      <c r="O9481" s="180"/>
      <c r="P9481" s="182" t="n">
        <v>245.34</v>
      </c>
      <c r="Q9481" s="182"/>
      <c r="R9481" s="182"/>
      <c r="S9481" s="182"/>
      <c r="T9481" s="182"/>
      <c r="U9481" s="182" t="n">
        <v>31.85</v>
      </c>
      <c r="V9481" s="182"/>
      <c r="W9481" s="182"/>
      <c r="X9481" s="182"/>
      <c r="Y9481" s="182"/>
      <c r="Z9481" s="182" t="n">
        <v>277.19</v>
      </c>
      <c r="AA9481" s="182"/>
      <c r="AB9481" s="182"/>
      <c r="AC9481" s="182"/>
    </row>
    <row r="9482" customFormat="false" ht="12.75" hidden="true" customHeight="true" outlineLevel="0" collapsed="false"/>
    <row r="9483" customFormat="false" ht="13.5" hidden="false" customHeight="true" outlineLevel="0" collapsed="false">
      <c r="C9483" s="180" t="s">
        <v>7775</v>
      </c>
      <c r="D9483" s="180"/>
      <c r="E9483" s="180"/>
      <c r="G9483" s="183" t="s">
        <v>7776</v>
      </c>
      <c r="H9483" s="183"/>
      <c r="I9483" s="183"/>
      <c r="J9483" s="183"/>
      <c r="K9483" s="183"/>
      <c r="L9483" s="183"/>
      <c r="M9483" s="183"/>
      <c r="N9483" s="180" t="s">
        <v>128</v>
      </c>
      <c r="O9483" s="180"/>
      <c r="P9483" s="182" t="n">
        <v>277.31</v>
      </c>
      <c r="Q9483" s="182"/>
      <c r="R9483" s="182"/>
      <c r="S9483" s="182"/>
      <c r="T9483" s="182"/>
      <c r="U9483" s="182" t="n">
        <v>31.85</v>
      </c>
      <c r="V9483" s="182"/>
      <c r="W9483" s="182"/>
      <c r="X9483" s="182"/>
      <c r="Y9483" s="182"/>
      <c r="Z9483" s="182" t="n">
        <v>309.16</v>
      </c>
      <c r="AA9483" s="182"/>
      <c r="AB9483" s="182"/>
      <c r="AC9483" s="182"/>
    </row>
    <row r="9484" customFormat="false" ht="12.75" hidden="true" customHeight="true" outlineLevel="0" collapsed="false"/>
    <row r="9485" customFormat="false" ht="13.5" hidden="false" customHeight="true" outlineLevel="0" collapsed="false">
      <c r="C9485" s="180" t="s">
        <v>7777</v>
      </c>
      <c r="D9485" s="180"/>
      <c r="E9485" s="180"/>
      <c r="G9485" s="183" t="s">
        <v>7778</v>
      </c>
      <c r="H9485" s="183"/>
      <c r="I9485" s="183"/>
      <c r="J9485" s="183"/>
      <c r="K9485" s="183"/>
      <c r="L9485" s="183"/>
      <c r="M9485" s="183"/>
      <c r="N9485" s="180" t="s">
        <v>128</v>
      </c>
      <c r="O9485" s="180"/>
      <c r="P9485" s="182" t="n">
        <v>347.47</v>
      </c>
      <c r="Q9485" s="182"/>
      <c r="R9485" s="182"/>
      <c r="S9485" s="182"/>
      <c r="T9485" s="182"/>
      <c r="U9485" s="182" t="n">
        <v>31.85</v>
      </c>
      <c r="V9485" s="182"/>
      <c r="W9485" s="182"/>
      <c r="X9485" s="182"/>
      <c r="Y9485" s="182"/>
      <c r="Z9485" s="182" t="n">
        <v>379.32</v>
      </c>
      <c r="AA9485" s="182"/>
      <c r="AB9485" s="182"/>
      <c r="AC9485" s="182"/>
    </row>
    <row r="9486" customFormat="false" ht="12.75" hidden="true" customHeight="true" outlineLevel="0" collapsed="false"/>
    <row r="9487" customFormat="false" ht="13.5" hidden="false" customHeight="true" outlineLevel="0" collapsed="false">
      <c r="C9487" s="180" t="s">
        <v>7779</v>
      </c>
      <c r="D9487" s="180"/>
      <c r="E9487" s="180"/>
      <c r="G9487" s="181" t="s">
        <v>7780</v>
      </c>
      <c r="H9487" s="181"/>
      <c r="I9487" s="181"/>
      <c r="J9487" s="181"/>
      <c r="K9487" s="181"/>
      <c r="L9487" s="181"/>
      <c r="M9487" s="181"/>
      <c r="N9487" s="180" t="s">
        <v>128</v>
      </c>
      <c r="O9487" s="180"/>
      <c r="P9487" s="182" t="n">
        <v>132.61</v>
      </c>
      <c r="Q9487" s="182"/>
      <c r="R9487" s="182"/>
      <c r="S9487" s="182"/>
      <c r="T9487" s="182"/>
      <c r="U9487" s="182" t="n">
        <v>31.85</v>
      </c>
      <c r="V9487" s="182"/>
      <c r="W9487" s="182"/>
      <c r="X9487" s="182"/>
      <c r="Y9487" s="182"/>
      <c r="Z9487" s="182" t="n">
        <v>164.46</v>
      </c>
      <c r="AA9487" s="182"/>
      <c r="AB9487" s="182"/>
      <c r="AC9487" s="182"/>
    </row>
    <row r="9488" customFormat="false" ht="13.5" hidden="false" customHeight="true" outlineLevel="0" collapsed="false">
      <c r="G9488" s="181"/>
      <c r="H9488" s="181"/>
      <c r="I9488" s="181"/>
      <c r="J9488" s="181"/>
      <c r="K9488" s="181"/>
      <c r="L9488" s="181"/>
      <c r="M9488" s="181"/>
    </row>
    <row r="9489" customFormat="false" ht="12.75" hidden="true" customHeight="true" outlineLevel="0" collapsed="false"/>
    <row r="9490" customFormat="false" ht="13.5" hidden="false" customHeight="true" outlineLevel="0" collapsed="false">
      <c r="C9490" s="180" t="s">
        <v>7781</v>
      </c>
      <c r="D9490" s="180"/>
      <c r="E9490" s="180"/>
      <c r="G9490" s="181" t="s">
        <v>7782</v>
      </c>
      <c r="H9490" s="181"/>
      <c r="I9490" s="181"/>
      <c r="J9490" s="181"/>
      <c r="K9490" s="181"/>
      <c r="L9490" s="181"/>
      <c r="M9490" s="181"/>
      <c r="N9490" s="180" t="s">
        <v>128</v>
      </c>
      <c r="O9490" s="180"/>
      <c r="P9490" s="182" t="n">
        <v>128.88</v>
      </c>
      <c r="Q9490" s="182"/>
      <c r="R9490" s="182"/>
      <c r="S9490" s="182"/>
      <c r="T9490" s="182"/>
      <c r="U9490" s="182" t="n">
        <v>31.85</v>
      </c>
      <c r="V9490" s="182"/>
      <c r="W9490" s="182"/>
      <c r="X9490" s="182"/>
      <c r="Y9490" s="182"/>
      <c r="Z9490" s="182" t="n">
        <v>160.73</v>
      </c>
      <c r="AA9490" s="182"/>
      <c r="AB9490" s="182"/>
      <c r="AC9490" s="182"/>
    </row>
    <row r="9491" customFormat="false" ht="13.5" hidden="false" customHeight="true" outlineLevel="0" collapsed="false">
      <c r="G9491" s="181"/>
      <c r="H9491" s="181"/>
      <c r="I9491" s="181"/>
      <c r="J9491" s="181"/>
      <c r="K9491" s="181"/>
      <c r="L9491" s="181"/>
      <c r="M9491" s="181"/>
    </row>
    <row r="9492" customFormat="false" ht="12.75" hidden="true" customHeight="true" outlineLevel="0" collapsed="false"/>
    <row r="9493" customFormat="false" ht="13.5" hidden="false" customHeight="true" outlineLevel="0" collapsed="false">
      <c r="C9493" s="180" t="s">
        <v>7783</v>
      </c>
      <c r="D9493" s="180"/>
      <c r="E9493" s="180"/>
      <c r="G9493" s="181" t="s">
        <v>7784</v>
      </c>
      <c r="H9493" s="181"/>
      <c r="I9493" s="181"/>
      <c r="J9493" s="181"/>
      <c r="K9493" s="181"/>
      <c r="L9493" s="181"/>
      <c r="M9493" s="181"/>
      <c r="N9493" s="180" t="s">
        <v>128</v>
      </c>
      <c r="O9493" s="180"/>
      <c r="P9493" s="182" t="n">
        <v>177.82</v>
      </c>
      <c r="Q9493" s="182"/>
      <c r="R9493" s="182"/>
      <c r="S9493" s="182"/>
      <c r="T9493" s="182"/>
      <c r="U9493" s="182" t="n">
        <v>31.85</v>
      </c>
      <c r="V9493" s="182"/>
      <c r="W9493" s="182"/>
      <c r="X9493" s="182"/>
      <c r="Y9493" s="182"/>
      <c r="Z9493" s="182" t="n">
        <v>209.67</v>
      </c>
      <c r="AA9493" s="182"/>
      <c r="AB9493" s="182"/>
      <c r="AC9493" s="182"/>
    </row>
    <row r="9494" customFormat="false" ht="13.5" hidden="false" customHeight="true" outlineLevel="0" collapsed="false">
      <c r="G9494" s="181"/>
      <c r="H9494" s="181"/>
      <c r="I9494" s="181"/>
      <c r="J9494" s="181"/>
      <c r="K9494" s="181"/>
      <c r="L9494" s="181"/>
      <c r="M9494" s="181"/>
    </row>
    <row r="9495" customFormat="false" ht="12.75" hidden="true" customHeight="true" outlineLevel="0" collapsed="false"/>
    <row r="9496" customFormat="false" ht="13.5" hidden="false" customHeight="true" outlineLevel="0" collapsed="false">
      <c r="C9496" s="180" t="s">
        <v>7785</v>
      </c>
      <c r="D9496" s="180"/>
      <c r="E9496" s="180"/>
      <c r="G9496" s="181" t="s">
        <v>7786</v>
      </c>
      <c r="H9496" s="181"/>
      <c r="I9496" s="181"/>
      <c r="J9496" s="181"/>
      <c r="K9496" s="181"/>
      <c r="L9496" s="181"/>
      <c r="M9496" s="181"/>
      <c r="N9496" s="180" t="s">
        <v>128</v>
      </c>
      <c r="O9496" s="180"/>
      <c r="P9496" s="182" t="n">
        <v>217.99</v>
      </c>
      <c r="Q9496" s="182"/>
      <c r="R9496" s="182"/>
      <c r="S9496" s="182"/>
      <c r="T9496" s="182"/>
      <c r="U9496" s="182" t="n">
        <v>31.85</v>
      </c>
      <c r="V9496" s="182"/>
      <c r="W9496" s="182"/>
      <c r="X9496" s="182"/>
      <c r="Y9496" s="182"/>
      <c r="Z9496" s="182" t="n">
        <v>249.84</v>
      </c>
      <c r="AA9496" s="182"/>
      <c r="AB9496" s="182"/>
      <c r="AC9496" s="182"/>
    </row>
    <row r="9497" customFormat="false" ht="13.5" hidden="false" customHeight="true" outlineLevel="0" collapsed="false">
      <c r="G9497" s="181"/>
      <c r="H9497" s="181"/>
      <c r="I9497" s="181"/>
      <c r="J9497" s="181"/>
      <c r="K9497" s="181"/>
      <c r="L9497" s="181"/>
      <c r="M9497" s="181"/>
    </row>
    <row r="9498" customFormat="false" ht="12.75" hidden="true" customHeight="true" outlineLevel="0" collapsed="false"/>
    <row r="9499" customFormat="false" ht="13.5" hidden="false" customHeight="true" outlineLevel="0" collapsed="false">
      <c r="C9499" s="180" t="s">
        <v>7787</v>
      </c>
      <c r="D9499" s="180"/>
      <c r="E9499" s="180"/>
      <c r="G9499" s="181" t="s">
        <v>7788</v>
      </c>
      <c r="H9499" s="181"/>
      <c r="I9499" s="181"/>
      <c r="J9499" s="181"/>
      <c r="K9499" s="181"/>
      <c r="L9499" s="181"/>
      <c r="M9499" s="181"/>
      <c r="N9499" s="180" t="s">
        <v>128</v>
      </c>
      <c r="O9499" s="180"/>
      <c r="P9499" s="182" t="n">
        <v>227.54</v>
      </c>
      <c r="Q9499" s="182"/>
      <c r="R9499" s="182"/>
      <c r="S9499" s="182"/>
      <c r="T9499" s="182"/>
      <c r="U9499" s="182" t="n">
        <v>31.85</v>
      </c>
      <c r="V9499" s="182"/>
      <c r="W9499" s="182"/>
      <c r="X9499" s="182"/>
      <c r="Y9499" s="182"/>
      <c r="Z9499" s="182" t="n">
        <v>259.39</v>
      </c>
      <c r="AA9499" s="182"/>
      <c r="AB9499" s="182"/>
      <c r="AC9499" s="182"/>
    </row>
    <row r="9500" customFormat="false" ht="13.5" hidden="false" customHeight="true" outlineLevel="0" collapsed="false">
      <c r="G9500" s="181"/>
      <c r="H9500" s="181"/>
      <c r="I9500" s="181"/>
      <c r="J9500" s="181"/>
      <c r="K9500" s="181"/>
      <c r="L9500" s="181"/>
      <c r="M9500" s="181"/>
    </row>
    <row r="9501" customFormat="false" ht="12.75" hidden="true" customHeight="true" outlineLevel="0" collapsed="false"/>
    <row r="9502" customFormat="false" ht="13.5" hidden="false" customHeight="true" outlineLevel="0" collapsed="false">
      <c r="C9502" s="180" t="s">
        <v>7789</v>
      </c>
      <c r="D9502" s="180"/>
      <c r="E9502" s="180"/>
      <c r="G9502" s="181" t="s">
        <v>7790</v>
      </c>
      <c r="H9502" s="181"/>
      <c r="I9502" s="181"/>
      <c r="J9502" s="181"/>
      <c r="K9502" s="181"/>
      <c r="L9502" s="181"/>
      <c r="M9502" s="181"/>
      <c r="N9502" s="180" t="s">
        <v>128</v>
      </c>
      <c r="O9502" s="180"/>
      <c r="P9502" s="182" t="n">
        <v>139.89</v>
      </c>
      <c r="Q9502" s="182"/>
      <c r="R9502" s="182"/>
      <c r="S9502" s="182"/>
      <c r="T9502" s="182"/>
      <c r="U9502" s="182" t="n">
        <v>31.85</v>
      </c>
      <c r="V9502" s="182"/>
      <c r="W9502" s="182"/>
      <c r="X9502" s="182"/>
      <c r="Y9502" s="182"/>
      <c r="Z9502" s="182" t="n">
        <v>171.74</v>
      </c>
      <c r="AA9502" s="182"/>
      <c r="AB9502" s="182"/>
      <c r="AC9502" s="182"/>
    </row>
    <row r="9503" customFormat="false" ht="13.5" hidden="false" customHeight="true" outlineLevel="0" collapsed="false">
      <c r="G9503" s="181"/>
      <c r="H9503" s="181"/>
      <c r="I9503" s="181"/>
      <c r="J9503" s="181"/>
      <c r="K9503" s="181"/>
      <c r="L9503" s="181"/>
      <c r="M9503" s="181"/>
    </row>
    <row r="9504" customFormat="false" ht="11.25" hidden="false" customHeight="true" outlineLevel="0" collapsed="false"/>
    <row r="9505" customFormat="false" ht="12.75" hidden="true" customHeight="true" outlineLevel="0" collapsed="false"/>
    <row r="9506" customFormat="false" ht="12.75" hidden="false" customHeight="true" outlineLevel="0" collapsed="false">
      <c r="B9506" s="179" t="s">
        <v>7791</v>
      </c>
      <c r="C9506" s="179"/>
      <c r="D9506" s="179"/>
      <c r="G9506" s="178" t="s">
        <v>7792</v>
      </c>
      <c r="H9506" s="178"/>
      <c r="I9506" s="178"/>
      <c r="J9506" s="178"/>
      <c r="K9506" s="178"/>
      <c r="L9506" s="178"/>
    </row>
    <row r="9507" customFormat="false" ht="12.75" hidden="true" customHeight="true" outlineLevel="0" collapsed="false"/>
    <row r="9508" customFormat="false" ht="13.5" hidden="false" customHeight="true" outlineLevel="0" collapsed="false">
      <c r="C9508" s="180" t="s">
        <v>7793</v>
      </c>
      <c r="D9508" s="180"/>
      <c r="E9508" s="180"/>
      <c r="G9508" s="183" t="s">
        <v>7794</v>
      </c>
      <c r="H9508" s="183"/>
      <c r="I9508" s="183"/>
      <c r="J9508" s="183"/>
      <c r="K9508" s="183"/>
      <c r="L9508" s="183"/>
      <c r="M9508" s="183"/>
      <c r="N9508" s="180" t="s">
        <v>128</v>
      </c>
      <c r="O9508" s="180"/>
      <c r="P9508" s="182" t="n">
        <v>181.93</v>
      </c>
      <c r="Q9508" s="182"/>
      <c r="R9508" s="182"/>
      <c r="S9508" s="182"/>
      <c r="T9508" s="182"/>
      <c r="U9508" s="182" t="n">
        <v>23.71</v>
      </c>
      <c r="V9508" s="182"/>
      <c r="W9508" s="182"/>
      <c r="X9508" s="182"/>
      <c r="Y9508" s="182"/>
      <c r="Z9508" s="182" t="n">
        <v>205.64</v>
      </c>
      <c r="AA9508" s="182"/>
      <c r="AB9508" s="182"/>
      <c r="AC9508" s="182"/>
    </row>
    <row r="9509" customFormat="false" ht="11.25" hidden="false" customHeight="true" outlineLevel="0" collapsed="false"/>
    <row r="9510" customFormat="false" ht="12.75" hidden="true" customHeight="true" outlineLevel="0" collapsed="false"/>
    <row r="9511" customFormat="false" ht="12.75" hidden="false" customHeight="true" outlineLevel="0" collapsed="false">
      <c r="B9511" s="179" t="s">
        <v>7795</v>
      </c>
      <c r="C9511" s="179"/>
      <c r="D9511" s="179"/>
      <c r="G9511" s="178" t="s">
        <v>7796</v>
      </c>
      <c r="H9511" s="178"/>
      <c r="I9511" s="178"/>
      <c r="J9511" s="178"/>
      <c r="K9511" s="178"/>
      <c r="L9511" s="178"/>
    </row>
    <row r="9512" customFormat="false" ht="12.75" hidden="true" customHeight="true" outlineLevel="0" collapsed="false"/>
    <row r="9513" customFormat="false" ht="13.5" hidden="false" customHeight="true" outlineLevel="0" collapsed="false">
      <c r="C9513" s="180" t="s">
        <v>7797</v>
      </c>
      <c r="D9513" s="180"/>
      <c r="E9513" s="180"/>
      <c r="G9513" s="183" t="s">
        <v>7798</v>
      </c>
      <c r="H9513" s="183"/>
      <c r="I9513" s="183"/>
      <c r="J9513" s="183"/>
      <c r="K9513" s="183"/>
      <c r="L9513" s="183"/>
      <c r="M9513" s="183"/>
      <c r="N9513" s="180" t="s">
        <v>121</v>
      </c>
      <c r="O9513" s="180"/>
      <c r="P9513" s="182" t="n">
        <v>142.33</v>
      </c>
      <c r="Q9513" s="182"/>
      <c r="R9513" s="182"/>
      <c r="S9513" s="182"/>
      <c r="T9513" s="182"/>
      <c r="U9513" s="182" t="n">
        <v>5.33</v>
      </c>
      <c r="V9513" s="182"/>
      <c r="W9513" s="182"/>
      <c r="X9513" s="182"/>
      <c r="Y9513" s="182"/>
      <c r="Z9513" s="182" t="n">
        <v>147.66</v>
      </c>
      <c r="AA9513" s="182"/>
      <c r="AB9513" s="182"/>
      <c r="AC9513" s="182"/>
    </row>
    <row r="9514" customFormat="false" ht="9" hidden="false" customHeight="true" outlineLevel="0" collapsed="false"/>
    <row r="9515" customFormat="false" ht="12.75" hidden="true" customHeight="true" outlineLevel="0" collapsed="false"/>
    <row r="9516" customFormat="false" ht="12.75" hidden="false" customHeight="true" outlineLevel="0" collapsed="false">
      <c r="B9516" s="179" t="s">
        <v>7799</v>
      </c>
      <c r="C9516" s="179"/>
      <c r="D9516" s="179"/>
      <c r="G9516" s="178" t="s">
        <v>7800</v>
      </c>
      <c r="H9516" s="178"/>
      <c r="I9516" s="178"/>
      <c r="J9516" s="178"/>
      <c r="K9516" s="178"/>
      <c r="L9516" s="178"/>
    </row>
    <row r="9517" customFormat="false" ht="12.75" hidden="true" customHeight="true" outlineLevel="0" collapsed="false"/>
    <row r="9518" customFormat="false" ht="13.5" hidden="false" customHeight="true" outlineLevel="0" collapsed="false">
      <c r="C9518" s="180" t="s">
        <v>7801</v>
      </c>
      <c r="D9518" s="180"/>
      <c r="E9518" s="180"/>
      <c r="G9518" s="183" t="s">
        <v>7802</v>
      </c>
      <c r="H9518" s="183"/>
      <c r="I9518" s="183"/>
      <c r="J9518" s="183"/>
      <c r="K9518" s="183"/>
      <c r="L9518" s="183"/>
      <c r="M9518" s="183"/>
      <c r="N9518" s="180" t="s">
        <v>128</v>
      </c>
      <c r="O9518" s="180"/>
      <c r="P9518" s="182" t="n">
        <v>938.81</v>
      </c>
      <c r="Q9518" s="182"/>
      <c r="R9518" s="182"/>
      <c r="S9518" s="182"/>
      <c r="T9518" s="182"/>
      <c r="U9518" s="182" t="n">
        <v>761.22</v>
      </c>
      <c r="V9518" s="182"/>
      <c r="W9518" s="182"/>
      <c r="X9518" s="182"/>
      <c r="Y9518" s="182"/>
      <c r="Z9518" s="182" t="n">
        <v>1700.03</v>
      </c>
      <c r="AA9518" s="182"/>
      <c r="AB9518" s="182"/>
      <c r="AC9518" s="182"/>
    </row>
    <row r="9519" customFormat="false" ht="12.75" hidden="true" customHeight="true" outlineLevel="0" collapsed="false"/>
    <row r="9520" customFormat="false" ht="13.5" hidden="false" customHeight="true" outlineLevel="0" collapsed="false">
      <c r="C9520" s="180" t="s">
        <v>7803</v>
      </c>
      <c r="D9520" s="180"/>
      <c r="E9520" s="180"/>
      <c r="G9520" s="183" t="s">
        <v>7804</v>
      </c>
      <c r="H9520" s="183"/>
      <c r="I9520" s="183"/>
      <c r="J9520" s="183"/>
      <c r="K9520" s="183"/>
      <c r="L9520" s="183"/>
      <c r="M9520" s="183"/>
      <c r="N9520" s="180" t="s">
        <v>128</v>
      </c>
      <c r="O9520" s="180"/>
      <c r="P9520" s="182" t="n">
        <v>1595.76</v>
      </c>
      <c r="Q9520" s="182"/>
      <c r="R9520" s="182"/>
      <c r="S9520" s="182"/>
      <c r="T9520" s="182"/>
      <c r="U9520" s="182" t="n">
        <v>1182.64</v>
      </c>
      <c r="V9520" s="182"/>
      <c r="W9520" s="182"/>
      <c r="X9520" s="182"/>
      <c r="Y9520" s="182"/>
      <c r="Z9520" s="182" t="n">
        <v>2778.4</v>
      </c>
      <c r="AA9520" s="182"/>
      <c r="AB9520" s="182"/>
      <c r="AC9520" s="182"/>
    </row>
    <row r="9521" customFormat="false" ht="12.75" hidden="true" customHeight="true" outlineLevel="0" collapsed="false"/>
    <row r="9522" customFormat="false" ht="13.5" hidden="false" customHeight="true" outlineLevel="0" collapsed="false">
      <c r="C9522" s="180" t="s">
        <v>7805</v>
      </c>
      <c r="D9522" s="180"/>
      <c r="E9522" s="180"/>
      <c r="G9522" s="183" t="s">
        <v>7806</v>
      </c>
      <c r="H9522" s="183"/>
      <c r="I9522" s="183"/>
      <c r="J9522" s="183"/>
      <c r="K9522" s="183"/>
      <c r="L9522" s="183"/>
      <c r="M9522" s="183"/>
      <c r="N9522" s="180" t="s">
        <v>128</v>
      </c>
      <c r="O9522" s="180"/>
      <c r="P9522" s="182" t="n">
        <v>665.29</v>
      </c>
      <c r="Q9522" s="182"/>
      <c r="R9522" s="182"/>
      <c r="S9522" s="182"/>
      <c r="T9522" s="182"/>
      <c r="U9522" s="182" t="n">
        <v>751.48</v>
      </c>
      <c r="V9522" s="182"/>
      <c r="W9522" s="182"/>
      <c r="X9522" s="182"/>
      <c r="Y9522" s="182"/>
      <c r="Z9522" s="182" t="n">
        <v>1416.77</v>
      </c>
      <c r="AA9522" s="182"/>
      <c r="AB9522" s="182"/>
      <c r="AC9522" s="182"/>
    </row>
    <row r="9523" customFormat="false" ht="12.75" hidden="true" customHeight="true" outlineLevel="0" collapsed="false"/>
    <row r="9524" customFormat="false" ht="13.5" hidden="false" customHeight="true" outlineLevel="0" collapsed="false">
      <c r="C9524" s="180" t="s">
        <v>7807</v>
      </c>
      <c r="D9524" s="180"/>
      <c r="E9524" s="180"/>
      <c r="G9524" s="183" t="s">
        <v>7808</v>
      </c>
      <c r="H9524" s="183"/>
      <c r="I9524" s="183"/>
      <c r="J9524" s="183"/>
      <c r="K9524" s="183"/>
      <c r="L9524" s="183"/>
      <c r="M9524" s="183"/>
      <c r="N9524" s="180" t="s">
        <v>128</v>
      </c>
      <c r="O9524" s="180"/>
      <c r="P9524" s="182" t="n">
        <v>2222.18</v>
      </c>
      <c r="Q9524" s="182"/>
      <c r="R9524" s="182"/>
      <c r="S9524" s="182"/>
      <c r="T9524" s="182"/>
      <c r="U9524" s="182" t="n">
        <v>1600.97</v>
      </c>
      <c r="V9524" s="182"/>
      <c r="W9524" s="182"/>
      <c r="X9524" s="182"/>
      <c r="Y9524" s="182"/>
      <c r="Z9524" s="182" t="n">
        <v>3823.15</v>
      </c>
      <c r="AA9524" s="182"/>
      <c r="AB9524" s="182"/>
      <c r="AC9524" s="182"/>
    </row>
    <row r="9525" customFormat="false" ht="12.75" hidden="true" customHeight="true" outlineLevel="0" collapsed="false"/>
    <row r="9526" customFormat="false" ht="13.5" hidden="false" customHeight="true" outlineLevel="0" collapsed="false">
      <c r="C9526" s="180" t="s">
        <v>7809</v>
      </c>
      <c r="D9526" s="180"/>
      <c r="E9526" s="180"/>
      <c r="G9526" s="183" t="s">
        <v>7810</v>
      </c>
      <c r="H9526" s="183"/>
      <c r="I9526" s="183"/>
      <c r="J9526" s="183"/>
      <c r="K9526" s="183"/>
      <c r="L9526" s="183"/>
      <c r="M9526" s="183"/>
      <c r="N9526" s="180" t="s">
        <v>128</v>
      </c>
      <c r="O9526" s="180"/>
      <c r="P9526" s="182" t="n">
        <v>254.37</v>
      </c>
      <c r="Q9526" s="182"/>
      <c r="R9526" s="182"/>
      <c r="S9526" s="182"/>
      <c r="T9526" s="182"/>
      <c r="U9526" s="182" t="n">
        <v>198.03</v>
      </c>
      <c r="V9526" s="182"/>
      <c r="W9526" s="182"/>
      <c r="X9526" s="182"/>
      <c r="Y9526" s="182"/>
      <c r="Z9526" s="182" t="n">
        <v>452.4</v>
      </c>
      <c r="AA9526" s="182"/>
      <c r="AB9526" s="182"/>
      <c r="AC9526" s="182"/>
    </row>
    <row r="9527" customFormat="false" ht="12.75" hidden="true" customHeight="true" outlineLevel="0" collapsed="false"/>
    <row r="9528" customFormat="false" ht="13.5" hidden="false" customHeight="true" outlineLevel="0" collapsed="false">
      <c r="C9528" s="180" t="s">
        <v>7811</v>
      </c>
      <c r="D9528" s="180"/>
      <c r="E9528" s="180"/>
      <c r="G9528" s="183" t="s">
        <v>7812</v>
      </c>
      <c r="H9528" s="183"/>
      <c r="I9528" s="183"/>
      <c r="J9528" s="183"/>
      <c r="K9528" s="183"/>
      <c r="L9528" s="183"/>
      <c r="M9528" s="183"/>
      <c r="N9528" s="180" t="s">
        <v>128</v>
      </c>
      <c r="O9528" s="180"/>
      <c r="P9528" s="182" t="n">
        <v>1831.85</v>
      </c>
      <c r="Q9528" s="182"/>
      <c r="R9528" s="182"/>
      <c r="S9528" s="182"/>
      <c r="T9528" s="182"/>
      <c r="U9528" s="182" t="n">
        <v>1284.86</v>
      </c>
      <c r="V9528" s="182"/>
      <c r="W9528" s="182"/>
      <c r="X9528" s="182"/>
      <c r="Y9528" s="182"/>
      <c r="Z9528" s="182" t="n">
        <v>3116.71</v>
      </c>
      <c r="AA9528" s="182"/>
      <c r="AB9528" s="182"/>
      <c r="AC9528" s="182"/>
    </row>
    <row r="9529" customFormat="false" ht="12.75" hidden="true" customHeight="true" outlineLevel="0" collapsed="false"/>
    <row r="9530" customFormat="false" ht="13.5" hidden="false" customHeight="true" outlineLevel="0" collapsed="false">
      <c r="C9530" s="180" t="s">
        <v>7813</v>
      </c>
      <c r="D9530" s="180"/>
      <c r="E9530" s="180"/>
      <c r="G9530" s="181" t="s">
        <v>7814</v>
      </c>
      <c r="H9530" s="181"/>
      <c r="I9530" s="181"/>
      <c r="J9530" s="181"/>
      <c r="K9530" s="181"/>
      <c r="L9530" s="181"/>
      <c r="M9530" s="181"/>
      <c r="N9530" s="180" t="s">
        <v>121</v>
      </c>
      <c r="O9530" s="180"/>
      <c r="P9530" s="182" t="n">
        <v>137.28</v>
      </c>
      <c r="Q9530" s="182"/>
      <c r="R9530" s="182"/>
      <c r="S9530" s="182"/>
      <c r="T9530" s="182"/>
      <c r="U9530" s="182" t="n">
        <v>187.66</v>
      </c>
      <c r="V9530" s="182"/>
      <c r="W9530" s="182"/>
      <c r="X9530" s="182"/>
      <c r="Y9530" s="182"/>
      <c r="Z9530" s="182" t="n">
        <v>324.94</v>
      </c>
      <c r="AA9530" s="182"/>
      <c r="AB9530" s="182"/>
      <c r="AC9530" s="182"/>
    </row>
    <row r="9531" customFormat="false" ht="13.5" hidden="false" customHeight="true" outlineLevel="0" collapsed="false">
      <c r="G9531" s="181"/>
      <c r="H9531" s="181"/>
      <c r="I9531" s="181"/>
      <c r="J9531" s="181"/>
      <c r="K9531" s="181"/>
      <c r="L9531" s="181"/>
      <c r="M9531" s="181"/>
    </row>
    <row r="9532" customFormat="false" ht="12.75" hidden="true" customHeight="true" outlineLevel="0" collapsed="false"/>
    <row r="9533" customFormat="false" ht="13.5" hidden="false" customHeight="true" outlineLevel="0" collapsed="false">
      <c r="C9533" s="180" t="s">
        <v>7815</v>
      </c>
      <c r="D9533" s="180"/>
      <c r="E9533" s="180"/>
      <c r="G9533" s="183" t="s">
        <v>7816</v>
      </c>
      <c r="H9533" s="183"/>
      <c r="I9533" s="183"/>
      <c r="J9533" s="183"/>
      <c r="K9533" s="183"/>
      <c r="L9533" s="183"/>
      <c r="M9533" s="183"/>
      <c r="N9533" s="180" t="s">
        <v>128</v>
      </c>
      <c r="O9533" s="180"/>
      <c r="P9533" s="182" t="n">
        <v>1010.05</v>
      </c>
      <c r="Q9533" s="182"/>
      <c r="R9533" s="182"/>
      <c r="S9533" s="182"/>
      <c r="T9533" s="182"/>
      <c r="U9533" s="182" t="n">
        <v>1190.43</v>
      </c>
      <c r="V9533" s="182"/>
      <c r="W9533" s="182"/>
      <c r="X9533" s="182"/>
      <c r="Y9533" s="182"/>
      <c r="Z9533" s="182" t="n">
        <v>2200.48</v>
      </c>
      <c r="AA9533" s="182"/>
      <c r="AB9533" s="182"/>
      <c r="AC9533" s="182"/>
    </row>
    <row r="9534" customFormat="false" ht="11.25" hidden="false" customHeight="true" outlineLevel="0" collapsed="false"/>
    <row r="9535" customFormat="false" ht="12.75" hidden="true" customHeight="true" outlineLevel="0" collapsed="false"/>
    <row r="9536" customFormat="false" ht="12.75" hidden="false" customHeight="true" outlineLevel="0" collapsed="false">
      <c r="B9536" s="179" t="s">
        <v>7817</v>
      </c>
      <c r="C9536" s="179"/>
      <c r="D9536" s="179"/>
      <c r="G9536" s="178" t="s">
        <v>7818</v>
      </c>
      <c r="H9536" s="178"/>
      <c r="I9536" s="178"/>
      <c r="J9536" s="178"/>
      <c r="K9536" s="178"/>
      <c r="L9536" s="178"/>
    </row>
    <row r="9537" customFormat="false" ht="12.75" hidden="true" customHeight="true" outlineLevel="0" collapsed="false"/>
    <row r="9538" customFormat="false" ht="13.5" hidden="false" customHeight="true" outlineLevel="0" collapsed="false">
      <c r="C9538" s="180" t="s">
        <v>7819</v>
      </c>
      <c r="D9538" s="180"/>
      <c r="E9538" s="180"/>
      <c r="G9538" s="181" t="s">
        <v>7820</v>
      </c>
      <c r="H9538" s="181"/>
      <c r="I9538" s="181"/>
      <c r="J9538" s="181"/>
      <c r="K9538" s="181"/>
      <c r="L9538" s="181"/>
      <c r="M9538" s="181"/>
      <c r="N9538" s="180" t="s">
        <v>128</v>
      </c>
      <c r="O9538" s="180"/>
      <c r="P9538" s="182" t="n">
        <v>1915.88</v>
      </c>
      <c r="Q9538" s="182"/>
      <c r="R9538" s="182"/>
      <c r="S9538" s="182"/>
      <c r="T9538" s="182"/>
      <c r="U9538" s="182" t="n">
        <v>1489.63</v>
      </c>
      <c r="V9538" s="182"/>
      <c r="W9538" s="182"/>
      <c r="X9538" s="182"/>
      <c r="Y9538" s="182"/>
      <c r="Z9538" s="182" t="n">
        <v>3405.51</v>
      </c>
      <c r="AA9538" s="182"/>
      <c r="AB9538" s="182"/>
      <c r="AC9538" s="182"/>
    </row>
    <row r="9539" customFormat="false" ht="13.5" hidden="false" customHeight="true" outlineLevel="0" collapsed="false">
      <c r="G9539" s="181"/>
      <c r="H9539" s="181"/>
      <c r="I9539" s="181"/>
      <c r="J9539" s="181"/>
      <c r="K9539" s="181"/>
      <c r="L9539" s="181"/>
      <c r="M9539" s="181"/>
    </row>
    <row r="9540" customFormat="false" ht="12.75" hidden="true" customHeight="true" outlineLevel="0" collapsed="false"/>
    <row r="9541" customFormat="false" ht="13.5" hidden="false" customHeight="true" outlineLevel="0" collapsed="false">
      <c r="C9541" s="180" t="s">
        <v>7821</v>
      </c>
      <c r="D9541" s="180"/>
      <c r="E9541" s="180"/>
      <c r="G9541" s="181" t="s">
        <v>7822</v>
      </c>
      <c r="H9541" s="181"/>
      <c r="I9541" s="181"/>
      <c r="J9541" s="181"/>
      <c r="K9541" s="181"/>
      <c r="L9541" s="181"/>
      <c r="M9541" s="181"/>
      <c r="N9541" s="180" t="s">
        <v>128</v>
      </c>
      <c r="O9541" s="180"/>
      <c r="P9541" s="182" t="n">
        <v>3031.46</v>
      </c>
      <c r="Q9541" s="182"/>
      <c r="R9541" s="182"/>
      <c r="S9541" s="182"/>
      <c r="T9541" s="182"/>
      <c r="U9541" s="182" t="n">
        <v>2420.38</v>
      </c>
      <c r="V9541" s="182"/>
      <c r="W9541" s="182"/>
      <c r="X9541" s="182"/>
      <c r="Y9541" s="182"/>
      <c r="Z9541" s="182" t="n">
        <v>5451.84</v>
      </c>
      <c r="AA9541" s="182"/>
      <c r="AB9541" s="182"/>
      <c r="AC9541" s="182"/>
    </row>
    <row r="9542" customFormat="false" ht="13.5" hidden="false" customHeight="true" outlineLevel="0" collapsed="false">
      <c r="G9542" s="181"/>
      <c r="H9542" s="181"/>
      <c r="I9542" s="181"/>
      <c r="J9542" s="181"/>
      <c r="K9542" s="181"/>
      <c r="L9542" s="181"/>
      <c r="M9542" s="181"/>
    </row>
    <row r="9543" customFormat="false" ht="12.75" hidden="true" customHeight="true" outlineLevel="0" collapsed="false"/>
    <row r="9544" customFormat="false" ht="13.5" hidden="false" customHeight="true" outlineLevel="0" collapsed="false">
      <c r="C9544" s="180" t="s">
        <v>7823</v>
      </c>
      <c r="D9544" s="180"/>
      <c r="E9544" s="180"/>
      <c r="G9544" s="181" t="s">
        <v>7824</v>
      </c>
      <c r="H9544" s="181"/>
      <c r="I9544" s="181"/>
      <c r="J9544" s="181"/>
      <c r="K9544" s="181"/>
      <c r="L9544" s="181"/>
      <c r="M9544" s="181"/>
      <c r="N9544" s="180" t="s">
        <v>128</v>
      </c>
      <c r="O9544" s="180"/>
      <c r="P9544" s="182" t="n">
        <v>4340.67</v>
      </c>
      <c r="Q9544" s="182"/>
      <c r="R9544" s="182"/>
      <c r="S9544" s="182"/>
      <c r="T9544" s="182"/>
      <c r="U9544" s="182" t="n">
        <v>3195.84</v>
      </c>
      <c r="V9544" s="182"/>
      <c r="W9544" s="182"/>
      <c r="X9544" s="182"/>
      <c r="Y9544" s="182"/>
      <c r="Z9544" s="182" t="n">
        <v>7536.51</v>
      </c>
      <c r="AA9544" s="182"/>
      <c r="AB9544" s="182"/>
      <c r="AC9544" s="182"/>
    </row>
    <row r="9545" customFormat="false" ht="13.5" hidden="false" customHeight="true" outlineLevel="0" collapsed="false">
      <c r="G9545" s="181"/>
      <c r="H9545" s="181"/>
      <c r="I9545" s="181"/>
      <c r="J9545" s="181"/>
      <c r="K9545" s="181"/>
      <c r="L9545" s="181"/>
      <c r="M9545" s="181"/>
    </row>
    <row r="9546" customFormat="false" ht="12.75" hidden="true" customHeight="true" outlineLevel="0" collapsed="false"/>
    <row r="9547" customFormat="false" ht="13.5" hidden="false" customHeight="true" outlineLevel="0" collapsed="false">
      <c r="C9547" s="180" t="s">
        <v>7825</v>
      </c>
      <c r="D9547" s="180"/>
      <c r="E9547" s="180"/>
      <c r="G9547" s="181" t="s">
        <v>7826</v>
      </c>
      <c r="H9547" s="181"/>
      <c r="I9547" s="181"/>
      <c r="J9547" s="181"/>
      <c r="K9547" s="181"/>
      <c r="L9547" s="181"/>
      <c r="M9547" s="181"/>
      <c r="N9547" s="180" t="s">
        <v>128</v>
      </c>
      <c r="O9547" s="180"/>
      <c r="P9547" s="182" t="n">
        <v>6811.19</v>
      </c>
      <c r="Q9547" s="182"/>
      <c r="R9547" s="182"/>
      <c r="S9547" s="182"/>
      <c r="T9547" s="182"/>
      <c r="U9547" s="182" t="n">
        <v>3986.29</v>
      </c>
      <c r="V9547" s="182"/>
      <c r="W9547" s="182"/>
      <c r="X9547" s="182"/>
      <c r="Y9547" s="182"/>
      <c r="Z9547" s="182" t="n">
        <v>10797.48</v>
      </c>
      <c r="AA9547" s="182"/>
      <c r="AB9547" s="182"/>
      <c r="AC9547" s="182"/>
    </row>
    <row r="9548" customFormat="false" ht="13.5" hidden="false" customHeight="true" outlineLevel="0" collapsed="false">
      <c r="G9548" s="181"/>
      <c r="H9548" s="181"/>
      <c r="I9548" s="181"/>
      <c r="J9548" s="181"/>
      <c r="K9548" s="181"/>
      <c r="L9548" s="181"/>
      <c r="M9548" s="181"/>
    </row>
    <row r="9549" customFormat="false" ht="11.25" hidden="false" customHeight="true" outlineLevel="0" collapsed="false"/>
    <row r="9550" customFormat="false" ht="12.75" hidden="true" customHeight="true" outlineLevel="0" collapsed="false"/>
    <row r="9551" customFormat="false" ht="12.75" hidden="false" customHeight="true" outlineLevel="0" collapsed="false">
      <c r="B9551" s="179" t="s">
        <v>7827</v>
      </c>
      <c r="C9551" s="179"/>
      <c r="D9551" s="179"/>
      <c r="G9551" s="178" t="s">
        <v>7828</v>
      </c>
      <c r="H9551" s="178"/>
      <c r="I9551" s="178"/>
      <c r="J9551" s="178"/>
      <c r="K9551" s="178"/>
      <c r="L9551" s="178"/>
    </row>
    <row r="9552" customFormat="false" ht="12.75" hidden="true" customHeight="true" outlineLevel="0" collapsed="false"/>
    <row r="9553" customFormat="false" ht="13.5" hidden="false" customHeight="true" outlineLevel="0" collapsed="false">
      <c r="C9553" s="180" t="s">
        <v>7829</v>
      </c>
      <c r="D9553" s="180"/>
      <c r="E9553" s="180"/>
      <c r="G9553" s="181" t="s">
        <v>7830</v>
      </c>
      <c r="H9553" s="181"/>
      <c r="I9553" s="181"/>
      <c r="J9553" s="181"/>
      <c r="K9553" s="181"/>
      <c r="L9553" s="181"/>
      <c r="M9553" s="181"/>
      <c r="N9553" s="180" t="s">
        <v>128</v>
      </c>
      <c r="O9553" s="180"/>
      <c r="P9553" s="182" t="n">
        <v>1433.67</v>
      </c>
      <c r="Q9553" s="182"/>
      <c r="R9553" s="182"/>
      <c r="S9553" s="182"/>
      <c r="T9553" s="182"/>
      <c r="U9553" s="182" t="n">
        <v>746.09</v>
      </c>
      <c r="V9553" s="182"/>
      <c r="W9553" s="182"/>
      <c r="X9553" s="182"/>
      <c r="Y9553" s="182"/>
      <c r="Z9553" s="182" t="n">
        <v>2179.76</v>
      </c>
      <c r="AA9553" s="182"/>
      <c r="AB9553" s="182"/>
      <c r="AC9553" s="182"/>
    </row>
    <row r="9554" customFormat="false" ht="13.5" hidden="false" customHeight="true" outlineLevel="0" collapsed="false">
      <c r="G9554" s="181"/>
      <c r="H9554" s="181"/>
      <c r="I9554" s="181"/>
      <c r="J9554" s="181"/>
      <c r="K9554" s="181"/>
      <c r="L9554" s="181"/>
      <c r="M9554" s="181"/>
    </row>
    <row r="9555" customFormat="false" ht="12.75" hidden="true" customHeight="true" outlineLevel="0" collapsed="false"/>
    <row r="9556" customFormat="false" ht="13.5" hidden="false" customHeight="true" outlineLevel="0" collapsed="false">
      <c r="C9556" s="180" t="s">
        <v>7831</v>
      </c>
      <c r="D9556" s="180"/>
      <c r="E9556" s="180"/>
      <c r="G9556" s="181" t="s">
        <v>7832</v>
      </c>
      <c r="H9556" s="181"/>
      <c r="I9556" s="181"/>
      <c r="J9556" s="181"/>
      <c r="K9556" s="181"/>
      <c r="L9556" s="181"/>
      <c r="M9556" s="181"/>
      <c r="N9556" s="180" t="s">
        <v>128</v>
      </c>
      <c r="O9556" s="180"/>
      <c r="P9556" s="182" t="n">
        <v>3678.22</v>
      </c>
      <c r="Q9556" s="182"/>
      <c r="R9556" s="182"/>
      <c r="S9556" s="182"/>
      <c r="T9556" s="182"/>
      <c r="U9556" s="182" t="n">
        <v>1114.12</v>
      </c>
      <c r="V9556" s="182"/>
      <c r="W9556" s="182"/>
      <c r="X9556" s="182"/>
      <c r="Y9556" s="182"/>
      <c r="Z9556" s="182" t="n">
        <v>4792.34</v>
      </c>
      <c r="AA9556" s="182"/>
      <c r="AB9556" s="182"/>
      <c r="AC9556" s="182"/>
    </row>
    <row r="9557" customFormat="false" ht="13.5" hidden="false" customHeight="true" outlineLevel="0" collapsed="false">
      <c r="G9557" s="181"/>
      <c r="H9557" s="181"/>
      <c r="I9557" s="181"/>
      <c r="J9557" s="181"/>
      <c r="K9557" s="181"/>
      <c r="L9557" s="181"/>
      <c r="M9557" s="181"/>
    </row>
    <row r="9558" customFormat="false" ht="12.75" hidden="true" customHeight="true" outlineLevel="0" collapsed="false"/>
    <row r="9559" customFormat="false" ht="13.5" hidden="false" customHeight="true" outlineLevel="0" collapsed="false">
      <c r="C9559" s="180" t="s">
        <v>7833</v>
      </c>
      <c r="D9559" s="180"/>
      <c r="E9559" s="180"/>
      <c r="G9559" s="181" t="s">
        <v>7834</v>
      </c>
      <c r="H9559" s="181"/>
      <c r="I9559" s="181"/>
      <c r="J9559" s="181"/>
      <c r="K9559" s="181"/>
      <c r="L9559" s="181"/>
      <c r="M9559" s="181"/>
      <c r="N9559" s="180" t="s">
        <v>128</v>
      </c>
      <c r="O9559" s="180"/>
      <c r="P9559" s="182" t="n">
        <v>5562.75</v>
      </c>
      <c r="Q9559" s="182"/>
      <c r="R9559" s="182"/>
      <c r="S9559" s="182"/>
      <c r="T9559" s="182"/>
      <c r="U9559" s="182" t="n">
        <v>2228.22</v>
      </c>
      <c r="V9559" s="182"/>
      <c r="W9559" s="182"/>
      <c r="X9559" s="182"/>
      <c r="Y9559" s="182"/>
      <c r="Z9559" s="182" t="n">
        <v>7790.97</v>
      </c>
      <c r="AA9559" s="182"/>
      <c r="AB9559" s="182"/>
      <c r="AC9559" s="182"/>
    </row>
    <row r="9560" customFormat="false" ht="13.5" hidden="false" customHeight="true" outlineLevel="0" collapsed="false">
      <c r="G9560" s="181"/>
      <c r="H9560" s="181"/>
      <c r="I9560" s="181"/>
      <c r="J9560" s="181"/>
      <c r="K9560" s="181"/>
      <c r="L9560" s="181"/>
      <c r="M9560" s="181"/>
    </row>
    <row r="9561" customFormat="false" ht="12.75" hidden="true" customHeight="true" outlineLevel="0" collapsed="false"/>
    <row r="9562" customFormat="false" ht="13.5" hidden="false" customHeight="true" outlineLevel="0" collapsed="false">
      <c r="C9562" s="180" t="s">
        <v>7835</v>
      </c>
      <c r="D9562" s="180"/>
      <c r="E9562" s="180"/>
      <c r="G9562" s="183" t="s">
        <v>7836</v>
      </c>
      <c r="H9562" s="183"/>
      <c r="I9562" s="183"/>
      <c r="J9562" s="183"/>
      <c r="K9562" s="183"/>
      <c r="L9562" s="183"/>
      <c r="M9562" s="183"/>
      <c r="N9562" s="180" t="s">
        <v>121</v>
      </c>
      <c r="O9562" s="180"/>
      <c r="P9562" s="182" t="n">
        <v>197.29</v>
      </c>
      <c r="Q9562" s="182"/>
      <c r="R9562" s="182"/>
      <c r="S9562" s="182"/>
      <c r="T9562" s="182"/>
      <c r="U9562" s="182" t="n">
        <v>355.89</v>
      </c>
      <c r="V9562" s="182"/>
      <c r="W9562" s="182"/>
      <c r="X9562" s="182"/>
      <c r="Y9562" s="182"/>
      <c r="Z9562" s="182" t="n">
        <v>553.18</v>
      </c>
      <c r="AA9562" s="182"/>
      <c r="AB9562" s="182"/>
      <c r="AC9562" s="182"/>
    </row>
    <row r="9563" customFormat="false" ht="12.75" hidden="true" customHeight="true" outlineLevel="0" collapsed="false"/>
    <row r="9564" customFormat="false" ht="13.5" hidden="false" customHeight="true" outlineLevel="0" collapsed="false">
      <c r="C9564" s="180" t="s">
        <v>7837</v>
      </c>
      <c r="D9564" s="180"/>
      <c r="E9564" s="180"/>
      <c r="G9564" s="183" t="s">
        <v>7838</v>
      </c>
      <c r="H9564" s="183"/>
      <c r="I9564" s="183"/>
      <c r="J9564" s="183"/>
      <c r="K9564" s="183"/>
      <c r="L9564" s="183"/>
      <c r="M9564" s="183"/>
      <c r="N9564" s="180" t="s">
        <v>128</v>
      </c>
      <c r="O9564" s="180"/>
      <c r="P9564" s="182" t="n">
        <v>448.53</v>
      </c>
      <c r="Q9564" s="182"/>
      <c r="R9564" s="182"/>
      <c r="S9564" s="182"/>
      <c r="T9564" s="182"/>
      <c r="U9564" s="182" t="n">
        <v>256.36</v>
      </c>
      <c r="V9564" s="182"/>
      <c r="W9564" s="182"/>
      <c r="X9564" s="182"/>
      <c r="Y9564" s="182"/>
      <c r="Z9564" s="182" t="n">
        <v>704.89</v>
      </c>
      <c r="AA9564" s="182"/>
      <c r="AB9564" s="182"/>
      <c r="AC9564" s="182"/>
    </row>
    <row r="9565" customFormat="false" ht="11.25" hidden="false" customHeight="true" outlineLevel="0" collapsed="false"/>
    <row r="9566" customFormat="false" ht="12.75" hidden="true" customHeight="true" outlineLevel="0" collapsed="false"/>
    <row r="9567" customFormat="false" ht="12.75" hidden="false" customHeight="true" outlineLevel="0" collapsed="false">
      <c r="B9567" s="179" t="s">
        <v>7839</v>
      </c>
      <c r="C9567" s="179"/>
      <c r="D9567" s="179"/>
      <c r="G9567" s="178" t="s">
        <v>7840</v>
      </c>
      <c r="H9567" s="178"/>
      <c r="I9567" s="178"/>
      <c r="J9567" s="178"/>
      <c r="K9567" s="178"/>
      <c r="L9567" s="178"/>
    </row>
    <row r="9568" customFormat="false" ht="12.75" hidden="true" customHeight="true" outlineLevel="0" collapsed="false"/>
    <row r="9569" customFormat="false" ht="13.5" hidden="false" customHeight="true" outlineLevel="0" collapsed="false">
      <c r="C9569" s="180" t="s">
        <v>7841</v>
      </c>
      <c r="D9569" s="180"/>
      <c r="E9569" s="180"/>
      <c r="G9569" s="183" t="s">
        <v>7842</v>
      </c>
      <c r="H9569" s="183"/>
      <c r="I9569" s="183"/>
      <c r="J9569" s="183"/>
      <c r="K9569" s="183"/>
      <c r="L9569" s="183"/>
      <c r="M9569" s="183"/>
      <c r="N9569" s="180" t="s">
        <v>121</v>
      </c>
      <c r="O9569" s="180"/>
      <c r="P9569" s="182" t="n">
        <v>231.89</v>
      </c>
      <c r="Q9569" s="182"/>
      <c r="R9569" s="182"/>
      <c r="S9569" s="182"/>
      <c r="T9569" s="182"/>
      <c r="U9569" s="182" t="n">
        <v>15.48</v>
      </c>
      <c r="V9569" s="182"/>
      <c r="W9569" s="182"/>
      <c r="X9569" s="182"/>
      <c r="Y9569" s="182"/>
      <c r="Z9569" s="182" t="n">
        <v>247.37</v>
      </c>
      <c r="AA9569" s="182"/>
      <c r="AB9569" s="182"/>
      <c r="AC9569" s="182"/>
    </row>
    <row r="9570" customFormat="false" ht="12.75" hidden="true" customHeight="true" outlineLevel="0" collapsed="false"/>
    <row r="9571" customFormat="false" ht="13.5" hidden="false" customHeight="true" outlineLevel="0" collapsed="false">
      <c r="C9571" s="180" t="s">
        <v>7843</v>
      </c>
      <c r="D9571" s="180"/>
      <c r="E9571" s="180"/>
      <c r="G9571" s="183" t="s">
        <v>7844</v>
      </c>
      <c r="H9571" s="183"/>
      <c r="I9571" s="183"/>
      <c r="J9571" s="183"/>
      <c r="K9571" s="183"/>
      <c r="L9571" s="183"/>
      <c r="M9571" s="183"/>
      <c r="N9571" s="180" t="s">
        <v>121</v>
      </c>
      <c r="O9571" s="180"/>
      <c r="P9571" s="182" t="n">
        <v>307.8</v>
      </c>
      <c r="Q9571" s="182"/>
      <c r="R9571" s="182"/>
      <c r="S9571" s="182"/>
      <c r="T9571" s="182"/>
      <c r="U9571" s="182" t="n">
        <v>23.21</v>
      </c>
      <c r="V9571" s="182"/>
      <c r="W9571" s="182"/>
      <c r="X9571" s="182"/>
      <c r="Y9571" s="182"/>
      <c r="Z9571" s="182" t="n">
        <v>331.01</v>
      </c>
      <c r="AA9571" s="182"/>
      <c r="AB9571" s="182"/>
      <c r="AC9571" s="182"/>
    </row>
    <row r="9572" customFormat="false" ht="12.75" hidden="true" customHeight="true" outlineLevel="0" collapsed="false"/>
    <row r="9573" customFormat="false" ht="13.5" hidden="false" customHeight="true" outlineLevel="0" collapsed="false">
      <c r="C9573" s="180" t="s">
        <v>7845</v>
      </c>
      <c r="D9573" s="180"/>
      <c r="E9573" s="180"/>
      <c r="G9573" s="183" t="s">
        <v>7846</v>
      </c>
      <c r="H9573" s="183"/>
      <c r="I9573" s="183"/>
      <c r="J9573" s="183"/>
      <c r="K9573" s="183"/>
      <c r="L9573" s="183"/>
      <c r="M9573" s="183"/>
      <c r="N9573" s="180" t="s">
        <v>121</v>
      </c>
      <c r="O9573" s="180"/>
      <c r="P9573" s="182" t="n">
        <v>332.71</v>
      </c>
      <c r="Q9573" s="182"/>
      <c r="R9573" s="182"/>
      <c r="S9573" s="182"/>
      <c r="T9573" s="182"/>
      <c r="U9573" s="182" t="n">
        <v>30.95</v>
      </c>
      <c r="V9573" s="182"/>
      <c r="W9573" s="182"/>
      <c r="X9573" s="182"/>
      <c r="Y9573" s="182"/>
      <c r="Z9573" s="182" t="n">
        <v>363.66</v>
      </c>
      <c r="AA9573" s="182"/>
      <c r="AB9573" s="182"/>
      <c r="AC9573" s="182"/>
    </row>
    <row r="9574" customFormat="false" ht="12.75" hidden="true" customHeight="true" outlineLevel="0" collapsed="false"/>
    <row r="9575" customFormat="false" ht="13.5" hidden="false" customHeight="true" outlineLevel="0" collapsed="false">
      <c r="C9575" s="180" t="s">
        <v>7847</v>
      </c>
      <c r="D9575" s="180"/>
      <c r="E9575" s="180"/>
      <c r="G9575" s="183" t="s">
        <v>7848</v>
      </c>
      <c r="H9575" s="183"/>
      <c r="I9575" s="183"/>
      <c r="J9575" s="183"/>
      <c r="K9575" s="183"/>
      <c r="L9575" s="183"/>
      <c r="M9575" s="183"/>
      <c r="N9575" s="180" t="s">
        <v>121</v>
      </c>
      <c r="O9575" s="180"/>
      <c r="P9575" s="182" t="n">
        <v>554.05</v>
      </c>
      <c r="Q9575" s="182"/>
      <c r="R9575" s="182"/>
      <c r="S9575" s="182"/>
      <c r="T9575" s="182"/>
      <c r="U9575" s="182" t="n">
        <v>38.69</v>
      </c>
      <c r="V9575" s="182"/>
      <c r="W9575" s="182"/>
      <c r="X9575" s="182"/>
      <c r="Y9575" s="182"/>
      <c r="Z9575" s="182" t="n">
        <v>592.74</v>
      </c>
      <c r="AA9575" s="182"/>
      <c r="AB9575" s="182"/>
      <c r="AC9575" s="182"/>
    </row>
    <row r="9576" customFormat="false" ht="12.75" hidden="true" customHeight="true" outlineLevel="0" collapsed="false"/>
    <row r="9577" customFormat="false" ht="13.5" hidden="false" customHeight="true" outlineLevel="0" collapsed="false">
      <c r="C9577" s="180" t="s">
        <v>7849</v>
      </c>
      <c r="D9577" s="180"/>
      <c r="E9577" s="180"/>
      <c r="G9577" s="183" t="s">
        <v>7850</v>
      </c>
      <c r="H9577" s="183"/>
      <c r="I9577" s="183"/>
      <c r="J9577" s="183"/>
      <c r="K9577" s="183"/>
      <c r="L9577" s="183"/>
      <c r="M9577" s="183"/>
      <c r="N9577" s="180" t="s">
        <v>121</v>
      </c>
      <c r="O9577" s="180"/>
      <c r="P9577" s="182" t="n">
        <v>738.37</v>
      </c>
      <c r="Q9577" s="182"/>
      <c r="R9577" s="182"/>
      <c r="S9577" s="182"/>
      <c r="T9577" s="182"/>
      <c r="U9577" s="182" t="n">
        <v>46.43</v>
      </c>
      <c r="V9577" s="182"/>
      <c r="W9577" s="182"/>
      <c r="X9577" s="182"/>
      <c r="Y9577" s="182"/>
      <c r="Z9577" s="182" t="n">
        <v>784.8</v>
      </c>
      <c r="AA9577" s="182"/>
      <c r="AB9577" s="182"/>
      <c r="AC9577" s="182"/>
    </row>
    <row r="9578" customFormat="false" ht="12.75" hidden="true" customHeight="true" outlineLevel="0" collapsed="false"/>
    <row r="9579" customFormat="false" ht="13.5" hidden="false" customHeight="true" outlineLevel="0" collapsed="false">
      <c r="C9579" s="180" t="s">
        <v>7851</v>
      </c>
      <c r="D9579" s="180"/>
      <c r="E9579" s="180"/>
      <c r="G9579" s="183" t="s">
        <v>7852</v>
      </c>
      <c r="H9579" s="183"/>
      <c r="I9579" s="183"/>
      <c r="J9579" s="183"/>
      <c r="K9579" s="183"/>
      <c r="L9579" s="183"/>
      <c r="M9579" s="183"/>
      <c r="N9579" s="180" t="s">
        <v>121</v>
      </c>
      <c r="O9579" s="180"/>
      <c r="P9579" s="182" t="n">
        <v>1521.59</v>
      </c>
      <c r="Q9579" s="182"/>
      <c r="R9579" s="182"/>
      <c r="S9579" s="182"/>
      <c r="T9579" s="182"/>
      <c r="U9579" s="182" t="n">
        <v>77.38</v>
      </c>
      <c r="V9579" s="182"/>
      <c r="W9579" s="182"/>
      <c r="X9579" s="182"/>
      <c r="Y9579" s="182"/>
      <c r="Z9579" s="182" t="n">
        <v>1598.97</v>
      </c>
      <c r="AA9579" s="182"/>
      <c r="AB9579" s="182"/>
      <c r="AC9579" s="182"/>
    </row>
    <row r="9580" customFormat="false" ht="11.25" hidden="false" customHeight="true" outlineLevel="0" collapsed="false"/>
    <row r="9581" customFormat="false" ht="1.5" hidden="false" customHeight="true" outlineLevel="0" collapsed="false"/>
    <row r="9582" customFormat="false" ht="12.75" hidden="false" customHeight="true" outlineLevel="0" collapsed="false">
      <c r="A9582" s="177" t="s">
        <v>7853</v>
      </c>
      <c r="B9582" s="177"/>
      <c r="C9582" s="177"/>
      <c r="D9582" s="177"/>
      <c r="G9582" s="178" t="s">
        <v>7854</v>
      </c>
      <c r="H9582" s="178"/>
      <c r="I9582" s="178"/>
      <c r="J9582" s="178"/>
      <c r="K9582" s="178"/>
      <c r="L9582" s="178"/>
    </row>
    <row r="9583" customFormat="false" ht="0.75" hidden="false" customHeight="true" outlineLevel="0" collapsed="false">
      <c r="A9583" s="177"/>
      <c r="B9583" s="177"/>
      <c r="C9583" s="177"/>
      <c r="D9583" s="177"/>
    </row>
    <row r="9584" customFormat="false" ht="11.25" hidden="false" customHeight="true" outlineLevel="0" collapsed="false"/>
    <row r="9585" customFormat="false" ht="12.75" hidden="true" customHeight="true" outlineLevel="0" collapsed="false"/>
    <row r="9586" customFormat="false" ht="12.75" hidden="false" customHeight="true" outlineLevel="0" collapsed="false">
      <c r="B9586" s="179" t="s">
        <v>7855</v>
      </c>
      <c r="C9586" s="179"/>
      <c r="D9586" s="179"/>
      <c r="G9586" s="178" t="s">
        <v>7856</v>
      </c>
      <c r="H9586" s="178"/>
      <c r="I9586" s="178"/>
      <c r="J9586" s="178"/>
      <c r="K9586" s="178"/>
      <c r="L9586" s="178"/>
    </row>
    <row r="9587" customFormat="false" ht="12.75" hidden="true" customHeight="true" outlineLevel="0" collapsed="false"/>
    <row r="9588" customFormat="false" ht="13.5" hidden="false" customHeight="true" outlineLevel="0" collapsed="false">
      <c r="C9588" s="180" t="s">
        <v>7857</v>
      </c>
      <c r="D9588" s="180"/>
      <c r="E9588" s="180"/>
      <c r="G9588" s="181" t="s">
        <v>7858</v>
      </c>
      <c r="H9588" s="181"/>
      <c r="I9588" s="181"/>
      <c r="J9588" s="181"/>
      <c r="K9588" s="181"/>
      <c r="L9588" s="181"/>
      <c r="M9588" s="181"/>
      <c r="N9588" s="180" t="s">
        <v>128</v>
      </c>
      <c r="O9588" s="180"/>
      <c r="P9588" s="182" t="n">
        <v>516.58</v>
      </c>
      <c r="Q9588" s="182"/>
      <c r="R9588" s="182"/>
      <c r="S9588" s="182"/>
      <c r="T9588" s="182"/>
      <c r="U9588" s="182" t="n">
        <v>82.99</v>
      </c>
      <c r="V9588" s="182"/>
      <c r="W9588" s="182"/>
      <c r="X9588" s="182"/>
      <c r="Y9588" s="182"/>
      <c r="Z9588" s="182" t="n">
        <v>599.57</v>
      </c>
      <c r="AA9588" s="182"/>
      <c r="AB9588" s="182"/>
      <c r="AC9588" s="182"/>
    </row>
    <row r="9589" customFormat="false" ht="13.5" hidden="false" customHeight="true" outlineLevel="0" collapsed="false">
      <c r="G9589" s="181"/>
      <c r="H9589" s="181"/>
      <c r="I9589" s="181"/>
      <c r="J9589" s="181"/>
      <c r="K9589" s="181"/>
      <c r="L9589" s="181"/>
      <c r="M9589" s="181"/>
    </row>
    <row r="9590" customFormat="false" ht="12.75" hidden="true" customHeight="true" outlineLevel="0" collapsed="false"/>
    <row r="9591" customFormat="false" ht="13.5" hidden="false" customHeight="true" outlineLevel="0" collapsed="false">
      <c r="C9591" s="180" t="s">
        <v>7859</v>
      </c>
      <c r="D9591" s="180"/>
      <c r="E9591" s="180"/>
      <c r="G9591" s="183" t="s">
        <v>7860</v>
      </c>
      <c r="H9591" s="183"/>
      <c r="I9591" s="183"/>
      <c r="J9591" s="183"/>
      <c r="K9591" s="183"/>
      <c r="L9591" s="183"/>
      <c r="M9591" s="183"/>
      <c r="N9591" s="180" t="s">
        <v>128</v>
      </c>
      <c r="O9591" s="180"/>
      <c r="P9591" s="182" t="n">
        <v>195.06</v>
      </c>
      <c r="Q9591" s="182"/>
      <c r="R9591" s="182"/>
      <c r="S9591" s="182"/>
      <c r="T9591" s="182"/>
      <c r="U9591" s="182" t="n">
        <v>82.99</v>
      </c>
      <c r="V9591" s="182"/>
      <c r="W9591" s="182"/>
      <c r="X9591" s="182"/>
      <c r="Y9591" s="182"/>
      <c r="Z9591" s="182" t="n">
        <v>278.05</v>
      </c>
      <c r="AA9591" s="182"/>
      <c r="AB9591" s="182"/>
      <c r="AC9591" s="182"/>
    </row>
    <row r="9592" customFormat="false" ht="12.75" hidden="true" customHeight="true" outlineLevel="0" collapsed="false"/>
    <row r="9593" customFormat="false" ht="13.5" hidden="false" customHeight="true" outlineLevel="0" collapsed="false">
      <c r="C9593" s="180" t="s">
        <v>7861</v>
      </c>
      <c r="D9593" s="180"/>
      <c r="E9593" s="180"/>
      <c r="G9593" s="183" t="s">
        <v>7862</v>
      </c>
      <c r="H9593" s="183"/>
      <c r="I9593" s="183"/>
      <c r="J9593" s="183"/>
      <c r="K9593" s="183"/>
      <c r="L9593" s="183"/>
      <c r="M9593" s="183"/>
      <c r="N9593" s="180" t="s">
        <v>121</v>
      </c>
      <c r="O9593" s="180"/>
      <c r="P9593" s="182" t="n">
        <v>14.53</v>
      </c>
      <c r="Q9593" s="182"/>
      <c r="R9593" s="182"/>
      <c r="S9593" s="182"/>
      <c r="T9593" s="182"/>
      <c r="U9593" s="182" t="n">
        <v>2.37</v>
      </c>
      <c r="V9593" s="182"/>
      <c r="W9593" s="182"/>
      <c r="X9593" s="182"/>
      <c r="Y9593" s="182"/>
      <c r="Z9593" s="182" t="n">
        <v>16.9</v>
      </c>
      <c r="AA9593" s="182"/>
      <c r="AB9593" s="182"/>
      <c r="AC9593" s="182"/>
    </row>
    <row r="9594" customFormat="false" ht="12.75" hidden="true" customHeight="true" outlineLevel="0" collapsed="false"/>
    <row r="9595" customFormat="false" ht="13.5" hidden="false" customHeight="true" outlineLevel="0" collapsed="false">
      <c r="C9595" s="180" t="s">
        <v>7863</v>
      </c>
      <c r="D9595" s="180"/>
      <c r="E9595" s="180"/>
      <c r="G9595" s="183" t="s">
        <v>7864</v>
      </c>
      <c r="H9595" s="183"/>
      <c r="I9595" s="183"/>
      <c r="J9595" s="183"/>
      <c r="K9595" s="183"/>
      <c r="L9595" s="183"/>
      <c r="M9595" s="183"/>
      <c r="N9595" s="180" t="s">
        <v>128</v>
      </c>
      <c r="O9595" s="180"/>
      <c r="P9595" s="182" t="n">
        <v>49.06</v>
      </c>
      <c r="Q9595" s="182"/>
      <c r="R9595" s="182"/>
      <c r="S9595" s="182"/>
      <c r="T9595" s="182"/>
      <c r="U9595" s="182" t="n">
        <v>6.78</v>
      </c>
      <c r="V9595" s="182"/>
      <c r="W9595" s="182"/>
      <c r="X9595" s="182"/>
      <c r="Y9595" s="182"/>
      <c r="Z9595" s="182" t="n">
        <v>55.84</v>
      </c>
      <c r="AA9595" s="182"/>
      <c r="AB9595" s="182"/>
      <c r="AC9595" s="182"/>
    </row>
    <row r="9596" customFormat="false" ht="12.75" hidden="true" customHeight="true" outlineLevel="0" collapsed="false"/>
    <row r="9597" customFormat="false" ht="13.5" hidden="false" customHeight="true" outlineLevel="0" collapsed="false">
      <c r="C9597" s="180" t="s">
        <v>7865</v>
      </c>
      <c r="D9597" s="180"/>
      <c r="E9597" s="180"/>
      <c r="G9597" s="183" t="s">
        <v>7866</v>
      </c>
      <c r="H9597" s="183"/>
      <c r="I9597" s="183"/>
      <c r="J9597" s="183"/>
      <c r="K9597" s="183"/>
      <c r="L9597" s="183"/>
      <c r="M9597" s="183"/>
      <c r="N9597" s="180" t="s">
        <v>121</v>
      </c>
      <c r="O9597" s="180"/>
      <c r="P9597" s="182" t="n">
        <v>21.55</v>
      </c>
      <c r="Q9597" s="182"/>
      <c r="R9597" s="182"/>
      <c r="S9597" s="182"/>
      <c r="T9597" s="182"/>
      <c r="U9597" s="182" t="n">
        <v>2.37</v>
      </c>
      <c r="V9597" s="182"/>
      <c r="W9597" s="182"/>
      <c r="X9597" s="182"/>
      <c r="Y9597" s="182"/>
      <c r="Z9597" s="182" t="n">
        <v>23.92</v>
      </c>
      <c r="AA9597" s="182"/>
      <c r="AB9597" s="182"/>
      <c r="AC9597" s="182"/>
    </row>
    <row r="9598" customFormat="false" ht="12.75" hidden="true" customHeight="true" outlineLevel="0" collapsed="false"/>
    <row r="9599" customFormat="false" ht="13.5" hidden="false" customHeight="true" outlineLevel="0" collapsed="false">
      <c r="C9599" s="180" t="s">
        <v>7867</v>
      </c>
      <c r="D9599" s="180"/>
      <c r="E9599" s="180"/>
      <c r="G9599" s="183" t="s">
        <v>7868</v>
      </c>
      <c r="H9599" s="183"/>
      <c r="I9599" s="183"/>
      <c r="J9599" s="183"/>
      <c r="K9599" s="183"/>
      <c r="L9599" s="183"/>
      <c r="M9599" s="183"/>
      <c r="N9599" s="180" t="s">
        <v>128</v>
      </c>
      <c r="O9599" s="180"/>
      <c r="P9599" s="182" t="n">
        <v>118.44</v>
      </c>
      <c r="Q9599" s="182"/>
      <c r="R9599" s="182"/>
      <c r="S9599" s="182"/>
      <c r="T9599" s="182"/>
      <c r="U9599" s="182" t="n">
        <v>2.37</v>
      </c>
      <c r="V9599" s="182"/>
      <c r="W9599" s="182"/>
      <c r="X9599" s="182"/>
      <c r="Y9599" s="182"/>
      <c r="Z9599" s="182" t="n">
        <v>120.81</v>
      </c>
      <c r="AA9599" s="182"/>
      <c r="AB9599" s="182"/>
      <c r="AC9599" s="182"/>
    </row>
    <row r="9600" customFormat="false" ht="12.75" hidden="true" customHeight="true" outlineLevel="0" collapsed="false"/>
    <row r="9601" customFormat="false" ht="13.5" hidden="false" customHeight="true" outlineLevel="0" collapsed="false">
      <c r="C9601" s="180" t="s">
        <v>7869</v>
      </c>
      <c r="D9601" s="180"/>
      <c r="E9601" s="180"/>
      <c r="G9601" s="181" t="s">
        <v>7870</v>
      </c>
      <c r="H9601" s="181"/>
      <c r="I9601" s="181"/>
      <c r="J9601" s="181"/>
      <c r="K9601" s="181"/>
      <c r="L9601" s="181"/>
      <c r="M9601" s="181"/>
      <c r="N9601" s="180" t="s">
        <v>128</v>
      </c>
      <c r="O9601" s="180"/>
      <c r="P9601" s="182" t="n">
        <v>2284.52</v>
      </c>
      <c r="Q9601" s="182"/>
      <c r="R9601" s="182"/>
      <c r="S9601" s="182"/>
      <c r="T9601" s="182"/>
      <c r="U9601" s="182" t="n">
        <v>129.69</v>
      </c>
      <c r="V9601" s="182"/>
      <c r="W9601" s="182"/>
      <c r="X9601" s="182"/>
      <c r="Y9601" s="182"/>
      <c r="Z9601" s="182" t="n">
        <v>2414.21</v>
      </c>
      <c r="AA9601" s="182"/>
      <c r="AB9601" s="182"/>
      <c r="AC9601" s="182"/>
    </row>
    <row r="9602" customFormat="false" ht="13.5" hidden="false" customHeight="true" outlineLevel="0" collapsed="false">
      <c r="G9602" s="181"/>
      <c r="H9602" s="181"/>
      <c r="I9602" s="181"/>
      <c r="J9602" s="181"/>
      <c r="K9602" s="181"/>
      <c r="L9602" s="181"/>
      <c r="M9602" s="181"/>
    </row>
    <row r="9603" customFormat="false" ht="13.5" hidden="false" customHeight="true" outlineLevel="0" collapsed="false">
      <c r="G9603" s="181"/>
      <c r="H9603" s="181"/>
      <c r="I9603" s="181"/>
      <c r="J9603" s="181"/>
      <c r="K9603" s="181"/>
      <c r="L9603" s="181"/>
      <c r="M9603" s="181"/>
    </row>
    <row r="9604" customFormat="false" ht="12.75" hidden="true" customHeight="true" outlineLevel="0" collapsed="false"/>
    <row r="9605" customFormat="false" ht="13.5" hidden="false" customHeight="true" outlineLevel="0" collapsed="false">
      <c r="C9605" s="180" t="s">
        <v>7871</v>
      </c>
      <c r="D9605" s="180"/>
      <c r="E9605" s="180"/>
      <c r="G9605" s="183" t="s">
        <v>7872</v>
      </c>
      <c r="H9605" s="183"/>
      <c r="I9605" s="183"/>
      <c r="J9605" s="183"/>
      <c r="K9605" s="183"/>
      <c r="L9605" s="183"/>
      <c r="M9605" s="183"/>
      <c r="N9605" s="180" t="s">
        <v>128</v>
      </c>
      <c r="O9605" s="180"/>
      <c r="P9605" s="182" t="n">
        <v>25.75</v>
      </c>
      <c r="Q9605" s="182"/>
      <c r="R9605" s="182"/>
      <c r="S9605" s="182"/>
      <c r="T9605" s="182"/>
      <c r="U9605" s="182" t="n">
        <v>2.37</v>
      </c>
      <c r="V9605" s="182"/>
      <c r="W9605" s="182"/>
      <c r="X9605" s="182"/>
      <c r="Y9605" s="182"/>
      <c r="Z9605" s="182" t="n">
        <v>28.12</v>
      </c>
      <c r="AA9605" s="182"/>
      <c r="AB9605" s="182"/>
      <c r="AC9605" s="182"/>
    </row>
    <row r="9606" customFormat="false" ht="12.75" hidden="true" customHeight="true" outlineLevel="0" collapsed="false"/>
    <row r="9607" customFormat="false" ht="13.5" hidden="false" customHeight="true" outlineLevel="0" collapsed="false">
      <c r="C9607" s="180" t="s">
        <v>7873</v>
      </c>
      <c r="D9607" s="180"/>
      <c r="E9607" s="180"/>
      <c r="G9607" s="183" t="s">
        <v>7874</v>
      </c>
      <c r="H9607" s="183"/>
      <c r="I9607" s="183"/>
      <c r="J9607" s="183"/>
      <c r="K9607" s="183"/>
      <c r="L9607" s="183"/>
      <c r="M9607" s="183"/>
      <c r="N9607" s="180" t="s">
        <v>128</v>
      </c>
      <c r="O9607" s="180"/>
      <c r="P9607" s="182" t="n">
        <v>35.23</v>
      </c>
      <c r="Q9607" s="182"/>
      <c r="R9607" s="182"/>
      <c r="S9607" s="182"/>
      <c r="T9607" s="182"/>
      <c r="U9607" s="182" t="n">
        <v>2.37</v>
      </c>
      <c r="V9607" s="182"/>
      <c r="W9607" s="182"/>
      <c r="X9607" s="182"/>
      <c r="Y9607" s="182"/>
      <c r="Z9607" s="182" t="n">
        <v>37.6</v>
      </c>
      <c r="AA9607" s="182"/>
      <c r="AB9607" s="182"/>
      <c r="AC9607" s="182"/>
    </row>
    <row r="9608" customFormat="false" ht="12.75" hidden="true" customHeight="true" outlineLevel="0" collapsed="false"/>
    <row r="9609" customFormat="false" ht="13.5" hidden="false" customHeight="true" outlineLevel="0" collapsed="false">
      <c r="C9609" s="180" t="s">
        <v>7875</v>
      </c>
      <c r="D9609" s="180"/>
      <c r="E9609" s="180"/>
      <c r="G9609" s="183" t="s">
        <v>7876</v>
      </c>
      <c r="H9609" s="183"/>
      <c r="I9609" s="183"/>
      <c r="J9609" s="183"/>
      <c r="K9609" s="183"/>
      <c r="L9609" s="183"/>
      <c r="M9609" s="183"/>
      <c r="N9609" s="180" t="s">
        <v>128</v>
      </c>
      <c r="O9609" s="180"/>
      <c r="P9609" s="182" t="n">
        <v>793.09</v>
      </c>
      <c r="Q9609" s="182"/>
      <c r="R9609" s="182"/>
      <c r="S9609" s="182"/>
      <c r="T9609" s="182"/>
      <c r="U9609" s="182" t="n">
        <v>30.27</v>
      </c>
      <c r="V9609" s="182"/>
      <c r="W9609" s="182"/>
      <c r="X9609" s="182"/>
      <c r="Y9609" s="182"/>
      <c r="Z9609" s="182" t="n">
        <v>823.36</v>
      </c>
      <c r="AA9609" s="182"/>
      <c r="AB9609" s="182"/>
      <c r="AC9609" s="182"/>
    </row>
    <row r="9610" customFormat="false" ht="12.75" hidden="true" customHeight="true" outlineLevel="0" collapsed="false"/>
    <row r="9611" customFormat="false" ht="13.5" hidden="false" customHeight="true" outlineLevel="0" collapsed="false">
      <c r="C9611" s="180" t="s">
        <v>7877</v>
      </c>
      <c r="D9611" s="180"/>
      <c r="E9611" s="180"/>
      <c r="G9611" s="183" t="s">
        <v>7878</v>
      </c>
      <c r="H9611" s="183"/>
      <c r="I9611" s="183"/>
      <c r="J9611" s="183"/>
      <c r="K9611" s="183"/>
      <c r="L9611" s="183"/>
      <c r="M9611" s="183"/>
      <c r="N9611" s="180" t="s">
        <v>128</v>
      </c>
      <c r="O9611" s="180"/>
      <c r="P9611" s="182" t="n">
        <v>47.71</v>
      </c>
      <c r="Q9611" s="182"/>
      <c r="R9611" s="182"/>
      <c r="S9611" s="182"/>
      <c r="T9611" s="182"/>
      <c r="U9611" s="182" t="n">
        <v>2.37</v>
      </c>
      <c r="V9611" s="182"/>
      <c r="W9611" s="182"/>
      <c r="X9611" s="182"/>
      <c r="Y9611" s="182"/>
      <c r="Z9611" s="182" t="n">
        <v>50.08</v>
      </c>
      <c r="AA9611" s="182"/>
      <c r="AB9611" s="182"/>
      <c r="AC9611" s="182"/>
    </row>
    <row r="9612" customFormat="false" ht="12.75" hidden="true" customHeight="true" outlineLevel="0" collapsed="false"/>
    <row r="9613" customFormat="false" ht="13.5" hidden="false" customHeight="true" outlineLevel="0" collapsed="false">
      <c r="C9613" s="180" t="s">
        <v>7879</v>
      </c>
      <c r="D9613" s="180"/>
      <c r="E9613" s="180"/>
      <c r="G9613" s="183" t="s">
        <v>7880</v>
      </c>
      <c r="H9613" s="183"/>
      <c r="I9613" s="183"/>
      <c r="J9613" s="183"/>
      <c r="K9613" s="183"/>
      <c r="L9613" s="183"/>
      <c r="M9613" s="183"/>
      <c r="N9613" s="180" t="s">
        <v>128</v>
      </c>
      <c r="O9613" s="180"/>
      <c r="P9613" s="182" t="n">
        <v>31.24</v>
      </c>
      <c r="Q9613" s="182"/>
      <c r="R9613" s="182"/>
      <c r="S9613" s="182"/>
      <c r="T9613" s="182"/>
      <c r="U9613" s="182" t="n">
        <v>2.37</v>
      </c>
      <c r="V9613" s="182"/>
      <c r="W9613" s="182"/>
      <c r="X9613" s="182"/>
      <c r="Y9613" s="182"/>
      <c r="Z9613" s="182" t="n">
        <v>33.61</v>
      </c>
      <c r="AA9613" s="182"/>
      <c r="AB9613" s="182"/>
      <c r="AC9613" s="182"/>
    </row>
    <row r="9614" customFormat="false" ht="12.75" hidden="true" customHeight="true" outlineLevel="0" collapsed="false"/>
    <row r="9615" customFormat="false" ht="13.5" hidden="false" customHeight="true" outlineLevel="0" collapsed="false">
      <c r="C9615" s="180" t="s">
        <v>7881</v>
      </c>
      <c r="D9615" s="180"/>
      <c r="E9615" s="180"/>
      <c r="G9615" s="183" t="s">
        <v>7882</v>
      </c>
      <c r="H9615" s="183"/>
      <c r="I9615" s="183"/>
      <c r="J9615" s="183"/>
      <c r="K9615" s="183"/>
      <c r="L9615" s="183"/>
      <c r="M9615" s="183"/>
      <c r="N9615" s="180" t="s">
        <v>128</v>
      </c>
      <c r="O9615" s="180"/>
      <c r="P9615" s="182" t="n">
        <v>11.1</v>
      </c>
      <c r="Q9615" s="182"/>
      <c r="R9615" s="182"/>
      <c r="S9615" s="182"/>
      <c r="T9615" s="182"/>
      <c r="U9615" s="182" t="n">
        <v>0.31</v>
      </c>
      <c r="V9615" s="182"/>
      <c r="W9615" s="182"/>
      <c r="X9615" s="182"/>
      <c r="Y9615" s="182"/>
      <c r="Z9615" s="182" t="n">
        <v>11.41</v>
      </c>
      <c r="AA9615" s="182"/>
      <c r="AB9615" s="182"/>
      <c r="AC9615" s="182"/>
    </row>
    <row r="9616" customFormat="false" ht="12.75" hidden="true" customHeight="true" outlineLevel="0" collapsed="false"/>
    <row r="9617" customFormat="false" ht="13.5" hidden="false" customHeight="true" outlineLevel="0" collapsed="false">
      <c r="C9617" s="180" t="s">
        <v>7883</v>
      </c>
      <c r="D9617" s="180"/>
      <c r="E9617" s="180"/>
      <c r="G9617" s="183" t="s">
        <v>7884</v>
      </c>
      <c r="H9617" s="183"/>
      <c r="I9617" s="183"/>
      <c r="J9617" s="183"/>
      <c r="K9617" s="183"/>
      <c r="L9617" s="183"/>
      <c r="M9617" s="183"/>
      <c r="N9617" s="180" t="s">
        <v>128</v>
      </c>
      <c r="O9617" s="180"/>
      <c r="P9617" s="182" t="n">
        <v>86</v>
      </c>
      <c r="Q9617" s="182"/>
      <c r="R9617" s="182"/>
      <c r="S9617" s="182"/>
      <c r="T9617" s="182"/>
      <c r="U9617" s="182" t="n">
        <v>2.37</v>
      </c>
      <c r="V9617" s="182"/>
      <c r="W9617" s="182"/>
      <c r="X9617" s="182"/>
      <c r="Y9617" s="182"/>
      <c r="Z9617" s="182" t="n">
        <v>88.37</v>
      </c>
      <c r="AA9617" s="182"/>
      <c r="AB9617" s="182"/>
      <c r="AC9617" s="182"/>
    </row>
    <row r="9618" customFormat="false" ht="12.75" hidden="true" customHeight="true" outlineLevel="0" collapsed="false"/>
    <row r="9619" customFormat="false" ht="13.5" hidden="false" customHeight="true" outlineLevel="0" collapsed="false">
      <c r="C9619" s="180" t="s">
        <v>7885</v>
      </c>
      <c r="D9619" s="180"/>
      <c r="E9619" s="180"/>
      <c r="G9619" s="181" t="s">
        <v>7886</v>
      </c>
      <c r="H9619" s="181"/>
      <c r="I9619" s="181"/>
      <c r="J9619" s="181"/>
      <c r="K9619" s="181"/>
      <c r="L9619" s="181"/>
      <c r="M9619" s="181"/>
      <c r="N9619" s="180" t="s">
        <v>128</v>
      </c>
      <c r="O9619" s="180"/>
      <c r="P9619" s="182" t="n">
        <v>1010.07</v>
      </c>
      <c r="Q9619" s="182"/>
      <c r="R9619" s="182"/>
      <c r="S9619" s="182"/>
      <c r="T9619" s="182"/>
      <c r="U9619" s="182" t="n">
        <v>123.3</v>
      </c>
      <c r="V9619" s="182"/>
      <c r="W9619" s="182"/>
      <c r="X9619" s="182"/>
      <c r="Y9619" s="182"/>
      <c r="Z9619" s="182" t="n">
        <v>1133.37</v>
      </c>
      <c r="AA9619" s="182"/>
      <c r="AB9619" s="182"/>
      <c r="AC9619" s="182"/>
    </row>
    <row r="9620" customFormat="false" ht="13.5" hidden="false" customHeight="true" outlineLevel="0" collapsed="false">
      <c r="G9620" s="181"/>
      <c r="H9620" s="181"/>
      <c r="I9620" s="181"/>
      <c r="J9620" s="181"/>
      <c r="K9620" s="181"/>
      <c r="L9620" s="181"/>
      <c r="M9620" s="181"/>
    </row>
    <row r="9621" customFormat="false" ht="12.75" hidden="true" customHeight="true" outlineLevel="0" collapsed="false"/>
    <row r="9622" customFormat="false" ht="13.5" hidden="false" customHeight="true" outlineLevel="0" collapsed="false">
      <c r="C9622" s="180" t="s">
        <v>7887</v>
      </c>
      <c r="D9622" s="180"/>
      <c r="E9622" s="180"/>
      <c r="G9622" s="181" t="s">
        <v>7888</v>
      </c>
      <c r="H9622" s="181"/>
      <c r="I9622" s="181"/>
      <c r="J9622" s="181"/>
      <c r="K9622" s="181"/>
      <c r="L9622" s="181"/>
      <c r="M9622" s="181"/>
      <c r="N9622" s="180" t="s">
        <v>128</v>
      </c>
      <c r="O9622" s="180"/>
      <c r="P9622" s="182" t="n">
        <v>1313</v>
      </c>
      <c r="Q9622" s="182"/>
      <c r="R9622" s="182"/>
      <c r="S9622" s="182"/>
      <c r="T9622" s="182"/>
      <c r="U9622" s="182" t="n">
        <v>123.3</v>
      </c>
      <c r="V9622" s="182"/>
      <c r="W9622" s="182"/>
      <c r="X9622" s="182"/>
      <c r="Y9622" s="182"/>
      <c r="Z9622" s="182" t="n">
        <v>1436.3</v>
      </c>
      <c r="AA9622" s="182"/>
      <c r="AB9622" s="182"/>
      <c r="AC9622" s="182"/>
    </row>
    <row r="9623" customFormat="false" ht="13.5" hidden="false" customHeight="true" outlineLevel="0" collapsed="false">
      <c r="G9623" s="181"/>
      <c r="H9623" s="181"/>
      <c r="I9623" s="181"/>
      <c r="J9623" s="181"/>
      <c r="K9623" s="181"/>
      <c r="L9623" s="181"/>
      <c r="M9623" s="181"/>
    </row>
    <row r="9624" customFormat="false" ht="12.75" hidden="true" customHeight="true" outlineLevel="0" collapsed="false"/>
    <row r="9625" customFormat="false" ht="13.5" hidden="false" customHeight="true" outlineLevel="0" collapsed="false">
      <c r="C9625" s="180" t="s">
        <v>7889</v>
      </c>
      <c r="D9625" s="180"/>
      <c r="E9625" s="180"/>
      <c r="G9625" s="181" t="s">
        <v>7890</v>
      </c>
      <c r="H9625" s="181"/>
      <c r="I9625" s="181"/>
      <c r="J9625" s="181"/>
      <c r="K9625" s="181"/>
      <c r="L9625" s="181"/>
      <c r="M9625" s="181"/>
      <c r="N9625" s="180" t="s">
        <v>128</v>
      </c>
      <c r="O9625" s="180"/>
      <c r="P9625" s="182" t="n">
        <v>1226.44</v>
      </c>
      <c r="Q9625" s="182"/>
      <c r="R9625" s="182"/>
      <c r="S9625" s="182"/>
      <c r="T9625" s="182"/>
      <c r="U9625" s="182" t="n">
        <v>370.68</v>
      </c>
      <c r="V9625" s="182"/>
      <c r="W9625" s="182"/>
      <c r="X9625" s="182"/>
      <c r="Y9625" s="182"/>
      <c r="Z9625" s="182" t="n">
        <v>1597.12</v>
      </c>
      <c r="AA9625" s="182"/>
      <c r="AB9625" s="182"/>
      <c r="AC9625" s="182"/>
    </row>
    <row r="9626" customFormat="false" ht="13.5" hidden="false" customHeight="true" outlineLevel="0" collapsed="false">
      <c r="G9626" s="181"/>
      <c r="H9626" s="181"/>
      <c r="I9626" s="181"/>
      <c r="J9626" s="181"/>
      <c r="K9626" s="181"/>
      <c r="L9626" s="181"/>
      <c r="M9626" s="181"/>
    </row>
    <row r="9627" customFormat="false" ht="11.25" hidden="false" customHeight="true" outlineLevel="0" collapsed="false"/>
    <row r="9628" customFormat="false" ht="12.75" hidden="true" customHeight="true" outlineLevel="0" collapsed="false"/>
    <row r="9629" customFormat="false" ht="12.75" hidden="false" customHeight="true" outlineLevel="0" collapsed="false">
      <c r="B9629" s="179" t="s">
        <v>7891</v>
      </c>
      <c r="C9629" s="179"/>
      <c r="D9629" s="179"/>
      <c r="G9629" s="178" t="s">
        <v>7892</v>
      </c>
      <c r="H9629" s="178"/>
      <c r="I9629" s="178"/>
      <c r="J9629" s="178"/>
      <c r="K9629" s="178"/>
      <c r="L9629" s="178"/>
    </row>
    <row r="9630" customFormat="false" ht="12.75" hidden="true" customHeight="true" outlineLevel="0" collapsed="false"/>
    <row r="9631" customFormat="false" ht="13.5" hidden="false" customHeight="true" outlineLevel="0" collapsed="false">
      <c r="C9631" s="180" t="s">
        <v>7893</v>
      </c>
      <c r="D9631" s="180"/>
      <c r="E9631" s="180"/>
      <c r="G9631" s="181" t="s">
        <v>7894</v>
      </c>
      <c r="H9631" s="181"/>
      <c r="I9631" s="181"/>
      <c r="J9631" s="181"/>
      <c r="K9631" s="181"/>
      <c r="L9631" s="181"/>
      <c r="M9631" s="181"/>
      <c r="N9631" s="180" t="s">
        <v>128</v>
      </c>
      <c r="O9631" s="180"/>
      <c r="P9631" s="182" t="n">
        <v>15.23</v>
      </c>
      <c r="Q9631" s="182"/>
      <c r="R9631" s="182"/>
      <c r="S9631" s="182"/>
      <c r="T9631" s="182"/>
      <c r="U9631" s="182" t="n">
        <v>8.27</v>
      </c>
      <c r="V9631" s="182"/>
      <c r="W9631" s="182"/>
      <c r="X9631" s="182"/>
      <c r="Y9631" s="182"/>
      <c r="Z9631" s="182" t="n">
        <v>23.5</v>
      </c>
      <c r="AA9631" s="182"/>
      <c r="AB9631" s="182"/>
      <c r="AC9631" s="182"/>
    </row>
    <row r="9632" customFormat="false" ht="13.5" hidden="false" customHeight="true" outlineLevel="0" collapsed="false">
      <c r="G9632" s="181"/>
      <c r="H9632" s="181"/>
      <c r="I9632" s="181"/>
      <c r="J9632" s="181"/>
      <c r="K9632" s="181"/>
      <c r="L9632" s="181"/>
      <c r="M9632" s="181"/>
    </row>
    <row r="9633" customFormat="false" ht="12.75" hidden="true" customHeight="true" outlineLevel="0" collapsed="false"/>
    <row r="9634" customFormat="false" ht="13.5" hidden="false" customHeight="true" outlineLevel="0" collapsed="false">
      <c r="C9634" s="180" t="s">
        <v>7895</v>
      </c>
      <c r="D9634" s="180"/>
      <c r="E9634" s="180"/>
      <c r="G9634" s="183" t="s">
        <v>7896</v>
      </c>
      <c r="H9634" s="183"/>
      <c r="I9634" s="183"/>
      <c r="J9634" s="183"/>
      <c r="K9634" s="183"/>
      <c r="L9634" s="183"/>
      <c r="M9634" s="183"/>
      <c r="N9634" s="180" t="s">
        <v>128</v>
      </c>
      <c r="O9634" s="180"/>
      <c r="P9634" s="182" t="n">
        <v>465.98</v>
      </c>
      <c r="Q9634" s="182"/>
      <c r="R9634" s="182"/>
      <c r="S9634" s="182"/>
      <c r="T9634" s="182"/>
      <c r="U9634" s="182" t="n">
        <v>11.86</v>
      </c>
      <c r="V9634" s="182"/>
      <c r="W9634" s="182"/>
      <c r="X9634" s="182"/>
      <c r="Y9634" s="182"/>
      <c r="Z9634" s="182" t="n">
        <v>477.84</v>
      </c>
      <c r="AA9634" s="182"/>
      <c r="AB9634" s="182"/>
      <c r="AC9634" s="182"/>
    </row>
    <row r="9635" customFormat="false" ht="12.75" hidden="true" customHeight="true" outlineLevel="0" collapsed="false"/>
    <row r="9636" customFormat="false" ht="13.5" hidden="false" customHeight="true" outlineLevel="0" collapsed="false">
      <c r="C9636" s="180" t="s">
        <v>7897</v>
      </c>
      <c r="D9636" s="180"/>
      <c r="E9636" s="180"/>
      <c r="G9636" s="183" t="s">
        <v>7898</v>
      </c>
      <c r="H9636" s="183"/>
      <c r="I9636" s="183"/>
      <c r="J9636" s="183"/>
      <c r="K9636" s="183"/>
      <c r="L9636" s="183"/>
      <c r="M9636" s="183"/>
      <c r="N9636" s="180" t="s">
        <v>128</v>
      </c>
      <c r="O9636" s="180"/>
      <c r="P9636" s="182" t="n">
        <v>24.52</v>
      </c>
      <c r="Q9636" s="182"/>
      <c r="R9636" s="182"/>
      <c r="S9636" s="182"/>
      <c r="T9636" s="182"/>
      <c r="U9636" s="182" t="n">
        <v>8.27</v>
      </c>
      <c r="V9636" s="182"/>
      <c r="W9636" s="182"/>
      <c r="X9636" s="182"/>
      <c r="Y9636" s="182"/>
      <c r="Z9636" s="182" t="n">
        <v>32.79</v>
      </c>
      <c r="AA9636" s="182"/>
      <c r="AB9636" s="182"/>
      <c r="AC9636" s="182"/>
    </row>
    <row r="9637" customFormat="false" ht="11.25" hidden="false" customHeight="true" outlineLevel="0" collapsed="false"/>
    <row r="9638" customFormat="false" ht="12.75" hidden="true" customHeight="true" outlineLevel="0" collapsed="false"/>
    <row r="9639" customFormat="false" ht="12.75" hidden="false" customHeight="true" outlineLevel="0" collapsed="false">
      <c r="B9639" s="179" t="s">
        <v>7899</v>
      </c>
      <c r="C9639" s="179"/>
      <c r="D9639" s="179"/>
      <c r="G9639" s="178" t="s">
        <v>7900</v>
      </c>
      <c r="H9639" s="178"/>
      <c r="I9639" s="178"/>
      <c r="J9639" s="178"/>
      <c r="K9639" s="178"/>
      <c r="L9639" s="178"/>
    </row>
    <row r="9640" customFormat="false" ht="12.75" hidden="true" customHeight="true" outlineLevel="0" collapsed="false"/>
    <row r="9641" customFormat="false" ht="13.5" hidden="false" customHeight="true" outlineLevel="0" collapsed="false">
      <c r="C9641" s="180" t="s">
        <v>7901</v>
      </c>
      <c r="D9641" s="180"/>
      <c r="E9641" s="180"/>
      <c r="G9641" s="183" t="s">
        <v>7902</v>
      </c>
      <c r="H9641" s="183"/>
      <c r="I9641" s="183"/>
      <c r="J9641" s="183"/>
      <c r="K9641" s="183"/>
      <c r="L9641" s="183"/>
      <c r="M9641" s="183"/>
      <c r="N9641" s="180" t="s">
        <v>128</v>
      </c>
      <c r="O9641" s="180"/>
      <c r="P9641" s="182" t="n">
        <v>9746.93</v>
      </c>
      <c r="Q9641" s="182"/>
      <c r="R9641" s="182"/>
      <c r="S9641" s="182"/>
      <c r="T9641" s="182"/>
      <c r="U9641" s="182" t="n">
        <v>7.17</v>
      </c>
      <c r="V9641" s="182"/>
      <c r="W9641" s="182"/>
      <c r="X9641" s="182"/>
      <c r="Y9641" s="182"/>
      <c r="Z9641" s="182" t="n">
        <v>9754.1</v>
      </c>
      <c r="AA9641" s="182"/>
      <c r="AB9641" s="182"/>
      <c r="AC9641" s="182"/>
    </row>
    <row r="9642" customFormat="false" ht="12.75" hidden="true" customHeight="true" outlineLevel="0" collapsed="false"/>
    <row r="9643" customFormat="false" ht="13.5" hidden="false" customHeight="true" outlineLevel="0" collapsed="false">
      <c r="C9643" s="180" t="s">
        <v>7903</v>
      </c>
      <c r="D9643" s="180"/>
      <c r="E9643" s="180"/>
      <c r="G9643" s="181" t="s">
        <v>7904</v>
      </c>
      <c r="H9643" s="181"/>
      <c r="I9643" s="181"/>
      <c r="J9643" s="181"/>
      <c r="K9643" s="181"/>
      <c r="L9643" s="181"/>
      <c r="M9643" s="181"/>
      <c r="N9643" s="180" t="s">
        <v>128</v>
      </c>
      <c r="O9643" s="180"/>
      <c r="P9643" s="182" t="n">
        <v>135.04</v>
      </c>
      <c r="Q9643" s="182"/>
      <c r="R9643" s="182"/>
      <c r="S9643" s="182"/>
      <c r="T9643" s="182"/>
      <c r="U9643" s="182" t="n">
        <v>11.3</v>
      </c>
      <c r="V9643" s="182"/>
      <c r="W9643" s="182"/>
      <c r="X9643" s="182"/>
      <c r="Y9643" s="182"/>
      <c r="Z9643" s="182" t="n">
        <v>146.34</v>
      </c>
      <c r="AA9643" s="182"/>
      <c r="AB9643" s="182"/>
      <c r="AC9643" s="182"/>
    </row>
    <row r="9644" customFormat="false" ht="13.5" hidden="false" customHeight="true" outlineLevel="0" collapsed="false">
      <c r="G9644" s="181"/>
      <c r="H9644" s="181"/>
      <c r="I9644" s="181"/>
      <c r="J9644" s="181"/>
      <c r="K9644" s="181"/>
      <c r="L9644" s="181"/>
      <c r="M9644" s="181"/>
    </row>
    <row r="9645" customFormat="false" ht="12.75" hidden="true" customHeight="true" outlineLevel="0" collapsed="false"/>
    <row r="9646" customFormat="false" ht="13.5" hidden="false" customHeight="true" outlineLevel="0" collapsed="false">
      <c r="C9646" s="180" t="s">
        <v>7905</v>
      </c>
      <c r="D9646" s="180"/>
      <c r="E9646" s="180"/>
      <c r="G9646" s="181" t="s">
        <v>7906</v>
      </c>
      <c r="H9646" s="181"/>
      <c r="I9646" s="181"/>
      <c r="J9646" s="181"/>
      <c r="K9646" s="181"/>
      <c r="L9646" s="181"/>
      <c r="M9646" s="181"/>
      <c r="N9646" s="180" t="s">
        <v>128</v>
      </c>
      <c r="O9646" s="180"/>
      <c r="P9646" s="182" t="n">
        <v>65.41</v>
      </c>
      <c r="Q9646" s="182"/>
      <c r="R9646" s="182"/>
      <c r="S9646" s="182"/>
      <c r="T9646" s="182"/>
      <c r="U9646" s="182" t="n">
        <v>11.3</v>
      </c>
      <c r="V9646" s="182"/>
      <c r="W9646" s="182"/>
      <c r="X9646" s="182"/>
      <c r="Y9646" s="182"/>
      <c r="Z9646" s="182" t="n">
        <v>76.71</v>
      </c>
      <c r="AA9646" s="182"/>
      <c r="AB9646" s="182"/>
      <c r="AC9646" s="182"/>
    </row>
    <row r="9647" customFormat="false" ht="13.5" hidden="false" customHeight="true" outlineLevel="0" collapsed="false">
      <c r="G9647" s="181"/>
      <c r="H9647" s="181"/>
      <c r="I9647" s="181"/>
      <c r="J9647" s="181"/>
      <c r="K9647" s="181"/>
      <c r="L9647" s="181"/>
      <c r="M9647" s="181"/>
    </row>
    <row r="9648" customFormat="false" ht="12.75" hidden="true" customHeight="true" outlineLevel="0" collapsed="false"/>
    <row r="9649" customFormat="false" ht="13.5" hidden="false" customHeight="true" outlineLevel="0" collapsed="false">
      <c r="C9649" s="180" t="s">
        <v>7907</v>
      </c>
      <c r="D9649" s="180"/>
      <c r="E9649" s="180"/>
      <c r="G9649" s="181" t="s">
        <v>7908</v>
      </c>
      <c r="H9649" s="181"/>
      <c r="I9649" s="181"/>
      <c r="J9649" s="181"/>
      <c r="K9649" s="181"/>
      <c r="L9649" s="181"/>
      <c r="M9649" s="181"/>
      <c r="N9649" s="180" t="s">
        <v>128</v>
      </c>
      <c r="O9649" s="180"/>
      <c r="P9649" s="182" t="n">
        <v>23.38</v>
      </c>
      <c r="Q9649" s="182"/>
      <c r="R9649" s="182"/>
      <c r="S9649" s="182"/>
      <c r="T9649" s="182"/>
      <c r="U9649" s="182" t="n">
        <v>11.3</v>
      </c>
      <c r="V9649" s="182"/>
      <c r="W9649" s="182"/>
      <c r="X9649" s="182"/>
      <c r="Y9649" s="182"/>
      <c r="Z9649" s="182" t="n">
        <v>34.68</v>
      </c>
      <c r="AA9649" s="182"/>
      <c r="AB9649" s="182"/>
      <c r="AC9649" s="182"/>
    </row>
    <row r="9650" customFormat="false" ht="13.5" hidden="false" customHeight="true" outlineLevel="0" collapsed="false">
      <c r="G9650" s="181"/>
      <c r="H9650" s="181"/>
      <c r="I9650" s="181"/>
      <c r="J9650" s="181"/>
      <c r="K9650" s="181"/>
      <c r="L9650" s="181"/>
      <c r="M9650" s="181"/>
    </row>
    <row r="9651" customFormat="false" ht="12.75" hidden="true" customHeight="true" outlineLevel="0" collapsed="false"/>
    <row r="9652" customFormat="false" ht="13.5" hidden="false" customHeight="true" outlineLevel="0" collapsed="false">
      <c r="C9652" s="180" t="s">
        <v>7909</v>
      </c>
      <c r="D9652" s="180"/>
      <c r="E9652" s="180"/>
      <c r="G9652" s="181" t="s">
        <v>7910</v>
      </c>
      <c r="H9652" s="181"/>
      <c r="I9652" s="181"/>
      <c r="J9652" s="181"/>
      <c r="K9652" s="181"/>
      <c r="L9652" s="181"/>
      <c r="M9652" s="181"/>
      <c r="N9652" s="180" t="s">
        <v>128</v>
      </c>
      <c r="O9652" s="180"/>
      <c r="P9652" s="182" t="n">
        <v>142.74</v>
      </c>
      <c r="Q9652" s="182"/>
      <c r="R9652" s="182"/>
      <c r="S9652" s="182"/>
      <c r="T9652" s="182"/>
      <c r="U9652" s="182" t="n">
        <v>6.78</v>
      </c>
      <c r="V9652" s="182"/>
      <c r="W9652" s="182"/>
      <c r="X9652" s="182"/>
      <c r="Y9652" s="182"/>
      <c r="Z9652" s="182" t="n">
        <v>149.52</v>
      </c>
      <c r="AA9652" s="182"/>
      <c r="AB9652" s="182"/>
      <c r="AC9652" s="182"/>
    </row>
    <row r="9653" customFormat="false" ht="13.5" hidden="false" customHeight="true" outlineLevel="0" collapsed="false">
      <c r="G9653" s="181"/>
      <c r="H9653" s="181"/>
      <c r="I9653" s="181"/>
      <c r="J9653" s="181"/>
      <c r="K9653" s="181"/>
      <c r="L9653" s="181"/>
      <c r="M9653" s="181"/>
    </row>
    <row r="9654" customFormat="false" ht="12.75" hidden="true" customHeight="true" outlineLevel="0" collapsed="false"/>
    <row r="9655" customFormat="false" ht="13.5" hidden="false" customHeight="true" outlineLevel="0" collapsed="false">
      <c r="C9655" s="180" t="s">
        <v>7911</v>
      </c>
      <c r="D9655" s="180"/>
      <c r="E9655" s="180"/>
      <c r="G9655" s="183" t="s">
        <v>7912</v>
      </c>
      <c r="H9655" s="183"/>
      <c r="I9655" s="183"/>
      <c r="J9655" s="183"/>
      <c r="K9655" s="183"/>
      <c r="L9655" s="183"/>
      <c r="M9655" s="183"/>
      <c r="N9655" s="180" t="s">
        <v>128</v>
      </c>
      <c r="O9655" s="180"/>
      <c r="P9655" s="182" t="n">
        <v>36.86</v>
      </c>
      <c r="Q9655" s="182"/>
      <c r="R9655" s="182"/>
      <c r="S9655" s="182"/>
      <c r="T9655" s="182"/>
      <c r="U9655" s="182" t="n">
        <v>6.78</v>
      </c>
      <c r="V9655" s="182"/>
      <c r="W9655" s="182"/>
      <c r="X9655" s="182"/>
      <c r="Y9655" s="182"/>
      <c r="Z9655" s="182" t="n">
        <v>43.64</v>
      </c>
      <c r="AA9655" s="182"/>
      <c r="AB9655" s="182"/>
      <c r="AC9655" s="182"/>
    </row>
    <row r="9656" customFormat="false" ht="12.75" hidden="true" customHeight="true" outlineLevel="0" collapsed="false"/>
    <row r="9657" customFormat="false" ht="13.5" hidden="false" customHeight="true" outlineLevel="0" collapsed="false">
      <c r="C9657" s="180" t="s">
        <v>7913</v>
      </c>
      <c r="D9657" s="180"/>
      <c r="E9657" s="180"/>
      <c r="G9657" s="183" t="s">
        <v>7914</v>
      </c>
      <c r="H9657" s="183"/>
      <c r="I9657" s="183"/>
      <c r="J9657" s="183"/>
      <c r="K9657" s="183"/>
      <c r="L9657" s="183"/>
      <c r="M9657" s="183"/>
      <c r="N9657" s="180" t="s">
        <v>128</v>
      </c>
      <c r="O9657" s="180"/>
      <c r="P9657" s="182" t="n">
        <v>214.99</v>
      </c>
      <c r="Q9657" s="182"/>
      <c r="R9657" s="182"/>
      <c r="S9657" s="182"/>
      <c r="T9657" s="182"/>
      <c r="U9657" s="182" t="n">
        <v>6.78</v>
      </c>
      <c r="V9657" s="182"/>
      <c r="W9657" s="182"/>
      <c r="X9657" s="182"/>
      <c r="Y9657" s="182"/>
      <c r="Z9657" s="182" t="n">
        <v>221.77</v>
      </c>
      <c r="AA9657" s="182"/>
      <c r="AB9657" s="182"/>
      <c r="AC9657" s="182"/>
    </row>
    <row r="9658" customFormat="false" ht="12.75" hidden="true" customHeight="true" outlineLevel="0" collapsed="false"/>
    <row r="9659" customFormat="false" ht="13.5" hidden="false" customHeight="true" outlineLevel="0" collapsed="false">
      <c r="C9659" s="180" t="s">
        <v>7915</v>
      </c>
      <c r="D9659" s="180"/>
      <c r="E9659" s="180"/>
      <c r="G9659" s="183" t="s">
        <v>7916</v>
      </c>
      <c r="H9659" s="183"/>
      <c r="I9659" s="183"/>
      <c r="J9659" s="183"/>
      <c r="K9659" s="183"/>
      <c r="L9659" s="183"/>
      <c r="M9659" s="183"/>
      <c r="N9659" s="180" t="s">
        <v>128</v>
      </c>
      <c r="O9659" s="180"/>
      <c r="P9659" s="182" t="n">
        <v>138.94</v>
      </c>
      <c r="Q9659" s="182"/>
      <c r="R9659" s="182"/>
      <c r="S9659" s="182"/>
      <c r="T9659" s="182"/>
      <c r="U9659" s="182" t="n">
        <v>6.78</v>
      </c>
      <c r="V9659" s="182"/>
      <c r="W9659" s="182"/>
      <c r="X9659" s="182"/>
      <c r="Y9659" s="182"/>
      <c r="Z9659" s="182" t="n">
        <v>145.72</v>
      </c>
      <c r="AA9659" s="182"/>
      <c r="AB9659" s="182"/>
      <c r="AC9659" s="182"/>
    </row>
    <row r="9660" customFormat="false" ht="12.75" hidden="true" customHeight="true" outlineLevel="0" collapsed="false"/>
    <row r="9661" customFormat="false" ht="13.5" hidden="false" customHeight="true" outlineLevel="0" collapsed="false">
      <c r="C9661" s="180" t="s">
        <v>7917</v>
      </c>
      <c r="D9661" s="180"/>
      <c r="E9661" s="180"/>
      <c r="G9661" s="181" t="s">
        <v>7918</v>
      </c>
      <c r="H9661" s="181"/>
      <c r="I9661" s="181"/>
      <c r="J9661" s="181"/>
      <c r="K9661" s="181"/>
      <c r="L9661" s="181"/>
      <c r="M9661" s="181"/>
      <c r="N9661" s="180" t="s">
        <v>128</v>
      </c>
      <c r="O9661" s="180"/>
      <c r="P9661" s="182" t="n">
        <v>77.09</v>
      </c>
      <c r="Q9661" s="182"/>
      <c r="R9661" s="182"/>
      <c r="S9661" s="182"/>
      <c r="T9661" s="182"/>
      <c r="U9661" s="182" t="n">
        <v>11.3</v>
      </c>
      <c r="V9661" s="182"/>
      <c r="W9661" s="182"/>
      <c r="X9661" s="182"/>
      <c r="Y9661" s="182"/>
      <c r="Z9661" s="182" t="n">
        <v>88.39</v>
      </c>
      <c r="AA9661" s="182"/>
      <c r="AB9661" s="182"/>
      <c r="AC9661" s="182"/>
    </row>
    <row r="9662" customFormat="false" ht="13.5" hidden="false" customHeight="true" outlineLevel="0" collapsed="false">
      <c r="G9662" s="181"/>
      <c r="H9662" s="181"/>
      <c r="I9662" s="181"/>
      <c r="J9662" s="181"/>
      <c r="K9662" s="181"/>
      <c r="L9662" s="181"/>
      <c r="M9662" s="181"/>
    </row>
    <row r="9663" customFormat="false" ht="12.75" hidden="true" customHeight="true" outlineLevel="0" collapsed="false"/>
    <row r="9664" customFormat="false" ht="13.5" hidden="false" customHeight="true" outlineLevel="0" collapsed="false">
      <c r="C9664" s="180" t="s">
        <v>7919</v>
      </c>
      <c r="D9664" s="180"/>
      <c r="E9664" s="180"/>
      <c r="G9664" s="181" t="s">
        <v>7920</v>
      </c>
      <c r="H9664" s="181"/>
      <c r="I9664" s="181"/>
      <c r="J9664" s="181"/>
      <c r="K9664" s="181"/>
      <c r="L9664" s="181"/>
      <c r="M9664" s="181"/>
      <c r="N9664" s="180" t="s">
        <v>128</v>
      </c>
      <c r="O9664" s="180"/>
      <c r="P9664" s="182" t="n">
        <v>426.95</v>
      </c>
      <c r="Q9664" s="182"/>
      <c r="R9664" s="182"/>
      <c r="S9664" s="182"/>
      <c r="T9664" s="182"/>
      <c r="U9664" s="182" t="n">
        <v>7.17</v>
      </c>
      <c r="V9664" s="182"/>
      <c r="W9664" s="182"/>
      <c r="X9664" s="182"/>
      <c r="Y9664" s="182"/>
      <c r="Z9664" s="182" t="n">
        <v>434.12</v>
      </c>
      <c r="AA9664" s="182"/>
      <c r="AB9664" s="182"/>
      <c r="AC9664" s="182"/>
    </row>
    <row r="9665" customFormat="false" ht="13.5" hidden="false" customHeight="true" outlineLevel="0" collapsed="false">
      <c r="G9665" s="181"/>
      <c r="H9665" s="181"/>
      <c r="I9665" s="181"/>
      <c r="J9665" s="181"/>
      <c r="K9665" s="181"/>
      <c r="L9665" s="181"/>
      <c r="M9665" s="181"/>
    </row>
    <row r="9666" customFormat="false" ht="12.75" hidden="true" customHeight="true" outlineLevel="0" collapsed="false"/>
    <row r="9667" customFormat="false" ht="13.5" hidden="false" customHeight="true" outlineLevel="0" collapsed="false">
      <c r="C9667" s="180" t="s">
        <v>7921</v>
      </c>
      <c r="D9667" s="180"/>
      <c r="E9667" s="180"/>
      <c r="G9667" s="181" t="s">
        <v>152</v>
      </c>
      <c r="H9667" s="181"/>
      <c r="I9667" s="181"/>
      <c r="J9667" s="181"/>
      <c r="K9667" s="181"/>
      <c r="L9667" s="181"/>
      <c r="M9667" s="181"/>
      <c r="N9667" s="180" t="s">
        <v>128</v>
      </c>
      <c r="O9667" s="180"/>
      <c r="P9667" s="182" t="n">
        <v>157.59</v>
      </c>
      <c r="Q9667" s="182"/>
      <c r="R9667" s="182"/>
      <c r="S9667" s="182"/>
      <c r="T9667" s="182"/>
      <c r="U9667" s="182" t="n">
        <v>7.17</v>
      </c>
      <c r="V9667" s="182"/>
      <c r="W9667" s="182"/>
      <c r="X9667" s="182"/>
      <c r="Y9667" s="182"/>
      <c r="Z9667" s="182" t="n">
        <v>164.76</v>
      </c>
      <c r="AA9667" s="182"/>
      <c r="AB9667" s="182"/>
      <c r="AC9667" s="182"/>
    </row>
    <row r="9668" customFormat="false" ht="13.5" hidden="false" customHeight="true" outlineLevel="0" collapsed="false">
      <c r="G9668" s="181"/>
      <c r="H9668" s="181"/>
      <c r="I9668" s="181"/>
      <c r="J9668" s="181"/>
      <c r="K9668" s="181"/>
      <c r="L9668" s="181"/>
      <c r="M9668" s="181"/>
    </row>
    <row r="9669" customFormat="false" ht="12.75" hidden="true" customHeight="true" outlineLevel="0" collapsed="false"/>
    <row r="9670" customFormat="false" ht="13.5" hidden="false" customHeight="true" outlineLevel="0" collapsed="false">
      <c r="C9670" s="180" t="s">
        <v>7922</v>
      </c>
      <c r="D9670" s="180"/>
      <c r="E9670" s="180"/>
      <c r="G9670" s="181" t="s">
        <v>7923</v>
      </c>
      <c r="H9670" s="181"/>
      <c r="I9670" s="181"/>
      <c r="J9670" s="181"/>
      <c r="K9670" s="181"/>
      <c r="L9670" s="181"/>
      <c r="M9670" s="181"/>
      <c r="N9670" s="180" t="s">
        <v>128</v>
      </c>
      <c r="O9670" s="180"/>
      <c r="P9670" s="182" t="n">
        <v>503.1</v>
      </c>
      <c r="Q9670" s="182"/>
      <c r="R9670" s="182"/>
      <c r="S9670" s="182"/>
      <c r="T9670" s="182"/>
      <c r="U9670" s="182" t="n">
        <v>7.17</v>
      </c>
      <c r="V9670" s="182"/>
      <c r="W9670" s="182"/>
      <c r="X9670" s="182"/>
      <c r="Y9670" s="182"/>
      <c r="Z9670" s="182" t="n">
        <v>510.27</v>
      </c>
      <c r="AA9670" s="182"/>
      <c r="AB9670" s="182"/>
      <c r="AC9670" s="182"/>
    </row>
    <row r="9671" customFormat="false" ht="13.5" hidden="false" customHeight="true" outlineLevel="0" collapsed="false">
      <c r="G9671" s="181"/>
      <c r="H9671" s="181"/>
      <c r="I9671" s="181"/>
      <c r="J9671" s="181"/>
      <c r="K9671" s="181"/>
      <c r="L9671" s="181"/>
      <c r="M9671" s="181"/>
    </row>
    <row r="9672" customFormat="false" ht="12.75" hidden="true" customHeight="true" outlineLevel="0" collapsed="false"/>
    <row r="9673" customFormat="false" ht="13.5" hidden="false" customHeight="true" outlineLevel="0" collapsed="false">
      <c r="C9673" s="180" t="s">
        <v>7924</v>
      </c>
      <c r="D9673" s="180"/>
      <c r="E9673" s="180"/>
      <c r="G9673" s="183" t="s">
        <v>7925</v>
      </c>
      <c r="H9673" s="183"/>
      <c r="I9673" s="183"/>
      <c r="J9673" s="183"/>
      <c r="K9673" s="183"/>
      <c r="L9673" s="183"/>
      <c r="M9673" s="183"/>
      <c r="N9673" s="180" t="s">
        <v>128</v>
      </c>
      <c r="O9673" s="180"/>
      <c r="P9673" s="182" t="n">
        <v>38.96</v>
      </c>
      <c r="Q9673" s="182"/>
      <c r="R9673" s="182"/>
      <c r="S9673" s="182"/>
      <c r="T9673" s="182"/>
      <c r="U9673" s="182" t="n">
        <v>6.78</v>
      </c>
      <c r="V9673" s="182"/>
      <c r="W9673" s="182"/>
      <c r="X9673" s="182"/>
      <c r="Y9673" s="182"/>
      <c r="Z9673" s="182" t="n">
        <v>45.74</v>
      </c>
      <c r="AA9673" s="182"/>
      <c r="AB9673" s="182"/>
      <c r="AC9673" s="182"/>
    </row>
    <row r="9674" customFormat="false" ht="12.75" hidden="true" customHeight="true" outlineLevel="0" collapsed="false"/>
    <row r="9675" customFormat="false" ht="13.5" hidden="false" customHeight="true" outlineLevel="0" collapsed="false">
      <c r="C9675" s="180" t="s">
        <v>7926</v>
      </c>
      <c r="D9675" s="180"/>
      <c r="E9675" s="180"/>
      <c r="G9675" s="181" t="s">
        <v>7927</v>
      </c>
      <c r="H9675" s="181"/>
      <c r="I9675" s="181"/>
      <c r="J9675" s="181"/>
      <c r="K9675" s="181"/>
      <c r="L9675" s="181"/>
      <c r="M9675" s="181"/>
      <c r="N9675" s="180" t="s">
        <v>128</v>
      </c>
      <c r="O9675" s="180"/>
      <c r="P9675" s="182" t="n">
        <v>361.44</v>
      </c>
      <c r="Q9675" s="182"/>
      <c r="R9675" s="182"/>
      <c r="S9675" s="182"/>
      <c r="T9675" s="182"/>
      <c r="U9675" s="182" t="n">
        <v>7.17</v>
      </c>
      <c r="V9675" s="182"/>
      <c r="W9675" s="182"/>
      <c r="X9675" s="182"/>
      <c r="Y9675" s="182"/>
      <c r="Z9675" s="182" t="n">
        <v>368.61</v>
      </c>
      <c r="AA9675" s="182"/>
      <c r="AB9675" s="182"/>
      <c r="AC9675" s="182"/>
    </row>
    <row r="9676" customFormat="false" ht="13.5" hidden="false" customHeight="true" outlineLevel="0" collapsed="false">
      <c r="G9676" s="181"/>
      <c r="H9676" s="181"/>
      <c r="I9676" s="181"/>
      <c r="J9676" s="181"/>
      <c r="K9676" s="181"/>
      <c r="L9676" s="181"/>
      <c r="M9676" s="181"/>
    </row>
    <row r="9677" customFormat="false" ht="12.75" hidden="true" customHeight="true" outlineLevel="0" collapsed="false"/>
    <row r="9678" customFormat="false" ht="13.5" hidden="false" customHeight="true" outlineLevel="0" collapsed="false">
      <c r="C9678" s="180" t="s">
        <v>7928</v>
      </c>
      <c r="D9678" s="180"/>
      <c r="E9678" s="180"/>
      <c r="G9678" s="183" t="s">
        <v>7929</v>
      </c>
      <c r="H9678" s="183"/>
      <c r="I9678" s="183"/>
      <c r="J9678" s="183"/>
      <c r="K9678" s="183"/>
      <c r="L9678" s="183"/>
      <c r="M9678" s="183"/>
      <c r="N9678" s="180" t="s">
        <v>128</v>
      </c>
      <c r="O9678" s="180"/>
      <c r="P9678" s="182" t="n">
        <v>76.43</v>
      </c>
      <c r="Q9678" s="182"/>
      <c r="R9678" s="182"/>
      <c r="S9678" s="182"/>
      <c r="T9678" s="182"/>
      <c r="U9678" s="182" t="n">
        <v>24.84</v>
      </c>
      <c r="V9678" s="182"/>
      <c r="W9678" s="182"/>
      <c r="X9678" s="182"/>
      <c r="Y9678" s="182"/>
      <c r="Z9678" s="182" t="n">
        <v>101.27</v>
      </c>
      <c r="AA9678" s="182"/>
      <c r="AB9678" s="182"/>
      <c r="AC9678" s="182"/>
    </row>
    <row r="9679" customFormat="false" ht="12.75" hidden="true" customHeight="true" outlineLevel="0" collapsed="false"/>
    <row r="9680" customFormat="false" ht="13.5" hidden="false" customHeight="true" outlineLevel="0" collapsed="false">
      <c r="C9680" s="180" t="s">
        <v>7930</v>
      </c>
      <c r="D9680" s="180"/>
      <c r="E9680" s="180"/>
      <c r="G9680" s="183" t="s">
        <v>7931</v>
      </c>
      <c r="H9680" s="183"/>
      <c r="I9680" s="183"/>
      <c r="J9680" s="183"/>
      <c r="K9680" s="183"/>
      <c r="L9680" s="183"/>
      <c r="M9680" s="183"/>
      <c r="N9680" s="180" t="s">
        <v>128</v>
      </c>
      <c r="O9680" s="180"/>
      <c r="P9680" s="182" t="n">
        <v>113.73</v>
      </c>
      <c r="Q9680" s="182"/>
      <c r="R9680" s="182"/>
      <c r="S9680" s="182"/>
      <c r="T9680" s="182"/>
      <c r="U9680" s="182" t="n">
        <v>22.58</v>
      </c>
      <c r="V9680" s="182"/>
      <c r="W9680" s="182"/>
      <c r="X9680" s="182"/>
      <c r="Y9680" s="182"/>
      <c r="Z9680" s="182" t="n">
        <v>136.31</v>
      </c>
      <c r="AA9680" s="182"/>
      <c r="AB9680" s="182"/>
      <c r="AC9680" s="182"/>
    </row>
    <row r="9681" customFormat="false" ht="12.75" hidden="true" customHeight="true" outlineLevel="0" collapsed="false"/>
    <row r="9682" customFormat="false" ht="13.5" hidden="false" customHeight="true" outlineLevel="0" collapsed="false">
      <c r="C9682" s="180" t="s">
        <v>7932</v>
      </c>
      <c r="D9682" s="180"/>
      <c r="E9682" s="180"/>
      <c r="G9682" s="183" t="s">
        <v>7933</v>
      </c>
      <c r="H9682" s="183"/>
      <c r="I9682" s="183"/>
      <c r="J9682" s="183"/>
      <c r="K9682" s="183"/>
      <c r="L9682" s="183"/>
      <c r="M9682" s="183"/>
      <c r="N9682" s="180" t="s">
        <v>128</v>
      </c>
      <c r="O9682" s="180"/>
      <c r="P9682" s="182" t="n">
        <v>1153.1</v>
      </c>
      <c r="Q9682" s="182"/>
      <c r="R9682" s="182"/>
      <c r="S9682" s="182"/>
      <c r="T9682" s="182"/>
      <c r="U9682" s="182" t="n">
        <v>6.78</v>
      </c>
      <c r="V9682" s="182"/>
      <c r="W9682" s="182"/>
      <c r="X9682" s="182"/>
      <c r="Y9682" s="182"/>
      <c r="Z9682" s="182" t="n">
        <v>1159.88</v>
      </c>
      <c r="AA9682" s="182"/>
      <c r="AB9682" s="182"/>
      <c r="AC9682" s="182"/>
    </row>
    <row r="9683" customFormat="false" ht="12.75" hidden="true" customHeight="true" outlineLevel="0" collapsed="false"/>
    <row r="9684" customFormat="false" ht="13.5" hidden="false" customHeight="true" outlineLevel="0" collapsed="false">
      <c r="C9684" s="180" t="s">
        <v>7934</v>
      </c>
      <c r="D9684" s="180"/>
      <c r="E9684" s="180"/>
      <c r="G9684" s="183" t="s">
        <v>7935</v>
      </c>
      <c r="H9684" s="183"/>
      <c r="I9684" s="183"/>
      <c r="J9684" s="183"/>
      <c r="K9684" s="183"/>
      <c r="L9684" s="183"/>
      <c r="M9684" s="183"/>
      <c r="N9684" s="180" t="s">
        <v>128</v>
      </c>
      <c r="O9684" s="180"/>
      <c r="P9684" s="182" t="n">
        <v>89.82</v>
      </c>
      <c r="Q9684" s="182"/>
      <c r="R9684" s="182"/>
      <c r="S9684" s="182"/>
      <c r="T9684" s="182"/>
      <c r="U9684" s="182" t="n">
        <v>6.78</v>
      </c>
      <c r="V9684" s="182"/>
      <c r="W9684" s="182"/>
      <c r="X9684" s="182"/>
      <c r="Y9684" s="182"/>
      <c r="Z9684" s="182" t="n">
        <v>96.6</v>
      </c>
      <c r="AA9684" s="182"/>
      <c r="AB9684" s="182"/>
      <c r="AC9684" s="182"/>
    </row>
    <row r="9685" customFormat="false" ht="12.75" hidden="true" customHeight="true" outlineLevel="0" collapsed="false"/>
    <row r="9686" customFormat="false" ht="13.5" hidden="false" customHeight="true" outlineLevel="0" collapsed="false">
      <c r="C9686" s="180" t="s">
        <v>7936</v>
      </c>
      <c r="D9686" s="180"/>
      <c r="E9686" s="180"/>
      <c r="G9686" s="183" t="s">
        <v>7937</v>
      </c>
      <c r="H9686" s="183"/>
      <c r="I9686" s="183"/>
      <c r="J9686" s="183"/>
      <c r="K9686" s="183"/>
      <c r="L9686" s="183"/>
      <c r="M9686" s="183"/>
      <c r="N9686" s="180" t="s">
        <v>128</v>
      </c>
      <c r="O9686" s="180"/>
      <c r="P9686" s="182" t="n">
        <v>143.2</v>
      </c>
      <c r="Q9686" s="182"/>
      <c r="R9686" s="182"/>
      <c r="S9686" s="182"/>
      <c r="T9686" s="182"/>
      <c r="U9686" s="182" t="n">
        <v>11.3</v>
      </c>
      <c r="V9686" s="182"/>
      <c r="W9686" s="182"/>
      <c r="X9686" s="182"/>
      <c r="Y9686" s="182"/>
      <c r="Z9686" s="182" t="n">
        <v>154.5</v>
      </c>
      <c r="AA9686" s="182"/>
      <c r="AB9686" s="182"/>
      <c r="AC9686" s="182"/>
    </row>
    <row r="9687" customFormat="false" ht="11.25" hidden="false" customHeight="true" outlineLevel="0" collapsed="false"/>
    <row r="9688" customFormat="false" ht="12.75" hidden="true" customHeight="true" outlineLevel="0" collapsed="false"/>
    <row r="9689" customFormat="false" ht="12.75" hidden="false" customHeight="true" outlineLevel="0" collapsed="false">
      <c r="B9689" s="179" t="s">
        <v>7938</v>
      </c>
      <c r="C9689" s="179"/>
      <c r="D9689" s="179"/>
      <c r="G9689" s="178" t="s">
        <v>7939</v>
      </c>
      <c r="H9689" s="178"/>
      <c r="I9689" s="178"/>
      <c r="J9689" s="178"/>
      <c r="K9689" s="178"/>
      <c r="L9689" s="178"/>
    </row>
    <row r="9690" customFormat="false" ht="12.75" hidden="true" customHeight="true" outlineLevel="0" collapsed="false"/>
    <row r="9691" customFormat="false" ht="13.5" hidden="false" customHeight="true" outlineLevel="0" collapsed="false">
      <c r="C9691" s="180" t="s">
        <v>7940</v>
      </c>
      <c r="D9691" s="180"/>
      <c r="E9691" s="180"/>
      <c r="G9691" s="183" t="s">
        <v>7941</v>
      </c>
      <c r="H9691" s="183"/>
      <c r="I9691" s="183"/>
      <c r="J9691" s="183"/>
      <c r="K9691" s="183"/>
      <c r="L9691" s="183"/>
      <c r="M9691" s="183"/>
      <c r="N9691" s="180" t="s">
        <v>128</v>
      </c>
      <c r="O9691" s="180"/>
      <c r="P9691" s="182" t="n">
        <v>636.55</v>
      </c>
      <c r="Q9691" s="182"/>
      <c r="R9691" s="182"/>
      <c r="S9691" s="182"/>
      <c r="T9691" s="182"/>
      <c r="U9691" s="182" t="n">
        <v>10.07</v>
      </c>
      <c r="V9691" s="182"/>
      <c r="W9691" s="182"/>
      <c r="X9691" s="182"/>
      <c r="Y9691" s="182"/>
      <c r="Z9691" s="182" t="n">
        <v>646.62</v>
      </c>
      <c r="AA9691" s="182"/>
      <c r="AB9691" s="182"/>
      <c r="AC9691" s="182"/>
    </row>
    <row r="9692" customFormat="false" ht="12.75" hidden="true" customHeight="true" outlineLevel="0" collapsed="false"/>
    <row r="9693" customFormat="false" ht="13.5" hidden="false" customHeight="true" outlineLevel="0" collapsed="false">
      <c r="C9693" s="180" t="s">
        <v>7942</v>
      </c>
      <c r="D9693" s="180"/>
      <c r="E9693" s="180"/>
      <c r="G9693" s="183" t="s">
        <v>7943</v>
      </c>
      <c r="H9693" s="183"/>
      <c r="I9693" s="183"/>
      <c r="J9693" s="183"/>
      <c r="K9693" s="183"/>
      <c r="L9693" s="183"/>
      <c r="M9693" s="183"/>
      <c r="N9693" s="180" t="s">
        <v>128</v>
      </c>
      <c r="O9693" s="180"/>
      <c r="P9693" s="182" t="n">
        <v>88.49</v>
      </c>
      <c r="Q9693" s="182"/>
      <c r="R9693" s="182"/>
      <c r="S9693" s="182"/>
      <c r="T9693" s="182"/>
      <c r="U9693" s="182" t="n">
        <v>10.07</v>
      </c>
      <c r="V9693" s="182"/>
      <c r="W9693" s="182"/>
      <c r="X9693" s="182"/>
      <c r="Y9693" s="182"/>
      <c r="Z9693" s="182" t="n">
        <v>98.56</v>
      </c>
      <c r="AA9693" s="182"/>
      <c r="AB9693" s="182"/>
      <c r="AC9693" s="182"/>
    </row>
    <row r="9694" customFormat="false" ht="12.75" hidden="true" customHeight="true" outlineLevel="0" collapsed="false"/>
    <row r="9695" customFormat="false" ht="13.5" hidden="false" customHeight="true" outlineLevel="0" collapsed="false">
      <c r="C9695" s="180" t="s">
        <v>7944</v>
      </c>
      <c r="D9695" s="180"/>
      <c r="E9695" s="180"/>
      <c r="G9695" s="183" t="s">
        <v>7945</v>
      </c>
      <c r="H9695" s="183"/>
      <c r="I9695" s="183"/>
      <c r="J9695" s="183"/>
      <c r="K9695" s="183"/>
      <c r="L9695" s="183"/>
      <c r="M9695" s="183"/>
      <c r="N9695" s="180" t="s">
        <v>128</v>
      </c>
      <c r="O9695" s="180"/>
      <c r="P9695" s="182" t="n">
        <v>2353.74</v>
      </c>
      <c r="Q9695" s="182"/>
      <c r="R9695" s="182"/>
      <c r="S9695" s="182"/>
      <c r="T9695" s="182"/>
      <c r="U9695" s="182" t="n">
        <v>10.07</v>
      </c>
      <c r="V9695" s="182"/>
      <c r="W9695" s="182"/>
      <c r="X9695" s="182"/>
      <c r="Y9695" s="182"/>
      <c r="Z9695" s="182" t="n">
        <v>2363.81</v>
      </c>
      <c r="AA9695" s="182"/>
      <c r="AB9695" s="182"/>
      <c r="AC9695" s="182"/>
    </row>
    <row r="9696" customFormat="false" ht="12.75" hidden="true" customHeight="true" outlineLevel="0" collapsed="false"/>
    <row r="9697" customFormat="false" ht="13.5" hidden="false" customHeight="true" outlineLevel="0" collapsed="false">
      <c r="C9697" s="180" t="s">
        <v>7946</v>
      </c>
      <c r="D9697" s="180"/>
      <c r="E9697" s="180"/>
      <c r="G9697" s="183" t="s">
        <v>7947</v>
      </c>
      <c r="H9697" s="183"/>
      <c r="I9697" s="183"/>
      <c r="J9697" s="183"/>
      <c r="K9697" s="183"/>
      <c r="L9697" s="183"/>
      <c r="M9697" s="183"/>
      <c r="N9697" s="180" t="s">
        <v>128</v>
      </c>
      <c r="O9697" s="180"/>
      <c r="P9697" s="182" t="n">
        <v>125.23</v>
      </c>
      <c r="Q9697" s="182"/>
      <c r="R9697" s="182"/>
      <c r="S9697" s="182"/>
      <c r="T9697" s="182"/>
      <c r="U9697" s="182" t="n">
        <v>10.07</v>
      </c>
      <c r="V9697" s="182"/>
      <c r="W9697" s="182"/>
      <c r="X9697" s="182"/>
      <c r="Y9697" s="182"/>
      <c r="Z9697" s="182" t="n">
        <v>135.3</v>
      </c>
      <c r="AA9697" s="182"/>
      <c r="AB9697" s="182"/>
      <c r="AC9697" s="182"/>
    </row>
    <row r="9698" customFormat="false" ht="12.75" hidden="true" customHeight="true" outlineLevel="0" collapsed="false"/>
    <row r="9699" customFormat="false" ht="13.5" hidden="false" customHeight="true" outlineLevel="0" collapsed="false">
      <c r="C9699" s="180" t="s">
        <v>7948</v>
      </c>
      <c r="D9699" s="180"/>
      <c r="E9699" s="180"/>
      <c r="G9699" s="183" t="s">
        <v>7949</v>
      </c>
      <c r="H9699" s="183"/>
      <c r="I9699" s="183"/>
      <c r="J9699" s="183"/>
      <c r="K9699" s="183"/>
      <c r="L9699" s="183"/>
      <c r="M9699" s="183"/>
      <c r="N9699" s="180" t="s">
        <v>128</v>
      </c>
      <c r="O9699" s="180"/>
      <c r="P9699" s="182" t="n">
        <v>145.53</v>
      </c>
      <c r="Q9699" s="182"/>
      <c r="R9699" s="182"/>
      <c r="S9699" s="182"/>
      <c r="T9699" s="182"/>
      <c r="U9699" s="182" t="n">
        <v>10.07</v>
      </c>
      <c r="V9699" s="182"/>
      <c r="W9699" s="182"/>
      <c r="X9699" s="182"/>
      <c r="Y9699" s="182"/>
      <c r="Z9699" s="182" t="n">
        <v>155.6</v>
      </c>
      <c r="AA9699" s="182"/>
      <c r="AB9699" s="182"/>
      <c r="AC9699" s="182"/>
    </row>
    <row r="9700" customFormat="false" ht="12.75" hidden="true" customHeight="true" outlineLevel="0" collapsed="false"/>
    <row r="9701" customFormat="false" ht="13.5" hidden="false" customHeight="true" outlineLevel="0" collapsed="false">
      <c r="C9701" s="180" t="s">
        <v>7950</v>
      </c>
      <c r="D9701" s="180"/>
      <c r="E9701" s="180"/>
      <c r="G9701" s="183" t="s">
        <v>7951</v>
      </c>
      <c r="H9701" s="183"/>
      <c r="I9701" s="183"/>
      <c r="J9701" s="183"/>
      <c r="K9701" s="183"/>
      <c r="L9701" s="183"/>
      <c r="M9701" s="183"/>
      <c r="N9701" s="180" t="s">
        <v>128</v>
      </c>
      <c r="O9701" s="180"/>
      <c r="P9701" s="182" t="n">
        <v>633.7</v>
      </c>
      <c r="Q9701" s="182"/>
      <c r="R9701" s="182"/>
      <c r="S9701" s="182"/>
      <c r="T9701" s="182"/>
      <c r="U9701" s="182" t="n">
        <v>0</v>
      </c>
      <c r="V9701" s="182"/>
      <c r="W9701" s="182"/>
      <c r="X9701" s="182"/>
      <c r="Y9701" s="182"/>
      <c r="Z9701" s="182" t="n">
        <v>633.7</v>
      </c>
      <c r="AA9701" s="182"/>
      <c r="AB9701" s="182"/>
      <c r="AC9701" s="182"/>
    </row>
    <row r="9702" customFormat="false" ht="12.75" hidden="true" customHeight="true" outlineLevel="0" collapsed="false"/>
    <row r="9703" customFormat="false" ht="13.5" hidden="false" customHeight="true" outlineLevel="0" collapsed="false">
      <c r="C9703" s="180" t="s">
        <v>7952</v>
      </c>
      <c r="D9703" s="180"/>
      <c r="E9703" s="180"/>
      <c r="G9703" s="183" t="s">
        <v>7953</v>
      </c>
      <c r="H9703" s="183"/>
      <c r="I9703" s="183"/>
      <c r="J9703" s="183"/>
      <c r="K9703" s="183"/>
      <c r="L9703" s="183"/>
      <c r="M9703" s="183"/>
      <c r="N9703" s="180" t="s">
        <v>128</v>
      </c>
      <c r="O9703" s="180"/>
      <c r="P9703" s="182" t="n">
        <v>89.56</v>
      </c>
      <c r="Q9703" s="182"/>
      <c r="R9703" s="182"/>
      <c r="S9703" s="182"/>
      <c r="T9703" s="182"/>
      <c r="U9703" s="182" t="n">
        <v>10.07</v>
      </c>
      <c r="V9703" s="182"/>
      <c r="W9703" s="182"/>
      <c r="X9703" s="182"/>
      <c r="Y9703" s="182"/>
      <c r="Z9703" s="182" t="n">
        <v>99.63</v>
      </c>
      <c r="AA9703" s="182"/>
      <c r="AB9703" s="182"/>
      <c r="AC9703" s="182"/>
    </row>
    <row r="9704" customFormat="false" ht="12.75" hidden="true" customHeight="true" outlineLevel="0" collapsed="false"/>
    <row r="9705" customFormat="false" ht="13.5" hidden="false" customHeight="true" outlineLevel="0" collapsed="false">
      <c r="C9705" s="180" t="s">
        <v>7954</v>
      </c>
      <c r="D9705" s="180"/>
      <c r="E9705" s="180"/>
      <c r="G9705" s="183" t="s">
        <v>7955</v>
      </c>
      <c r="H9705" s="183"/>
      <c r="I9705" s="183"/>
      <c r="J9705" s="183"/>
      <c r="K9705" s="183"/>
      <c r="L9705" s="183"/>
      <c r="M9705" s="183"/>
      <c r="N9705" s="180" t="s">
        <v>128</v>
      </c>
      <c r="O9705" s="180"/>
      <c r="P9705" s="182" t="n">
        <v>119.1</v>
      </c>
      <c r="Q9705" s="182"/>
      <c r="R9705" s="182"/>
      <c r="S9705" s="182"/>
      <c r="T9705" s="182"/>
      <c r="U9705" s="182" t="n">
        <v>10.07</v>
      </c>
      <c r="V9705" s="182"/>
      <c r="W9705" s="182"/>
      <c r="X9705" s="182"/>
      <c r="Y9705" s="182"/>
      <c r="Z9705" s="182" t="n">
        <v>129.17</v>
      </c>
      <c r="AA9705" s="182"/>
      <c r="AB9705" s="182"/>
      <c r="AC9705" s="182"/>
    </row>
    <row r="9706" customFormat="false" ht="12.75" hidden="true" customHeight="true" outlineLevel="0" collapsed="false"/>
    <row r="9707" customFormat="false" ht="13.5" hidden="false" customHeight="true" outlineLevel="0" collapsed="false">
      <c r="C9707" s="180" t="s">
        <v>7956</v>
      </c>
      <c r="D9707" s="180"/>
      <c r="E9707" s="180"/>
      <c r="G9707" s="183" t="s">
        <v>7957</v>
      </c>
      <c r="H9707" s="183"/>
      <c r="I9707" s="183"/>
      <c r="J9707" s="183"/>
      <c r="K9707" s="183"/>
      <c r="L9707" s="183"/>
      <c r="M9707" s="183"/>
      <c r="N9707" s="180" t="s">
        <v>128</v>
      </c>
      <c r="O9707" s="180"/>
      <c r="P9707" s="182" t="n">
        <v>133.5</v>
      </c>
      <c r="Q9707" s="182"/>
      <c r="R9707" s="182"/>
      <c r="S9707" s="182"/>
      <c r="T9707" s="182"/>
      <c r="U9707" s="182" t="n">
        <v>10.07</v>
      </c>
      <c r="V9707" s="182"/>
      <c r="W9707" s="182"/>
      <c r="X9707" s="182"/>
      <c r="Y9707" s="182"/>
      <c r="Z9707" s="182" t="n">
        <v>143.57</v>
      </c>
      <c r="AA9707" s="182"/>
      <c r="AB9707" s="182"/>
      <c r="AC9707" s="182"/>
    </row>
    <row r="9708" customFormat="false" ht="12.75" hidden="true" customHeight="true" outlineLevel="0" collapsed="false"/>
    <row r="9709" customFormat="false" ht="13.5" hidden="false" customHeight="true" outlineLevel="0" collapsed="false">
      <c r="C9709" s="180" t="s">
        <v>7958</v>
      </c>
      <c r="D9709" s="180"/>
      <c r="E9709" s="180"/>
      <c r="G9709" s="183" t="s">
        <v>7959</v>
      </c>
      <c r="H9709" s="183"/>
      <c r="I9709" s="183"/>
      <c r="J9709" s="183"/>
      <c r="K9709" s="183"/>
      <c r="L9709" s="183"/>
      <c r="M9709" s="183"/>
      <c r="N9709" s="180" t="s">
        <v>128</v>
      </c>
      <c r="O9709" s="180"/>
      <c r="P9709" s="182" t="n">
        <v>355.15</v>
      </c>
      <c r="Q9709" s="182"/>
      <c r="R9709" s="182"/>
      <c r="S9709" s="182"/>
      <c r="T9709" s="182"/>
      <c r="U9709" s="182" t="n">
        <v>10.07</v>
      </c>
      <c r="V9709" s="182"/>
      <c r="W9709" s="182"/>
      <c r="X9709" s="182"/>
      <c r="Y9709" s="182"/>
      <c r="Z9709" s="182" t="n">
        <v>365.22</v>
      </c>
      <c r="AA9709" s="182"/>
      <c r="AB9709" s="182"/>
      <c r="AC9709" s="182"/>
    </row>
    <row r="9710" customFormat="false" ht="12.75" hidden="true" customHeight="true" outlineLevel="0" collapsed="false"/>
    <row r="9711" customFormat="false" ht="13.5" hidden="false" customHeight="true" outlineLevel="0" collapsed="false">
      <c r="C9711" s="180" t="s">
        <v>7960</v>
      </c>
      <c r="D9711" s="180"/>
      <c r="E9711" s="180"/>
      <c r="G9711" s="183" t="s">
        <v>7961</v>
      </c>
      <c r="H9711" s="183"/>
      <c r="I9711" s="183"/>
      <c r="J9711" s="183"/>
      <c r="K9711" s="183"/>
      <c r="L9711" s="183"/>
      <c r="M9711" s="183"/>
      <c r="N9711" s="180" t="s">
        <v>128</v>
      </c>
      <c r="O9711" s="180"/>
      <c r="P9711" s="182" t="n">
        <v>80.5</v>
      </c>
      <c r="Q9711" s="182"/>
      <c r="R9711" s="182"/>
      <c r="S9711" s="182"/>
      <c r="T9711" s="182"/>
      <c r="U9711" s="182" t="n">
        <v>0.96</v>
      </c>
      <c r="V9711" s="182"/>
      <c r="W9711" s="182"/>
      <c r="X9711" s="182"/>
      <c r="Y9711" s="182"/>
      <c r="Z9711" s="182" t="n">
        <v>81.46</v>
      </c>
      <c r="AA9711" s="182"/>
      <c r="AB9711" s="182"/>
      <c r="AC9711" s="182"/>
    </row>
    <row r="9712" customFormat="false" ht="12.75" hidden="true" customHeight="true" outlineLevel="0" collapsed="false"/>
    <row r="9713" customFormat="false" ht="13.5" hidden="false" customHeight="true" outlineLevel="0" collapsed="false">
      <c r="C9713" s="180" t="s">
        <v>7962</v>
      </c>
      <c r="D9713" s="180"/>
      <c r="E9713" s="180"/>
      <c r="G9713" s="183" t="s">
        <v>7963</v>
      </c>
      <c r="H9713" s="183"/>
      <c r="I9713" s="183"/>
      <c r="J9713" s="183"/>
      <c r="K9713" s="183"/>
      <c r="L9713" s="183"/>
      <c r="M9713" s="183"/>
      <c r="N9713" s="180" t="s">
        <v>128</v>
      </c>
      <c r="O9713" s="180"/>
      <c r="P9713" s="182" t="n">
        <v>211.81</v>
      </c>
      <c r="Q9713" s="182"/>
      <c r="R9713" s="182"/>
      <c r="S9713" s="182"/>
      <c r="T9713" s="182"/>
      <c r="U9713" s="182" t="n">
        <v>0.96</v>
      </c>
      <c r="V9713" s="182"/>
      <c r="W9713" s="182"/>
      <c r="X9713" s="182"/>
      <c r="Y9713" s="182"/>
      <c r="Z9713" s="182" t="n">
        <v>212.77</v>
      </c>
      <c r="AA9713" s="182"/>
      <c r="AB9713" s="182"/>
      <c r="AC9713" s="182"/>
    </row>
    <row r="9714" customFormat="false" ht="11.25" hidden="false" customHeight="true" outlineLevel="0" collapsed="false"/>
    <row r="9715" customFormat="false" ht="12.75" hidden="true" customHeight="true" outlineLevel="0" collapsed="false"/>
    <row r="9716" customFormat="false" ht="12.75" hidden="false" customHeight="true" outlineLevel="0" collapsed="false">
      <c r="B9716" s="179" t="s">
        <v>7964</v>
      </c>
      <c r="C9716" s="179"/>
      <c r="D9716" s="179"/>
      <c r="G9716" s="178" t="s">
        <v>1634</v>
      </c>
      <c r="H9716" s="178"/>
      <c r="I9716" s="178"/>
      <c r="J9716" s="178"/>
      <c r="K9716" s="178"/>
      <c r="L9716" s="178"/>
    </row>
    <row r="9717" customFormat="false" ht="12.75" hidden="true" customHeight="true" outlineLevel="0" collapsed="false"/>
    <row r="9718" customFormat="false" ht="13.5" hidden="false" customHeight="true" outlineLevel="0" collapsed="false">
      <c r="C9718" s="180" t="s">
        <v>7965</v>
      </c>
      <c r="D9718" s="180"/>
      <c r="E9718" s="180"/>
      <c r="G9718" s="183" t="s">
        <v>7966</v>
      </c>
      <c r="H9718" s="183"/>
      <c r="I9718" s="183"/>
      <c r="J9718" s="183"/>
      <c r="K9718" s="183"/>
      <c r="L9718" s="183"/>
      <c r="M9718" s="183"/>
      <c r="N9718" s="180" t="s">
        <v>128</v>
      </c>
      <c r="O9718" s="180"/>
      <c r="P9718" s="182" t="n">
        <v>172.22</v>
      </c>
      <c r="Q9718" s="182"/>
      <c r="R9718" s="182"/>
      <c r="S9718" s="182"/>
      <c r="T9718" s="182"/>
      <c r="U9718" s="182" t="n">
        <v>18.06</v>
      </c>
      <c r="V9718" s="182"/>
      <c r="W9718" s="182"/>
      <c r="X9718" s="182"/>
      <c r="Y9718" s="182"/>
      <c r="Z9718" s="182" t="n">
        <v>190.28</v>
      </c>
      <c r="AA9718" s="182"/>
      <c r="AB9718" s="182"/>
      <c r="AC9718" s="182"/>
    </row>
    <row r="9719" customFormat="false" ht="12.75" hidden="true" customHeight="true" outlineLevel="0" collapsed="false"/>
    <row r="9720" customFormat="false" ht="13.5" hidden="false" customHeight="true" outlineLevel="0" collapsed="false">
      <c r="C9720" s="180" t="s">
        <v>7967</v>
      </c>
      <c r="D9720" s="180"/>
      <c r="E9720" s="180"/>
      <c r="G9720" s="183" t="s">
        <v>7968</v>
      </c>
      <c r="H9720" s="183"/>
      <c r="I9720" s="183"/>
      <c r="J9720" s="183"/>
      <c r="K9720" s="183"/>
      <c r="L9720" s="183"/>
      <c r="M9720" s="183"/>
      <c r="N9720" s="180" t="s">
        <v>1193</v>
      </c>
      <c r="O9720" s="180"/>
      <c r="P9720" s="182" t="n">
        <v>2.2</v>
      </c>
      <c r="Q9720" s="182"/>
      <c r="R9720" s="182"/>
      <c r="S9720" s="182"/>
      <c r="T9720" s="182"/>
      <c r="U9720" s="182" t="n">
        <v>0</v>
      </c>
      <c r="V9720" s="182"/>
      <c r="W9720" s="182"/>
      <c r="X9720" s="182"/>
      <c r="Y9720" s="182"/>
      <c r="Z9720" s="182" t="n">
        <v>2.2</v>
      </c>
      <c r="AA9720" s="182"/>
      <c r="AB9720" s="182"/>
      <c r="AC9720" s="182"/>
    </row>
    <row r="9721" customFormat="false" ht="12.75" hidden="true" customHeight="true" outlineLevel="0" collapsed="false"/>
    <row r="9722" customFormat="false" ht="13.5" hidden="false" customHeight="true" outlineLevel="0" collapsed="false">
      <c r="C9722" s="180" t="s">
        <v>7969</v>
      </c>
      <c r="D9722" s="180"/>
      <c r="E9722" s="180"/>
      <c r="G9722" s="183" t="s">
        <v>7970</v>
      </c>
      <c r="H9722" s="183"/>
      <c r="I9722" s="183"/>
      <c r="J9722" s="183"/>
      <c r="K9722" s="183"/>
      <c r="L9722" s="183"/>
      <c r="M9722" s="183"/>
      <c r="N9722" s="180" t="s">
        <v>205</v>
      </c>
      <c r="O9722" s="180"/>
      <c r="P9722" s="182" t="n">
        <v>8.2</v>
      </c>
      <c r="Q9722" s="182"/>
      <c r="R9722" s="182"/>
      <c r="S9722" s="182"/>
      <c r="T9722" s="182"/>
      <c r="U9722" s="182" t="n">
        <v>0</v>
      </c>
      <c r="V9722" s="182"/>
      <c r="W9722" s="182"/>
      <c r="X9722" s="182"/>
      <c r="Y9722" s="182"/>
      <c r="Z9722" s="182" t="n">
        <v>8.2</v>
      </c>
      <c r="AA9722" s="182"/>
      <c r="AB9722" s="182"/>
      <c r="AC9722" s="182"/>
    </row>
    <row r="9723" customFormat="false" ht="12.75" hidden="true" customHeight="true" outlineLevel="0" collapsed="false"/>
    <row r="9724" customFormat="false" ht="13.5" hidden="false" customHeight="true" outlineLevel="0" collapsed="false">
      <c r="C9724" s="180" t="s">
        <v>7971</v>
      </c>
      <c r="D9724" s="180"/>
      <c r="E9724" s="180"/>
      <c r="G9724" s="183" t="s">
        <v>7972</v>
      </c>
      <c r="H9724" s="183"/>
      <c r="I9724" s="183"/>
      <c r="J9724" s="183"/>
      <c r="K9724" s="183"/>
      <c r="L9724" s="183"/>
      <c r="M9724" s="183"/>
      <c r="N9724" s="180" t="s">
        <v>205</v>
      </c>
      <c r="O9724" s="180"/>
      <c r="P9724" s="182" t="n">
        <v>7.75</v>
      </c>
      <c r="Q9724" s="182"/>
      <c r="R9724" s="182"/>
      <c r="S9724" s="182"/>
      <c r="T9724" s="182"/>
      <c r="U9724" s="182" t="n">
        <v>0</v>
      </c>
      <c r="V9724" s="182"/>
      <c r="W9724" s="182"/>
      <c r="X9724" s="182"/>
      <c r="Y9724" s="182"/>
      <c r="Z9724" s="182" t="n">
        <v>7.75</v>
      </c>
      <c r="AA9724" s="182"/>
      <c r="AB9724" s="182"/>
      <c r="AC9724" s="182"/>
    </row>
    <row r="9725" customFormat="false" ht="12.75" hidden="true" customHeight="true" outlineLevel="0" collapsed="false"/>
    <row r="9726" customFormat="false" ht="13.5" hidden="false" customHeight="true" outlineLevel="0" collapsed="false">
      <c r="C9726" s="180" t="s">
        <v>7973</v>
      </c>
      <c r="D9726" s="180"/>
      <c r="E9726" s="180"/>
      <c r="G9726" s="181" t="s">
        <v>7974</v>
      </c>
      <c r="H9726" s="181"/>
      <c r="I9726" s="181"/>
      <c r="J9726" s="181"/>
      <c r="K9726" s="181"/>
      <c r="L9726" s="181"/>
      <c r="M9726" s="181"/>
      <c r="N9726" s="180" t="s">
        <v>128</v>
      </c>
      <c r="O9726" s="180"/>
      <c r="P9726" s="182" t="n">
        <v>22.05</v>
      </c>
      <c r="Q9726" s="182"/>
      <c r="R9726" s="182"/>
      <c r="S9726" s="182"/>
      <c r="T9726" s="182"/>
      <c r="U9726" s="182" t="n">
        <v>0</v>
      </c>
      <c r="V9726" s="182"/>
      <c r="W9726" s="182"/>
      <c r="X9726" s="182"/>
      <c r="Y9726" s="182"/>
      <c r="Z9726" s="182" t="n">
        <v>22.05</v>
      </c>
      <c r="AA9726" s="182"/>
      <c r="AB9726" s="182"/>
      <c r="AC9726" s="182"/>
    </row>
    <row r="9727" customFormat="false" ht="13.5" hidden="false" customHeight="true" outlineLevel="0" collapsed="false">
      <c r="G9727" s="181"/>
      <c r="H9727" s="181"/>
      <c r="I9727" s="181"/>
      <c r="J9727" s="181"/>
      <c r="K9727" s="181"/>
      <c r="L9727" s="181"/>
      <c r="M9727" s="181"/>
    </row>
    <row r="9728" customFormat="false" ht="12.75" hidden="true" customHeight="true" outlineLevel="0" collapsed="false"/>
    <row r="9729" customFormat="false" ht="13.5" hidden="false" customHeight="true" outlineLevel="0" collapsed="false">
      <c r="C9729" s="180" t="s">
        <v>7975</v>
      </c>
      <c r="D9729" s="180"/>
      <c r="E9729" s="180"/>
      <c r="G9729" s="181" t="s">
        <v>7976</v>
      </c>
      <c r="H9729" s="181"/>
      <c r="I9729" s="181"/>
      <c r="J9729" s="181"/>
      <c r="K9729" s="181"/>
      <c r="L9729" s="181"/>
      <c r="M9729" s="181"/>
      <c r="N9729" s="180" t="s">
        <v>128</v>
      </c>
      <c r="O9729" s="180"/>
      <c r="P9729" s="182" t="n">
        <v>12.22</v>
      </c>
      <c r="Q9729" s="182"/>
      <c r="R9729" s="182"/>
      <c r="S9729" s="182"/>
      <c r="T9729" s="182"/>
      <c r="U9729" s="182" t="n">
        <v>0</v>
      </c>
      <c r="V9729" s="182"/>
      <c r="W9729" s="182"/>
      <c r="X9729" s="182"/>
      <c r="Y9729" s="182"/>
      <c r="Z9729" s="182" t="n">
        <v>12.22</v>
      </c>
      <c r="AA9729" s="182"/>
      <c r="AB9729" s="182"/>
      <c r="AC9729" s="182"/>
    </row>
    <row r="9730" customFormat="false" ht="13.5" hidden="false" customHeight="true" outlineLevel="0" collapsed="false">
      <c r="G9730" s="181"/>
      <c r="H9730" s="181"/>
      <c r="I9730" s="181"/>
      <c r="J9730" s="181"/>
      <c r="K9730" s="181"/>
      <c r="L9730" s="181"/>
      <c r="M9730" s="181"/>
    </row>
    <row r="9731" customFormat="false" ht="11.25" hidden="false" customHeight="true" outlineLevel="0" collapsed="false"/>
    <row r="9732" customFormat="false" ht="1.5" hidden="false" customHeight="true" outlineLevel="0" collapsed="false"/>
    <row r="9733" customFormat="false" ht="12.75" hidden="false" customHeight="true" outlineLevel="0" collapsed="false">
      <c r="A9733" s="177" t="s">
        <v>7977</v>
      </c>
      <c r="B9733" s="177"/>
      <c r="C9733" s="177"/>
      <c r="D9733" s="177"/>
      <c r="G9733" s="178" t="s">
        <v>7978</v>
      </c>
      <c r="H9733" s="178"/>
      <c r="I9733" s="178"/>
      <c r="J9733" s="178"/>
      <c r="K9733" s="178"/>
      <c r="L9733" s="178"/>
    </row>
    <row r="9734" customFormat="false" ht="0.75" hidden="false" customHeight="true" outlineLevel="0" collapsed="false">
      <c r="A9734" s="177"/>
      <c r="B9734" s="177"/>
      <c r="C9734" s="177"/>
      <c r="D9734" s="177"/>
    </row>
    <row r="9735" customFormat="false" ht="11.25" hidden="false" customHeight="true" outlineLevel="0" collapsed="false"/>
    <row r="9736" customFormat="false" ht="12.75" hidden="true" customHeight="true" outlineLevel="0" collapsed="false"/>
    <row r="9737" customFormat="false" ht="12.75" hidden="false" customHeight="true" outlineLevel="0" collapsed="false">
      <c r="B9737" s="179" t="s">
        <v>7979</v>
      </c>
      <c r="C9737" s="179"/>
      <c r="D9737" s="179"/>
      <c r="G9737" s="178" t="s">
        <v>7980</v>
      </c>
      <c r="H9737" s="178"/>
      <c r="I9737" s="178"/>
      <c r="J9737" s="178"/>
      <c r="K9737" s="178"/>
      <c r="L9737" s="178"/>
    </row>
    <row r="9738" customFormat="false" ht="12.75" hidden="true" customHeight="true" outlineLevel="0" collapsed="false"/>
    <row r="9739" customFormat="false" ht="13.5" hidden="false" customHeight="true" outlineLevel="0" collapsed="false">
      <c r="C9739" s="180" t="s">
        <v>7981</v>
      </c>
      <c r="D9739" s="180"/>
      <c r="E9739" s="180"/>
      <c r="G9739" s="181" t="s">
        <v>7982</v>
      </c>
      <c r="H9739" s="181"/>
      <c r="I9739" s="181"/>
      <c r="J9739" s="181"/>
      <c r="K9739" s="181"/>
      <c r="L9739" s="181"/>
      <c r="M9739" s="181"/>
      <c r="N9739" s="180" t="s">
        <v>59</v>
      </c>
      <c r="O9739" s="180"/>
      <c r="P9739" s="182" t="n">
        <v>1.56</v>
      </c>
      <c r="Q9739" s="182"/>
      <c r="R9739" s="182"/>
      <c r="S9739" s="182"/>
      <c r="T9739" s="182"/>
      <c r="U9739" s="182" t="n">
        <v>0.08</v>
      </c>
      <c r="V9739" s="182"/>
      <c r="W9739" s="182"/>
      <c r="X9739" s="182"/>
      <c r="Y9739" s="182"/>
      <c r="Z9739" s="182" t="n">
        <v>1.64</v>
      </c>
      <c r="AA9739" s="182"/>
      <c r="AB9739" s="182"/>
      <c r="AC9739" s="182"/>
    </row>
    <row r="9740" customFormat="false" ht="13.5" hidden="false" customHeight="true" outlineLevel="0" collapsed="false">
      <c r="G9740" s="181"/>
      <c r="H9740" s="181"/>
      <c r="I9740" s="181"/>
      <c r="J9740" s="181"/>
      <c r="K9740" s="181"/>
      <c r="L9740" s="181"/>
      <c r="M9740" s="181"/>
    </row>
    <row r="9741" customFormat="false" ht="12.75" hidden="true" customHeight="true" outlineLevel="0" collapsed="false"/>
    <row r="9742" customFormat="false" ht="13.5" hidden="false" customHeight="true" outlineLevel="0" collapsed="false">
      <c r="C9742" s="180" t="s">
        <v>7983</v>
      </c>
      <c r="D9742" s="180"/>
      <c r="E9742" s="180"/>
      <c r="G9742" s="181" t="s">
        <v>7984</v>
      </c>
      <c r="H9742" s="181"/>
      <c r="I9742" s="181"/>
      <c r="J9742" s="181"/>
      <c r="K9742" s="181"/>
      <c r="L9742" s="181"/>
      <c r="M9742" s="181"/>
      <c r="N9742" s="180" t="s">
        <v>59</v>
      </c>
      <c r="O9742" s="180"/>
      <c r="P9742" s="182" t="n">
        <v>11.58</v>
      </c>
      <c r="Q9742" s="182"/>
      <c r="R9742" s="182"/>
      <c r="S9742" s="182"/>
      <c r="T9742" s="182"/>
      <c r="U9742" s="182" t="n">
        <v>0.15</v>
      </c>
      <c r="V9742" s="182"/>
      <c r="W9742" s="182"/>
      <c r="X9742" s="182"/>
      <c r="Y9742" s="182"/>
      <c r="Z9742" s="182" t="n">
        <v>11.73</v>
      </c>
      <c r="AA9742" s="182"/>
      <c r="AB9742" s="182"/>
      <c r="AC9742" s="182"/>
    </row>
    <row r="9743" customFormat="false" ht="13.5" hidden="false" customHeight="true" outlineLevel="0" collapsed="false">
      <c r="G9743" s="181"/>
      <c r="H9743" s="181"/>
      <c r="I9743" s="181"/>
      <c r="J9743" s="181"/>
      <c r="K9743" s="181"/>
      <c r="L9743" s="181"/>
      <c r="M9743" s="181"/>
    </row>
    <row r="9744" customFormat="false" ht="12.75" hidden="true" customHeight="true" outlineLevel="0" collapsed="false"/>
    <row r="9745" customFormat="false" ht="13.5" hidden="false" customHeight="true" outlineLevel="0" collapsed="false">
      <c r="C9745" s="180" t="s">
        <v>7985</v>
      </c>
      <c r="D9745" s="180"/>
      <c r="E9745" s="180"/>
      <c r="G9745" s="183" t="s">
        <v>7986</v>
      </c>
      <c r="H9745" s="183"/>
      <c r="I9745" s="183"/>
      <c r="J9745" s="183"/>
      <c r="K9745" s="183"/>
      <c r="L9745" s="183"/>
      <c r="M9745" s="183"/>
      <c r="N9745" s="180" t="s">
        <v>526</v>
      </c>
      <c r="O9745" s="180"/>
      <c r="P9745" s="182" t="n">
        <v>8.43</v>
      </c>
      <c r="Q9745" s="182"/>
      <c r="R9745" s="182"/>
      <c r="S9745" s="182"/>
      <c r="T9745" s="182"/>
      <c r="U9745" s="182" t="n">
        <v>0.31</v>
      </c>
      <c r="V9745" s="182"/>
      <c r="W9745" s="182"/>
      <c r="X9745" s="182"/>
      <c r="Y9745" s="182"/>
      <c r="Z9745" s="182" t="n">
        <v>8.74</v>
      </c>
      <c r="AA9745" s="182"/>
      <c r="AB9745" s="182"/>
      <c r="AC9745" s="182"/>
    </row>
    <row r="9746" customFormat="false" ht="12.75" hidden="true" customHeight="true" outlineLevel="0" collapsed="false"/>
    <row r="9747" customFormat="false" ht="13.5" hidden="false" customHeight="true" outlineLevel="0" collapsed="false">
      <c r="C9747" s="180" t="s">
        <v>7987</v>
      </c>
      <c r="D9747" s="180"/>
      <c r="E9747" s="180"/>
      <c r="G9747" s="183" t="s">
        <v>7988</v>
      </c>
      <c r="H9747" s="183"/>
      <c r="I9747" s="183"/>
      <c r="J9747" s="183"/>
      <c r="K9747" s="183"/>
      <c r="L9747" s="183"/>
      <c r="M9747" s="183"/>
      <c r="N9747" s="180" t="s">
        <v>526</v>
      </c>
      <c r="O9747" s="180"/>
      <c r="P9747" s="182" t="n">
        <v>145.61</v>
      </c>
      <c r="Q9747" s="182"/>
      <c r="R9747" s="182"/>
      <c r="S9747" s="182"/>
      <c r="T9747" s="182"/>
      <c r="U9747" s="182" t="n">
        <v>14.46</v>
      </c>
      <c r="V9747" s="182"/>
      <c r="W9747" s="182"/>
      <c r="X9747" s="182"/>
      <c r="Y9747" s="182"/>
      <c r="Z9747" s="182" t="n">
        <v>160.07</v>
      </c>
      <c r="AA9747" s="182"/>
      <c r="AB9747" s="182"/>
      <c r="AC9747" s="182"/>
    </row>
    <row r="9748" customFormat="false" ht="12.75" hidden="true" customHeight="true" outlineLevel="0" collapsed="false"/>
    <row r="9749" customFormat="false" ht="13.5" hidden="false" customHeight="true" outlineLevel="0" collapsed="false">
      <c r="C9749" s="180" t="s">
        <v>7989</v>
      </c>
      <c r="D9749" s="180"/>
      <c r="E9749" s="180"/>
      <c r="G9749" s="183" t="s">
        <v>7990</v>
      </c>
      <c r="H9749" s="183"/>
      <c r="I9749" s="183"/>
      <c r="J9749" s="183"/>
      <c r="K9749" s="183"/>
      <c r="L9749" s="183"/>
      <c r="M9749" s="183"/>
      <c r="N9749" s="180" t="s">
        <v>526</v>
      </c>
      <c r="O9749" s="180"/>
      <c r="P9749" s="182" t="n">
        <v>115.59</v>
      </c>
      <c r="Q9749" s="182"/>
      <c r="R9749" s="182"/>
      <c r="S9749" s="182"/>
      <c r="T9749" s="182"/>
      <c r="U9749" s="182" t="n">
        <v>9.64</v>
      </c>
      <c r="V9749" s="182"/>
      <c r="W9749" s="182"/>
      <c r="X9749" s="182"/>
      <c r="Y9749" s="182"/>
      <c r="Z9749" s="182" t="n">
        <v>125.23</v>
      </c>
      <c r="AA9749" s="182"/>
      <c r="AB9749" s="182"/>
      <c r="AC9749" s="182"/>
    </row>
    <row r="9750" customFormat="false" ht="12.75" hidden="true" customHeight="true" outlineLevel="0" collapsed="false"/>
    <row r="9751" customFormat="false" ht="13.5" hidden="false" customHeight="true" outlineLevel="0" collapsed="false">
      <c r="C9751" s="180" t="s">
        <v>7991</v>
      </c>
      <c r="D9751" s="180"/>
      <c r="E9751" s="180"/>
      <c r="G9751" s="183" t="s">
        <v>7992</v>
      </c>
      <c r="H9751" s="183"/>
      <c r="I9751" s="183"/>
      <c r="J9751" s="183"/>
      <c r="K9751" s="183"/>
      <c r="L9751" s="183"/>
      <c r="M9751" s="183"/>
      <c r="N9751" s="180" t="s">
        <v>526</v>
      </c>
      <c r="O9751" s="180"/>
      <c r="P9751" s="182" t="n">
        <v>101.33</v>
      </c>
      <c r="Q9751" s="182"/>
      <c r="R9751" s="182"/>
      <c r="S9751" s="182"/>
      <c r="T9751" s="182"/>
      <c r="U9751" s="182" t="n">
        <v>1.49</v>
      </c>
      <c r="V9751" s="182"/>
      <c r="W9751" s="182"/>
      <c r="X9751" s="182"/>
      <c r="Y9751" s="182"/>
      <c r="Z9751" s="182" t="n">
        <v>102.82</v>
      </c>
      <c r="AA9751" s="182"/>
      <c r="AB9751" s="182"/>
      <c r="AC9751" s="182"/>
    </row>
    <row r="9752" customFormat="false" ht="12.75" hidden="true" customHeight="true" outlineLevel="0" collapsed="false"/>
    <row r="9753" customFormat="false" ht="13.5" hidden="false" customHeight="true" outlineLevel="0" collapsed="false">
      <c r="C9753" s="180" t="s">
        <v>7993</v>
      </c>
      <c r="D9753" s="180"/>
      <c r="E9753" s="180"/>
      <c r="G9753" s="183" t="s">
        <v>7994</v>
      </c>
      <c r="H9753" s="183"/>
      <c r="I9753" s="183"/>
      <c r="J9753" s="183"/>
      <c r="K9753" s="183"/>
      <c r="L9753" s="183"/>
      <c r="M9753" s="183"/>
      <c r="N9753" s="180" t="s">
        <v>526</v>
      </c>
      <c r="O9753" s="180"/>
      <c r="P9753" s="182" t="n">
        <v>295.57</v>
      </c>
      <c r="Q9753" s="182"/>
      <c r="R9753" s="182"/>
      <c r="S9753" s="182"/>
      <c r="T9753" s="182"/>
      <c r="U9753" s="182" t="n">
        <v>7.23</v>
      </c>
      <c r="V9753" s="182"/>
      <c r="W9753" s="182"/>
      <c r="X9753" s="182"/>
      <c r="Y9753" s="182"/>
      <c r="Z9753" s="182" t="n">
        <v>302.8</v>
      </c>
      <c r="AA9753" s="182"/>
      <c r="AB9753" s="182"/>
      <c r="AC9753" s="182"/>
    </row>
    <row r="9754" customFormat="false" ht="12.75" hidden="true" customHeight="true" outlineLevel="0" collapsed="false"/>
    <row r="9755" customFormat="false" ht="13.5" hidden="false" customHeight="true" outlineLevel="0" collapsed="false">
      <c r="C9755" s="180" t="s">
        <v>7995</v>
      </c>
      <c r="D9755" s="180"/>
      <c r="E9755" s="180"/>
      <c r="G9755" s="181" t="s">
        <v>7996</v>
      </c>
      <c r="H9755" s="181"/>
      <c r="I9755" s="181"/>
      <c r="J9755" s="181"/>
      <c r="K9755" s="181"/>
      <c r="L9755" s="181"/>
      <c r="M9755" s="181"/>
      <c r="N9755" s="180" t="s">
        <v>59</v>
      </c>
      <c r="O9755" s="180"/>
      <c r="P9755" s="182" t="n">
        <v>9.79</v>
      </c>
      <c r="Q9755" s="182"/>
      <c r="R9755" s="182"/>
      <c r="S9755" s="182"/>
      <c r="T9755" s="182"/>
      <c r="U9755" s="182" t="n">
        <v>0.22</v>
      </c>
      <c r="V9755" s="182"/>
      <c r="W9755" s="182"/>
      <c r="X9755" s="182"/>
      <c r="Y9755" s="182"/>
      <c r="Z9755" s="182" t="n">
        <v>10.01</v>
      </c>
      <c r="AA9755" s="182"/>
      <c r="AB9755" s="182"/>
      <c r="AC9755" s="182"/>
    </row>
    <row r="9756" customFormat="false" ht="13.5" hidden="false" customHeight="true" outlineLevel="0" collapsed="false">
      <c r="G9756" s="181"/>
      <c r="H9756" s="181"/>
      <c r="I9756" s="181"/>
      <c r="J9756" s="181"/>
      <c r="K9756" s="181"/>
      <c r="L9756" s="181"/>
      <c r="M9756" s="181"/>
    </row>
    <row r="9757" customFormat="false" ht="12.75" hidden="true" customHeight="true" outlineLevel="0" collapsed="false"/>
    <row r="9758" customFormat="false" ht="13.5" hidden="false" customHeight="true" outlineLevel="0" collapsed="false">
      <c r="C9758" s="180" t="s">
        <v>7997</v>
      </c>
      <c r="D9758" s="180"/>
      <c r="E9758" s="180"/>
      <c r="G9758" s="183" t="s">
        <v>7998</v>
      </c>
      <c r="H9758" s="183"/>
      <c r="I9758" s="183"/>
      <c r="J9758" s="183"/>
      <c r="K9758" s="183"/>
      <c r="L9758" s="183"/>
      <c r="M9758" s="183"/>
      <c r="N9758" s="180" t="s">
        <v>59</v>
      </c>
      <c r="O9758" s="180"/>
      <c r="P9758" s="182" t="n">
        <v>0</v>
      </c>
      <c r="Q9758" s="182"/>
      <c r="R9758" s="182"/>
      <c r="S9758" s="182"/>
      <c r="T9758" s="182"/>
      <c r="U9758" s="182" t="n">
        <v>0.39</v>
      </c>
      <c r="V9758" s="182"/>
      <c r="W9758" s="182"/>
      <c r="X9758" s="182"/>
      <c r="Y9758" s="182"/>
      <c r="Z9758" s="182" t="n">
        <v>0.39</v>
      </c>
      <c r="AA9758" s="182"/>
      <c r="AB9758" s="182"/>
      <c r="AC9758" s="182"/>
    </row>
    <row r="9759" customFormat="false" ht="11.25" hidden="false" customHeight="true" outlineLevel="0" collapsed="false"/>
    <row r="9760" customFormat="false" ht="12.75" hidden="true" customHeight="true" outlineLevel="0" collapsed="false"/>
    <row r="9761" customFormat="false" ht="12.75" hidden="false" customHeight="true" outlineLevel="0" collapsed="false">
      <c r="B9761" s="179" t="s">
        <v>7999</v>
      </c>
      <c r="C9761" s="179"/>
      <c r="D9761" s="179"/>
      <c r="G9761" s="178" t="s">
        <v>8000</v>
      </c>
      <c r="H9761" s="178"/>
      <c r="I9761" s="178"/>
      <c r="J9761" s="178"/>
      <c r="K9761" s="178"/>
      <c r="L9761" s="178"/>
    </row>
    <row r="9762" customFormat="false" ht="12.75" hidden="true" customHeight="true" outlineLevel="0" collapsed="false"/>
    <row r="9763" customFormat="false" ht="13.5" hidden="false" customHeight="true" outlineLevel="0" collapsed="false">
      <c r="C9763" s="180" t="s">
        <v>8001</v>
      </c>
      <c r="D9763" s="180"/>
      <c r="E9763" s="180"/>
      <c r="G9763" s="181" t="s">
        <v>8002</v>
      </c>
      <c r="H9763" s="181"/>
      <c r="I9763" s="181"/>
      <c r="J9763" s="181"/>
      <c r="K9763" s="181"/>
      <c r="L9763" s="181"/>
      <c r="M9763" s="181"/>
      <c r="N9763" s="180" t="s">
        <v>526</v>
      </c>
      <c r="O9763" s="180"/>
      <c r="P9763" s="182" t="n">
        <v>55.15</v>
      </c>
      <c r="Q9763" s="182"/>
      <c r="R9763" s="182"/>
      <c r="S9763" s="182"/>
      <c r="T9763" s="182"/>
      <c r="U9763" s="182" t="n">
        <v>6.17</v>
      </c>
      <c r="V9763" s="182"/>
      <c r="W9763" s="182"/>
      <c r="X9763" s="182"/>
      <c r="Y9763" s="182"/>
      <c r="Z9763" s="182" t="n">
        <v>61.32</v>
      </c>
      <c r="AA9763" s="182"/>
      <c r="AB9763" s="182"/>
      <c r="AC9763" s="182"/>
    </row>
    <row r="9764" customFormat="false" ht="13.5" hidden="false" customHeight="true" outlineLevel="0" collapsed="false">
      <c r="G9764" s="181"/>
      <c r="H9764" s="181"/>
      <c r="I9764" s="181"/>
      <c r="J9764" s="181"/>
      <c r="K9764" s="181"/>
      <c r="L9764" s="181"/>
      <c r="M9764" s="181"/>
    </row>
    <row r="9765" customFormat="false" ht="11.25" hidden="false" customHeight="true" outlineLevel="0" collapsed="false"/>
    <row r="9766" customFormat="false" ht="12.75" hidden="true" customHeight="true" outlineLevel="0" collapsed="false"/>
    <row r="9767" customFormat="false" ht="12.75" hidden="false" customHeight="true" outlineLevel="0" collapsed="false">
      <c r="B9767" s="179" t="s">
        <v>8003</v>
      </c>
      <c r="C9767" s="179"/>
      <c r="D9767" s="179"/>
      <c r="G9767" s="178" t="s">
        <v>8004</v>
      </c>
      <c r="H9767" s="178"/>
      <c r="I9767" s="178"/>
      <c r="J9767" s="178"/>
      <c r="K9767" s="178"/>
      <c r="L9767" s="178"/>
    </row>
    <row r="9768" customFormat="false" ht="12.75" hidden="true" customHeight="true" outlineLevel="0" collapsed="false"/>
    <row r="9769" customFormat="false" ht="13.5" hidden="false" customHeight="true" outlineLevel="0" collapsed="false">
      <c r="C9769" s="180" t="s">
        <v>8005</v>
      </c>
      <c r="D9769" s="180"/>
      <c r="E9769" s="180"/>
      <c r="G9769" s="183" t="s">
        <v>8006</v>
      </c>
      <c r="H9769" s="183"/>
      <c r="I9769" s="183"/>
      <c r="J9769" s="183"/>
      <c r="K9769" s="183"/>
      <c r="L9769" s="183"/>
      <c r="M9769" s="183"/>
      <c r="N9769" s="180" t="s">
        <v>526</v>
      </c>
      <c r="O9769" s="180"/>
      <c r="P9769" s="182" t="n">
        <v>578.75</v>
      </c>
      <c r="Q9769" s="182"/>
      <c r="R9769" s="182"/>
      <c r="S9769" s="182"/>
      <c r="T9769" s="182"/>
      <c r="U9769" s="182" t="n">
        <v>8.03</v>
      </c>
      <c r="V9769" s="182"/>
      <c r="W9769" s="182"/>
      <c r="X9769" s="182"/>
      <c r="Y9769" s="182"/>
      <c r="Z9769" s="182" t="n">
        <v>586.78</v>
      </c>
      <c r="AA9769" s="182"/>
      <c r="AB9769" s="182"/>
      <c r="AC9769" s="182"/>
    </row>
    <row r="9770" customFormat="false" ht="12.75" hidden="true" customHeight="true" outlineLevel="0" collapsed="false"/>
    <row r="9771" customFormat="false" ht="13.5" hidden="false" customHeight="true" outlineLevel="0" collapsed="false">
      <c r="C9771" s="180" t="s">
        <v>8007</v>
      </c>
      <c r="D9771" s="180"/>
      <c r="E9771" s="180"/>
      <c r="G9771" s="183" t="s">
        <v>8008</v>
      </c>
      <c r="H9771" s="183"/>
      <c r="I9771" s="183"/>
      <c r="J9771" s="183"/>
      <c r="K9771" s="183"/>
      <c r="L9771" s="183"/>
      <c r="M9771" s="183"/>
      <c r="N9771" s="180" t="s">
        <v>526</v>
      </c>
      <c r="O9771" s="180"/>
      <c r="P9771" s="182" t="n">
        <v>592.26</v>
      </c>
      <c r="Q9771" s="182"/>
      <c r="R9771" s="182"/>
      <c r="S9771" s="182"/>
      <c r="T9771" s="182"/>
      <c r="U9771" s="182" t="n">
        <v>8.03</v>
      </c>
      <c r="V9771" s="182"/>
      <c r="W9771" s="182"/>
      <c r="X9771" s="182"/>
      <c r="Y9771" s="182"/>
      <c r="Z9771" s="182" t="n">
        <v>600.29</v>
      </c>
      <c r="AA9771" s="182"/>
      <c r="AB9771" s="182"/>
      <c r="AC9771" s="182"/>
    </row>
    <row r="9772" customFormat="false" ht="12.75" hidden="true" customHeight="true" outlineLevel="0" collapsed="false"/>
    <row r="9773" customFormat="false" ht="13.5" hidden="false" customHeight="true" outlineLevel="0" collapsed="false">
      <c r="C9773" s="180" t="s">
        <v>8009</v>
      </c>
      <c r="D9773" s="180"/>
      <c r="E9773" s="180"/>
      <c r="G9773" s="183" t="s">
        <v>8010</v>
      </c>
      <c r="H9773" s="183"/>
      <c r="I9773" s="183"/>
      <c r="J9773" s="183"/>
      <c r="K9773" s="183"/>
      <c r="L9773" s="183"/>
      <c r="M9773" s="183"/>
      <c r="N9773" s="180" t="s">
        <v>526</v>
      </c>
      <c r="O9773" s="180"/>
      <c r="P9773" s="182" t="n">
        <v>531.81</v>
      </c>
      <c r="Q9773" s="182"/>
      <c r="R9773" s="182"/>
      <c r="S9773" s="182"/>
      <c r="T9773" s="182"/>
      <c r="U9773" s="182" t="n">
        <v>8.03</v>
      </c>
      <c r="V9773" s="182"/>
      <c r="W9773" s="182"/>
      <c r="X9773" s="182"/>
      <c r="Y9773" s="182"/>
      <c r="Z9773" s="182" t="n">
        <v>539.84</v>
      </c>
      <c r="AA9773" s="182"/>
      <c r="AB9773" s="182"/>
      <c r="AC9773" s="182"/>
    </row>
    <row r="9774" customFormat="false" ht="12.75" hidden="true" customHeight="true" outlineLevel="0" collapsed="false"/>
    <row r="9775" customFormat="false" ht="13.5" hidden="false" customHeight="true" outlineLevel="0" collapsed="false">
      <c r="C9775" s="180" t="s">
        <v>8011</v>
      </c>
      <c r="D9775" s="180"/>
      <c r="E9775" s="180"/>
      <c r="G9775" s="183" t="s">
        <v>8012</v>
      </c>
      <c r="H9775" s="183"/>
      <c r="I9775" s="183"/>
      <c r="J9775" s="183"/>
      <c r="K9775" s="183"/>
      <c r="L9775" s="183"/>
      <c r="M9775" s="183"/>
      <c r="N9775" s="180" t="s">
        <v>59</v>
      </c>
      <c r="O9775" s="180"/>
      <c r="P9775" s="182" t="n">
        <v>1.99</v>
      </c>
      <c r="Q9775" s="182"/>
      <c r="R9775" s="182"/>
      <c r="S9775" s="182"/>
      <c r="T9775" s="182"/>
      <c r="U9775" s="182" t="n">
        <v>0.05</v>
      </c>
      <c r="V9775" s="182"/>
      <c r="W9775" s="182"/>
      <c r="X9775" s="182"/>
      <c r="Y9775" s="182"/>
      <c r="Z9775" s="182" t="n">
        <v>2.04</v>
      </c>
      <c r="AA9775" s="182"/>
      <c r="AB9775" s="182"/>
      <c r="AC9775" s="182"/>
    </row>
    <row r="9776" customFormat="false" ht="12.75" hidden="true" customHeight="true" outlineLevel="0" collapsed="false"/>
    <row r="9777" customFormat="false" ht="13.5" hidden="false" customHeight="true" outlineLevel="0" collapsed="false">
      <c r="C9777" s="180" t="s">
        <v>8013</v>
      </c>
      <c r="D9777" s="180"/>
      <c r="E9777" s="180"/>
      <c r="G9777" s="183" t="s">
        <v>8014</v>
      </c>
      <c r="H9777" s="183"/>
      <c r="I9777" s="183"/>
      <c r="J9777" s="183"/>
      <c r="K9777" s="183"/>
      <c r="L9777" s="183"/>
      <c r="M9777" s="183"/>
      <c r="N9777" s="180" t="s">
        <v>59</v>
      </c>
      <c r="O9777" s="180"/>
      <c r="P9777" s="182" t="n">
        <v>3.99</v>
      </c>
      <c r="Q9777" s="182"/>
      <c r="R9777" s="182"/>
      <c r="S9777" s="182"/>
      <c r="T9777" s="182"/>
      <c r="U9777" s="182" t="n">
        <v>0.06</v>
      </c>
      <c r="V9777" s="182"/>
      <c r="W9777" s="182"/>
      <c r="X9777" s="182"/>
      <c r="Y9777" s="182"/>
      <c r="Z9777" s="182" t="n">
        <v>4.05</v>
      </c>
      <c r="AA9777" s="182"/>
      <c r="AB9777" s="182"/>
      <c r="AC9777" s="182"/>
    </row>
    <row r="9778" customFormat="false" ht="12.75" hidden="true" customHeight="true" outlineLevel="0" collapsed="false"/>
    <row r="9779" customFormat="false" ht="13.5" hidden="false" customHeight="true" outlineLevel="0" collapsed="false">
      <c r="C9779" s="180" t="s">
        <v>8015</v>
      </c>
      <c r="D9779" s="180"/>
      <c r="E9779" s="180"/>
      <c r="G9779" s="183" t="s">
        <v>8016</v>
      </c>
      <c r="H9779" s="183"/>
      <c r="I9779" s="183"/>
      <c r="J9779" s="183"/>
      <c r="K9779" s="183"/>
      <c r="L9779" s="183"/>
      <c r="M9779" s="183"/>
      <c r="N9779" s="180" t="s">
        <v>526</v>
      </c>
      <c r="O9779" s="180"/>
      <c r="P9779" s="182" t="n">
        <v>424.23</v>
      </c>
      <c r="Q9779" s="182"/>
      <c r="R9779" s="182"/>
      <c r="S9779" s="182"/>
      <c r="T9779" s="182"/>
      <c r="U9779" s="182" t="n">
        <v>8.03</v>
      </c>
      <c r="V9779" s="182"/>
      <c r="W9779" s="182"/>
      <c r="X9779" s="182"/>
      <c r="Y9779" s="182"/>
      <c r="Z9779" s="182" t="n">
        <v>432.26</v>
      </c>
      <c r="AA9779" s="182"/>
      <c r="AB9779" s="182"/>
      <c r="AC9779" s="182"/>
    </row>
    <row r="9780" customFormat="false" ht="12.75" hidden="true" customHeight="true" outlineLevel="0" collapsed="false"/>
    <row r="9781" customFormat="false" ht="13.5" hidden="false" customHeight="true" outlineLevel="0" collapsed="false">
      <c r="C9781" s="180" t="s">
        <v>8017</v>
      </c>
      <c r="D9781" s="180"/>
      <c r="E9781" s="180"/>
      <c r="G9781" s="183" t="s">
        <v>8018</v>
      </c>
      <c r="H9781" s="183"/>
      <c r="I9781" s="183"/>
      <c r="J9781" s="183"/>
      <c r="K9781" s="183"/>
      <c r="L9781" s="183"/>
      <c r="M9781" s="183"/>
      <c r="N9781" s="180" t="s">
        <v>526</v>
      </c>
      <c r="O9781" s="180"/>
      <c r="P9781" s="182" t="n">
        <v>403.34</v>
      </c>
      <c r="Q9781" s="182"/>
      <c r="R9781" s="182"/>
      <c r="S9781" s="182"/>
      <c r="T9781" s="182"/>
      <c r="U9781" s="182" t="n">
        <v>19.28</v>
      </c>
      <c r="V9781" s="182"/>
      <c r="W9781" s="182"/>
      <c r="X9781" s="182"/>
      <c r="Y9781" s="182"/>
      <c r="Z9781" s="182" t="n">
        <v>422.62</v>
      </c>
      <c r="AA9781" s="182"/>
      <c r="AB9781" s="182"/>
      <c r="AC9781" s="182"/>
    </row>
    <row r="9782" customFormat="false" ht="11.25" hidden="false" customHeight="true" outlineLevel="0" collapsed="false"/>
    <row r="9783" customFormat="false" ht="12.75" hidden="true" customHeight="true" outlineLevel="0" collapsed="false"/>
    <row r="9784" customFormat="false" ht="12.75" hidden="false" customHeight="true" outlineLevel="0" collapsed="false">
      <c r="B9784" s="179" t="s">
        <v>8019</v>
      </c>
      <c r="C9784" s="179"/>
      <c r="D9784" s="179"/>
      <c r="G9784" s="178" t="s">
        <v>8020</v>
      </c>
      <c r="H9784" s="178"/>
      <c r="I9784" s="178"/>
      <c r="J9784" s="178"/>
      <c r="K9784" s="178"/>
      <c r="L9784" s="178"/>
    </row>
    <row r="9785" customFormat="false" ht="12.75" hidden="true" customHeight="true" outlineLevel="0" collapsed="false"/>
    <row r="9786" customFormat="false" ht="13.5" hidden="false" customHeight="true" outlineLevel="0" collapsed="false">
      <c r="C9786" s="180" t="s">
        <v>8021</v>
      </c>
      <c r="D9786" s="180"/>
      <c r="E9786" s="180"/>
      <c r="G9786" s="183" t="s">
        <v>8022</v>
      </c>
      <c r="H9786" s="183"/>
      <c r="I9786" s="183"/>
      <c r="J9786" s="183"/>
      <c r="K9786" s="183"/>
      <c r="L9786" s="183"/>
      <c r="M9786" s="183"/>
      <c r="N9786" s="180" t="s">
        <v>59</v>
      </c>
      <c r="O9786" s="180"/>
      <c r="P9786" s="182" t="n">
        <v>100.12</v>
      </c>
      <c r="Q9786" s="182"/>
      <c r="R9786" s="182"/>
      <c r="S9786" s="182"/>
      <c r="T9786" s="182"/>
      <c r="U9786" s="182" t="n">
        <v>12.3</v>
      </c>
      <c r="V9786" s="182"/>
      <c r="W9786" s="182"/>
      <c r="X9786" s="182"/>
      <c r="Y9786" s="182"/>
      <c r="Z9786" s="182" t="n">
        <v>112.42</v>
      </c>
      <c r="AA9786" s="182"/>
      <c r="AB9786" s="182"/>
      <c r="AC9786" s="182"/>
    </row>
    <row r="9787" customFormat="false" ht="12.75" hidden="true" customHeight="true" outlineLevel="0" collapsed="false"/>
    <row r="9788" customFormat="false" ht="13.5" hidden="false" customHeight="true" outlineLevel="0" collapsed="false">
      <c r="C9788" s="180" t="s">
        <v>8023</v>
      </c>
      <c r="D9788" s="180"/>
      <c r="E9788" s="180"/>
      <c r="G9788" s="183" t="s">
        <v>8024</v>
      </c>
      <c r="H9788" s="183"/>
      <c r="I9788" s="183"/>
      <c r="J9788" s="183"/>
      <c r="K9788" s="183"/>
      <c r="L9788" s="183"/>
      <c r="M9788" s="183"/>
      <c r="N9788" s="180" t="s">
        <v>59</v>
      </c>
      <c r="O9788" s="180"/>
      <c r="P9788" s="182" t="n">
        <v>6.75</v>
      </c>
      <c r="Q9788" s="182"/>
      <c r="R9788" s="182"/>
      <c r="S9788" s="182"/>
      <c r="T9788" s="182"/>
      <c r="U9788" s="182" t="n">
        <v>0.96</v>
      </c>
      <c r="V9788" s="182"/>
      <c r="W9788" s="182"/>
      <c r="X9788" s="182"/>
      <c r="Y9788" s="182"/>
      <c r="Z9788" s="182" t="n">
        <v>7.71</v>
      </c>
      <c r="AA9788" s="182"/>
      <c r="AB9788" s="182"/>
      <c r="AC9788" s="182"/>
    </row>
    <row r="9789" customFormat="false" ht="12.75" hidden="true" customHeight="true" outlineLevel="0" collapsed="false"/>
    <row r="9790" customFormat="false" ht="13.5" hidden="false" customHeight="true" outlineLevel="0" collapsed="false">
      <c r="C9790" s="180" t="s">
        <v>8025</v>
      </c>
      <c r="D9790" s="180"/>
      <c r="E9790" s="180"/>
      <c r="G9790" s="183" t="s">
        <v>8026</v>
      </c>
      <c r="H9790" s="183"/>
      <c r="I9790" s="183"/>
      <c r="J9790" s="183"/>
      <c r="K9790" s="183"/>
      <c r="L9790" s="183"/>
      <c r="M9790" s="183"/>
      <c r="N9790" s="180" t="s">
        <v>59</v>
      </c>
      <c r="O9790" s="180"/>
      <c r="P9790" s="182" t="n">
        <v>6.19</v>
      </c>
      <c r="Q9790" s="182"/>
      <c r="R9790" s="182"/>
      <c r="S9790" s="182"/>
      <c r="T9790" s="182"/>
      <c r="U9790" s="182" t="n">
        <v>2.99</v>
      </c>
      <c r="V9790" s="182"/>
      <c r="W9790" s="182"/>
      <c r="X9790" s="182"/>
      <c r="Y9790" s="182"/>
      <c r="Z9790" s="182" t="n">
        <v>9.18</v>
      </c>
      <c r="AA9790" s="182"/>
      <c r="AB9790" s="182"/>
      <c r="AC9790" s="182"/>
    </row>
    <row r="9791" customFormat="false" ht="12.75" hidden="true" customHeight="true" outlineLevel="0" collapsed="false"/>
    <row r="9792" customFormat="false" ht="13.5" hidden="false" customHeight="true" outlineLevel="0" collapsed="false">
      <c r="C9792" s="180" t="s">
        <v>8027</v>
      </c>
      <c r="D9792" s="180"/>
      <c r="E9792" s="180"/>
      <c r="G9792" s="183" t="s">
        <v>8028</v>
      </c>
      <c r="H9792" s="183"/>
      <c r="I9792" s="183"/>
      <c r="J9792" s="183"/>
      <c r="K9792" s="183"/>
      <c r="L9792" s="183"/>
      <c r="M9792" s="183"/>
      <c r="N9792" s="180" t="s">
        <v>59</v>
      </c>
      <c r="O9792" s="180"/>
      <c r="P9792" s="182" t="n">
        <v>16.19</v>
      </c>
      <c r="Q9792" s="182"/>
      <c r="R9792" s="182"/>
      <c r="S9792" s="182"/>
      <c r="T9792" s="182"/>
      <c r="U9792" s="182" t="n">
        <v>2.41</v>
      </c>
      <c r="V9792" s="182"/>
      <c r="W9792" s="182"/>
      <c r="X9792" s="182"/>
      <c r="Y9792" s="182"/>
      <c r="Z9792" s="182" t="n">
        <v>18.6</v>
      </c>
      <c r="AA9792" s="182"/>
      <c r="AB9792" s="182"/>
      <c r="AC9792" s="182"/>
    </row>
    <row r="9793" customFormat="false" ht="12.75" hidden="true" customHeight="true" outlineLevel="0" collapsed="false"/>
    <row r="9794" customFormat="false" ht="13.5" hidden="false" customHeight="true" outlineLevel="0" collapsed="false">
      <c r="C9794" s="180" t="s">
        <v>8029</v>
      </c>
      <c r="D9794" s="180"/>
      <c r="E9794" s="180"/>
      <c r="G9794" s="181" t="s">
        <v>8030</v>
      </c>
      <c r="H9794" s="181"/>
      <c r="I9794" s="181"/>
      <c r="J9794" s="181"/>
      <c r="K9794" s="181"/>
      <c r="L9794" s="181"/>
      <c r="M9794" s="181"/>
      <c r="N9794" s="180" t="s">
        <v>59</v>
      </c>
      <c r="O9794" s="180"/>
      <c r="P9794" s="182" t="n">
        <v>42.61</v>
      </c>
      <c r="Q9794" s="182"/>
      <c r="R9794" s="182"/>
      <c r="S9794" s="182"/>
      <c r="T9794" s="182"/>
      <c r="U9794" s="182" t="n">
        <v>9.24</v>
      </c>
      <c r="V9794" s="182"/>
      <c r="W9794" s="182"/>
      <c r="X9794" s="182"/>
      <c r="Y9794" s="182"/>
      <c r="Z9794" s="182" t="n">
        <v>51.85</v>
      </c>
      <c r="AA9794" s="182"/>
      <c r="AB9794" s="182"/>
      <c r="AC9794" s="182"/>
    </row>
    <row r="9795" customFormat="false" ht="13.5" hidden="false" customHeight="true" outlineLevel="0" collapsed="false">
      <c r="G9795" s="181"/>
      <c r="H9795" s="181"/>
      <c r="I9795" s="181"/>
      <c r="J9795" s="181"/>
      <c r="K9795" s="181"/>
      <c r="L9795" s="181"/>
      <c r="M9795" s="181"/>
    </row>
    <row r="9796" customFormat="false" ht="12.75" hidden="true" customHeight="true" outlineLevel="0" collapsed="false"/>
    <row r="9797" customFormat="false" ht="13.5" hidden="false" customHeight="true" outlineLevel="0" collapsed="false">
      <c r="C9797" s="180" t="s">
        <v>8031</v>
      </c>
      <c r="D9797" s="180"/>
      <c r="E9797" s="180"/>
      <c r="G9797" s="181" t="s">
        <v>8032</v>
      </c>
      <c r="H9797" s="181"/>
      <c r="I9797" s="181"/>
      <c r="J9797" s="181"/>
      <c r="K9797" s="181"/>
      <c r="L9797" s="181"/>
      <c r="M9797" s="181"/>
      <c r="N9797" s="180" t="s">
        <v>59</v>
      </c>
      <c r="O9797" s="180"/>
      <c r="P9797" s="182" t="n">
        <v>49.72</v>
      </c>
      <c r="Q9797" s="182"/>
      <c r="R9797" s="182"/>
      <c r="S9797" s="182"/>
      <c r="T9797" s="182"/>
      <c r="U9797" s="182" t="n">
        <v>12.32</v>
      </c>
      <c r="V9797" s="182"/>
      <c r="W9797" s="182"/>
      <c r="X9797" s="182"/>
      <c r="Y9797" s="182"/>
      <c r="Z9797" s="182" t="n">
        <v>62.04</v>
      </c>
      <c r="AA9797" s="182"/>
      <c r="AB9797" s="182"/>
      <c r="AC9797" s="182"/>
    </row>
    <row r="9798" customFormat="false" ht="13.5" hidden="false" customHeight="true" outlineLevel="0" collapsed="false">
      <c r="G9798" s="181"/>
      <c r="H9798" s="181"/>
      <c r="I9798" s="181"/>
      <c r="J9798" s="181"/>
      <c r="K9798" s="181"/>
      <c r="L9798" s="181"/>
      <c r="M9798" s="181"/>
    </row>
    <row r="9799" customFormat="false" ht="12.75" hidden="true" customHeight="true" outlineLevel="0" collapsed="false"/>
    <row r="9800" customFormat="false" ht="13.5" hidden="false" customHeight="true" outlineLevel="0" collapsed="false">
      <c r="C9800" s="180" t="s">
        <v>8033</v>
      </c>
      <c r="D9800" s="180"/>
      <c r="E9800" s="180"/>
      <c r="G9800" s="181" t="s">
        <v>8034</v>
      </c>
      <c r="H9800" s="181"/>
      <c r="I9800" s="181"/>
      <c r="J9800" s="181"/>
      <c r="K9800" s="181"/>
      <c r="L9800" s="181"/>
      <c r="M9800" s="181"/>
      <c r="N9800" s="180" t="s">
        <v>59</v>
      </c>
      <c r="O9800" s="180"/>
      <c r="P9800" s="182" t="n">
        <v>53.68</v>
      </c>
      <c r="Q9800" s="182"/>
      <c r="R9800" s="182"/>
      <c r="S9800" s="182"/>
      <c r="T9800" s="182"/>
      <c r="U9800" s="182" t="n">
        <v>4.55</v>
      </c>
      <c r="V9800" s="182"/>
      <c r="W9800" s="182"/>
      <c r="X9800" s="182"/>
      <c r="Y9800" s="182"/>
      <c r="Z9800" s="182" t="n">
        <v>58.23</v>
      </c>
      <c r="AA9800" s="182"/>
      <c r="AB9800" s="182"/>
      <c r="AC9800" s="182"/>
    </row>
    <row r="9801" customFormat="false" ht="13.5" hidden="false" customHeight="true" outlineLevel="0" collapsed="false">
      <c r="G9801" s="181"/>
      <c r="H9801" s="181"/>
      <c r="I9801" s="181"/>
      <c r="J9801" s="181"/>
      <c r="K9801" s="181"/>
      <c r="L9801" s="181"/>
      <c r="M9801" s="181"/>
    </row>
    <row r="9802" customFormat="false" ht="11.25" hidden="false" customHeight="true" outlineLevel="0" collapsed="false"/>
    <row r="9803" customFormat="false" ht="12.75" hidden="true" customHeight="true" outlineLevel="0" collapsed="false"/>
    <row r="9804" customFormat="false" ht="12.75" hidden="false" customHeight="true" outlineLevel="0" collapsed="false">
      <c r="B9804" s="179" t="s">
        <v>8035</v>
      </c>
      <c r="C9804" s="179"/>
      <c r="D9804" s="179"/>
      <c r="G9804" s="178" t="s">
        <v>8036</v>
      </c>
      <c r="H9804" s="178"/>
      <c r="I9804" s="178"/>
      <c r="J9804" s="178"/>
      <c r="K9804" s="178"/>
      <c r="L9804" s="178"/>
    </row>
    <row r="9805" customFormat="false" ht="12.75" hidden="true" customHeight="true" outlineLevel="0" collapsed="false"/>
    <row r="9806" customFormat="false" ht="13.5" hidden="false" customHeight="true" outlineLevel="0" collapsed="false">
      <c r="C9806" s="180" t="s">
        <v>8037</v>
      </c>
      <c r="D9806" s="180"/>
      <c r="E9806" s="180"/>
      <c r="G9806" s="183" t="s">
        <v>8038</v>
      </c>
      <c r="H9806" s="183"/>
      <c r="I9806" s="183"/>
      <c r="J9806" s="183"/>
      <c r="K9806" s="183"/>
      <c r="L9806" s="183"/>
      <c r="M9806" s="183"/>
      <c r="N9806" s="180" t="s">
        <v>121</v>
      </c>
      <c r="O9806" s="180"/>
      <c r="P9806" s="182" t="n">
        <v>29.99</v>
      </c>
      <c r="Q9806" s="182"/>
      <c r="R9806" s="182"/>
      <c r="S9806" s="182"/>
      <c r="T9806" s="182"/>
      <c r="U9806" s="182" t="n">
        <v>5.8</v>
      </c>
      <c r="V9806" s="182"/>
      <c r="W9806" s="182"/>
      <c r="X9806" s="182"/>
      <c r="Y9806" s="182"/>
      <c r="Z9806" s="182" t="n">
        <v>35.79</v>
      </c>
      <c r="AA9806" s="182"/>
      <c r="AB9806" s="182"/>
      <c r="AC9806" s="182"/>
    </row>
    <row r="9807" customFormat="false" ht="12.75" hidden="true" customHeight="true" outlineLevel="0" collapsed="false"/>
    <row r="9808" customFormat="false" ht="13.5" hidden="false" customHeight="true" outlineLevel="0" collapsed="false">
      <c r="C9808" s="180" t="s">
        <v>8039</v>
      </c>
      <c r="D9808" s="180"/>
      <c r="E9808" s="180"/>
      <c r="G9808" s="183" t="s">
        <v>8040</v>
      </c>
      <c r="H9808" s="183"/>
      <c r="I9808" s="183"/>
      <c r="J9808" s="183"/>
      <c r="K9808" s="183"/>
      <c r="L9808" s="183"/>
      <c r="M9808" s="183"/>
      <c r="N9808" s="180" t="s">
        <v>121</v>
      </c>
      <c r="O9808" s="180"/>
      <c r="P9808" s="182" t="n">
        <v>30.13</v>
      </c>
      <c r="Q9808" s="182"/>
      <c r="R9808" s="182"/>
      <c r="S9808" s="182"/>
      <c r="T9808" s="182"/>
      <c r="U9808" s="182" t="n">
        <v>5.8</v>
      </c>
      <c r="V9808" s="182"/>
      <c r="W9808" s="182"/>
      <c r="X9808" s="182"/>
      <c r="Y9808" s="182"/>
      <c r="Z9808" s="182" t="n">
        <v>35.93</v>
      </c>
      <c r="AA9808" s="182"/>
      <c r="AB9808" s="182"/>
      <c r="AC9808" s="182"/>
    </row>
    <row r="9809" customFormat="false" ht="12.75" hidden="true" customHeight="true" outlineLevel="0" collapsed="false"/>
    <row r="9810" customFormat="false" ht="13.5" hidden="false" customHeight="true" outlineLevel="0" collapsed="false">
      <c r="C9810" s="180" t="s">
        <v>8041</v>
      </c>
      <c r="D9810" s="180"/>
      <c r="E9810" s="180"/>
      <c r="G9810" s="183" t="s">
        <v>8042</v>
      </c>
      <c r="H9810" s="183"/>
      <c r="I9810" s="183"/>
      <c r="J9810" s="183"/>
      <c r="K9810" s="183"/>
      <c r="L9810" s="183"/>
      <c r="M9810" s="183"/>
      <c r="N9810" s="180" t="s">
        <v>526</v>
      </c>
      <c r="O9810" s="180"/>
      <c r="P9810" s="182" t="n">
        <v>305.43</v>
      </c>
      <c r="Q9810" s="182"/>
      <c r="R9810" s="182"/>
      <c r="S9810" s="182"/>
      <c r="T9810" s="182"/>
      <c r="U9810" s="182" t="n">
        <v>20.91</v>
      </c>
      <c r="V9810" s="182"/>
      <c r="W9810" s="182"/>
      <c r="X9810" s="182"/>
      <c r="Y9810" s="182"/>
      <c r="Z9810" s="182" t="n">
        <v>326.34</v>
      </c>
      <c r="AA9810" s="182"/>
      <c r="AB9810" s="182"/>
      <c r="AC9810" s="182"/>
    </row>
    <row r="9811" customFormat="false" ht="12.75" hidden="true" customHeight="true" outlineLevel="0" collapsed="false"/>
    <row r="9812" customFormat="false" ht="13.5" hidden="false" customHeight="true" outlineLevel="0" collapsed="false">
      <c r="C9812" s="180" t="s">
        <v>8043</v>
      </c>
      <c r="D9812" s="180"/>
      <c r="E9812" s="180"/>
      <c r="G9812" s="183" t="s">
        <v>8044</v>
      </c>
      <c r="H9812" s="183"/>
      <c r="I9812" s="183"/>
      <c r="J9812" s="183"/>
      <c r="K9812" s="183"/>
      <c r="L9812" s="183"/>
      <c r="M9812" s="183"/>
      <c r="N9812" s="180" t="s">
        <v>526</v>
      </c>
      <c r="O9812" s="180"/>
      <c r="P9812" s="182" t="n">
        <v>312.56</v>
      </c>
      <c r="Q9812" s="182"/>
      <c r="R9812" s="182"/>
      <c r="S9812" s="182"/>
      <c r="T9812" s="182"/>
      <c r="U9812" s="182" t="n">
        <v>20.91</v>
      </c>
      <c r="V9812" s="182"/>
      <c r="W9812" s="182"/>
      <c r="X9812" s="182"/>
      <c r="Y9812" s="182"/>
      <c r="Z9812" s="182" t="n">
        <v>333.47</v>
      </c>
      <c r="AA9812" s="182"/>
      <c r="AB9812" s="182"/>
      <c r="AC9812" s="182"/>
    </row>
    <row r="9813" customFormat="false" ht="12.75" hidden="true" customHeight="true" outlineLevel="0" collapsed="false"/>
    <row r="9814" customFormat="false" ht="13.5" hidden="false" customHeight="true" outlineLevel="0" collapsed="false">
      <c r="C9814" s="180" t="s">
        <v>8045</v>
      </c>
      <c r="D9814" s="180"/>
      <c r="E9814" s="180"/>
      <c r="G9814" s="183" t="s">
        <v>8046</v>
      </c>
      <c r="H9814" s="183"/>
      <c r="I9814" s="183"/>
      <c r="J9814" s="183"/>
      <c r="K9814" s="183"/>
      <c r="L9814" s="183"/>
      <c r="M9814" s="183"/>
      <c r="N9814" s="180" t="s">
        <v>526</v>
      </c>
      <c r="O9814" s="180"/>
      <c r="P9814" s="182" t="n">
        <v>260.52</v>
      </c>
      <c r="Q9814" s="182"/>
      <c r="R9814" s="182"/>
      <c r="S9814" s="182"/>
      <c r="T9814" s="182"/>
      <c r="U9814" s="182" t="n">
        <v>0</v>
      </c>
      <c r="V9814" s="182"/>
      <c r="W9814" s="182"/>
      <c r="X9814" s="182"/>
      <c r="Y9814" s="182"/>
      <c r="Z9814" s="182" t="n">
        <v>260.52</v>
      </c>
      <c r="AA9814" s="182"/>
      <c r="AB9814" s="182"/>
      <c r="AC9814" s="182"/>
    </row>
    <row r="9815" customFormat="false" ht="12.75" hidden="true" customHeight="true" outlineLevel="0" collapsed="false"/>
    <row r="9816" customFormat="false" ht="13.5" hidden="false" customHeight="true" outlineLevel="0" collapsed="false">
      <c r="C9816" s="180" t="s">
        <v>8047</v>
      </c>
      <c r="D9816" s="180"/>
      <c r="E9816" s="180"/>
      <c r="G9816" s="181" t="s">
        <v>8048</v>
      </c>
      <c r="H9816" s="181"/>
      <c r="I9816" s="181"/>
      <c r="J9816" s="181"/>
      <c r="K9816" s="181"/>
      <c r="L9816" s="181"/>
      <c r="M9816" s="181"/>
      <c r="N9816" s="180" t="s">
        <v>526</v>
      </c>
      <c r="O9816" s="180"/>
      <c r="P9816" s="182" t="n">
        <v>385.77</v>
      </c>
      <c r="Q9816" s="182"/>
      <c r="R9816" s="182"/>
      <c r="S9816" s="182"/>
      <c r="T9816" s="182"/>
      <c r="U9816" s="182" t="n">
        <v>42.62</v>
      </c>
      <c r="V9816" s="182"/>
      <c r="W9816" s="182"/>
      <c r="X9816" s="182"/>
      <c r="Y9816" s="182"/>
      <c r="Z9816" s="182" t="n">
        <v>428.39</v>
      </c>
      <c r="AA9816" s="182"/>
      <c r="AB9816" s="182"/>
      <c r="AC9816" s="182"/>
    </row>
    <row r="9817" customFormat="false" ht="13.5" hidden="false" customHeight="true" outlineLevel="0" collapsed="false">
      <c r="G9817" s="181"/>
      <c r="H9817" s="181"/>
      <c r="I9817" s="181"/>
      <c r="J9817" s="181"/>
      <c r="K9817" s="181"/>
      <c r="L9817" s="181"/>
      <c r="M9817" s="181"/>
    </row>
    <row r="9818" customFormat="false" ht="12.75" hidden="true" customHeight="true" outlineLevel="0" collapsed="false"/>
    <row r="9819" customFormat="false" ht="13.5" hidden="false" customHeight="true" outlineLevel="0" collapsed="false">
      <c r="C9819" s="180" t="s">
        <v>8049</v>
      </c>
      <c r="D9819" s="180"/>
      <c r="E9819" s="180"/>
      <c r="G9819" s="181" t="s">
        <v>8050</v>
      </c>
      <c r="H9819" s="181"/>
      <c r="I9819" s="181"/>
      <c r="J9819" s="181"/>
      <c r="K9819" s="181"/>
      <c r="L9819" s="181"/>
      <c r="M9819" s="181"/>
      <c r="N9819" s="180" t="s">
        <v>526</v>
      </c>
      <c r="O9819" s="180"/>
      <c r="P9819" s="182" t="n">
        <v>392.9</v>
      </c>
      <c r="Q9819" s="182"/>
      <c r="R9819" s="182"/>
      <c r="S9819" s="182"/>
      <c r="T9819" s="182"/>
      <c r="U9819" s="182" t="n">
        <v>42.62</v>
      </c>
      <c r="V9819" s="182"/>
      <c r="W9819" s="182"/>
      <c r="X9819" s="182"/>
      <c r="Y9819" s="182"/>
      <c r="Z9819" s="182" t="n">
        <v>435.52</v>
      </c>
      <c r="AA9819" s="182"/>
      <c r="AB9819" s="182"/>
      <c r="AC9819" s="182"/>
    </row>
    <row r="9820" customFormat="false" ht="13.5" hidden="false" customHeight="true" outlineLevel="0" collapsed="false">
      <c r="G9820" s="181"/>
      <c r="H9820" s="181"/>
      <c r="I9820" s="181"/>
      <c r="J9820" s="181"/>
      <c r="K9820" s="181"/>
      <c r="L9820" s="181"/>
      <c r="M9820" s="181"/>
    </row>
    <row r="9821" customFormat="false" ht="11.25" hidden="false" customHeight="true" outlineLevel="0" collapsed="false"/>
    <row r="9822" customFormat="false" ht="12.75" hidden="true" customHeight="true" outlineLevel="0" collapsed="false"/>
    <row r="9823" customFormat="false" ht="12.75" hidden="false" customHeight="true" outlineLevel="0" collapsed="false">
      <c r="B9823" s="179" t="s">
        <v>8051</v>
      </c>
      <c r="C9823" s="179"/>
      <c r="D9823" s="179"/>
      <c r="G9823" s="178" t="s">
        <v>3624</v>
      </c>
      <c r="H9823" s="178"/>
      <c r="I9823" s="178"/>
      <c r="J9823" s="178"/>
      <c r="K9823" s="178"/>
      <c r="L9823" s="178"/>
    </row>
    <row r="9824" customFormat="false" ht="12.75" hidden="true" customHeight="true" outlineLevel="0" collapsed="false"/>
    <row r="9825" customFormat="false" ht="13.5" hidden="false" customHeight="true" outlineLevel="0" collapsed="false">
      <c r="C9825" s="180" t="s">
        <v>8052</v>
      </c>
      <c r="D9825" s="180"/>
      <c r="E9825" s="180"/>
      <c r="G9825" s="183" t="s">
        <v>8053</v>
      </c>
      <c r="H9825" s="183"/>
      <c r="I9825" s="183"/>
      <c r="J9825" s="183"/>
      <c r="K9825" s="183"/>
      <c r="L9825" s="183"/>
      <c r="M9825" s="183"/>
      <c r="N9825" s="180" t="s">
        <v>59</v>
      </c>
      <c r="O9825" s="180"/>
      <c r="P9825" s="182" t="n">
        <v>132.19</v>
      </c>
      <c r="Q9825" s="182"/>
      <c r="R9825" s="182"/>
      <c r="S9825" s="182"/>
      <c r="T9825" s="182"/>
      <c r="U9825" s="182" t="n">
        <v>0</v>
      </c>
      <c r="V9825" s="182"/>
      <c r="W9825" s="182"/>
      <c r="X9825" s="182"/>
      <c r="Y9825" s="182"/>
      <c r="Z9825" s="182" t="n">
        <v>132.19</v>
      </c>
      <c r="AA9825" s="182"/>
      <c r="AB9825" s="182"/>
      <c r="AC9825" s="182"/>
    </row>
    <row r="9826" customFormat="false" ht="12.75" hidden="true" customHeight="true" outlineLevel="0" collapsed="false"/>
    <row r="9827" customFormat="false" ht="13.5" hidden="false" customHeight="true" outlineLevel="0" collapsed="false">
      <c r="C9827" s="180" t="s">
        <v>8054</v>
      </c>
      <c r="D9827" s="180"/>
      <c r="E9827" s="180"/>
      <c r="G9827" s="181" t="s">
        <v>8055</v>
      </c>
      <c r="H9827" s="181"/>
      <c r="I9827" s="181"/>
      <c r="J9827" s="181"/>
      <c r="K9827" s="181"/>
      <c r="L9827" s="181"/>
      <c r="M9827" s="181"/>
      <c r="N9827" s="180" t="s">
        <v>59</v>
      </c>
      <c r="O9827" s="180"/>
      <c r="P9827" s="182" t="n">
        <v>55.09</v>
      </c>
      <c r="Q9827" s="182"/>
      <c r="R9827" s="182"/>
      <c r="S9827" s="182"/>
      <c r="T9827" s="182"/>
      <c r="U9827" s="182" t="n">
        <v>30.62</v>
      </c>
      <c r="V9827" s="182"/>
      <c r="W9827" s="182"/>
      <c r="X9827" s="182"/>
      <c r="Y9827" s="182"/>
      <c r="Z9827" s="182" t="n">
        <v>85.71</v>
      </c>
      <c r="AA9827" s="182"/>
      <c r="AB9827" s="182"/>
      <c r="AC9827" s="182"/>
    </row>
    <row r="9828" customFormat="false" ht="13.5" hidden="false" customHeight="true" outlineLevel="0" collapsed="false">
      <c r="G9828" s="181"/>
      <c r="H9828" s="181"/>
      <c r="I9828" s="181"/>
      <c r="J9828" s="181"/>
      <c r="K9828" s="181"/>
      <c r="L9828" s="181"/>
      <c r="M9828" s="181"/>
    </row>
    <row r="9829" customFormat="false" ht="12.75" hidden="true" customHeight="true" outlineLevel="0" collapsed="false"/>
    <row r="9830" customFormat="false" ht="13.5" hidden="false" customHeight="true" outlineLevel="0" collapsed="false">
      <c r="C9830" s="180" t="s">
        <v>8056</v>
      </c>
      <c r="D9830" s="180"/>
      <c r="E9830" s="180"/>
      <c r="G9830" s="181" t="s">
        <v>8057</v>
      </c>
      <c r="H9830" s="181"/>
      <c r="I9830" s="181"/>
      <c r="J9830" s="181"/>
      <c r="K9830" s="181"/>
      <c r="L9830" s="181"/>
      <c r="M9830" s="181"/>
      <c r="N9830" s="180" t="s">
        <v>59</v>
      </c>
      <c r="O9830" s="180"/>
      <c r="P9830" s="182" t="n">
        <v>44.97</v>
      </c>
      <c r="Q9830" s="182"/>
      <c r="R9830" s="182"/>
      <c r="S9830" s="182"/>
      <c r="T9830" s="182"/>
      <c r="U9830" s="182" t="n">
        <v>5.43</v>
      </c>
      <c r="V9830" s="182"/>
      <c r="W9830" s="182"/>
      <c r="X9830" s="182"/>
      <c r="Y9830" s="182"/>
      <c r="Z9830" s="182" t="n">
        <v>50.4</v>
      </c>
      <c r="AA9830" s="182"/>
      <c r="AB9830" s="182"/>
      <c r="AC9830" s="182"/>
    </row>
    <row r="9831" customFormat="false" ht="13.5" hidden="false" customHeight="true" outlineLevel="0" collapsed="false">
      <c r="G9831" s="181"/>
      <c r="H9831" s="181"/>
      <c r="I9831" s="181"/>
      <c r="J9831" s="181"/>
      <c r="K9831" s="181"/>
      <c r="L9831" s="181"/>
      <c r="M9831" s="181"/>
    </row>
    <row r="9832" customFormat="false" ht="12.75" hidden="true" customHeight="true" outlineLevel="0" collapsed="false"/>
    <row r="9833" customFormat="false" ht="13.5" hidden="false" customHeight="true" outlineLevel="0" collapsed="false">
      <c r="C9833" s="180" t="s">
        <v>8058</v>
      </c>
      <c r="D9833" s="180"/>
      <c r="E9833" s="180"/>
      <c r="G9833" s="181" t="s">
        <v>8059</v>
      </c>
      <c r="H9833" s="181"/>
      <c r="I9833" s="181"/>
      <c r="J9833" s="181"/>
      <c r="K9833" s="181"/>
      <c r="L9833" s="181"/>
      <c r="M9833" s="181"/>
      <c r="N9833" s="180" t="s">
        <v>59</v>
      </c>
      <c r="O9833" s="180"/>
      <c r="P9833" s="182" t="n">
        <v>53.68</v>
      </c>
      <c r="Q9833" s="182"/>
      <c r="R9833" s="182"/>
      <c r="S9833" s="182"/>
      <c r="T9833" s="182"/>
      <c r="U9833" s="182" t="n">
        <v>30.62</v>
      </c>
      <c r="V9833" s="182"/>
      <c r="W9833" s="182"/>
      <c r="X9833" s="182"/>
      <c r="Y9833" s="182"/>
      <c r="Z9833" s="182" t="n">
        <v>84.3</v>
      </c>
      <c r="AA9833" s="182"/>
      <c r="AB9833" s="182"/>
      <c r="AC9833" s="182"/>
    </row>
    <row r="9834" customFormat="false" ht="13.5" hidden="false" customHeight="true" outlineLevel="0" collapsed="false">
      <c r="G9834" s="181"/>
      <c r="H9834" s="181"/>
      <c r="I9834" s="181"/>
      <c r="J9834" s="181"/>
      <c r="K9834" s="181"/>
      <c r="L9834" s="181"/>
      <c r="M9834" s="181"/>
    </row>
    <row r="9835" customFormat="false" ht="12.75" hidden="true" customHeight="true" outlineLevel="0" collapsed="false"/>
    <row r="9836" customFormat="false" ht="13.5" hidden="false" customHeight="true" outlineLevel="0" collapsed="false">
      <c r="C9836" s="180" t="s">
        <v>8060</v>
      </c>
      <c r="D9836" s="180"/>
      <c r="E9836" s="180"/>
      <c r="G9836" s="181" t="s">
        <v>8061</v>
      </c>
      <c r="H9836" s="181"/>
      <c r="I9836" s="181"/>
      <c r="J9836" s="181"/>
      <c r="K9836" s="181"/>
      <c r="L9836" s="181"/>
      <c r="M9836" s="181"/>
      <c r="N9836" s="180" t="s">
        <v>59</v>
      </c>
      <c r="O9836" s="180"/>
      <c r="P9836" s="182" t="n">
        <v>43.56</v>
      </c>
      <c r="Q9836" s="182"/>
      <c r="R9836" s="182"/>
      <c r="S9836" s="182"/>
      <c r="T9836" s="182"/>
      <c r="U9836" s="182" t="n">
        <v>5.43</v>
      </c>
      <c r="V9836" s="182"/>
      <c r="W9836" s="182"/>
      <c r="X9836" s="182"/>
      <c r="Y9836" s="182"/>
      <c r="Z9836" s="182" t="n">
        <v>48.99</v>
      </c>
      <c r="AA9836" s="182"/>
      <c r="AB9836" s="182"/>
      <c r="AC9836" s="182"/>
    </row>
    <row r="9837" customFormat="false" ht="13.5" hidden="false" customHeight="true" outlineLevel="0" collapsed="false">
      <c r="G9837" s="181"/>
      <c r="H9837" s="181"/>
      <c r="I9837" s="181"/>
      <c r="J9837" s="181"/>
      <c r="K9837" s="181"/>
      <c r="L9837" s="181"/>
      <c r="M9837" s="181"/>
    </row>
    <row r="9838" customFormat="false" ht="12.75" hidden="true" customHeight="true" outlineLevel="0" collapsed="false"/>
    <row r="9839" customFormat="false" ht="13.5" hidden="false" customHeight="true" outlineLevel="0" collapsed="false">
      <c r="C9839" s="180" t="s">
        <v>8062</v>
      </c>
      <c r="D9839" s="180"/>
      <c r="E9839" s="180"/>
      <c r="G9839" s="181" t="s">
        <v>8063</v>
      </c>
      <c r="H9839" s="181"/>
      <c r="I9839" s="181"/>
      <c r="J9839" s="181"/>
      <c r="K9839" s="181"/>
      <c r="L9839" s="181"/>
      <c r="M9839" s="181"/>
      <c r="N9839" s="180" t="s">
        <v>59</v>
      </c>
      <c r="O9839" s="180"/>
      <c r="P9839" s="182" t="n">
        <v>0.71</v>
      </c>
      <c r="Q9839" s="182"/>
      <c r="R9839" s="182"/>
      <c r="S9839" s="182"/>
      <c r="T9839" s="182"/>
      <c r="U9839" s="182" t="n">
        <v>4.85</v>
      </c>
      <c r="V9839" s="182"/>
      <c r="W9839" s="182"/>
      <c r="X9839" s="182"/>
      <c r="Y9839" s="182"/>
      <c r="Z9839" s="182" t="n">
        <v>5.56</v>
      </c>
      <c r="AA9839" s="182"/>
      <c r="AB9839" s="182"/>
      <c r="AC9839" s="182"/>
    </row>
    <row r="9840" customFormat="false" ht="13.5" hidden="false" customHeight="true" outlineLevel="0" collapsed="false">
      <c r="G9840" s="181"/>
      <c r="H9840" s="181"/>
      <c r="I9840" s="181"/>
      <c r="J9840" s="181"/>
      <c r="K9840" s="181"/>
      <c r="L9840" s="181"/>
      <c r="M9840" s="181"/>
    </row>
    <row r="9841" customFormat="false" ht="12.75" hidden="true" customHeight="true" outlineLevel="0" collapsed="false"/>
    <row r="9842" customFormat="false" ht="13.5" hidden="false" customHeight="true" outlineLevel="0" collapsed="false">
      <c r="C9842" s="180" t="s">
        <v>8064</v>
      </c>
      <c r="D9842" s="180"/>
      <c r="E9842" s="180"/>
      <c r="G9842" s="181" t="s">
        <v>8065</v>
      </c>
      <c r="H9842" s="181"/>
      <c r="I9842" s="181"/>
      <c r="J9842" s="181"/>
      <c r="K9842" s="181"/>
      <c r="L9842" s="181"/>
      <c r="M9842" s="181"/>
      <c r="N9842" s="180" t="s">
        <v>59</v>
      </c>
      <c r="O9842" s="180"/>
      <c r="P9842" s="182" t="n">
        <v>1.66</v>
      </c>
      <c r="Q9842" s="182"/>
      <c r="R9842" s="182"/>
      <c r="S9842" s="182"/>
      <c r="T9842" s="182"/>
      <c r="U9842" s="182" t="n">
        <v>4.85</v>
      </c>
      <c r="V9842" s="182"/>
      <c r="W9842" s="182"/>
      <c r="X9842" s="182"/>
      <c r="Y9842" s="182"/>
      <c r="Z9842" s="182" t="n">
        <v>6.51</v>
      </c>
      <c r="AA9842" s="182"/>
      <c r="AB9842" s="182"/>
      <c r="AC9842" s="182"/>
    </row>
    <row r="9843" customFormat="false" ht="13.5" hidden="false" customHeight="true" outlineLevel="0" collapsed="false">
      <c r="G9843" s="181"/>
      <c r="H9843" s="181"/>
      <c r="I9843" s="181"/>
      <c r="J9843" s="181"/>
      <c r="K9843" s="181"/>
      <c r="L9843" s="181"/>
      <c r="M9843" s="181"/>
    </row>
    <row r="9844" customFormat="false" ht="11.25" hidden="false" customHeight="true" outlineLevel="0" collapsed="false"/>
    <row r="9845" customFormat="false" ht="12.75" hidden="true" customHeight="true" outlineLevel="0" collapsed="false"/>
    <row r="9846" customFormat="false" ht="12.75" hidden="false" customHeight="true" outlineLevel="0" collapsed="false">
      <c r="B9846" s="179" t="s">
        <v>8066</v>
      </c>
      <c r="C9846" s="179"/>
      <c r="D9846" s="179"/>
      <c r="G9846" s="178" t="s">
        <v>1634</v>
      </c>
      <c r="H9846" s="178"/>
      <c r="I9846" s="178"/>
      <c r="J9846" s="178"/>
      <c r="K9846" s="178"/>
      <c r="L9846" s="178"/>
    </row>
    <row r="9847" customFormat="false" ht="12.75" hidden="true" customHeight="true" outlineLevel="0" collapsed="false"/>
    <row r="9848" customFormat="false" ht="13.5" hidden="false" customHeight="true" outlineLevel="0" collapsed="false">
      <c r="C9848" s="180" t="s">
        <v>8067</v>
      </c>
      <c r="D9848" s="180"/>
      <c r="E9848" s="180"/>
      <c r="G9848" s="183" t="s">
        <v>8068</v>
      </c>
      <c r="H9848" s="183"/>
      <c r="I9848" s="183"/>
      <c r="J9848" s="183"/>
      <c r="K9848" s="183"/>
      <c r="L9848" s="183"/>
      <c r="M9848" s="183"/>
      <c r="N9848" s="180" t="s">
        <v>121</v>
      </c>
      <c r="O9848" s="180"/>
      <c r="P9848" s="182" t="n">
        <v>6.22</v>
      </c>
      <c r="Q9848" s="182"/>
      <c r="R9848" s="182"/>
      <c r="S9848" s="182"/>
      <c r="T9848" s="182"/>
      <c r="U9848" s="182" t="n">
        <v>5.8</v>
      </c>
      <c r="V9848" s="182"/>
      <c r="W9848" s="182"/>
      <c r="X9848" s="182"/>
      <c r="Y9848" s="182"/>
      <c r="Z9848" s="182" t="n">
        <v>12.02</v>
      </c>
      <c r="AA9848" s="182"/>
      <c r="AB9848" s="182"/>
      <c r="AC9848" s="182"/>
    </row>
    <row r="9849" customFormat="false" ht="12.75" hidden="true" customHeight="true" outlineLevel="0" collapsed="false"/>
    <row r="9850" customFormat="false" ht="13.5" hidden="false" customHeight="true" outlineLevel="0" collapsed="false">
      <c r="C9850" s="180" t="s">
        <v>8069</v>
      </c>
      <c r="D9850" s="180"/>
      <c r="E9850" s="180"/>
      <c r="G9850" s="183" t="s">
        <v>8070</v>
      </c>
      <c r="H9850" s="183"/>
      <c r="I9850" s="183"/>
      <c r="J9850" s="183"/>
      <c r="K9850" s="183"/>
      <c r="L9850" s="183"/>
      <c r="M9850" s="183"/>
      <c r="N9850" s="180" t="s">
        <v>59</v>
      </c>
      <c r="O9850" s="180"/>
      <c r="P9850" s="182" t="n">
        <v>7.39</v>
      </c>
      <c r="Q9850" s="182"/>
      <c r="R9850" s="182"/>
      <c r="S9850" s="182"/>
      <c r="T9850" s="182"/>
      <c r="U9850" s="182" t="n">
        <v>12.3</v>
      </c>
      <c r="V9850" s="182"/>
      <c r="W9850" s="182"/>
      <c r="X9850" s="182"/>
      <c r="Y9850" s="182"/>
      <c r="Z9850" s="182" t="n">
        <v>19.69</v>
      </c>
      <c r="AA9850" s="182"/>
      <c r="AB9850" s="182"/>
      <c r="AC9850" s="182"/>
    </row>
    <row r="9851" customFormat="false" ht="12.75" hidden="true" customHeight="true" outlineLevel="0" collapsed="false"/>
    <row r="9852" customFormat="false" ht="13.5" hidden="false" customHeight="true" outlineLevel="0" collapsed="false">
      <c r="C9852" s="180" t="s">
        <v>8071</v>
      </c>
      <c r="D9852" s="180"/>
      <c r="E9852" s="180"/>
      <c r="G9852" s="181" t="s">
        <v>8072</v>
      </c>
      <c r="H9852" s="181"/>
      <c r="I9852" s="181"/>
      <c r="J9852" s="181"/>
      <c r="K9852" s="181"/>
      <c r="L9852" s="181"/>
      <c r="M9852" s="181"/>
      <c r="N9852" s="180" t="s">
        <v>59</v>
      </c>
      <c r="O9852" s="180"/>
      <c r="P9852" s="182" t="n">
        <v>4.83</v>
      </c>
      <c r="Q9852" s="182"/>
      <c r="R9852" s="182"/>
      <c r="S9852" s="182"/>
      <c r="T9852" s="182"/>
      <c r="U9852" s="182" t="n">
        <v>7.59</v>
      </c>
      <c r="V9852" s="182"/>
      <c r="W9852" s="182"/>
      <c r="X9852" s="182"/>
      <c r="Y9852" s="182"/>
      <c r="Z9852" s="182" t="n">
        <v>12.42</v>
      </c>
      <c r="AA9852" s="182"/>
      <c r="AB9852" s="182"/>
      <c r="AC9852" s="182"/>
    </row>
    <row r="9853" customFormat="false" ht="13.5" hidden="false" customHeight="true" outlineLevel="0" collapsed="false">
      <c r="G9853" s="181"/>
      <c r="H9853" s="181"/>
      <c r="I9853" s="181"/>
      <c r="J9853" s="181"/>
      <c r="K9853" s="181"/>
      <c r="L9853" s="181"/>
      <c r="M9853" s="181"/>
    </row>
    <row r="9854" customFormat="false" ht="12.75" hidden="true" customHeight="true" outlineLevel="0" collapsed="false"/>
    <row r="9855" customFormat="false" ht="13.5" hidden="false" customHeight="true" outlineLevel="0" collapsed="false">
      <c r="C9855" s="180" t="s">
        <v>8073</v>
      </c>
      <c r="D9855" s="180"/>
      <c r="E9855" s="180"/>
      <c r="G9855" s="181" t="s">
        <v>8074</v>
      </c>
      <c r="H9855" s="181"/>
      <c r="I9855" s="181"/>
      <c r="J9855" s="181"/>
      <c r="K9855" s="181"/>
      <c r="L9855" s="181"/>
      <c r="M9855" s="181"/>
      <c r="N9855" s="180" t="s">
        <v>59</v>
      </c>
      <c r="O9855" s="180"/>
      <c r="P9855" s="182" t="n">
        <v>4.88</v>
      </c>
      <c r="Q9855" s="182"/>
      <c r="R9855" s="182"/>
      <c r="S9855" s="182"/>
      <c r="T9855" s="182"/>
      <c r="U9855" s="182" t="n">
        <v>8.79</v>
      </c>
      <c r="V9855" s="182"/>
      <c r="W9855" s="182"/>
      <c r="X9855" s="182"/>
      <c r="Y9855" s="182"/>
      <c r="Z9855" s="182" t="n">
        <v>13.67</v>
      </c>
      <c r="AA9855" s="182"/>
      <c r="AB9855" s="182"/>
      <c r="AC9855" s="182"/>
    </row>
    <row r="9856" customFormat="false" ht="13.5" hidden="false" customHeight="true" outlineLevel="0" collapsed="false">
      <c r="G9856" s="181"/>
      <c r="H9856" s="181"/>
      <c r="I9856" s="181"/>
      <c r="J9856" s="181"/>
      <c r="K9856" s="181"/>
      <c r="L9856" s="181"/>
      <c r="M9856" s="181"/>
    </row>
    <row r="9857" customFormat="false" ht="12.75" hidden="true" customHeight="true" outlineLevel="0" collapsed="false"/>
    <row r="9858" customFormat="false" ht="13.5" hidden="false" customHeight="true" outlineLevel="0" collapsed="false">
      <c r="C9858" s="180" t="s">
        <v>8075</v>
      </c>
      <c r="D9858" s="180"/>
      <c r="E9858" s="180"/>
      <c r="G9858" s="181" t="s">
        <v>8076</v>
      </c>
      <c r="H9858" s="181"/>
      <c r="I9858" s="181"/>
      <c r="J9858" s="181"/>
      <c r="K9858" s="181"/>
      <c r="L9858" s="181"/>
      <c r="M9858" s="181"/>
      <c r="N9858" s="180" t="s">
        <v>59</v>
      </c>
      <c r="O9858" s="180"/>
      <c r="P9858" s="182" t="n">
        <v>4.97</v>
      </c>
      <c r="Q9858" s="182"/>
      <c r="R9858" s="182"/>
      <c r="S9858" s="182"/>
      <c r="T9858" s="182"/>
      <c r="U9858" s="182" t="n">
        <v>10.55</v>
      </c>
      <c r="V9858" s="182"/>
      <c r="W9858" s="182"/>
      <c r="X9858" s="182"/>
      <c r="Y9858" s="182"/>
      <c r="Z9858" s="182" t="n">
        <v>15.52</v>
      </c>
      <c r="AA9858" s="182"/>
      <c r="AB9858" s="182"/>
      <c r="AC9858" s="182"/>
    </row>
    <row r="9859" customFormat="false" ht="13.5" hidden="false" customHeight="true" outlineLevel="0" collapsed="false">
      <c r="G9859" s="181"/>
      <c r="H9859" s="181"/>
      <c r="I9859" s="181"/>
      <c r="J9859" s="181"/>
      <c r="K9859" s="181"/>
      <c r="L9859" s="181"/>
      <c r="M9859" s="181"/>
    </row>
    <row r="9860" customFormat="false" ht="11.25" hidden="false" customHeight="true" outlineLevel="0" collapsed="false"/>
    <row r="9861" customFormat="false" ht="1.5" hidden="false" customHeight="true" outlineLevel="0" collapsed="false"/>
    <row r="9862" customFormat="false" ht="12.75" hidden="false" customHeight="true" outlineLevel="0" collapsed="false">
      <c r="A9862" s="177" t="s">
        <v>8077</v>
      </c>
      <c r="B9862" s="177"/>
      <c r="C9862" s="177"/>
      <c r="D9862" s="177"/>
      <c r="G9862" s="178" t="s">
        <v>8078</v>
      </c>
      <c r="H9862" s="178"/>
      <c r="I9862" s="178"/>
      <c r="J9862" s="178"/>
      <c r="K9862" s="178"/>
      <c r="L9862" s="178"/>
    </row>
    <row r="9863" customFormat="false" ht="0.75" hidden="false" customHeight="true" outlineLevel="0" collapsed="false">
      <c r="A9863" s="177"/>
      <c r="B9863" s="177"/>
      <c r="C9863" s="177"/>
      <c r="D9863" s="177"/>
    </row>
    <row r="9864" customFormat="false" ht="11.25" hidden="false" customHeight="true" outlineLevel="0" collapsed="false"/>
    <row r="9865" customFormat="false" ht="12.75" hidden="true" customHeight="true" outlineLevel="0" collapsed="false"/>
    <row r="9866" customFormat="false" ht="12.75" hidden="false" customHeight="true" outlineLevel="0" collapsed="false">
      <c r="B9866" s="179" t="s">
        <v>8079</v>
      </c>
      <c r="C9866" s="179"/>
      <c r="D9866" s="179"/>
      <c r="G9866" s="178" t="s">
        <v>8080</v>
      </c>
      <c r="H9866" s="178"/>
      <c r="I9866" s="178"/>
      <c r="J9866" s="178"/>
      <c r="K9866" s="178"/>
      <c r="L9866" s="178"/>
    </row>
    <row r="9867" customFormat="false" ht="12.75" hidden="true" customHeight="true" outlineLevel="0" collapsed="false"/>
    <row r="9868" customFormat="false" ht="13.5" hidden="false" customHeight="true" outlineLevel="0" collapsed="false">
      <c r="C9868" s="180" t="s">
        <v>8081</v>
      </c>
      <c r="D9868" s="180"/>
      <c r="E9868" s="180"/>
      <c r="G9868" s="183" t="s">
        <v>8082</v>
      </c>
      <c r="H9868" s="183"/>
      <c r="I9868" s="183"/>
      <c r="J9868" s="183"/>
      <c r="K9868" s="183"/>
      <c r="L9868" s="183"/>
      <c r="M9868" s="183"/>
      <c r="N9868" s="180" t="s">
        <v>59</v>
      </c>
      <c r="O9868" s="180"/>
      <c r="P9868" s="182" t="n">
        <v>0</v>
      </c>
      <c r="Q9868" s="182"/>
      <c r="R9868" s="182"/>
      <c r="S9868" s="182"/>
      <c r="T9868" s="182"/>
      <c r="U9868" s="182" t="n">
        <v>6.75</v>
      </c>
      <c r="V9868" s="182"/>
      <c r="W9868" s="182"/>
      <c r="X9868" s="182"/>
      <c r="Y9868" s="182"/>
      <c r="Z9868" s="182" t="n">
        <v>6.75</v>
      </c>
      <c r="AA9868" s="182"/>
      <c r="AB9868" s="182"/>
      <c r="AC9868" s="182"/>
    </row>
    <row r="9869" customFormat="false" ht="12.75" hidden="true" customHeight="true" outlineLevel="0" collapsed="false"/>
    <row r="9870" customFormat="false" ht="13.5" hidden="false" customHeight="true" outlineLevel="0" collapsed="false">
      <c r="C9870" s="180" t="s">
        <v>8083</v>
      </c>
      <c r="D9870" s="180"/>
      <c r="E9870" s="180"/>
      <c r="G9870" s="183" t="s">
        <v>8084</v>
      </c>
      <c r="H9870" s="183"/>
      <c r="I9870" s="183"/>
      <c r="J9870" s="183"/>
      <c r="K9870" s="183"/>
      <c r="L9870" s="183"/>
      <c r="M9870" s="183"/>
      <c r="N9870" s="180" t="s">
        <v>59</v>
      </c>
      <c r="O9870" s="180"/>
      <c r="P9870" s="182" t="n">
        <v>1.4</v>
      </c>
      <c r="Q9870" s="182"/>
      <c r="R9870" s="182"/>
      <c r="S9870" s="182"/>
      <c r="T9870" s="182"/>
      <c r="U9870" s="182" t="n">
        <v>2.79</v>
      </c>
      <c r="V9870" s="182"/>
      <c r="W9870" s="182"/>
      <c r="X9870" s="182"/>
      <c r="Y9870" s="182"/>
      <c r="Z9870" s="182" t="n">
        <v>4.19</v>
      </c>
      <c r="AA9870" s="182"/>
      <c r="AB9870" s="182"/>
      <c r="AC9870" s="182"/>
    </row>
    <row r="9871" customFormat="false" ht="12.75" hidden="true" customHeight="true" outlineLevel="0" collapsed="false"/>
    <row r="9872" customFormat="false" ht="13.5" hidden="false" customHeight="true" outlineLevel="0" collapsed="false">
      <c r="C9872" s="180" t="s">
        <v>8085</v>
      </c>
      <c r="D9872" s="180"/>
      <c r="E9872" s="180"/>
      <c r="G9872" s="183" t="s">
        <v>8086</v>
      </c>
      <c r="H9872" s="183"/>
      <c r="I9872" s="183"/>
      <c r="J9872" s="183"/>
      <c r="K9872" s="183"/>
      <c r="L9872" s="183"/>
      <c r="M9872" s="183"/>
      <c r="N9872" s="180" t="s">
        <v>59</v>
      </c>
      <c r="O9872" s="180"/>
      <c r="P9872" s="182" t="n">
        <v>0.26</v>
      </c>
      <c r="Q9872" s="182"/>
      <c r="R9872" s="182"/>
      <c r="S9872" s="182"/>
      <c r="T9872" s="182"/>
      <c r="U9872" s="182" t="n">
        <v>1.93</v>
      </c>
      <c r="V9872" s="182"/>
      <c r="W9872" s="182"/>
      <c r="X9872" s="182"/>
      <c r="Y9872" s="182"/>
      <c r="Z9872" s="182" t="n">
        <v>2.19</v>
      </c>
      <c r="AA9872" s="182"/>
      <c r="AB9872" s="182"/>
      <c r="AC9872" s="182"/>
    </row>
    <row r="9873" customFormat="false" ht="12.75" hidden="true" customHeight="true" outlineLevel="0" collapsed="false"/>
    <row r="9874" customFormat="false" ht="13.5" hidden="false" customHeight="true" outlineLevel="0" collapsed="false">
      <c r="C9874" s="180" t="s">
        <v>8087</v>
      </c>
      <c r="D9874" s="180"/>
      <c r="E9874" s="180"/>
      <c r="G9874" s="183" t="s">
        <v>8088</v>
      </c>
      <c r="H9874" s="183"/>
      <c r="I9874" s="183"/>
      <c r="J9874" s="183"/>
      <c r="K9874" s="183"/>
      <c r="L9874" s="183"/>
      <c r="M9874" s="183"/>
      <c r="N9874" s="180" t="s">
        <v>128</v>
      </c>
      <c r="O9874" s="180"/>
      <c r="P9874" s="182" t="n">
        <v>0</v>
      </c>
      <c r="Q9874" s="182"/>
      <c r="R9874" s="182"/>
      <c r="S9874" s="182"/>
      <c r="T9874" s="182"/>
      <c r="U9874" s="182" t="n">
        <v>7.71</v>
      </c>
      <c r="V9874" s="182"/>
      <c r="W9874" s="182"/>
      <c r="X9874" s="182"/>
      <c r="Y9874" s="182"/>
      <c r="Z9874" s="182" t="n">
        <v>7.71</v>
      </c>
      <c r="AA9874" s="182"/>
      <c r="AB9874" s="182"/>
      <c r="AC9874" s="182"/>
    </row>
    <row r="9875" customFormat="false" ht="12.75" hidden="true" customHeight="true" outlineLevel="0" collapsed="false"/>
    <row r="9876" customFormat="false" ht="13.5" hidden="false" customHeight="true" outlineLevel="0" collapsed="false">
      <c r="C9876" s="180" t="s">
        <v>8089</v>
      </c>
      <c r="D9876" s="180"/>
      <c r="E9876" s="180"/>
      <c r="G9876" s="183" t="s">
        <v>8090</v>
      </c>
      <c r="H9876" s="183"/>
      <c r="I9876" s="183"/>
      <c r="J9876" s="183"/>
      <c r="K9876" s="183"/>
      <c r="L9876" s="183"/>
      <c r="M9876" s="183"/>
      <c r="N9876" s="180" t="s">
        <v>59</v>
      </c>
      <c r="O9876" s="180"/>
      <c r="P9876" s="182" t="n">
        <v>0</v>
      </c>
      <c r="Q9876" s="182"/>
      <c r="R9876" s="182"/>
      <c r="S9876" s="182"/>
      <c r="T9876" s="182"/>
      <c r="U9876" s="182" t="n">
        <v>7.23</v>
      </c>
      <c r="V9876" s="182"/>
      <c r="W9876" s="182"/>
      <c r="X9876" s="182"/>
      <c r="Y9876" s="182"/>
      <c r="Z9876" s="182" t="n">
        <v>7.23</v>
      </c>
      <c r="AA9876" s="182"/>
      <c r="AB9876" s="182"/>
      <c r="AC9876" s="182"/>
    </row>
    <row r="9877" customFormat="false" ht="12.75" hidden="true" customHeight="true" outlineLevel="0" collapsed="false"/>
    <row r="9878" customFormat="false" ht="13.5" hidden="false" customHeight="true" outlineLevel="0" collapsed="false">
      <c r="C9878" s="180" t="s">
        <v>8091</v>
      </c>
      <c r="D9878" s="180"/>
      <c r="E9878" s="180"/>
      <c r="G9878" s="181" t="s">
        <v>8092</v>
      </c>
      <c r="H9878" s="181"/>
      <c r="I9878" s="181"/>
      <c r="J9878" s="181"/>
      <c r="K9878" s="181"/>
      <c r="L9878" s="181"/>
      <c r="M9878" s="181"/>
      <c r="N9878" s="180" t="s">
        <v>59</v>
      </c>
      <c r="O9878" s="180"/>
      <c r="P9878" s="182" t="n">
        <v>3.76</v>
      </c>
      <c r="Q9878" s="182"/>
      <c r="R9878" s="182"/>
      <c r="S9878" s="182"/>
      <c r="T9878" s="182"/>
      <c r="U9878" s="182" t="n">
        <v>2.79</v>
      </c>
      <c r="V9878" s="182"/>
      <c r="W9878" s="182"/>
      <c r="X9878" s="182"/>
      <c r="Y9878" s="182"/>
      <c r="Z9878" s="182" t="n">
        <v>6.55</v>
      </c>
      <c r="AA9878" s="182"/>
      <c r="AB9878" s="182"/>
      <c r="AC9878" s="182"/>
    </row>
    <row r="9879" customFormat="false" ht="13.5" hidden="false" customHeight="true" outlineLevel="0" collapsed="false">
      <c r="G9879" s="181"/>
      <c r="H9879" s="181"/>
      <c r="I9879" s="181"/>
      <c r="J9879" s="181"/>
      <c r="K9879" s="181"/>
      <c r="L9879" s="181"/>
      <c r="M9879" s="181"/>
    </row>
    <row r="9880" customFormat="false" ht="11.25" hidden="false" customHeight="true" outlineLevel="0" collapsed="false"/>
    <row r="9881" customFormat="false" ht="12.75" hidden="true" customHeight="true" outlineLevel="0" collapsed="false"/>
    <row r="9882" customFormat="false" ht="12.75" hidden="false" customHeight="true" outlineLevel="0" collapsed="false">
      <c r="B9882" s="179" t="s">
        <v>8093</v>
      </c>
      <c r="C9882" s="179"/>
      <c r="D9882" s="179"/>
      <c r="G9882" s="178" t="s">
        <v>8094</v>
      </c>
      <c r="H9882" s="178"/>
      <c r="I9882" s="178"/>
      <c r="J9882" s="178"/>
      <c r="K9882" s="178"/>
      <c r="L9882" s="178"/>
    </row>
    <row r="9883" customFormat="false" ht="12.75" hidden="true" customHeight="true" outlineLevel="0" collapsed="false"/>
    <row r="9884" customFormat="false" ht="13.5" hidden="false" customHeight="true" outlineLevel="0" collapsed="false">
      <c r="C9884" s="180" t="s">
        <v>8095</v>
      </c>
      <c r="D9884" s="180"/>
      <c r="E9884" s="180"/>
      <c r="G9884" s="183" t="s">
        <v>8096</v>
      </c>
      <c r="H9884" s="183"/>
      <c r="I9884" s="183"/>
      <c r="J9884" s="183"/>
      <c r="K9884" s="183"/>
      <c r="L9884" s="183"/>
      <c r="M9884" s="183"/>
      <c r="N9884" s="180" t="s">
        <v>128</v>
      </c>
      <c r="O9884" s="180"/>
      <c r="P9884" s="182" t="n">
        <v>0</v>
      </c>
      <c r="Q9884" s="182"/>
      <c r="R9884" s="182"/>
      <c r="S9884" s="182"/>
      <c r="T9884" s="182"/>
      <c r="U9884" s="182" t="n">
        <v>2.89</v>
      </c>
      <c r="V9884" s="182"/>
      <c r="W9884" s="182"/>
      <c r="X9884" s="182"/>
      <c r="Y9884" s="182"/>
      <c r="Z9884" s="182" t="n">
        <v>2.89</v>
      </c>
      <c r="AA9884" s="182"/>
      <c r="AB9884" s="182"/>
      <c r="AC9884" s="182"/>
    </row>
    <row r="9885" customFormat="false" ht="12.75" hidden="true" customHeight="true" outlineLevel="0" collapsed="false"/>
    <row r="9886" customFormat="false" ht="13.5" hidden="false" customHeight="true" outlineLevel="0" collapsed="false">
      <c r="C9886" s="180" t="s">
        <v>8097</v>
      </c>
      <c r="D9886" s="180"/>
      <c r="E9886" s="180"/>
      <c r="G9886" s="183" t="s">
        <v>8098</v>
      </c>
      <c r="H9886" s="183"/>
      <c r="I9886" s="183"/>
      <c r="J9886" s="183"/>
      <c r="K9886" s="183"/>
      <c r="L9886" s="183"/>
      <c r="M9886" s="183"/>
      <c r="N9886" s="180" t="s">
        <v>526</v>
      </c>
      <c r="O9886" s="180"/>
      <c r="P9886" s="182" t="n">
        <v>97.2</v>
      </c>
      <c r="Q9886" s="182"/>
      <c r="R9886" s="182"/>
      <c r="S9886" s="182"/>
      <c r="T9886" s="182"/>
      <c r="U9886" s="182" t="n">
        <v>0</v>
      </c>
      <c r="V9886" s="182"/>
      <c r="W9886" s="182"/>
      <c r="X9886" s="182"/>
      <c r="Y9886" s="182"/>
      <c r="Z9886" s="182" t="n">
        <v>97.2</v>
      </c>
      <c r="AA9886" s="182"/>
      <c r="AB9886" s="182"/>
      <c r="AC9886" s="182"/>
    </row>
    <row r="9887" customFormat="false" ht="12.75" hidden="true" customHeight="true" outlineLevel="0" collapsed="false"/>
    <row r="9888" customFormat="false" ht="13.5" hidden="false" customHeight="true" outlineLevel="0" collapsed="false">
      <c r="C9888" s="180" t="s">
        <v>8099</v>
      </c>
      <c r="D9888" s="180"/>
      <c r="E9888" s="180"/>
      <c r="G9888" s="183" t="s">
        <v>8100</v>
      </c>
      <c r="H9888" s="183"/>
      <c r="I9888" s="183"/>
      <c r="J9888" s="183"/>
      <c r="K9888" s="183"/>
      <c r="L9888" s="183"/>
      <c r="M9888" s="183"/>
      <c r="N9888" s="180" t="s">
        <v>128</v>
      </c>
      <c r="O9888" s="180"/>
      <c r="P9888" s="182" t="n">
        <v>0</v>
      </c>
      <c r="Q9888" s="182"/>
      <c r="R9888" s="182"/>
      <c r="S9888" s="182"/>
      <c r="T9888" s="182"/>
      <c r="U9888" s="182" t="n">
        <v>9.97</v>
      </c>
      <c r="V9888" s="182"/>
      <c r="W9888" s="182"/>
      <c r="X9888" s="182"/>
      <c r="Y9888" s="182"/>
      <c r="Z9888" s="182" t="n">
        <v>9.97</v>
      </c>
      <c r="AA9888" s="182"/>
      <c r="AB9888" s="182"/>
      <c r="AC9888" s="182"/>
    </row>
    <row r="9889" customFormat="false" ht="12.75" hidden="true" customHeight="true" outlineLevel="0" collapsed="false"/>
    <row r="9890" customFormat="false" ht="13.5" hidden="false" customHeight="true" outlineLevel="0" collapsed="false">
      <c r="C9890" s="180" t="s">
        <v>8101</v>
      </c>
      <c r="D9890" s="180"/>
      <c r="E9890" s="180"/>
      <c r="G9890" s="183" t="s">
        <v>8102</v>
      </c>
      <c r="H9890" s="183"/>
      <c r="I9890" s="183"/>
      <c r="J9890" s="183"/>
      <c r="K9890" s="183"/>
      <c r="L9890" s="183"/>
      <c r="M9890" s="183"/>
      <c r="N9890" s="180" t="s">
        <v>121</v>
      </c>
      <c r="O9890" s="180"/>
      <c r="P9890" s="182" t="n">
        <v>0</v>
      </c>
      <c r="Q9890" s="182"/>
      <c r="R9890" s="182"/>
      <c r="S9890" s="182"/>
      <c r="T9890" s="182"/>
      <c r="U9890" s="182" t="n">
        <v>4.98</v>
      </c>
      <c r="V9890" s="182"/>
      <c r="W9890" s="182"/>
      <c r="X9890" s="182"/>
      <c r="Y9890" s="182"/>
      <c r="Z9890" s="182" t="n">
        <v>4.98</v>
      </c>
      <c r="AA9890" s="182"/>
      <c r="AB9890" s="182"/>
      <c r="AC9890" s="182"/>
    </row>
    <row r="9891" customFormat="false" ht="12.75" hidden="true" customHeight="true" outlineLevel="0" collapsed="false"/>
    <row r="9892" customFormat="false" ht="13.5" hidden="false" customHeight="true" outlineLevel="0" collapsed="false">
      <c r="C9892" s="180" t="s">
        <v>8103</v>
      </c>
      <c r="D9892" s="180"/>
      <c r="E9892" s="180"/>
      <c r="G9892" s="183" t="s">
        <v>8104</v>
      </c>
      <c r="H9892" s="183"/>
      <c r="I9892" s="183"/>
      <c r="J9892" s="183"/>
      <c r="K9892" s="183"/>
      <c r="L9892" s="183"/>
      <c r="M9892" s="183"/>
      <c r="N9892" s="180" t="s">
        <v>121</v>
      </c>
      <c r="O9892" s="180"/>
      <c r="P9892" s="182" t="n">
        <v>0</v>
      </c>
      <c r="Q9892" s="182"/>
      <c r="R9892" s="182"/>
      <c r="S9892" s="182"/>
      <c r="T9892" s="182"/>
      <c r="U9892" s="182" t="n">
        <v>5.77</v>
      </c>
      <c r="V9892" s="182"/>
      <c r="W9892" s="182"/>
      <c r="X9892" s="182"/>
      <c r="Y9892" s="182"/>
      <c r="Z9892" s="182" t="n">
        <v>5.77</v>
      </c>
      <c r="AA9892" s="182"/>
      <c r="AB9892" s="182"/>
      <c r="AC9892" s="182"/>
    </row>
    <row r="9893" customFormat="false" ht="11.25" hidden="false" customHeight="true" outlineLevel="0" collapsed="false"/>
    <row r="9894" customFormat="false" ht="1.5" hidden="false" customHeight="true" outlineLevel="0" collapsed="false"/>
    <row r="9895" customFormat="false" ht="12.75" hidden="false" customHeight="true" outlineLevel="0" collapsed="false">
      <c r="A9895" s="177" t="s">
        <v>8105</v>
      </c>
      <c r="B9895" s="177"/>
      <c r="C9895" s="177"/>
      <c r="D9895" s="177"/>
      <c r="G9895" s="178" t="s">
        <v>8106</v>
      </c>
      <c r="H9895" s="178"/>
      <c r="I9895" s="178"/>
      <c r="J9895" s="178"/>
      <c r="K9895" s="178"/>
      <c r="L9895" s="178"/>
    </row>
    <row r="9896" customFormat="false" ht="0.75" hidden="false" customHeight="true" outlineLevel="0" collapsed="false">
      <c r="A9896" s="177"/>
      <c r="B9896" s="177"/>
      <c r="C9896" s="177"/>
      <c r="D9896" s="177"/>
    </row>
    <row r="9897" customFormat="false" ht="11.25" hidden="false" customHeight="true" outlineLevel="0" collapsed="false"/>
    <row r="9898" customFormat="false" ht="12.75" hidden="true" customHeight="true" outlineLevel="0" collapsed="false"/>
    <row r="9899" customFormat="false" ht="12.75" hidden="false" customHeight="true" outlineLevel="0" collapsed="false">
      <c r="B9899" s="179" t="s">
        <v>8107</v>
      </c>
      <c r="C9899" s="179"/>
      <c r="D9899" s="179"/>
      <c r="G9899" s="178" t="s">
        <v>8108</v>
      </c>
      <c r="H9899" s="178"/>
      <c r="I9899" s="178"/>
      <c r="J9899" s="178"/>
      <c r="K9899" s="178"/>
      <c r="L9899" s="178"/>
    </row>
    <row r="9900" customFormat="false" ht="12.75" hidden="true" customHeight="true" outlineLevel="0" collapsed="false"/>
    <row r="9901" customFormat="false" ht="13.5" hidden="false" customHeight="true" outlineLevel="0" collapsed="false">
      <c r="C9901" s="180" t="s">
        <v>8109</v>
      </c>
      <c r="D9901" s="180"/>
      <c r="E9901" s="180"/>
      <c r="G9901" s="181" t="s">
        <v>8110</v>
      </c>
      <c r="H9901" s="181"/>
      <c r="I9901" s="181"/>
      <c r="J9901" s="181"/>
      <c r="K9901" s="181"/>
      <c r="L9901" s="181"/>
      <c r="M9901" s="181"/>
      <c r="N9901" s="180" t="s">
        <v>140</v>
      </c>
      <c r="O9901" s="180"/>
      <c r="P9901" s="182" t="n">
        <v>72477.14</v>
      </c>
      <c r="Q9901" s="182"/>
      <c r="R9901" s="182"/>
      <c r="S9901" s="182"/>
      <c r="T9901" s="182"/>
      <c r="U9901" s="182" t="n">
        <v>0</v>
      </c>
      <c r="V9901" s="182"/>
      <c r="W9901" s="182"/>
      <c r="X9901" s="182"/>
      <c r="Y9901" s="182"/>
      <c r="Z9901" s="182" t="n">
        <v>72477.14</v>
      </c>
      <c r="AA9901" s="182"/>
      <c r="AB9901" s="182"/>
      <c r="AC9901" s="182"/>
    </row>
    <row r="9902" customFormat="false" ht="13.5" hidden="false" customHeight="true" outlineLevel="0" collapsed="false">
      <c r="G9902" s="181"/>
      <c r="H9902" s="181"/>
      <c r="I9902" s="181"/>
      <c r="J9902" s="181"/>
      <c r="K9902" s="181"/>
      <c r="L9902" s="181"/>
      <c r="M9902" s="181"/>
    </row>
    <row r="9903" customFormat="false" ht="12.75" hidden="true" customHeight="true" outlineLevel="0" collapsed="false"/>
    <row r="9904" customFormat="false" ht="13.5" hidden="false" customHeight="true" outlineLevel="0" collapsed="false">
      <c r="C9904" s="180" t="s">
        <v>8111</v>
      </c>
      <c r="D9904" s="180"/>
      <c r="E9904" s="180"/>
      <c r="G9904" s="181" t="s">
        <v>8112</v>
      </c>
      <c r="H9904" s="181"/>
      <c r="I9904" s="181"/>
      <c r="J9904" s="181"/>
      <c r="K9904" s="181"/>
      <c r="L9904" s="181"/>
      <c r="M9904" s="181"/>
      <c r="N9904" s="180" t="s">
        <v>140</v>
      </c>
      <c r="O9904" s="180"/>
      <c r="P9904" s="182" t="n">
        <v>78970.78</v>
      </c>
      <c r="Q9904" s="182"/>
      <c r="R9904" s="182"/>
      <c r="S9904" s="182"/>
      <c r="T9904" s="182"/>
      <c r="U9904" s="182" t="n">
        <v>0</v>
      </c>
      <c r="V9904" s="182"/>
      <c r="W9904" s="182"/>
      <c r="X9904" s="182"/>
      <c r="Y9904" s="182"/>
      <c r="Z9904" s="182" t="n">
        <v>78970.78</v>
      </c>
      <c r="AA9904" s="182"/>
      <c r="AB9904" s="182"/>
      <c r="AC9904" s="182"/>
    </row>
    <row r="9905" customFormat="false" ht="13.5" hidden="false" customHeight="true" outlineLevel="0" collapsed="false">
      <c r="G9905" s="181"/>
      <c r="H9905" s="181"/>
      <c r="I9905" s="181"/>
      <c r="J9905" s="181"/>
      <c r="K9905" s="181"/>
      <c r="L9905" s="181"/>
      <c r="M9905" s="181"/>
    </row>
    <row r="9906" customFormat="false" ht="12.75" hidden="true" customHeight="true" outlineLevel="0" collapsed="false"/>
    <row r="9907" customFormat="false" ht="13.5" hidden="false" customHeight="true" outlineLevel="0" collapsed="false">
      <c r="C9907" s="180" t="s">
        <v>8113</v>
      </c>
      <c r="D9907" s="180"/>
      <c r="E9907" s="180"/>
      <c r="G9907" s="181" t="s">
        <v>8114</v>
      </c>
      <c r="H9907" s="181"/>
      <c r="I9907" s="181"/>
      <c r="J9907" s="181"/>
      <c r="K9907" s="181"/>
      <c r="L9907" s="181"/>
      <c r="M9907" s="181"/>
      <c r="N9907" s="180" t="s">
        <v>140</v>
      </c>
      <c r="O9907" s="180"/>
      <c r="P9907" s="182" t="n">
        <v>85159.53</v>
      </c>
      <c r="Q9907" s="182"/>
      <c r="R9907" s="182"/>
      <c r="S9907" s="182"/>
      <c r="T9907" s="182"/>
      <c r="U9907" s="182" t="n">
        <v>0</v>
      </c>
      <c r="V9907" s="182"/>
      <c r="W9907" s="182"/>
      <c r="X9907" s="182"/>
      <c r="Y9907" s="182"/>
      <c r="Z9907" s="182" t="n">
        <v>85159.53</v>
      </c>
      <c r="AA9907" s="182"/>
      <c r="AB9907" s="182"/>
      <c r="AC9907" s="182"/>
    </row>
    <row r="9908" customFormat="false" ht="13.5" hidden="false" customHeight="true" outlineLevel="0" collapsed="false">
      <c r="G9908" s="181"/>
      <c r="H9908" s="181"/>
      <c r="I9908" s="181"/>
      <c r="J9908" s="181"/>
      <c r="K9908" s="181"/>
      <c r="L9908" s="181"/>
      <c r="M9908" s="181"/>
    </row>
    <row r="9909" customFormat="false" ht="12.75" hidden="true" customHeight="true" outlineLevel="0" collapsed="false"/>
    <row r="9910" customFormat="false" ht="13.5" hidden="false" customHeight="true" outlineLevel="0" collapsed="false">
      <c r="C9910" s="180" t="s">
        <v>8115</v>
      </c>
      <c r="D9910" s="180"/>
      <c r="E9910" s="180"/>
      <c r="G9910" s="181" t="s">
        <v>8116</v>
      </c>
      <c r="H9910" s="181"/>
      <c r="I9910" s="181"/>
      <c r="J9910" s="181"/>
      <c r="K9910" s="181"/>
      <c r="L9910" s="181"/>
      <c r="M9910" s="181"/>
      <c r="N9910" s="180" t="s">
        <v>140</v>
      </c>
      <c r="O9910" s="180"/>
      <c r="P9910" s="182" t="n">
        <v>92029.89</v>
      </c>
      <c r="Q9910" s="182"/>
      <c r="R9910" s="182"/>
      <c r="S9910" s="182"/>
      <c r="T9910" s="182"/>
      <c r="U9910" s="182" t="n">
        <v>0</v>
      </c>
      <c r="V9910" s="182"/>
      <c r="W9910" s="182"/>
      <c r="X9910" s="182"/>
      <c r="Y9910" s="182"/>
      <c r="Z9910" s="182" t="n">
        <v>92029.89</v>
      </c>
      <c r="AA9910" s="182"/>
      <c r="AB9910" s="182"/>
      <c r="AC9910" s="182"/>
    </row>
    <row r="9911" customFormat="false" ht="13.5" hidden="false" customHeight="true" outlineLevel="0" collapsed="false">
      <c r="G9911" s="181"/>
      <c r="H9911" s="181"/>
      <c r="I9911" s="181"/>
      <c r="J9911" s="181"/>
      <c r="K9911" s="181"/>
      <c r="L9911" s="181"/>
      <c r="M9911" s="181"/>
    </row>
    <row r="9912" customFormat="false" ht="12.75" hidden="true" customHeight="true" outlineLevel="0" collapsed="false"/>
    <row r="9913" customFormat="false" ht="13.5" hidden="false" customHeight="true" outlineLevel="0" collapsed="false">
      <c r="C9913" s="180" t="s">
        <v>8117</v>
      </c>
      <c r="D9913" s="180"/>
      <c r="E9913" s="180"/>
      <c r="G9913" s="181" t="s">
        <v>8118</v>
      </c>
      <c r="H9913" s="181"/>
      <c r="I9913" s="181"/>
      <c r="J9913" s="181"/>
      <c r="K9913" s="181"/>
      <c r="L9913" s="181"/>
      <c r="M9913" s="181"/>
      <c r="N9913" s="180" t="s">
        <v>140</v>
      </c>
      <c r="O9913" s="180"/>
      <c r="P9913" s="182" t="n">
        <v>84839.39</v>
      </c>
      <c r="Q9913" s="182"/>
      <c r="R9913" s="182"/>
      <c r="S9913" s="182"/>
      <c r="T9913" s="182"/>
      <c r="U9913" s="182" t="n">
        <v>0</v>
      </c>
      <c r="V9913" s="182"/>
      <c r="W9913" s="182"/>
      <c r="X9913" s="182"/>
      <c r="Y9913" s="182"/>
      <c r="Z9913" s="182" t="n">
        <v>84839.39</v>
      </c>
      <c r="AA9913" s="182"/>
      <c r="AB9913" s="182"/>
      <c r="AC9913" s="182"/>
    </row>
    <row r="9914" customFormat="false" ht="13.5" hidden="false" customHeight="true" outlineLevel="0" collapsed="false">
      <c r="G9914" s="181"/>
      <c r="H9914" s="181"/>
      <c r="I9914" s="181"/>
      <c r="J9914" s="181"/>
      <c r="K9914" s="181"/>
      <c r="L9914" s="181"/>
      <c r="M9914" s="181"/>
    </row>
    <row r="9915" customFormat="false" ht="12.75" hidden="true" customHeight="true" outlineLevel="0" collapsed="false"/>
    <row r="9916" customFormat="false" ht="13.5" hidden="false" customHeight="true" outlineLevel="0" collapsed="false">
      <c r="C9916" s="180" t="s">
        <v>8119</v>
      </c>
      <c r="D9916" s="180"/>
      <c r="E9916" s="180"/>
      <c r="G9916" s="183" t="s">
        <v>8120</v>
      </c>
      <c r="H9916" s="183"/>
      <c r="I9916" s="183"/>
      <c r="J9916" s="183"/>
      <c r="K9916" s="183"/>
      <c r="L9916" s="183"/>
      <c r="M9916" s="183"/>
      <c r="N9916" s="180" t="s">
        <v>59</v>
      </c>
      <c r="O9916" s="180"/>
      <c r="P9916" s="182" t="n">
        <v>340.1</v>
      </c>
      <c r="Q9916" s="182"/>
      <c r="R9916" s="182"/>
      <c r="S9916" s="182"/>
      <c r="T9916" s="182"/>
      <c r="U9916" s="182" t="n">
        <v>0</v>
      </c>
      <c r="V9916" s="182"/>
      <c r="W9916" s="182"/>
      <c r="X9916" s="182"/>
      <c r="Y9916" s="182"/>
      <c r="Z9916" s="182" t="n">
        <v>340.1</v>
      </c>
      <c r="AA9916" s="182"/>
      <c r="AB9916" s="182"/>
      <c r="AC9916" s="182"/>
    </row>
    <row r="9917" customFormat="false" ht="12.75" hidden="true" customHeight="true" outlineLevel="0" collapsed="false"/>
    <row r="9918" customFormat="false" ht="13.5" hidden="false" customHeight="true" outlineLevel="0" collapsed="false">
      <c r="C9918" s="180" t="s">
        <v>8121</v>
      </c>
      <c r="D9918" s="180"/>
      <c r="E9918" s="180"/>
      <c r="G9918" s="181" t="s">
        <v>8122</v>
      </c>
      <c r="H9918" s="181"/>
      <c r="I9918" s="181"/>
      <c r="J9918" s="181"/>
      <c r="K9918" s="181"/>
      <c r="L9918" s="181"/>
      <c r="M9918" s="181"/>
      <c r="N9918" s="180" t="s">
        <v>140</v>
      </c>
      <c r="O9918" s="180"/>
      <c r="P9918" s="182" t="n">
        <v>169000</v>
      </c>
      <c r="Q9918" s="182"/>
      <c r="R9918" s="182"/>
      <c r="S9918" s="182"/>
      <c r="T9918" s="182"/>
      <c r="U9918" s="182" t="n">
        <v>0</v>
      </c>
      <c r="V9918" s="182"/>
      <c r="W9918" s="182"/>
      <c r="X9918" s="182"/>
      <c r="Y9918" s="182"/>
      <c r="Z9918" s="182" t="n">
        <v>169000</v>
      </c>
      <c r="AA9918" s="182"/>
      <c r="AB9918" s="182"/>
      <c r="AC9918" s="182"/>
    </row>
    <row r="9919" customFormat="false" ht="13.5" hidden="false" customHeight="true" outlineLevel="0" collapsed="false">
      <c r="G9919" s="181"/>
      <c r="H9919" s="181"/>
      <c r="I9919" s="181"/>
      <c r="J9919" s="181"/>
      <c r="K9919" s="181"/>
      <c r="L9919" s="181"/>
      <c r="M9919" s="181"/>
    </row>
    <row r="9920" customFormat="false" ht="11.25" hidden="false" customHeight="true" outlineLevel="0" collapsed="false"/>
    <row r="9921" customFormat="false" ht="12.75" hidden="true" customHeight="true" outlineLevel="0" collapsed="false"/>
    <row r="9922" customFormat="false" ht="12.75" hidden="false" customHeight="true" outlineLevel="0" collapsed="false">
      <c r="B9922" s="179" t="s">
        <v>8123</v>
      </c>
      <c r="C9922" s="179"/>
      <c r="D9922" s="179"/>
      <c r="G9922" s="178" t="s">
        <v>8124</v>
      </c>
      <c r="H9922" s="178"/>
      <c r="I9922" s="178"/>
      <c r="J9922" s="178"/>
      <c r="K9922" s="178"/>
      <c r="L9922" s="178"/>
    </row>
    <row r="9923" customFormat="false" ht="12.75" hidden="true" customHeight="true" outlineLevel="0" collapsed="false"/>
    <row r="9924" customFormat="false" ht="13.5" hidden="false" customHeight="true" outlineLevel="0" collapsed="false">
      <c r="C9924" s="180" t="s">
        <v>8125</v>
      </c>
      <c r="D9924" s="180"/>
      <c r="E9924" s="180"/>
      <c r="G9924" s="183" t="s">
        <v>8126</v>
      </c>
      <c r="H9924" s="183"/>
      <c r="I9924" s="183"/>
      <c r="J9924" s="183"/>
      <c r="K9924" s="183"/>
      <c r="L9924" s="183"/>
      <c r="M9924" s="183"/>
      <c r="N9924" s="180" t="s">
        <v>128</v>
      </c>
      <c r="O9924" s="180"/>
      <c r="P9924" s="182" t="n">
        <v>293.62</v>
      </c>
      <c r="Q9924" s="182"/>
      <c r="R9924" s="182"/>
      <c r="S9924" s="182"/>
      <c r="T9924" s="182"/>
      <c r="U9924" s="182" t="n">
        <v>0</v>
      </c>
      <c r="V9924" s="182"/>
      <c r="W9924" s="182"/>
      <c r="X9924" s="182"/>
      <c r="Y9924" s="182"/>
      <c r="Z9924" s="182" t="n">
        <v>293.62</v>
      </c>
      <c r="AA9924" s="182"/>
      <c r="AB9924" s="182"/>
      <c r="AC9924" s="182"/>
    </row>
    <row r="9925" customFormat="false" ht="11.25" hidden="false" customHeight="true" outlineLevel="0" collapsed="false"/>
    <row r="9926" customFormat="false" ht="12.75" hidden="true" customHeight="true" outlineLevel="0" collapsed="false"/>
    <row r="9927" customFormat="false" ht="12.75" hidden="false" customHeight="true" outlineLevel="0" collapsed="false">
      <c r="B9927" s="179" t="s">
        <v>8127</v>
      </c>
      <c r="C9927" s="179"/>
      <c r="D9927" s="179"/>
      <c r="G9927" s="178" t="s">
        <v>8128</v>
      </c>
      <c r="H9927" s="178"/>
      <c r="I9927" s="178"/>
      <c r="J9927" s="178"/>
      <c r="K9927" s="178"/>
      <c r="L9927" s="178"/>
    </row>
    <row r="9928" customFormat="false" ht="12.75" hidden="true" customHeight="true" outlineLevel="0" collapsed="false"/>
    <row r="9929" customFormat="false" ht="13.5" hidden="false" customHeight="true" outlineLevel="0" collapsed="false">
      <c r="C9929" s="180" t="s">
        <v>8129</v>
      </c>
      <c r="D9929" s="180"/>
      <c r="E9929" s="180"/>
      <c r="G9929" s="181" t="s">
        <v>8130</v>
      </c>
      <c r="H9929" s="181"/>
      <c r="I9929" s="181"/>
      <c r="J9929" s="181"/>
      <c r="K9929" s="181"/>
      <c r="L9929" s="181"/>
      <c r="M9929" s="181"/>
      <c r="N9929" s="180" t="s">
        <v>128</v>
      </c>
      <c r="O9929" s="180"/>
      <c r="P9929" s="182" t="n">
        <v>3836.53</v>
      </c>
      <c r="Q9929" s="182"/>
      <c r="R9929" s="182"/>
      <c r="S9929" s="182"/>
      <c r="T9929" s="182"/>
      <c r="U9929" s="182" t="n">
        <v>135.48</v>
      </c>
      <c r="V9929" s="182"/>
      <c r="W9929" s="182"/>
      <c r="X9929" s="182"/>
      <c r="Y9929" s="182"/>
      <c r="Z9929" s="182" t="n">
        <v>3972.01</v>
      </c>
      <c r="AA9929" s="182"/>
      <c r="AB9929" s="182"/>
      <c r="AC9929" s="182"/>
    </row>
    <row r="9930" customFormat="false" ht="13.5" hidden="false" customHeight="true" outlineLevel="0" collapsed="false">
      <c r="G9930" s="181"/>
      <c r="H9930" s="181"/>
      <c r="I9930" s="181"/>
      <c r="J9930" s="181"/>
      <c r="K9930" s="181"/>
      <c r="L9930" s="181"/>
      <c r="M9930" s="181"/>
    </row>
    <row r="9931" customFormat="false" ht="12.75" hidden="true" customHeight="true" outlineLevel="0" collapsed="false"/>
    <row r="9932" customFormat="false" ht="13.5" hidden="false" customHeight="true" outlineLevel="0" collapsed="false">
      <c r="C9932" s="180" t="s">
        <v>8131</v>
      </c>
      <c r="D9932" s="180"/>
      <c r="E9932" s="180"/>
      <c r="G9932" s="181" t="s">
        <v>8132</v>
      </c>
      <c r="H9932" s="181"/>
      <c r="I9932" s="181"/>
      <c r="J9932" s="181"/>
      <c r="K9932" s="181"/>
      <c r="L9932" s="181"/>
      <c r="M9932" s="181"/>
      <c r="N9932" s="180" t="s">
        <v>128</v>
      </c>
      <c r="O9932" s="180"/>
      <c r="P9932" s="182" t="n">
        <v>5549.49</v>
      </c>
      <c r="Q9932" s="182"/>
      <c r="R9932" s="182"/>
      <c r="S9932" s="182"/>
      <c r="T9932" s="182"/>
      <c r="U9932" s="182" t="n">
        <v>135.48</v>
      </c>
      <c r="V9932" s="182"/>
      <c r="W9932" s="182"/>
      <c r="X9932" s="182"/>
      <c r="Y9932" s="182"/>
      <c r="Z9932" s="182" t="n">
        <v>5684.97</v>
      </c>
      <c r="AA9932" s="182"/>
      <c r="AB9932" s="182"/>
      <c r="AC9932" s="182"/>
    </row>
    <row r="9933" customFormat="false" ht="13.5" hidden="false" customHeight="true" outlineLevel="0" collapsed="false">
      <c r="G9933" s="181"/>
      <c r="H9933" s="181"/>
      <c r="I9933" s="181"/>
      <c r="J9933" s="181"/>
      <c r="K9933" s="181"/>
      <c r="L9933" s="181"/>
      <c r="M9933" s="181"/>
    </row>
    <row r="9934" customFormat="false" ht="12.75" hidden="true" customHeight="true" outlineLevel="0" collapsed="false"/>
    <row r="9935" customFormat="false" ht="13.5" hidden="false" customHeight="true" outlineLevel="0" collapsed="false">
      <c r="C9935" s="180" t="s">
        <v>8133</v>
      </c>
      <c r="D9935" s="180"/>
      <c r="E9935" s="180"/>
      <c r="G9935" s="181" t="s">
        <v>8134</v>
      </c>
      <c r="H9935" s="181"/>
      <c r="I9935" s="181"/>
      <c r="J9935" s="181"/>
      <c r="K9935" s="181"/>
      <c r="L9935" s="181"/>
      <c r="M9935" s="181"/>
      <c r="N9935" s="180" t="s">
        <v>128</v>
      </c>
      <c r="O9935" s="180"/>
      <c r="P9935" s="182" t="n">
        <v>2137.15</v>
      </c>
      <c r="Q9935" s="182"/>
      <c r="R9935" s="182"/>
      <c r="S9935" s="182"/>
      <c r="T9935" s="182"/>
      <c r="U9935" s="182" t="n">
        <v>135.48</v>
      </c>
      <c r="V9935" s="182"/>
      <c r="W9935" s="182"/>
      <c r="X9935" s="182"/>
      <c r="Y9935" s="182"/>
      <c r="Z9935" s="182" t="n">
        <v>2272.63</v>
      </c>
      <c r="AA9935" s="182"/>
      <c r="AB9935" s="182"/>
      <c r="AC9935" s="182"/>
    </row>
    <row r="9936" customFormat="false" ht="13.5" hidden="false" customHeight="true" outlineLevel="0" collapsed="false">
      <c r="G9936" s="181"/>
      <c r="H9936" s="181"/>
      <c r="I9936" s="181"/>
      <c r="J9936" s="181"/>
      <c r="K9936" s="181"/>
      <c r="L9936" s="181"/>
      <c r="M9936" s="181"/>
    </row>
    <row r="9937" customFormat="false" ht="12.75" hidden="true" customHeight="true" outlineLevel="0" collapsed="false"/>
    <row r="9938" customFormat="false" ht="13.5" hidden="false" customHeight="true" outlineLevel="0" collapsed="false">
      <c r="C9938" s="180" t="s">
        <v>8135</v>
      </c>
      <c r="D9938" s="180"/>
      <c r="E9938" s="180"/>
      <c r="G9938" s="181" t="s">
        <v>8136</v>
      </c>
      <c r="H9938" s="181"/>
      <c r="I9938" s="181"/>
      <c r="J9938" s="181"/>
      <c r="K9938" s="181"/>
      <c r="L9938" s="181"/>
      <c r="M9938" s="181"/>
      <c r="N9938" s="180" t="s">
        <v>128</v>
      </c>
      <c r="O9938" s="180"/>
      <c r="P9938" s="182" t="n">
        <v>2726.37</v>
      </c>
      <c r="Q9938" s="182"/>
      <c r="R9938" s="182"/>
      <c r="S9938" s="182"/>
      <c r="T9938" s="182"/>
      <c r="U9938" s="182" t="n">
        <v>135.48</v>
      </c>
      <c r="V9938" s="182"/>
      <c r="W9938" s="182"/>
      <c r="X9938" s="182"/>
      <c r="Y9938" s="182"/>
      <c r="Z9938" s="182" t="n">
        <v>2861.85</v>
      </c>
      <c r="AA9938" s="182"/>
      <c r="AB9938" s="182"/>
      <c r="AC9938" s="182"/>
    </row>
    <row r="9939" customFormat="false" ht="13.5" hidden="false" customHeight="true" outlineLevel="0" collapsed="false">
      <c r="G9939" s="181"/>
      <c r="H9939" s="181"/>
      <c r="I9939" s="181"/>
      <c r="J9939" s="181"/>
      <c r="K9939" s="181"/>
      <c r="L9939" s="181"/>
      <c r="M9939" s="181"/>
    </row>
    <row r="9940" customFormat="false" ht="12.75" hidden="true" customHeight="true" outlineLevel="0" collapsed="false"/>
    <row r="9941" customFormat="false" ht="13.5" hidden="false" customHeight="true" outlineLevel="0" collapsed="false">
      <c r="C9941" s="180" t="s">
        <v>8137</v>
      </c>
      <c r="D9941" s="180"/>
      <c r="E9941" s="180"/>
      <c r="G9941" s="181" t="s">
        <v>8138</v>
      </c>
      <c r="H9941" s="181"/>
      <c r="I9941" s="181"/>
      <c r="J9941" s="181"/>
      <c r="K9941" s="181"/>
      <c r="L9941" s="181"/>
      <c r="M9941" s="181"/>
      <c r="N9941" s="180" t="s">
        <v>128</v>
      </c>
      <c r="O9941" s="180"/>
      <c r="P9941" s="182" t="n">
        <v>2638.09</v>
      </c>
      <c r="Q9941" s="182"/>
      <c r="R9941" s="182"/>
      <c r="S9941" s="182"/>
      <c r="T9941" s="182"/>
      <c r="U9941" s="182" t="n">
        <v>135.48</v>
      </c>
      <c r="V9941" s="182"/>
      <c r="W9941" s="182"/>
      <c r="X9941" s="182"/>
      <c r="Y9941" s="182"/>
      <c r="Z9941" s="182" t="n">
        <v>2773.57</v>
      </c>
      <c r="AA9941" s="182"/>
      <c r="AB9941" s="182"/>
      <c r="AC9941" s="182"/>
    </row>
    <row r="9942" customFormat="false" ht="13.5" hidden="false" customHeight="true" outlineLevel="0" collapsed="false">
      <c r="G9942" s="181"/>
      <c r="H9942" s="181"/>
      <c r="I9942" s="181"/>
      <c r="J9942" s="181"/>
      <c r="K9942" s="181"/>
      <c r="L9942" s="181"/>
      <c r="M9942" s="181"/>
    </row>
    <row r="9943" customFormat="false" ht="11.25" hidden="false" customHeight="true" outlineLevel="0" collapsed="false"/>
    <row r="9944" customFormat="false" ht="12.75" hidden="true" customHeight="true" outlineLevel="0" collapsed="false"/>
    <row r="9945" customFormat="false" ht="12.75" hidden="false" customHeight="true" outlineLevel="0" collapsed="false">
      <c r="B9945" s="179" t="s">
        <v>8139</v>
      </c>
      <c r="C9945" s="179"/>
      <c r="D9945" s="179"/>
      <c r="G9945" s="178" t="s">
        <v>1634</v>
      </c>
      <c r="H9945" s="178"/>
      <c r="I9945" s="178"/>
      <c r="J9945" s="178"/>
      <c r="K9945" s="178"/>
      <c r="L9945" s="178"/>
    </row>
    <row r="9946" customFormat="false" ht="12.75" hidden="true" customHeight="true" outlineLevel="0" collapsed="false"/>
    <row r="9947" customFormat="false" ht="13.5" hidden="false" customHeight="true" outlineLevel="0" collapsed="false">
      <c r="C9947" s="180" t="s">
        <v>8140</v>
      </c>
      <c r="D9947" s="180"/>
      <c r="E9947" s="180"/>
      <c r="G9947" s="181" t="s">
        <v>8141</v>
      </c>
      <c r="H9947" s="181"/>
      <c r="I9947" s="181"/>
      <c r="J9947" s="181"/>
      <c r="K9947" s="181"/>
      <c r="L9947" s="181"/>
      <c r="M9947" s="181"/>
      <c r="N9947" s="180" t="s">
        <v>140</v>
      </c>
      <c r="O9947" s="180"/>
      <c r="P9947" s="182" t="n">
        <v>551.49</v>
      </c>
      <c r="Q9947" s="182"/>
      <c r="R9947" s="182"/>
      <c r="S9947" s="182"/>
      <c r="T9947" s="182"/>
      <c r="U9947" s="182" t="n">
        <v>249.45</v>
      </c>
      <c r="V9947" s="182"/>
      <c r="W9947" s="182"/>
      <c r="X9947" s="182"/>
      <c r="Y9947" s="182"/>
      <c r="Z9947" s="182" t="n">
        <v>800.94</v>
      </c>
      <c r="AA9947" s="182"/>
      <c r="AB9947" s="182"/>
      <c r="AC9947" s="182"/>
    </row>
    <row r="9948" customFormat="false" ht="13.5" hidden="false" customHeight="true" outlineLevel="0" collapsed="false">
      <c r="G9948" s="181"/>
      <c r="H9948" s="181"/>
      <c r="I9948" s="181"/>
      <c r="J9948" s="181"/>
      <c r="K9948" s="181"/>
      <c r="L9948" s="181"/>
      <c r="M9948" s="181"/>
    </row>
    <row r="9949" customFormat="false" ht="12.75" hidden="true" customHeight="true" outlineLevel="0" collapsed="false"/>
    <row r="9950" customFormat="false" ht="13.5" hidden="false" customHeight="true" outlineLevel="0" collapsed="false">
      <c r="C9950" s="180" t="s">
        <v>8142</v>
      </c>
      <c r="D9950" s="180"/>
      <c r="E9950" s="180"/>
      <c r="G9950" s="181" t="s">
        <v>8143</v>
      </c>
      <c r="H9950" s="181"/>
      <c r="I9950" s="181"/>
      <c r="J9950" s="181"/>
      <c r="K9950" s="181"/>
      <c r="L9950" s="181"/>
      <c r="M9950" s="181"/>
      <c r="N9950" s="180" t="s">
        <v>140</v>
      </c>
      <c r="O9950" s="180"/>
      <c r="P9950" s="182" t="n">
        <v>663.75</v>
      </c>
      <c r="Q9950" s="182"/>
      <c r="R9950" s="182"/>
      <c r="S9950" s="182"/>
      <c r="T9950" s="182"/>
      <c r="U9950" s="182" t="n">
        <v>265.97</v>
      </c>
      <c r="V9950" s="182"/>
      <c r="W9950" s="182"/>
      <c r="X9950" s="182"/>
      <c r="Y9950" s="182"/>
      <c r="Z9950" s="182" t="n">
        <v>929.72</v>
      </c>
      <c r="AA9950" s="182"/>
      <c r="AB9950" s="182"/>
      <c r="AC9950" s="182"/>
    </row>
    <row r="9951" customFormat="false" ht="13.5" hidden="false" customHeight="true" outlineLevel="0" collapsed="false">
      <c r="G9951" s="181"/>
      <c r="H9951" s="181"/>
      <c r="I9951" s="181"/>
      <c r="J9951" s="181"/>
      <c r="K9951" s="181"/>
      <c r="L9951" s="181"/>
      <c r="M9951" s="181"/>
    </row>
    <row r="9952" customFormat="false" ht="12.75" hidden="true" customHeight="true" outlineLevel="0" collapsed="false"/>
    <row r="9953" customFormat="false" ht="13.5" hidden="false" customHeight="true" outlineLevel="0" collapsed="false">
      <c r="C9953" s="180" t="s">
        <v>8144</v>
      </c>
      <c r="D9953" s="180"/>
      <c r="E9953" s="180"/>
      <c r="G9953" s="181" t="s">
        <v>8145</v>
      </c>
      <c r="H9953" s="181"/>
      <c r="I9953" s="181"/>
      <c r="J9953" s="181"/>
      <c r="K9953" s="181"/>
      <c r="L9953" s="181"/>
      <c r="M9953" s="181"/>
      <c r="N9953" s="180" t="s">
        <v>140</v>
      </c>
      <c r="O9953" s="180"/>
      <c r="P9953" s="182" t="n">
        <v>755.99</v>
      </c>
      <c r="Q9953" s="182"/>
      <c r="R9953" s="182"/>
      <c r="S9953" s="182"/>
      <c r="T9953" s="182"/>
      <c r="U9953" s="182" t="n">
        <v>299.01</v>
      </c>
      <c r="V9953" s="182"/>
      <c r="W9953" s="182"/>
      <c r="X9953" s="182"/>
      <c r="Y9953" s="182"/>
      <c r="Z9953" s="182" t="n">
        <v>1055</v>
      </c>
      <c r="AA9953" s="182"/>
      <c r="AB9953" s="182"/>
      <c r="AC9953" s="182"/>
    </row>
    <row r="9954" customFormat="false" ht="13.5" hidden="false" customHeight="true" outlineLevel="0" collapsed="false">
      <c r="G9954" s="181"/>
      <c r="H9954" s="181"/>
      <c r="I9954" s="181"/>
      <c r="J9954" s="181"/>
      <c r="K9954" s="181"/>
      <c r="L9954" s="181"/>
      <c r="M9954" s="181"/>
    </row>
    <row r="9955" customFormat="false" ht="12.75" hidden="true" customHeight="true" outlineLevel="0" collapsed="false"/>
    <row r="9956" customFormat="false" ht="13.5" hidden="false" customHeight="true" outlineLevel="0" collapsed="false">
      <c r="C9956" s="180" t="s">
        <v>8146</v>
      </c>
      <c r="D9956" s="180"/>
      <c r="E9956" s="180"/>
      <c r="G9956" s="181" t="s">
        <v>8147</v>
      </c>
      <c r="H9956" s="181"/>
      <c r="I9956" s="181"/>
      <c r="J9956" s="181"/>
      <c r="K9956" s="181"/>
      <c r="L9956" s="181"/>
      <c r="M9956" s="181"/>
      <c r="N9956" s="180" t="s">
        <v>140</v>
      </c>
      <c r="O9956" s="180"/>
      <c r="P9956" s="182" t="n">
        <v>981.23</v>
      </c>
      <c r="Q9956" s="182"/>
      <c r="R9956" s="182"/>
      <c r="S9956" s="182"/>
      <c r="T9956" s="182"/>
      <c r="U9956" s="182" t="n">
        <v>315.53</v>
      </c>
      <c r="V9956" s="182"/>
      <c r="W9956" s="182"/>
      <c r="X9956" s="182"/>
      <c r="Y9956" s="182"/>
      <c r="Z9956" s="182" t="n">
        <v>1296.76</v>
      </c>
      <c r="AA9956" s="182"/>
      <c r="AB9956" s="182"/>
      <c r="AC9956" s="182"/>
    </row>
    <row r="9957" customFormat="false" ht="13.5" hidden="false" customHeight="true" outlineLevel="0" collapsed="false">
      <c r="G9957" s="181"/>
      <c r="H9957" s="181"/>
      <c r="I9957" s="181"/>
      <c r="J9957" s="181"/>
      <c r="K9957" s="181"/>
      <c r="L9957" s="181"/>
      <c r="M9957" s="181"/>
    </row>
    <row r="9958" customFormat="false" ht="12.75" hidden="true" customHeight="true" outlineLevel="0" collapsed="false"/>
    <row r="9959" customFormat="false" ht="13.5" hidden="false" customHeight="true" outlineLevel="0" collapsed="false">
      <c r="C9959" s="180" t="s">
        <v>8148</v>
      </c>
      <c r="D9959" s="180"/>
      <c r="E9959" s="180"/>
      <c r="G9959" s="183" t="s">
        <v>8149</v>
      </c>
      <c r="H9959" s="183"/>
      <c r="I9959" s="183"/>
      <c r="J9959" s="183"/>
      <c r="K9959" s="183"/>
      <c r="L9959" s="183"/>
      <c r="M9959" s="183"/>
      <c r="N9959" s="180" t="s">
        <v>205</v>
      </c>
      <c r="O9959" s="180"/>
      <c r="P9959" s="182" t="n">
        <v>9.58</v>
      </c>
      <c r="Q9959" s="182"/>
      <c r="R9959" s="182"/>
      <c r="S9959" s="182"/>
      <c r="T9959" s="182"/>
      <c r="U9959" s="182" t="n">
        <v>13.56</v>
      </c>
      <c r="V9959" s="182"/>
      <c r="W9959" s="182"/>
      <c r="X9959" s="182"/>
      <c r="Y9959" s="182"/>
      <c r="Z9959" s="182" t="n">
        <v>23.14</v>
      </c>
      <c r="AA9959" s="182"/>
      <c r="AB9959" s="182"/>
      <c r="AC9959" s="182"/>
    </row>
    <row r="9960" customFormat="false" ht="11.25" hidden="false" customHeight="true" outlineLevel="0" collapsed="false"/>
    <row r="9961" customFormat="false" ht="1.5" hidden="false" customHeight="true" outlineLevel="0" collapsed="false"/>
    <row r="9962" customFormat="false" ht="13.5" hidden="false" customHeight="true" outlineLevel="0" collapsed="false">
      <c r="A9962" s="177" t="s">
        <v>8150</v>
      </c>
      <c r="B9962" s="177"/>
      <c r="C9962" s="177"/>
      <c r="D9962" s="177"/>
      <c r="G9962" s="174" t="s">
        <v>8151</v>
      </c>
      <c r="H9962" s="174"/>
      <c r="I9962" s="174"/>
      <c r="J9962" s="174"/>
      <c r="K9962" s="174"/>
      <c r="L9962" s="174"/>
    </row>
    <row r="9963" customFormat="false" ht="12.75" hidden="false" customHeight="true" outlineLevel="0" collapsed="false">
      <c r="G9963" s="174"/>
      <c r="H9963" s="174"/>
      <c r="I9963" s="174"/>
      <c r="J9963" s="174"/>
      <c r="K9963" s="174"/>
      <c r="L9963" s="174"/>
    </row>
    <row r="9964" customFormat="false" ht="11.25" hidden="false" customHeight="true" outlineLevel="0" collapsed="false"/>
    <row r="9965" customFormat="false" ht="12.75" hidden="true" customHeight="true" outlineLevel="0" collapsed="false"/>
    <row r="9966" customFormat="false" ht="12.75" hidden="false" customHeight="true" outlineLevel="0" collapsed="false">
      <c r="B9966" s="179" t="s">
        <v>8152</v>
      </c>
      <c r="C9966" s="179"/>
      <c r="D9966" s="179"/>
      <c r="G9966" s="178" t="s">
        <v>8153</v>
      </c>
      <c r="H9966" s="178"/>
      <c r="I9966" s="178"/>
      <c r="J9966" s="178"/>
      <c r="K9966" s="178"/>
      <c r="L9966" s="178"/>
    </row>
    <row r="9967" customFormat="false" ht="12.75" hidden="true" customHeight="true" outlineLevel="0" collapsed="false"/>
    <row r="9968" customFormat="false" ht="13.5" hidden="false" customHeight="true" outlineLevel="0" collapsed="false">
      <c r="C9968" s="180" t="s">
        <v>8154</v>
      </c>
      <c r="D9968" s="180"/>
      <c r="E9968" s="180"/>
      <c r="G9968" s="183" t="s">
        <v>8155</v>
      </c>
      <c r="H9968" s="183"/>
      <c r="I9968" s="183"/>
      <c r="J9968" s="183"/>
      <c r="K9968" s="183"/>
      <c r="L9968" s="183"/>
      <c r="M9968" s="183"/>
      <c r="N9968" s="180" t="s">
        <v>128</v>
      </c>
      <c r="O9968" s="180"/>
      <c r="P9968" s="182" t="n">
        <v>2913.02</v>
      </c>
      <c r="Q9968" s="182"/>
      <c r="R9968" s="182"/>
      <c r="S9968" s="182"/>
      <c r="T9968" s="182"/>
      <c r="U9968" s="182" t="n">
        <v>11.86</v>
      </c>
      <c r="V9968" s="182"/>
      <c r="W9968" s="182"/>
      <c r="X9968" s="182"/>
      <c r="Y9968" s="182"/>
      <c r="Z9968" s="182" t="n">
        <v>2924.88</v>
      </c>
      <c r="AA9968" s="182"/>
      <c r="AB9968" s="182"/>
      <c r="AC9968" s="182"/>
    </row>
    <row r="9969" customFormat="false" ht="12.75" hidden="true" customHeight="true" outlineLevel="0" collapsed="false"/>
    <row r="9970" customFormat="false" ht="13.5" hidden="false" customHeight="true" outlineLevel="0" collapsed="false">
      <c r="C9970" s="180" t="s">
        <v>8156</v>
      </c>
      <c r="D9970" s="180"/>
      <c r="E9970" s="180"/>
      <c r="G9970" s="183" t="s">
        <v>8157</v>
      </c>
      <c r="H9970" s="183"/>
      <c r="I9970" s="183"/>
      <c r="J9970" s="183"/>
      <c r="K9970" s="183"/>
      <c r="L9970" s="183"/>
      <c r="M9970" s="183"/>
      <c r="N9970" s="180" t="s">
        <v>121</v>
      </c>
      <c r="O9970" s="180"/>
      <c r="P9970" s="182" t="n">
        <v>1239.13</v>
      </c>
      <c r="Q9970" s="182"/>
      <c r="R9970" s="182"/>
      <c r="S9970" s="182"/>
      <c r="T9970" s="182"/>
      <c r="U9970" s="182" t="n">
        <v>0</v>
      </c>
      <c r="V9970" s="182"/>
      <c r="W9970" s="182"/>
      <c r="X9970" s="182"/>
      <c r="Y9970" s="182"/>
      <c r="Z9970" s="182" t="n">
        <v>1239.13</v>
      </c>
      <c r="AA9970" s="182"/>
      <c r="AB9970" s="182"/>
      <c r="AC9970" s="182"/>
    </row>
    <row r="9971" customFormat="false" ht="12.75" hidden="true" customHeight="true" outlineLevel="0" collapsed="false"/>
    <row r="9972" customFormat="false" ht="13.5" hidden="false" customHeight="true" outlineLevel="0" collapsed="false">
      <c r="C9972" s="180" t="s">
        <v>8158</v>
      </c>
      <c r="D9972" s="180"/>
      <c r="E9972" s="180"/>
      <c r="G9972" s="181" t="s">
        <v>8159</v>
      </c>
      <c r="H9972" s="181"/>
      <c r="I9972" s="181"/>
      <c r="J9972" s="181"/>
      <c r="K9972" s="181"/>
      <c r="L9972" s="181"/>
      <c r="M9972" s="181"/>
      <c r="N9972" s="180" t="s">
        <v>121</v>
      </c>
      <c r="O9972" s="180"/>
      <c r="P9972" s="182" t="n">
        <v>1898.36</v>
      </c>
      <c r="Q9972" s="182"/>
      <c r="R9972" s="182"/>
      <c r="S9972" s="182"/>
      <c r="T9972" s="182"/>
      <c r="U9972" s="182" t="n">
        <v>0</v>
      </c>
      <c r="V9972" s="182"/>
      <c r="W9972" s="182"/>
      <c r="X9972" s="182"/>
      <c r="Y9972" s="182"/>
      <c r="Z9972" s="182" t="n">
        <v>1898.36</v>
      </c>
      <c r="AA9972" s="182"/>
      <c r="AB9972" s="182"/>
      <c r="AC9972" s="182"/>
    </row>
    <row r="9973" customFormat="false" ht="13.5" hidden="false" customHeight="true" outlineLevel="0" collapsed="false">
      <c r="G9973" s="181"/>
      <c r="H9973" s="181"/>
      <c r="I9973" s="181"/>
      <c r="J9973" s="181"/>
      <c r="K9973" s="181"/>
      <c r="L9973" s="181"/>
      <c r="M9973" s="181"/>
    </row>
    <row r="9974" customFormat="false" ht="11.25" hidden="false" customHeight="true" outlineLevel="0" collapsed="false"/>
    <row r="9975" customFormat="false" ht="12.75" hidden="true" customHeight="true" outlineLevel="0" collapsed="false"/>
    <row r="9976" customFormat="false" ht="12.75" hidden="false" customHeight="true" outlineLevel="0" collapsed="false">
      <c r="B9976" s="179" t="s">
        <v>8160</v>
      </c>
      <c r="C9976" s="179"/>
      <c r="D9976" s="179"/>
      <c r="G9976" s="178" t="s">
        <v>1634</v>
      </c>
      <c r="H9976" s="178"/>
      <c r="I9976" s="178"/>
      <c r="J9976" s="178"/>
      <c r="K9976" s="178"/>
      <c r="L9976" s="178"/>
    </row>
    <row r="9977" customFormat="false" ht="12.75" hidden="true" customHeight="true" outlineLevel="0" collapsed="false"/>
    <row r="9978" customFormat="false" ht="13.5" hidden="false" customHeight="true" outlineLevel="0" collapsed="false">
      <c r="C9978" s="180" t="s">
        <v>8161</v>
      </c>
      <c r="D9978" s="180"/>
      <c r="E9978" s="180"/>
      <c r="G9978" s="183" t="s">
        <v>8162</v>
      </c>
      <c r="H9978" s="183"/>
      <c r="I9978" s="183"/>
      <c r="J9978" s="183"/>
      <c r="K9978" s="183"/>
      <c r="L9978" s="183"/>
      <c r="M9978" s="183"/>
      <c r="N9978" s="180" t="s">
        <v>59</v>
      </c>
      <c r="O9978" s="180"/>
      <c r="P9978" s="182" t="n">
        <v>7710.9</v>
      </c>
      <c r="Q9978" s="182"/>
      <c r="R9978" s="182"/>
      <c r="S9978" s="182"/>
      <c r="T9978" s="182"/>
      <c r="U9978" s="182" t="n">
        <v>0</v>
      </c>
      <c r="V9978" s="182"/>
      <c r="W9978" s="182"/>
      <c r="X9978" s="182"/>
      <c r="Y9978" s="182"/>
      <c r="Z9978" s="182" t="n">
        <v>7710.9</v>
      </c>
      <c r="AA9978" s="182"/>
      <c r="AB9978" s="182"/>
      <c r="AC9978" s="182"/>
    </row>
    <row r="9979" customFormat="false" ht="12.75" hidden="true" customHeight="true" outlineLevel="0" collapsed="false"/>
    <row r="9980" customFormat="false" ht="13.5" hidden="false" customHeight="true" outlineLevel="0" collapsed="false">
      <c r="C9980" s="180" t="s">
        <v>8163</v>
      </c>
      <c r="D9980" s="180"/>
      <c r="E9980" s="180"/>
      <c r="G9980" s="181" t="s">
        <v>8164</v>
      </c>
      <c r="H9980" s="181"/>
      <c r="I9980" s="181"/>
      <c r="J9980" s="181"/>
      <c r="K9980" s="181"/>
      <c r="L9980" s="181"/>
      <c r="M9980" s="181"/>
      <c r="N9980" s="180" t="s">
        <v>59</v>
      </c>
      <c r="O9980" s="180"/>
      <c r="P9980" s="182" t="n">
        <v>5646.99</v>
      </c>
      <c r="Q9980" s="182"/>
      <c r="R9980" s="182"/>
      <c r="S9980" s="182"/>
      <c r="T9980" s="182"/>
      <c r="U9980" s="182" t="n">
        <v>0</v>
      </c>
      <c r="V9980" s="182"/>
      <c r="W9980" s="182"/>
      <c r="X9980" s="182"/>
      <c r="Y9980" s="182"/>
      <c r="Z9980" s="182" t="n">
        <v>5646.99</v>
      </c>
      <c r="AA9980" s="182"/>
      <c r="AB9980" s="182"/>
      <c r="AC9980" s="182"/>
    </row>
    <row r="9981" customFormat="false" ht="13.5" hidden="false" customHeight="true" outlineLevel="0" collapsed="false">
      <c r="G9981" s="181"/>
      <c r="H9981" s="181"/>
      <c r="I9981" s="181"/>
      <c r="J9981" s="181"/>
      <c r="K9981" s="181"/>
      <c r="L9981" s="181"/>
      <c r="M9981" s="181"/>
    </row>
    <row r="9982" customFormat="false" ht="12.75" hidden="true" customHeight="true" outlineLevel="0" collapsed="false"/>
    <row r="9983" customFormat="false" ht="13.5" hidden="false" customHeight="true" outlineLevel="0" collapsed="false">
      <c r="C9983" s="180" t="s">
        <v>8165</v>
      </c>
      <c r="D9983" s="180"/>
      <c r="E9983" s="180"/>
      <c r="G9983" s="181" t="s">
        <v>8166</v>
      </c>
      <c r="H9983" s="181"/>
      <c r="I9983" s="181"/>
      <c r="J9983" s="181"/>
      <c r="K9983" s="181"/>
      <c r="L9983" s="181"/>
      <c r="M9983" s="181"/>
      <c r="N9983" s="180" t="s">
        <v>59</v>
      </c>
      <c r="O9983" s="180"/>
      <c r="P9983" s="182" t="n">
        <v>2949.39</v>
      </c>
      <c r="Q9983" s="182"/>
      <c r="R9983" s="182"/>
      <c r="S9983" s="182"/>
      <c r="T9983" s="182"/>
      <c r="U9983" s="182" t="n">
        <v>0</v>
      </c>
      <c r="V9983" s="182"/>
      <c r="W9983" s="182"/>
      <c r="X9983" s="182"/>
      <c r="Y9983" s="182"/>
      <c r="Z9983" s="182" t="n">
        <v>2949.39</v>
      </c>
      <c r="AA9983" s="182"/>
      <c r="AB9983" s="182"/>
      <c r="AC9983" s="182"/>
    </row>
    <row r="9984" customFormat="false" ht="13.5" hidden="false" customHeight="true" outlineLevel="0" collapsed="false">
      <c r="G9984" s="181"/>
      <c r="H9984" s="181"/>
      <c r="I9984" s="181"/>
      <c r="J9984" s="181"/>
      <c r="K9984" s="181"/>
      <c r="L9984" s="181"/>
      <c r="M9984" s="181"/>
    </row>
    <row r="9985" customFormat="false" ht="11.25" hidden="false" customHeight="true" outlineLevel="0" collapsed="false"/>
    <row r="9986" customFormat="false" ht="1.5" hidden="false" customHeight="true" outlineLevel="0" collapsed="false"/>
    <row r="9987" customFormat="false" ht="12.75" hidden="false" customHeight="true" outlineLevel="0" collapsed="false">
      <c r="A9987" s="177" t="s">
        <v>8167</v>
      </c>
      <c r="B9987" s="177"/>
      <c r="C9987" s="177"/>
      <c r="D9987" s="177"/>
      <c r="G9987" s="178" t="s">
        <v>8168</v>
      </c>
      <c r="H9987" s="178"/>
      <c r="I9987" s="178"/>
      <c r="J9987" s="178"/>
      <c r="K9987" s="178"/>
      <c r="L9987" s="178"/>
    </row>
    <row r="9988" customFormat="false" ht="0.75" hidden="false" customHeight="true" outlineLevel="0" collapsed="false">
      <c r="A9988" s="177"/>
      <c r="B9988" s="177"/>
      <c r="C9988" s="177"/>
      <c r="D9988" s="177"/>
    </row>
    <row r="9989" customFormat="false" ht="11.25" hidden="false" customHeight="true" outlineLevel="0" collapsed="false"/>
    <row r="9990" customFormat="false" ht="12.75" hidden="true" customHeight="true" outlineLevel="0" collapsed="false"/>
    <row r="9991" customFormat="false" ht="12.75" hidden="false" customHeight="true" outlineLevel="0" collapsed="false">
      <c r="B9991" s="179" t="s">
        <v>8169</v>
      </c>
      <c r="C9991" s="179"/>
      <c r="D9991" s="179"/>
      <c r="G9991" s="178" t="s">
        <v>8170</v>
      </c>
      <c r="H9991" s="178"/>
      <c r="I9991" s="178"/>
      <c r="J9991" s="178"/>
      <c r="K9991" s="178"/>
      <c r="L9991" s="178"/>
    </row>
    <row r="9992" customFormat="false" ht="12.75" hidden="true" customHeight="true" outlineLevel="0" collapsed="false"/>
    <row r="9993" customFormat="false" ht="13.5" hidden="false" customHeight="true" outlineLevel="0" collapsed="false">
      <c r="C9993" s="180" t="s">
        <v>8171</v>
      </c>
      <c r="D9993" s="180"/>
      <c r="E9993" s="180"/>
      <c r="G9993" s="183" t="s">
        <v>8172</v>
      </c>
      <c r="H9993" s="183"/>
      <c r="I9993" s="183"/>
      <c r="J9993" s="183"/>
      <c r="K9993" s="183"/>
      <c r="L9993" s="183"/>
      <c r="M9993" s="183"/>
      <c r="N9993" s="180" t="s">
        <v>59</v>
      </c>
      <c r="O9993" s="180"/>
      <c r="P9993" s="182" t="n">
        <v>1999.56</v>
      </c>
      <c r="Q9993" s="182"/>
      <c r="R9993" s="182"/>
      <c r="S9993" s="182"/>
      <c r="T9993" s="182"/>
      <c r="U9993" s="182" t="n">
        <v>0</v>
      </c>
      <c r="V9993" s="182"/>
      <c r="W9993" s="182"/>
      <c r="X9993" s="182"/>
      <c r="Y9993" s="182"/>
      <c r="Z9993" s="182" t="n">
        <v>1999.56</v>
      </c>
      <c r="AA9993" s="182"/>
      <c r="AB9993" s="182"/>
      <c r="AC9993" s="182"/>
    </row>
    <row r="9994" customFormat="false" ht="11.25" hidden="false" customHeight="true" outlineLevel="0" collapsed="false"/>
    <row r="9995" customFormat="false" ht="12.75" hidden="true" customHeight="true" outlineLevel="0" collapsed="false"/>
    <row r="9996" customFormat="false" ht="12.75" hidden="false" customHeight="true" outlineLevel="0" collapsed="false">
      <c r="B9996" s="179" t="s">
        <v>8173</v>
      </c>
      <c r="C9996" s="179"/>
      <c r="D9996" s="179"/>
      <c r="G9996" s="178" t="s">
        <v>8174</v>
      </c>
      <c r="H9996" s="178"/>
      <c r="I9996" s="178"/>
      <c r="J9996" s="178"/>
      <c r="K9996" s="178"/>
      <c r="L9996" s="178"/>
    </row>
    <row r="9997" customFormat="false" ht="12.75" hidden="true" customHeight="true" outlineLevel="0" collapsed="false"/>
    <row r="9998" customFormat="false" ht="13.5" hidden="false" customHeight="true" outlineLevel="0" collapsed="false">
      <c r="C9998" s="180" t="s">
        <v>8175</v>
      </c>
      <c r="D9998" s="180"/>
      <c r="E9998" s="180"/>
      <c r="G9998" s="183" t="s">
        <v>8176</v>
      </c>
      <c r="H9998" s="183"/>
      <c r="I9998" s="183"/>
      <c r="J9998" s="183"/>
      <c r="K9998" s="183"/>
      <c r="L9998" s="183"/>
      <c r="M9998" s="183"/>
      <c r="N9998" s="180" t="s">
        <v>59</v>
      </c>
      <c r="O9998" s="180"/>
      <c r="P9998" s="182" t="n">
        <v>2400.45</v>
      </c>
      <c r="Q9998" s="182"/>
      <c r="R9998" s="182"/>
      <c r="S9998" s="182"/>
      <c r="T9998" s="182"/>
      <c r="U9998" s="182" t="n">
        <v>0</v>
      </c>
      <c r="V9998" s="182"/>
      <c r="W9998" s="182"/>
      <c r="X9998" s="182"/>
      <c r="Y9998" s="182"/>
      <c r="Z9998" s="182" t="n">
        <v>2400.45</v>
      </c>
      <c r="AA9998" s="182"/>
      <c r="AB9998" s="182"/>
      <c r="AC9998" s="182"/>
    </row>
    <row r="9999" customFormat="false" ht="11.25" hidden="false" customHeight="true" outlineLevel="0" collapsed="false"/>
    <row r="10000" customFormat="false" ht="12.75" hidden="true" customHeight="true" outlineLevel="0" collapsed="false"/>
    <row r="10001" customFormat="false" ht="12.75" hidden="false" customHeight="true" outlineLevel="0" collapsed="false">
      <c r="A10001" s="177" t="s">
        <v>8177</v>
      </c>
      <c r="B10001" s="177"/>
      <c r="C10001" s="177"/>
      <c r="D10001" s="177"/>
      <c r="G10001" s="178" t="s">
        <v>8178</v>
      </c>
      <c r="H10001" s="178"/>
      <c r="I10001" s="178"/>
      <c r="J10001" s="178"/>
      <c r="K10001" s="178"/>
      <c r="L10001" s="178"/>
    </row>
    <row r="10002" customFormat="false" ht="0.75" hidden="false" customHeight="true" outlineLevel="0" collapsed="false">
      <c r="A10002" s="177"/>
      <c r="B10002" s="177"/>
      <c r="C10002" s="177"/>
      <c r="D10002" s="177"/>
    </row>
    <row r="10003" customFormat="false" ht="11.25" hidden="false" customHeight="true" outlineLevel="0" collapsed="false"/>
    <row r="10004" customFormat="false" ht="12.75" hidden="true" customHeight="true" outlineLevel="0" collapsed="false"/>
    <row r="10005" customFormat="false" ht="12.75" hidden="false" customHeight="true" outlineLevel="0" collapsed="false">
      <c r="B10005" s="179" t="s">
        <v>8179</v>
      </c>
      <c r="C10005" s="179"/>
      <c r="D10005" s="179"/>
      <c r="G10005" s="178" t="s">
        <v>8180</v>
      </c>
      <c r="H10005" s="178"/>
      <c r="I10005" s="178"/>
      <c r="J10005" s="178"/>
      <c r="K10005" s="178"/>
      <c r="L10005" s="178"/>
    </row>
    <row r="10006" customFormat="false" ht="12.75" hidden="true" customHeight="true" outlineLevel="0" collapsed="false"/>
    <row r="10007" customFormat="false" ht="13.5" hidden="false" customHeight="true" outlineLevel="0" collapsed="false">
      <c r="C10007" s="180" t="s">
        <v>8181</v>
      </c>
      <c r="D10007" s="180"/>
      <c r="E10007" s="180"/>
      <c r="G10007" s="181" t="s">
        <v>8182</v>
      </c>
      <c r="H10007" s="181"/>
      <c r="I10007" s="181"/>
      <c r="J10007" s="181"/>
      <c r="K10007" s="181"/>
      <c r="L10007" s="181"/>
      <c r="M10007" s="181"/>
      <c r="N10007" s="180" t="s">
        <v>128</v>
      </c>
      <c r="O10007" s="180"/>
      <c r="P10007" s="182" t="n">
        <v>740.48</v>
      </c>
      <c r="Q10007" s="182"/>
      <c r="R10007" s="182"/>
      <c r="S10007" s="182"/>
      <c r="T10007" s="182"/>
      <c r="U10007" s="182" t="n">
        <v>6.78</v>
      </c>
      <c r="V10007" s="182"/>
      <c r="W10007" s="182"/>
      <c r="X10007" s="182"/>
      <c r="Y10007" s="182"/>
      <c r="Z10007" s="182" t="n">
        <v>747.26</v>
      </c>
      <c r="AA10007" s="182"/>
      <c r="AB10007" s="182"/>
      <c r="AC10007" s="182"/>
    </row>
    <row r="10008" customFormat="false" ht="13.5" hidden="false" customHeight="true" outlineLevel="0" collapsed="false">
      <c r="G10008" s="181"/>
      <c r="H10008" s="181"/>
      <c r="I10008" s="181"/>
      <c r="J10008" s="181"/>
      <c r="K10008" s="181"/>
      <c r="L10008" s="181"/>
      <c r="M10008" s="181"/>
    </row>
    <row r="10009" customFormat="false" ht="12.75" hidden="true" customHeight="true" outlineLevel="0" collapsed="false"/>
    <row r="10010" customFormat="false" ht="13.5" hidden="false" customHeight="true" outlineLevel="0" collapsed="false">
      <c r="C10010" s="180" t="s">
        <v>8183</v>
      </c>
      <c r="D10010" s="180"/>
      <c r="E10010" s="180"/>
      <c r="G10010" s="183" t="s">
        <v>8184</v>
      </c>
      <c r="H10010" s="183"/>
      <c r="I10010" s="183"/>
      <c r="J10010" s="183"/>
      <c r="K10010" s="183"/>
      <c r="L10010" s="183"/>
      <c r="M10010" s="183"/>
      <c r="N10010" s="180" t="s">
        <v>128</v>
      </c>
      <c r="O10010" s="180"/>
      <c r="P10010" s="182" t="n">
        <v>5416.58</v>
      </c>
      <c r="Q10010" s="182"/>
      <c r="R10010" s="182"/>
      <c r="S10010" s="182"/>
      <c r="T10010" s="182"/>
      <c r="U10010" s="182" t="n">
        <v>0</v>
      </c>
      <c r="V10010" s="182"/>
      <c r="W10010" s="182"/>
      <c r="X10010" s="182"/>
      <c r="Y10010" s="182"/>
      <c r="Z10010" s="182" t="n">
        <v>5416.58</v>
      </c>
      <c r="AA10010" s="182"/>
      <c r="AB10010" s="182"/>
      <c r="AC10010" s="182"/>
    </row>
    <row r="10011" customFormat="false" ht="12.75" hidden="true" customHeight="true" outlineLevel="0" collapsed="false"/>
    <row r="10012" customFormat="false" ht="13.5" hidden="false" customHeight="true" outlineLevel="0" collapsed="false">
      <c r="C10012" s="180" t="s">
        <v>8185</v>
      </c>
      <c r="D10012" s="180"/>
      <c r="E10012" s="180"/>
      <c r="G10012" s="183" t="s">
        <v>264</v>
      </c>
      <c r="H10012" s="183"/>
      <c r="I10012" s="183"/>
      <c r="J10012" s="183"/>
      <c r="K10012" s="183"/>
      <c r="L10012" s="183"/>
      <c r="M10012" s="183"/>
      <c r="N10012" s="180" t="s">
        <v>140</v>
      </c>
      <c r="O10012" s="180"/>
      <c r="P10012" s="182" t="n">
        <v>127.49</v>
      </c>
      <c r="Q10012" s="182"/>
      <c r="R10012" s="182"/>
      <c r="S10012" s="182"/>
      <c r="T10012" s="182"/>
      <c r="U10012" s="182" t="n">
        <v>22.58</v>
      </c>
      <c r="V10012" s="182"/>
      <c r="W10012" s="182"/>
      <c r="X10012" s="182"/>
      <c r="Y10012" s="182"/>
      <c r="Z10012" s="182" t="n">
        <v>150.07</v>
      </c>
      <c r="AA10012" s="182"/>
      <c r="AB10012" s="182"/>
      <c r="AC10012" s="182"/>
    </row>
    <row r="10013" customFormat="false" ht="12.75" hidden="true" customHeight="true" outlineLevel="0" collapsed="false"/>
    <row r="10014" customFormat="false" ht="13.5" hidden="false" customHeight="true" outlineLevel="0" collapsed="false">
      <c r="C10014" s="180" t="s">
        <v>8186</v>
      </c>
      <c r="D10014" s="180"/>
      <c r="E10014" s="180"/>
      <c r="G10014" s="181" t="s">
        <v>8187</v>
      </c>
      <c r="H10014" s="181"/>
      <c r="I10014" s="181"/>
      <c r="J10014" s="181"/>
      <c r="K10014" s="181"/>
      <c r="L10014" s="181"/>
      <c r="M10014" s="181"/>
      <c r="N10014" s="180" t="s">
        <v>140</v>
      </c>
      <c r="O10014" s="180"/>
      <c r="P10014" s="182" t="n">
        <v>2426.01</v>
      </c>
      <c r="Q10014" s="182"/>
      <c r="R10014" s="182"/>
      <c r="S10014" s="182"/>
      <c r="T10014" s="182"/>
      <c r="U10014" s="182" t="n">
        <v>0</v>
      </c>
      <c r="V10014" s="182"/>
      <c r="W10014" s="182"/>
      <c r="X10014" s="182"/>
      <c r="Y10014" s="182"/>
      <c r="Z10014" s="182" t="n">
        <v>2426.01</v>
      </c>
      <c r="AA10014" s="182"/>
      <c r="AB10014" s="182"/>
      <c r="AC10014" s="182"/>
    </row>
    <row r="10015" customFormat="false" ht="13.5" hidden="false" customHeight="true" outlineLevel="0" collapsed="false">
      <c r="G10015" s="181"/>
      <c r="H10015" s="181"/>
      <c r="I10015" s="181"/>
      <c r="J10015" s="181"/>
      <c r="K10015" s="181"/>
      <c r="L10015" s="181"/>
      <c r="M10015" s="181"/>
    </row>
    <row r="10016" customFormat="false" ht="12.75" hidden="true" customHeight="true" outlineLevel="0" collapsed="false"/>
    <row r="10017" customFormat="false" ht="13.5" hidden="false" customHeight="true" outlineLevel="0" collapsed="false">
      <c r="C10017" s="180" t="s">
        <v>8188</v>
      </c>
      <c r="D10017" s="180"/>
      <c r="E10017" s="180"/>
      <c r="G10017" s="181" t="s">
        <v>8189</v>
      </c>
      <c r="H10017" s="181"/>
      <c r="I10017" s="181"/>
      <c r="J10017" s="181"/>
      <c r="K10017" s="181"/>
      <c r="L10017" s="181"/>
      <c r="M10017" s="181"/>
      <c r="N10017" s="180" t="s">
        <v>140</v>
      </c>
      <c r="O10017" s="180"/>
      <c r="P10017" s="182" t="n">
        <v>954.45</v>
      </c>
      <c r="Q10017" s="182"/>
      <c r="R10017" s="182"/>
      <c r="S10017" s="182"/>
      <c r="T10017" s="182"/>
      <c r="U10017" s="182" t="n">
        <v>56.46</v>
      </c>
      <c r="V10017" s="182"/>
      <c r="W10017" s="182"/>
      <c r="X10017" s="182"/>
      <c r="Y10017" s="182"/>
      <c r="Z10017" s="182" t="n">
        <v>1010.91</v>
      </c>
      <c r="AA10017" s="182"/>
      <c r="AB10017" s="182"/>
      <c r="AC10017" s="182"/>
    </row>
    <row r="10018" customFormat="false" ht="13.5" hidden="false" customHeight="true" outlineLevel="0" collapsed="false">
      <c r="G10018" s="181"/>
      <c r="H10018" s="181"/>
      <c r="I10018" s="181"/>
      <c r="J10018" s="181"/>
      <c r="K10018" s="181"/>
      <c r="L10018" s="181"/>
      <c r="M10018" s="181"/>
    </row>
    <row r="10019" customFormat="false" ht="12.75" hidden="true" customHeight="true" outlineLevel="0" collapsed="false"/>
    <row r="10020" customFormat="false" ht="13.5" hidden="false" customHeight="true" outlineLevel="0" collapsed="false">
      <c r="C10020" s="180" t="s">
        <v>8190</v>
      </c>
      <c r="D10020" s="180"/>
      <c r="E10020" s="180"/>
      <c r="G10020" s="183" t="s">
        <v>8191</v>
      </c>
      <c r="H10020" s="183"/>
      <c r="I10020" s="183"/>
      <c r="J10020" s="183"/>
      <c r="K10020" s="183"/>
      <c r="L10020" s="183"/>
      <c r="M10020" s="183"/>
      <c r="N10020" s="180" t="s">
        <v>128</v>
      </c>
      <c r="O10020" s="180"/>
      <c r="P10020" s="182" t="n">
        <v>1435.1</v>
      </c>
      <c r="Q10020" s="182"/>
      <c r="R10020" s="182"/>
      <c r="S10020" s="182"/>
      <c r="T10020" s="182"/>
      <c r="U10020" s="182" t="n">
        <v>6.78</v>
      </c>
      <c r="V10020" s="182"/>
      <c r="W10020" s="182"/>
      <c r="X10020" s="182"/>
      <c r="Y10020" s="182"/>
      <c r="Z10020" s="182" t="n">
        <v>1441.88</v>
      </c>
      <c r="AA10020" s="182"/>
      <c r="AB10020" s="182"/>
      <c r="AC10020" s="182"/>
    </row>
    <row r="10021" customFormat="false" ht="11.25" hidden="false" customHeight="true" outlineLevel="0" collapsed="false"/>
    <row r="10022" customFormat="false" ht="12.75" hidden="true" customHeight="true" outlineLevel="0" collapsed="false"/>
    <row r="10023" customFormat="false" ht="12.75" hidden="false" customHeight="true" outlineLevel="0" collapsed="false">
      <c r="B10023" s="179" t="s">
        <v>8192</v>
      </c>
      <c r="C10023" s="179"/>
      <c r="D10023" s="179"/>
      <c r="G10023" s="178" t="s">
        <v>8193</v>
      </c>
      <c r="H10023" s="178"/>
      <c r="I10023" s="178"/>
      <c r="J10023" s="178"/>
      <c r="K10023" s="178"/>
      <c r="L10023" s="178"/>
    </row>
    <row r="10024" customFormat="false" ht="12.75" hidden="true" customHeight="true" outlineLevel="0" collapsed="false"/>
    <row r="10025" customFormat="false" ht="13.5" hidden="false" customHeight="true" outlineLevel="0" collapsed="false">
      <c r="C10025" s="180" t="s">
        <v>8194</v>
      </c>
      <c r="D10025" s="180"/>
      <c r="E10025" s="180"/>
      <c r="G10025" s="183" t="s">
        <v>8195</v>
      </c>
      <c r="H10025" s="183"/>
      <c r="I10025" s="183"/>
      <c r="J10025" s="183"/>
      <c r="K10025" s="183"/>
      <c r="L10025" s="183"/>
      <c r="M10025" s="183"/>
      <c r="N10025" s="180" t="s">
        <v>128</v>
      </c>
      <c r="O10025" s="180"/>
      <c r="P10025" s="182" t="n">
        <v>32428.53</v>
      </c>
      <c r="Q10025" s="182"/>
      <c r="R10025" s="182"/>
      <c r="S10025" s="182"/>
      <c r="T10025" s="182"/>
      <c r="U10025" s="182" t="n">
        <v>1319</v>
      </c>
      <c r="V10025" s="182"/>
      <c r="W10025" s="182"/>
      <c r="X10025" s="182"/>
      <c r="Y10025" s="182"/>
      <c r="Z10025" s="182" t="n">
        <v>33747.53</v>
      </c>
      <c r="AA10025" s="182"/>
      <c r="AB10025" s="182"/>
      <c r="AC10025" s="182"/>
    </row>
    <row r="10026" customFormat="false" ht="12.75" hidden="true" customHeight="true" outlineLevel="0" collapsed="false"/>
    <row r="10027" customFormat="false" ht="13.5" hidden="false" customHeight="true" outlineLevel="0" collapsed="false">
      <c r="C10027" s="180" t="s">
        <v>8196</v>
      </c>
      <c r="D10027" s="180"/>
      <c r="E10027" s="180"/>
      <c r="G10027" s="183" t="s">
        <v>8197</v>
      </c>
      <c r="H10027" s="183"/>
      <c r="I10027" s="183"/>
      <c r="J10027" s="183"/>
      <c r="K10027" s="183"/>
      <c r="L10027" s="183"/>
      <c r="M10027" s="183"/>
      <c r="N10027" s="180" t="s">
        <v>128</v>
      </c>
      <c r="O10027" s="180"/>
      <c r="P10027" s="182" t="n">
        <v>4664.35</v>
      </c>
      <c r="Q10027" s="182"/>
      <c r="R10027" s="182"/>
      <c r="S10027" s="182"/>
      <c r="T10027" s="182"/>
      <c r="U10027" s="182" t="n">
        <v>527.6</v>
      </c>
      <c r="V10027" s="182"/>
      <c r="W10027" s="182"/>
      <c r="X10027" s="182"/>
      <c r="Y10027" s="182"/>
      <c r="Z10027" s="182" t="n">
        <v>5191.95</v>
      </c>
      <c r="AA10027" s="182"/>
      <c r="AB10027" s="182"/>
      <c r="AC10027" s="182"/>
    </row>
    <row r="10028" customFormat="false" ht="12.75" hidden="true" customHeight="true" outlineLevel="0" collapsed="false"/>
    <row r="10029" customFormat="false" ht="13.5" hidden="false" customHeight="true" outlineLevel="0" collapsed="false">
      <c r="C10029" s="180" t="s">
        <v>8198</v>
      </c>
      <c r="D10029" s="180"/>
      <c r="E10029" s="180"/>
      <c r="G10029" s="183" t="s">
        <v>8199</v>
      </c>
      <c r="H10029" s="183"/>
      <c r="I10029" s="183"/>
      <c r="J10029" s="183"/>
      <c r="K10029" s="183"/>
      <c r="L10029" s="183"/>
      <c r="M10029" s="183"/>
      <c r="N10029" s="180" t="s">
        <v>128</v>
      </c>
      <c r="O10029" s="180"/>
      <c r="P10029" s="182" t="n">
        <v>1705.55</v>
      </c>
      <c r="Q10029" s="182"/>
      <c r="R10029" s="182"/>
      <c r="S10029" s="182"/>
      <c r="T10029" s="182"/>
      <c r="U10029" s="182" t="n">
        <v>329.75</v>
      </c>
      <c r="V10029" s="182"/>
      <c r="W10029" s="182"/>
      <c r="X10029" s="182"/>
      <c r="Y10029" s="182"/>
      <c r="Z10029" s="182" t="n">
        <v>2035.3</v>
      </c>
      <c r="AA10029" s="182"/>
      <c r="AB10029" s="182"/>
      <c r="AC10029" s="182"/>
    </row>
    <row r="10030" customFormat="false" ht="12.75" hidden="true" customHeight="true" outlineLevel="0" collapsed="false"/>
    <row r="10031" customFormat="false" ht="13.5" hidden="false" customHeight="true" outlineLevel="0" collapsed="false">
      <c r="C10031" s="180" t="s">
        <v>8200</v>
      </c>
      <c r="D10031" s="180"/>
      <c r="E10031" s="180"/>
      <c r="G10031" s="181" t="s">
        <v>8201</v>
      </c>
      <c r="H10031" s="181"/>
      <c r="I10031" s="181"/>
      <c r="J10031" s="181"/>
      <c r="K10031" s="181"/>
      <c r="L10031" s="181"/>
      <c r="M10031" s="181"/>
      <c r="N10031" s="180" t="s">
        <v>128</v>
      </c>
      <c r="O10031" s="180"/>
      <c r="P10031" s="182" t="n">
        <v>11146.28</v>
      </c>
      <c r="Q10031" s="182"/>
      <c r="R10031" s="182"/>
      <c r="S10031" s="182"/>
      <c r="T10031" s="182"/>
      <c r="U10031" s="182" t="n">
        <v>395.7</v>
      </c>
      <c r="V10031" s="182"/>
      <c r="W10031" s="182"/>
      <c r="X10031" s="182"/>
      <c r="Y10031" s="182"/>
      <c r="Z10031" s="182" t="n">
        <v>11541.98</v>
      </c>
      <c r="AA10031" s="182"/>
      <c r="AB10031" s="182"/>
      <c r="AC10031" s="182"/>
    </row>
    <row r="10032" customFormat="false" ht="13.5" hidden="false" customHeight="true" outlineLevel="0" collapsed="false">
      <c r="G10032" s="181"/>
      <c r="H10032" s="181"/>
      <c r="I10032" s="181"/>
      <c r="J10032" s="181"/>
      <c r="K10032" s="181"/>
      <c r="L10032" s="181"/>
      <c r="M10032" s="181"/>
    </row>
    <row r="10033" customFormat="false" ht="12.75" hidden="true" customHeight="true" outlineLevel="0" collapsed="false"/>
    <row r="10034" customFormat="false" ht="13.5" hidden="false" customHeight="true" outlineLevel="0" collapsed="false">
      <c r="C10034" s="180" t="s">
        <v>8202</v>
      </c>
      <c r="D10034" s="180"/>
      <c r="E10034" s="180"/>
      <c r="G10034" s="183" t="s">
        <v>253</v>
      </c>
      <c r="H10034" s="183"/>
      <c r="I10034" s="183"/>
      <c r="J10034" s="183"/>
      <c r="K10034" s="183"/>
      <c r="L10034" s="183"/>
      <c r="M10034" s="183"/>
      <c r="N10034" s="180" t="s">
        <v>128</v>
      </c>
      <c r="O10034" s="180"/>
      <c r="P10034" s="182" t="n">
        <v>527.3</v>
      </c>
      <c r="Q10034" s="182"/>
      <c r="R10034" s="182"/>
      <c r="S10034" s="182"/>
      <c r="T10034" s="182"/>
      <c r="U10034" s="182" t="n">
        <v>164.88</v>
      </c>
      <c r="V10034" s="182"/>
      <c r="W10034" s="182"/>
      <c r="X10034" s="182"/>
      <c r="Y10034" s="182"/>
      <c r="Z10034" s="182" t="n">
        <v>692.18</v>
      </c>
      <c r="AA10034" s="182"/>
      <c r="AB10034" s="182"/>
      <c r="AC10034" s="182"/>
    </row>
    <row r="10035" customFormat="false" ht="12.75" hidden="true" customHeight="true" outlineLevel="0" collapsed="false"/>
    <row r="10036" customFormat="false" ht="13.5" hidden="false" customHeight="true" outlineLevel="0" collapsed="false">
      <c r="C10036" s="180" t="s">
        <v>8203</v>
      </c>
      <c r="D10036" s="180"/>
      <c r="E10036" s="180"/>
      <c r="G10036" s="183" t="s">
        <v>8204</v>
      </c>
      <c r="H10036" s="183"/>
      <c r="I10036" s="183"/>
      <c r="J10036" s="183"/>
      <c r="K10036" s="183"/>
      <c r="L10036" s="183"/>
      <c r="M10036" s="183"/>
      <c r="N10036" s="180" t="s">
        <v>128</v>
      </c>
      <c r="O10036" s="180"/>
      <c r="P10036" s="182" t="n">
        <v>1038.58</v>
      </c>
      <c r="Q10036" s="182"/>
      <c r="R10036" s="182"/>
      <c r="S10036" s="182"/>
      <c r="T10036" s="182"/>
      <c r="U10036" s="182" t="n">
        <v>164.88</v>
      </c>
      <c r="V10036" s="182"/>
      <c r="W10036" s="182"/>
      <c r="X10036" s="182"/>
      <c r="Y10036" s="182"/>
      <c r="Z10036" s="182" t="n">
        <v>1203.46</v>
      </c>
      <c r="AA10036" s="182"/>
      <c r="AB10036" s="182"/>
      <c r="AC10036" s="182"/>
    </row>
    <row r="10037" customFormat="false" ht="12.75" hidden="true" customHeight="true" outlineLevel="0" collapsed="false"/>
    <row r="10038" customFormat="false" ht="13.5" hidden="false" customHeight="true" outlineLevel="0" collapsed="false">
      <c r="C10038" s="180" t="s">
        <v>8205</v>
      </c>
      <c r="D10038" s="180"/>
      <c r="E10038" s="180"/>
      <c r="G10038" s="183" t="s">
        <v>8206</v>
      </c>
      <c r="H10038" s="183"/>
      <c r="I10038" s="183"/>
      <c r="J10038" s="183"/>
      <c r="K10038" s="183"/>
      <c r="L10038" s="183"/>
      <c r="M10038" s="183"/>
      <c r="N10038" s="180" t="s">
        <v>128</v>
      </c>
      <c r="O10038" s="180"/>
      <c r="P10038" s="182" t="n">
        <v>528.58</v>
      </c>
      <c r="Q10038" s="182"/>
      <c r="R10038" s="182"/>
      <c r="S10038" s="182"/>
      <c r="T10038" s="182"/>
      <c r="U10038" s="182" t="n">
        <v>5.26</v>
      </c>
      <c r="V10038" s="182"/>
      <c r="W10038" s="182"/>
      <c r="X10038" s="182"/>
      <c r="Y10038" s="182"/>
      <c r="Z10038" s="182" t="n">
        <v>533.84</v>
      </c>
      <c r="AA10038" s="182"/>
      <c r="AB10038" s="182"/>
      <c r="AC10038" s="182"/>
    </row>
    <row r="10039" customFormat="false" ht="12.75" hidden="true" customHeight="true" outlineLevel="0" collapsed="false"/>
    <row r="10040" customFormat="false" ht="13.5" hidden="false" customHeight="true" outlineLevel="0" collapsed="false">
      <c r="C10040" s="180" t="s">
        <v>8207</v>
      </c>
      <c r="D10040" s="180"/>
      <c r="E10040" s="180"/>
      <c r="G10040" s="183" t="s">
        <v>8208</v>
      </c>
      <c r="H10040" s="183"/>
      <c r="I10040" s="183"/>
      <c r="J10040" s="183"/>
      <c r="K10040" s="183"/>
      <c r="L10040" s="183"/>
      <c r="M10040" s="183"/>
      <c r="N10040" s="180" t="s">
        <v>128</v>
      </c>
      <c r="O10040" s="180"/>
      <c r="P10040" s="182" t="n">
        <v>710.04</v>
      </c>
      <c r="Q10040" s="182"/>
      <c r="R10040" s="182"/>
      <c r="S10040" s="182"/>
      <c r="T10040" s="182"/>
      <c r="U10040" s="182" t="n">
        <v>5.26</v>
      </c>
      <c r="V10040" s="182"/>
      <c r="W10040" s="182"/>
      <c r="X10040" s="182"/>
      <c r="Y10040" s="182"/>
      <c r="Z10040" s="182" t="n">
        <v>715.3</v>
      </c>
      <c r="AA10040" s="182"/>
      <c r="AB10040" s="182"/>
      <c r="AC10040" s="182"/>
    </row>
    <row r="10041" customFormat="false" ht="12.75" hidden="true" customHeight="true" outlineLevel="0" collapsed="false"/>
    <row r="10042" customFormat="false" ht="13.5" hidden="false" customHeight="true" outlineLevel="0" collapsed="false">
      <c r="C10042" s="180" t="s">
        <v>8209</v>
      </c>
      <c r="D10042" s="180"/>
      <c r="E10042" s="180"/>
      <c r="G10042" s="183" t="s">
        <v>8210</v>
      </c>
      <c r="H10042" s="183"/>
      <c r="I10042" s="183"/>
      <c r="J10042" s="183"/>
      <c r="K10042" s="183"/>
      <c r="L10042" s="183"/>
      <c r="M10042" s="183"/>
      <c r="N10042" s="180" t="s">
        <v>128</v>
      </c>
      <c r="O10042" s="180"/>
      <c r="P10042" s="182" t="n">
        <v>79.54</v>
      </c>
      <c r="Q10042" s="182"/>
      <c r="R10042" s="182"/>
      <c r="S10042" s="182"/>
      <c r="T10042" s="182"/>
      <c r="U10042" s="182" t="n">
        <v>131.9</v>
      </c>
      <c r="V10042" s="182"/>
      <c r="W10042" s="182"/>
      <c r="X10042" s="182"/>
      <c r="Y10042" s="182"/>
      <c r="Z10042" s="182" t="n">
        <v>211.44</v>
      </c>
      <c r="AA10042" s="182"/>
      <c r="AB10042" s="182"/>
      <c r="AC10042" s="182"/>
    </row>
    <row r="10043" customFormat="false" ht="12.75" hidden="true" customHeight="true" outlineLevel="0" collapsed="false"/>
    <row r="10044" customFormat="false" ht="13.5" hidden="false" customHeight="true" outlineLevel="0" collapsed="false">
      <c r="C10044" s="180" t="s">
        <v>8211</v>
      </c>
      <c r="D10044" s="180"/>
      <c r="E10044" s="180"/>
      <c r="G10044" s="183" t="s">
        <v>8212</v>
      </c>
      <c r="H10044" s="183"/>
      <c r="I10044" s="183"/>
      <c r="J10044" s="183"/>
      <c r="K10044" s="183"/>
      <c r="L10044" s="183"/>
      <c r="M10044" s="183"/>
      <c r="N10044" s="180" t="s">
        <v>128</v>
      </c>
      <c r="O10044" s="180"/>
      <c r="P10044" s="182" t="n">
        <v>971.38</v>
      </c>
      <c r="Q10044" s="182"/>
      <c r="R10044" s="182"/>
      <c r="S10044" s="182"/>
      <c r="T10044" s="182"/>
      <c r="U10044" s="182" t="n">
        <v>164.88</v>
      </c>
      <c r="V10044" s="182"/>
      <c r="W10044" s="182"/>
      <c r="X10044" s="182"/>
      <c r="Y10044" s="182"/>
      <c r="Z10044" s="182" t="n">
        <v>1136.26</v>
      </c>
      <c r="AA10044" s="182"/>
      <c r="AB10044" s="182"/>
      <c r="AC10044" s="182"/>
    </row>
    <row r="10045" customFormat="false" ht="12.75" hidden="true" customHeight="true" outlineLevel="0" collapsed="false"/>
    <row r="10046" customFormat="false" ht="13.5" hidden="false" customHeight="true" outlineLevel="0" collapsed="false">
      <c r="C10046" s="180" t="s">
        <v>8213</v>
      </c>
      <c r="D10046" s="180"/>
      <c r="E10046" s="180"/>
      <c r="G10046" s="183" t="s">
        <v>8214</v>
      </c>
      <c r="H10046" s="183"/>
      <c r="I10046" s="183"/>
      <c r="J10046" s="183"/>
      <c r="K10046" s="183"/>
      <c r="L10046" s="183"/>
      <c r="M10046" s="183"/>
      <c r="N10046" s="180" t="s">
        <v>128</v>
      </c>
      <c r="O10046" s="180"/>
      <c r="P10046" s="182" t="n">
        <v>1194.19</v>
      </c>
      <c r="Q10046" s="182"/>
      <c r="R10046" s="182"/>
      <c r="S10046" s="182"/>
      <c r="T10046" s="182"/>
      <c r="U10046" s="182" t="n">
        <v>11.3</v>
      </c>
      <c r="V10046" s="182"/>
      <c r="W10046" s="182"/>
      <c r="X10046" s="182"/>
      <c r="Y10046" s="182"/>
      <c r="Z10046" s="182" t="n">
        <v>1205.49</v>
      </c>
      <c r="AA10046" s="182"/>
      <c r="AB10046" s="182"/>
      <c r="AC10046" s="182"/>
    </row>
    <row r="10047" customFormat="false" ht="12.75" hidden="true" customHeight="true" outlineLevel="0" collapsed="false"/>
    <row r="10048" customFormat="false" ht="13.5" hidden="false" customHeight="true" outlineLevel="0" collapsed="false">
      <c r="C10048" s="180" t="s">
        <v>8215</v>
      </c>
      <c r="D10048" s="180"/>
      <c r="E10048" s="180"/>
      <c r="G10048" s="183" t="s">
        <v>8216</v>
      </c>
      <c r="H10048" s="183"/>
      <c r="I10048" s="183"/>
      <c r="J10048" s="183"/>
      <c r="K10048" s="183"/>
      <c r="L10048" s="183"/>
      <c r="M10048" s="183"/>
      <c r="N10048" s="180" t="s">
        <v>128</v>
      </c>
      <c r="O10048" s="180"/>
      <c r="P10048" s="182" t="n">
        <v>14.21</v>
      </c>
      <c r="Q10048" s="182"/>
      <c r="R10048" s="182"/>
      <c r="S10048" s="182"/>
      <c r="T10048" s="182"/>
      <c r="U10048" s="182" t="n">
        <v>11.3</v>
      </c>
      <c r="V10048" s="182"/>
      <c r="W10048" s="182"/>
      <c r="X10048" s="182"/>
      <c r="Y10048" s="182"/>
      <c r="Z10048" s="182" t="n">
        <v>25.51</v>
      </c>
      <c r="AA10048" s="182"/>
      <c r="AB10048" s="182"/>
      <c r="AC10048" s="182"/>
    </row>
    <row r="10049" customFormat="false" ht="12.75" hidden="true" customHeight="true" outlineLevel="0" collapsed="false"/>
    <row r="10050" customFormat="false" ht="13.5" hidden="false" customHeight="true" outlineLevel="0" collapsed="false">
      <c r="C10050" s="180" t="s">
        <v>8217</v>
      </c>
      <c r="D10050" s="180"/>
      <c r="E10050" s="180"/>
      <c r="G10050" s="183" t="s">
        <v>8218</v>
      </c>
      <c r="H10050" s="183"/>
      <c r="I10050" s="183"/>
      <c r="J10050" s="183"/>
      <c r="K10050" s="183"/>
      <c r="L10050" s="183"/>
      <c r="M10050" s="183"/>
      <c r="N10050" s="180" t="s">
        <v>128</v>
      </c>
      <c r="O10050" s="180"/>
      <c r="P10050" s="182" t="n">
        <v>2408.99</v>
      </c>
      <c r="Q10050" s="182"/>
      <c r="R10050" s="182"/>
      <c r="S10050" s="182"/>
      <c r="T10050" s="182"/>
      <c r="U10050" s="182" t="n">
        <v>90.32</v>
      </c>
      <c r="V10050" s="182"/>
      <c r="W10050" s="182"/>
      <c r="X10050" s="182"/>
      <c r="Y10050" s="182"/>
      <c r="Z10050" s="182" t="n">
        <v>2499.31</v>
      </c>
      <c r="AA10050" s="182"/>
      <c r="AB10050" s="182"/>
      <c r="AC10050" s="182"/>
    </row>
    <row r="10051" customFormat="false" ht="12.75" hidden="true" customHeight="true" outlineLevel="0" collapsed="false"/>
    <row r="10052" customFormat="false" ht="13.5" hidden="false" customHeight="true" outlineLevel="0" collapsed="false">
      <c r="C10052" s="180" t="s">
        <v>8219</v>
      </c>
      <c r="D10052" s="180"/>
      <c r="E10052" s="180"/>
      <c r="G10052" s="183" t="s">
        <v>8220</v>
      </c>
      <c r="H10052" s="183"/>
      <c r="I10052" s="183"/>
      <c r="J10052" s="183"/>
      <c r="K10052" s="183"/>
      <c r="L10052" s="183"/>
      <c r="M10052" s="183"/>
      <c r="N10052" s="180" t="s">
        <v>128</v>
      </c>
      <c r="O10052" s="180"/>
      <c r="P10052" s="182" t="n">
        <v>149.82</v>
      </c>
      <c r="Q10052" s="182"/>
      <c r="R10052" s="182"/>
      <c r="S10052" s="182"/>
      <c r="T10052" s="182"/>
      <c r="U10052" s="182" t="n">
        <v>22.58</v>
      </c>
      <c r="V10052" s="182"/>
      <c r="W10052" s="182"/>
      <c r="X10052" s="182"/>
      <c r="Y10052" s="182"/>
      <c r="Z10052" s="182" t="n">
        <v>172.4</v>
      </c>
      <c r="AA10052" s="182"/>
      <c r="AB10052" s="182"/>
      <c r="AC10052" s="182"/>
    </row>
    <row r="10053" customFormat="false" ht="12.75" hidden="true" customHeight="true" outlineLevel="0" collapsed="false"/>
    <row r="10054" customFormat="false" ht="13.5" hidden="false" customHeight="true" outlineLevel="0" collapsed="false">
      <c r="C10054" s="180" t="s">
        <v>8221</v>
      </c>
      <c r="D10054" s="180"/>
      <c r="E10054" s="180"/>
      <c r="G10054" s="183" t="s">
        <v>8222</v>
      </c>
      <c r="H10054" s="183"/>
      <c r="I10054" s="183"/>
      <c r="J10054" s="183"/>
      <c r="K10054" s="183"/>
      <c r="L10054" s="183"/>
      <c r="M10054" s="183"/>
      <c r="N10054" s="180" t="s">
        <v>128</v>
      </c>
      <c r="O10054" s="180"/>
      <c r="P10054" s="182" t="n">
        <v>357.47</v>
      </c>
      <c r="Q10054" s="182"/>
      <c r="R10054" s="182"/>
      <c r="S10054" s="182"/>
      <c r="T10054" s="182"/>
      <c r="U10054" s="182" t="n">
        <v>6.78</v>
      </c>
      <c r="V10054" s="182"/>
      <c r="W10054" s="182"/>
      <c r="X10054" s="182"/>
      <c r="Y10054" s="182"/>
      <c r="Z10054" s="182" t="n">
        <v>364.25</v>
      </c>
      <c r="AA10054" s="182"/>
      <c r="AB10054" s="182"/>
      <c r="AC10054" s="182"/>
    </row>
    <row r="10055" customFormat="false" ht="11.25" hidden="false" customHeight="true" outlineLevel="0" collapsed="false"/>
    <row r="10056" customFormat="false" ht="12.75" hidden="true" customHeight="true" outlineLevel="0" collapsed="false"/>
    <row r="10057" customFormat="false" ht="12.75" hidden="false" customHeight="true" outlineLevel="0" collapsed="false">
      <c r="B10057" s="179" t="s">
        <v>8223</v>
      </c>
      <c r="C10057" s="179"/>
      <c r="D10057" s="179"/>
      <c r="G10057" s="178" t="s">
        <v>1634</v>
      </c>
      <c r="H10057" s="178"/>
      <c r="I10057" s="178"/>
      <c r="J10057" s="178"/>
      <c r="K10057" s="178"/>
      <c r="L10057" s="178"/>
    </row>
    <row r="10058" customFormat="false" ht="12.75" hidden="true" customHeight="true" outlineLevel="0" collapsed="false"/>
    <row r="10059" customFormat="false" ht="13.5" hidden="false" customHeight="true" outlineLevel="0" collapsed="false">
      <c r="C10059" s="180" t="s">
        <v>8224</v>
      </c>
      <c r="D10059" s="180"/>
      <c r="E10059" s="180"/>
      <c r="G10059" s="183" t="s">
        <v>8225</v>
      </c>
      <c r="H10059" s="183"/>
      <c r="I10059" s="183"/>
      <c r="J10059" s="183"/>
      <c r="K10059" s="183"/>
      <c r="L10059" s="183"/>
      <c r="M10059" s="183"/>
      <c r="N10059" s="180" t="s">
        <v>128</v>
      </c>
      <c r="O10059" s="180"/>
      <c r="P10059" s="182" t="n">
        <v>14.12</v>
      </c>
      <c r="Q10059" s="182"/>
      <c r="R10059" s="182"/>
      <c r="S10059" s="182"/>
      <c r="T10059" s="182"/>
      <c r="U10059" s="182" t="n">
        <v>6.6</v>
      </c>
      <c r="V10059" s="182"/>
      <c r="W10059" s="182"/>
      <c r="X10059" s="182"/>
      <c r="Y10059" s="182"/>
      <c r="Z10059" s="182" t="n">
        <v>20.72</v>
      </c>
      <c r="AA10059" s="182"/>
      <c r="AB10059" s="182"/>
      <c r="AC10059" s="182"/>
    </row>
    <row r="10060" customFormat="false" ht="12.75" hidden="true" customHeight="true" outlineLevel="0" collapsed="false"/>
    <row r="10061" customFormat="false" ht="13.5" hidden="false" customHeight="true" outlineLevel="0" collapsed="false">
      <c r="C10061" s="180" t="s">
        <v>8226</v>
      </c>
      <c r="D10061" s="180"/>
      <c r="E10061" s="180"/>
      <c r="G10061" s="183" t="s">
        <v>254</v>
      </c>
      <c r="H10061" s="183"/>
      <c r="I10061" s="183"/>
      <c r="J10061" s="183"/>
      <c r="K10061" s="183"/>
      <c r="L10061" s="183"/>
      <c r="M10061" s="183"/>
      <c r="N10061" s="180" t="s">
        <v>140</v>
      </c>
      <c r="O10061" s="180"/>
      <c r="P10061" s="182" t="n">
        <v>1556.14</v>
      </c>
      <c r="Q10061" s="182"/>
      <c r="R10061" s="182"/>
      <c r="S10061" s="182"/>
      <c r="T10061" s="182"/>
      <c r="U10061" s="182" t="n">
        <v>8.77</v>
      </c>
      <c r="V10061" s="182"/>
      <c r="W10061" s="182"/>
      <c r="X10061" s="182"/>
      <c r="Y10061" s="182"/>
      <c r="Z10061" s="182" t="n">
        <v>1564.91</v>
      </c>
      <c r="AA10061" s="182"/>
      <c r="AB10061" s="182"/>
      <c r="AC10061" s="182"/>
    </row>
    <row r="10062" customFormat="false" ht="12.75" hidden="true" customHeight="true" outlineLevel="0" collapsed="false"/>
    <row r="10063" customFormat="false" ht="13.5" hidden="false" customHeight="true" outlineLevel="0" collapsed="false">
      <c r="C10063" s="180" t="s">
        <v>8227</v>
      </c>
      <c r="D10063" s="180"/>
      <c r="E10063" s="180"/>
      <c r="G10063" s="183" t="s">
        <v>8228</v>
      </c>
      <c r="H10063" s="183"/>
      <c r="I10063" s="183"/>
      <c r="J10063" s="183"/>
      <c r="K10063" s="183"/>
      <c r="L10063" s="183"/>
      <c r="M10063" s="183"/>
      <c r="N10063" s="180" t="s">
        <v>128</v>
      </c>
      <c r="O10063" s="180"/>
      <c r="P10063" s="182" t="n">
        <v>20.36</v>
      </c>
      <c r="Q10063" s="182"/>
      <c r="R10063" s="182"/>
      <c r="S10063" s="182"/>
      <c r="T10063" s="182"/>
      <c r="U10063" s="182" t="n">
        <v>6.6</v>
      </c>
      <c r="V10063" s="182"/>
      <c r="W10063" s="182"/>
      <c r="X10063" s="182"/>
      <c r="Y10063" s="182"/>
      <c r="Z10063" s="182" t="n">
        <v>26.96</v>
      </c>
      <c r="AA10063" s="182"/>
      <c r="AB10063" s="182"/>
      <c r="AC10063" s="182"/>
    </row>
    <row r="10064" customFormat="false" ht="12.75" hidden="true" customHeight="true" outlineLevel="0" collapsed="false"/>
    <row r="10065" customFormat="false" ht="13.5" hidden="false" customHeight="true" outlineLevel="0" collapsed="false">
      <c r="C10065" s="180" t="s">
        <v>8229</v>
      </c>
      <c r="D10065" s="180"/>
      <c r="E10065" s="180"/>
      <c r="G10065" s="183" t="s">
        <v>8230</v>
      </c>
      <c r="H10065" s="183"/>
      <c r="I10065" s="183"/>
      <c r="J10065" s="183"/>
      <c r="K10065" s="183"/>
      <c r="L10065" s="183"/>
      <c r="M10065" s="183"/>
      <c r="N10065" s="180" t="s">
        <v>128</v>
      </c>
      <c r="O10065" s="180"/>
      <c r="P10065" s="182" t="n">
        <v>31.23</v>
      </c>
      <c r="Q10065" s="182"/>
      <c r="R10065" s="182"/>
      <c r="S10065" s="182"/>
      <c r="T10065" s="182"/>
      <c r="U10065" s="182" t="n">
        <v>27.09</v>
      </c>
      <c r="V10065" s="182"/>
      <c r="W10065" s="182"/>
      <c r="X10065" s="182"/>
      <c r="Y10065" s="182"/>
      <c r="Z10065" s="182" t="n">
        <v>58.32</v>
      </c>
      <c r="AA10065" s="182"/>
      <c r="AB10065" s="182"/>
      <c r="AC10065" s="182"/>
    </row>
    <row r="10066" customFormat="false" ht="12.75" hidden="true" customHeight="true" outlineLevel="0" collapsed="false"/>
    <row r="10067" customFormat="false" ht="13.5" hidden="false" customHeight="true" outlineLevel="0" collapsed="false">
      <c r="C10067" s="180" t="s">
        <v>8231</v>
      </c>
      <c r="D10067" s="180"/>
      <c r="E10067" s="180"/>
      <c r="G10067" s="183" t="s">
        <v>8232</v>
      </c>
      <c r="H10067" s="183"/>
      <c r="I10067" s="183"/>
      <c r="J10067" s="183"/>
      <c r="K10067" s="183"/>
      <c r="L10067" s="183"/>
      <c r="M10067" s="183"/>
      <c r="N10067" s="180" t="s">
        <v>128</v>
      </c>
      <c r="O10067" s="180"/>
      <c r="P10067" s="182" t="n">
        <v>172.14</v>
      </c>
      <c r="Q10067" s="182"/>
      <c r="R10067" s="182"/>
      <c r="S10067" s="182"/>
      <c r="T10067" s="182"/>
      <c r="U10067" s="182" t="n">
        <v>54.18</v>
      </c>
      <c r="V10067" s="182"/>
      <c r="W10067" s="182"/>
      <c r="X10067" s="182"/>
      <c r="Y10067" s="182"/>
      <c r="Z10067" s="182" t="n">
        <v>226.32</v>
      </c>
      <c r="AA10067" s="182"/>
      <c r="AB10067" s="182"/>
      <c r="AC10067" s="182"/>
    </row>
    <row r="10068" customFormat="false" ht="12.75" hidden="true" customHeight="true" outlineLevel="0" collapsed="false"/>
    <row r="10069" customFormat="false" ht="13.5" hidden="false" customHeight="true" outlineLevel="0" collapsed="false">
      <c r="C10069" s="180" t="s">
        <v>8233</v>
      </c>
      <c r="D10069" s="180"/>
      <c r="E10069" s="180"/>
      <c r="G10069" s="183" t="s">
        <v>8234</v>
      </c>
      <c r="H10069" s="183"/>
      <c r="I10069" s="183"/>
      <c r="J10069" s="183"/>
      <c r="K10069" s="183"/>
      <c r="L10069" s="183"/>
      <c r="M10069" s="183"/>
      <c r="N10069" s="180" t="s">
        <v>128</v>
      </c>
      <c r="O10069" s="180"/>
      <c r="P10069" s="182" t="n">
        <v>0</v>
      </c>
      <c r="Q10069" s="182"/>
      <c r="R10069" s="182"/>
      <c r="S10069" s="182"/>
      <c r="T10069" s="182"/>
      <c r="U10069" s="182" t="n">
        <v>395.7</v>
      </c>
      <c r="V10069" s="182"/>
      <c r="W10069" s="182"/>
      <c r="X10069" s="182"/>
      <c r="Y10069" s="182"/>
      <c r="Z10069" s="182" t="n">
        <v>395.7</v>
      </c>
      <c r="AA10069" s="182"/>
      <c r="AB10069" s="182"/>
      <c r="AC10069" s="182"/>
    </row>
    <row r="10070" customFormat="false" ht="12.75" hidden="true" customHeight="true" outlineLevel="0" collapsed="false"/>
    <row r="10071" customFormat="false" ht="13.5" hidden="false" customHeight="true" outlineLevel="0" collapsed="false">
      <c r="C10071" s="180" t="s">
        <v>8235</v>
      </c>
      <c r="D10071" s="180"/>
      <c r="E10071" s="180"/>
      <c r="G10071" s="183" t="s">
        <v>8236</v>
      </c>
      <c r="H10071" s="183"/>
      <c r="I10071" s="183"/>
      <c r="J10071" s="183"/>
      <c r="K10071" s="183"/>
      <c r="L10071" s="183"/>
      <c r="M10071" s="183"/>
      <c r="N10071" s="180" t="s">
        <v>128</v>
      </c>
      <c r="O10071" s="180"/>
      <c r="P10071" s="182" t="n">
        <v>0</v>
      </c>
      <c r="Q10071" s="182"/>
      <c r="R10071" s="182"/>
      <c r="S10071" s="182"/>
      <c r="T10071" s="182"/>
      <c r="U10071" s="182" t="n">
        <v>791.4</v>
      </c>
      <c r="V10071" s="182"/>
      <c r="W10071" s="182"/>
      <c r="X10071" s="182"/>
      <c r="Y10071" s="182"/>
      <c r="Z10071" s="182" t="n">
        <v>791.4</v>
      </c>
      <c r="AA10071" s="182"/>
      <c r="AB10071" s="182"/>
      <c r="AC10071" s="182"/>
    </row>
    <row r="10072" customFormat="false" ht="11.25" hidden="false" customHeight="true" outlineLevel="0" collapsed="false"/>
    <row r="10073" customFormat="false" ht="1.5" hidden="false" customHeight="true" outlineLevel="0" collapsed="false"/>
    <row r="10074" customFormat="false" ht="13.5" hidden="false" customHeight="true" outlineLevel="0" collapsed="false">
      <c r="A10074" s="177" t="s">
        <v>8237</v>
      </c>
      <c r="B10074" s="177"/>
      <c r="C10074" s="177"/>
      <c r="D10074" s="177"/>
      <c r="G10074" s="174" t="s">
        <v>8238</v>
      </c>
      <c r="H10074" s="174"/>
      <c r="I10074" s="174"/>
      <c r="J10074" s="174"/>
      <c r="K10074" s="174"/>
      <c r="L10074" s="174"/>
    </row>
    <row r="10075" customFormat="false" ht="12.75" hidden="false" customHeight="true" outlineLevel="0" collapsed="false">
      <c r="G10075" s="174"/>
      <c r="H10075" s="174"/>
      <c r="I10075" s="174"/>
      <c r="J10075" s="174"/>
      <c r="K10075" s="174"/>
      <c r="L10075" s="174"/>
    </row>
    <row r="10076" customFormat="false" ht="11.25" hidden="false" customHeight="true" outlineLevel="0" collapsed="false"/>
    <row r="10077" customFormat="false" ht="12.75" hidden="true" customHeight="true" outlineLevel="0" collapsed="false"/>
    <row r="10078" customFormat="false" ht="12.75" hidden="false" customHeight="true" outlineLevel="0" collapsed="false">
      <c r="B10078" s="179" t="s">
        <v>8239</v>
      </c>
      <c r="C10078" s="179"/>
      <c r="D10078" s="179"/>
      <c r="G10078" s="178" t="s">
        <v>8240</v>
      </c>
      <c r="H10078" s="178"/>
      <c r="I10078" s="178"/>
      <c r="J10078" s="178"/>
      <c r="K10078" s="178"/>
      <c r="L10078" s="178"/>
    </row>
    <row r="10079" customFormat="false" ht="12.75" hidden="true" customHeight="true" outlineLevel="0" collapsed="false"/>
    <row r="10080" customFormat="false" ht="13.5" hidden="false" customHeight="true" outlineLevel="0" collapsed="false">
      <c r="C10080" s="180" t="s">
        <v>8241</v>
      </c>
      <c r="D10080" s="180"/>
      <c r="E10080" s="180"/>
      <c r="G10080" s="183" t="s">
        <v>8242</v>
      </c>
      <c r="H10080" s="183"/>
      <c r="I10080" s="183"/>
      <c r="J10080" s="183"/>
      <c r="K10080" s="183"/>
      <c r="L10080" s="183"/>
      <c r="M10080" s="183"/>
      <c r="N10080" s="180" t="s">
        <v>128</v>
      </c>
      <c r="O10080" s="180"/>
      <c r="P10080" s="182" t="n">
        <v>1324</v>
      </c>
      <c r="Q10080" s="182"/>
      <c r="R10080" s="182"/>
      <c r="S10080" s="182"/>
      <c r="T10080" s="182"/>
      <c r="U10080" s="182" t="n">
        <v>42.46</v>
      </c>
      <c r="V10080" s="182"/>
      <c r="W10080" s="182"/>
      <c r="X10080" s="182"/>
      <c r="Y10080" s="182"/>
      <c r="Z10080" s="182" t="n">
        <v>1366.46</v>
      </c>
      <c r="AA10080" s="182"/>
      <c r="AB10080" s="182"/>
      <c r="AC10080" s="182"/>
    </row>
    <row r="10081" customFormat="false" ht="12.75" hidden="true" customHeight="true" outlineLevel="0" collapsed="false"/>
    <row r="10082" customFormat="false" ht="13.5" hidden="false" customHeight="true" outlineLevel="0" collapsed="false">
      <c r="C10082" s="180" t="s">
        <v>8243</v>
      </c>
      <c r="D10082" s="180"/>
      <c r="E10082" s="180"/>
      <c r="G10082" s="183" t="s">
        <v>8244</v>
      </c>
      <c r="H10082" s="183"/>
      <c r="I10082" s="183"/>
      <c r="J10082" s="183"/>
      <c r="K10082" s="183"/>
      <c r="L10082" s="183"/>
      <c r="M10082" s="183"/>
      <c r="N10082" s="180" t="s">
        <v>128</v>
      </c>
      <c r="O10082" s="180"/>
      <c r="P10082" s="182" t="n">
        <v>832.88</v>
      </c>
      <c r="Q10082" s="182"/>
      <c r="R10082" s="182"/>
      <c r="S10082" s="182"/>
      <c r="T10082" s="182"/>
      <c r="U10082" s="182" t="n">
        <v>42.46</v>
      </c>
      <c r="V10082" s="182"/>
      <c r="W10082" s="182"/>
      <c r="X10082" s="182"/>
      <c r="Y10082" s="182"/>
      <c r="Z10082" s="182" t="n">
        <v>875.34</v>
      </c>
      <c r="AA10082" s="182"/>
      <c r="AB10082" s="182"/>
      <c r="AC10082" s="182"/>
    </row>
    <row r="10083" customFormat="false" ht="12.75" hidden="true" customHeight="true" outlineLevel="0" collapsed="false"/>
    <row r="10084" customFormat="false" ht="13.5" hidden="false" customHeight="true" outlineLevel="0" collapsed="false">
      <c r="C10084" s="180" t="s">
        <v>8245</v>
      </c>
      <c r="D10084" s="180"/>
      <c r="E10084" s="180"/>
      <c r="G10084" s="181" t="s">
        <v>8246</v>
      </c>
      <c r="H10084" s="181"/>
      <c r="I10084" s="181"/>
      <c r="J10084" s="181"/>
      <c r="K10084" s="181"/>
      <c r="L10084" s="181"/>
      <c r="M10084" s="181"/>
      <c r="N10084" s="180" t="s">
        <v>59</v>
      </c>
      <c r="O10084" s="180"/>
      <c r="P10084" s="182" t="n">
        <v>861.12</v>
      </c>
      <c r="Q10084" s="182"/>
      <c r="R10084" s="182"/>
      <c r="S10084" s="182"/>
      <c r="T10084" s="182"/>
      <c r="U10084" s="182" t="n">
        <v>4.78</v>
      </c>
      <c r="V10084" s="182"/>
      <c r="W10084" s="182"/>
      <c r="X10084" s="182"/>
      <c r="Y10084" s="182"/>
      <c r="Z10084" s="182" t="n">
        <v>865.9</v>
      </c>
      <c r="AA10084" s="182"/>
      <c r="AB10084" s="182"/>
      <c r="AC10084" s="182"/>
    </row>
    <row r="10085" customFormat="false" ht="13.5" hidden="false" customHeight="true" outlineLevel="0" collapsed="false">
      <c r="G10085" s="181"/>
      <c r="H10085" s="181"/>
      <c r="I10085" s="181"/>
      <c r="J10085" s="181"/>
      <c r="K10085" s="181"/>
      <c r="L10085" s="181"/>
      <c r="M10085" s="181"/>
    </row>
    <row r="10086" customFormat="false" ht="12.75" hidden="true" customHeight="true" outlineLevel="0" collapsed="false"/>
    <row r="10087" customFormat="false" ht="13.5" hidden="false" customHeight="true" outlineLevel="0" collapsed="false">
      <c r="C10087" s="180" t="s">
        <v>8247</v>
      </c>
      <c r="D10087" s="180"/>
      <c r="E10087" s="180"/>
      <c r="G10087" s="181" t="s">
        <v>8248</v>
      </c>
      <c r="H10087" s="181"/>
      <c r="I10087" s="181"/>
      <c r="J10087" s="181"/>
      <c r="K10087" s="181"/>
      <c r="L10087" s="181"/>
      <c r="M10087" s="181"/>
      <c r="N10087" s="180" t="s">
        <v>59</v>
      </c>
      <c r="O10087" s="180"/>
      <c r="P10087" s="182" t="n">
        <v>660.31</v>
      </c>
      <c r="Q10087" s="182"/>
      <c r="R10087" s="182"/>
      <c r="S10087" s="182"/>
      <c r="T10087" s="182"/>
      <c r="U10087" s="182" t="n">
        <v>4.78</v>
      </c>
      <c r="V10087" s="182"/>
      <c r="W10087" s="182"/>
      <c r="X10087" s="182"/>
      <c r="Y10087" s="182"/>
      <c r="Z10087" s="182" t="n">
        <v>665.09</v>
      </c>
      <c r="AA10087" s="182"/>
      <c r="AB10087" s="182"/>
      <c r="AC10087" s="182"/>
    </row>
    <row r="10088" customFormat="false" ht="13.5" hidden="false" customHeight="true" outlineLevel="0" collapsed="false">
      <c r="G10088" s="181"/>
      <c r="H10088" s="181"/>
      <c r="I10088" s="181"/>
      <c r="J10088" s="181"/>
      <c r="K10088" s="181"/>
      <c r="L10088" s="181"/>
      <c r="M10088" s="181"/>
    </row>
    <row r="10089" customFormat="false" ht="12.75" hidden="true" customHeight="true" outlineLevel="0" collapsed="false"/>
    <row r="10090" customFormat="false" ht="13.5" hidden="false" customHeight="true" outlineLevel="0" collapsed="false">
      <c r="C10090" s="180" t="s">
        <v>8249</v>
      </c>
      <c r="D10090" s="180"/>
      <c r="E10090" s="180"/>
      <c r="G10090" s="183" t="s">
        <v>8250</v>
      </c>
      <c r="H10090" s="183"/>
      <c r="I10090" s="183"/>
      <c r="J10090" s="183"/>
      <c r="K10090" s="183"/>
      <c r="L10090" s="183"/>
      <c r="M10090" s="183"/>
      <c r="N10090" s="180" t="s">
        <v>59</v>
      </c>
      <c r="O10090" s="180"/>
      <c r="P10090" s="182" t="n">
        <v>399.32</v>
      </c>
      <c r="Q10090" s="182"/>
      <c r="R10090" s="182"/>
      <c r="S10090" s="182"/>
      <c r="T10090" s="182"/>
      <c r="U10090" s="182" t="n">
        <v>4.78</v>
      </c>
      <c r="V10090" s="182"/>
      <c r="W10090" s="182"/>
      <c r="X10090" s="182"/>
      <c r="Y10090" s="182"/>
      <c r="Z10090" s="182" t="n">
        <v>404.1</v>
      </c>
      <c r="AA10090" s="182"/>
      <c r="AB10090" s="182"/>
      <c r="AC10090" s="182"/>
    </row>
    <row r="10091" customFormat="false" ht="12.75" hidden="true" customHeight="true" outlineLevel="0" collapsed="false"/>
    <row r="10092" customFormat="false" ht="13.5" hidden="false" customHeight="true" outlineLevel="0" collapsed="false">
      <c r="C10092" s="180" t="s">
        <v>8251</v>
      </c>
      <c r="D10092" s="180"/>
      <c r="E10092" s="180"/>
      <c r="G10092" s="181" t="s">
        <v>8252</v>
      </c>
      <c r="H10092" s="181"/>
      <c r="I10092" s="181"/>
      <c r="J10092" s="181"/>
      <c r="K10092" s="181"/>
      <c r="L10092" s="181"/>
      <c r="M10092" s="181"/>
      <c r="N10092" s="180" t="s">
        <v>59</v>
      </c>
      <c r="O10092" s="180"/>
      <c r="P10092" s="182" t="n">
        <v>1395.85</v>
      </c>
      <c r="Q10092" s="182"/>
      <c r="R10092" s="182"/>
      <c r="S10092" s="182"/>
      <c r="T10092" s="182"/>
      <c r="U10092" s="182" t="n">
        <v>4.78</v>
      </c>
      <c r="V10092" s="182"/>
      <c r="W10092" s="182"/>
      <c r="X10092" s="182"/>
      <c r="Y10092" s="182"/>
      <c r="Z10092" s="182" t="n">
        <v>1400.63</v>
      </c>
      <c r="AA10092" s="182"/>
      <c r="AB10092" s="182"/>
      <c r="AC10092" s="182"/>
    </row>
    <row r="10093" customFormat="false" ht="13.5" hidden="false" customHeight="true" outlineLevel="0" collapsed="false">
      <c r="G10093" s="181"/>
      <c r="H10093" s="181"/>
      <c r="I10093" s="181"/>
      <c r="J10093" s="181"/>
      <c r="K10093" s="181"/>
      <c r="L10093" s="181"/>
      <c r="M10093" s="181"/>
    </row>
    <row r="10094" customFormat="false" ht="12.75" hidden="true" customHeight="true" outlineLevel="0" collapsed="false"/>
    <row r="10095" customFormat="false" ht="13.5" hidden="false" customHeight="true" outlineLevel="0" collapsed="false">
      <c r="C10095" s="180" t="s">
        <v>8253</v>
      </c>
      <c r="D10095" s="180"/>
      <c r="E10095" s="180"/>
      <c r="G10095" s="181" t="s">
        <v>8254</v>
      </c>
      <c r="H10095" s="181"/>
      <c r="I10095" s="181"/>
      <c r="J10095" s="181"/>
      <c r="K10095" s="181"/>
      <c r="L10095" s="181"/>
      <c r="M10095" s="181"/>
      <c r="N10095" s="180" t="s">
        <v>59</v>
      </c>
      <c r="O10095" s="180"/>
      <c r="P10095" s="182" t="n">
        <v>903.28</v>
      </c>
      <c r="Q10095" s="182"/>
      <c r="R10095" s="182"/>
      <c r="S10095" s="182"/>
      <c r="T10095" s="182"/>
      <c r="U10095" s="182" t="n">
        <v>4.78</v>
      </c>
      <c r="V10095" s="182"/>
      <c r="W10095" s="182"/>
      <c r="X10095" s="182"/>
      <c r="Y10095" s="182"/>
      <c r="Z10095" s="182" t="n">
        <v>908.06</v>
      </c>
      <c r="AA10095" s="182"/>
      <c r="AB10095" s="182"/>
      <c r="AC10095" s="182"/>
    </row>
    <row r="10096" customFormat="false" ht="13.5" hidden="false" customHeight="true" outlineLevel="0" collapsed="false">
      <c r="G10096" s="181"/>
      <c r="H10096" s="181"/>
      <c r="I10096" s="181"/>
      <c r="J10096" s="181"/>
      <c r="K10096" s="181"/>
      <c r="L10096" s="181"/>
      <c r="M10096" s="181"/>
    </row>
    <row r="10097" customFormat="false" ht="12.75" hidden="true" customHeight="true" outlineLevel="0" collapsed="false"/>
    <row r="10098" customFormat="false" ht="13.5" hidden="false" customHeight="true" outlineLevel="0" collapsed="false">
      <c r="C10098" s="180" t="s">
        <v>8255</v>
      </c>
      <c r="D10098" s="180"/>
      <c r="E10098" s="180"/>
      <c r="G10098" s="181" t="s">
        <v>8256</v>
      </c>
      <c r="H10098" s="181"/>
      <c r="I10098" s="181"/>
      <c r="J10098" s="181"/>
      <c r="K10098" s="181"/>
      <c r="L10098" s="181"/>
      <c r="M10098" s="181"/>
      <c r="N10098" s="180" t="s">
        <v>59</v>
      </c>
      <c r="O10098" s="180"/>
      <c r="P10098" s="182" t="n">
        <v>732.4</v>
      </c>
      <c r="Q10098" s="182"/>
      <c r="R10098" s="182"/>
      <c r="S10098" s="182"/>
      <c r="T10098" s="182"/>
      <c r="U10098" s="182" t="n">
        <v>4.78</v>
      </c>
      <c r="V10098" s="182"/>
      <c r="W10098" s="182"/>
      <c r="X10098" s="182"/>
      <c r="Y10098" s="182"/>
      <c r="Z10098" s="182" t="n">
        <v>737.18</v>
      </c>
      <c r="AA10098" s="182"/>
      <c r="AB10098" s="182"/>
      <c r="AC10098" s="182"/>
    </row>
    <row r="10099" customFormat="false" ht="13.5" hidden="false" customHeight="true" outlineLevel="0" collapsed="false">
      <c r="G10099" s="181"/>
      <c r="H10099" s="181"/>
      <c r="I10099" s="181"/>
      <c r="J10099" s="181"/>
      <c r="K10099" s="181"/>
      <c r="L10099" s="181"/>
      <c r="M10099" s="181"/>
    </row>
    <row r="10100" customFormat="false" ht="12.75" hidden="true" customHeight="true" outlineLevel="0" collapsed="false"/>
    <row r="10101" customFormat="false" ht="13.5" hidden="false" customHeight="true" outlineLevel="0" collapsed="false">
      <c r="C10101" s="180" t="s">
        <v>8257</v>
      </c>
      <c r="D10101" s="180"/>
      <c r="E10101" s="180"/>
      <c r="G10101" s="181" t="s">
        <v>8258</v>
      </c>
      <c r="H10101" s="181"/>
      <c r="I10101" s="181"/>
      <c r="J10101" s="181"/>
      <c r="K10101" s="181"/>
      <c r="L10101" s="181"/>
      <c r="M10101" s="181"/>
      <c r="N10101" s="180" t="s">
        <v>128</v>
      </c>
      <c r="O10101" s="180"/>
      <c r="P10101" s="182" t="n">
        <v>500</v>
      </c>
      <c r="Q10101" s="182"/>
      <c r="R10101" s="182"/>
      <c r="S10101" s="182"/>
      <c r="T10101" s="182"/>
      <c r="U10101" s="182" t="n">
        <v>2.39</v>
      </c>
      <c r="V10101" s="182"/>
      <c r="W10101" s="182"/>
      <c r="X10101" s="182"/>
      <c r="Y10101" s="182"/>
      <c r="Z10101" s="182" t="n">
        <v>502.39</v>
      </c>
      <c r="AA10101" s="182"/>
      <c r="AB10101" s="182"/>
      <c r="AC10101" s="182"/>
    </row>
    <row r="10102" customFormat="false" ht="13.5" hidden="false" customHeight="true" outlineLevel="0" collapsed="false">
      <c r="G10102" s="181"/>
      <c r="H10102" s="181"/>
      <c r="I10102" s="181"/>
      <c r="J10102" s="181"/>
      <c r="K10102" s="181"/>
      <c r="L10102" s="181"/>
      <c r="M10102" s="181"/>
    </row>
    <row r="10103" customFormat="false" ht="12.75" hidden="true" customHeight="true" outlineLevel="0" collapsed="false"/>
    <row r="10104" customFormat="false" ht="13.5" hidden="false" customHeight="true" outlineLevel="0" collapsed="false">
      <c r="C10104" s="180" t="s">
        <v>8259</v>
      </c>
      <c r="D10104" s="180"/>
      <c r="E10104" s="180"/>
      <c r="G10104" s="181" t="s">
        <v>8260</v>
      </c>
      <c r="H10104" s="181"/>
      <c r="I10104" s="181"/>
      <c r="J10104" s="181"/>
      <c r="K10104" s="181"/>
      <c r="L10104" s="181"/>
      <c r="M10104" s="181"/>
      <c r="N10104" s="180" t="s">
        <v>462</v>
      </c>
      <c r="O10104" s="180"/>
      <c r="P10104" s="182" t="n">
        <v>1208337.87</v>
      </c>
      <c r="Q10104" s="182"/>
      <c r="R10104" s="182"/>
      <c r="S10104" s="182"/>
      <c r="T10104" s="182"/>
      <c r="U10104" s="182" t="n">
        <v>0</v>
      </c>
      <c r="V10104" s="182"/>
      <c r="W10104" s="182"/>
      <c r="X10104" s="182"/>
      <c r="Y10104" s="182"/>
      <c r="Z10104" s="182" t="n">
        <v>1208337.87</v>
      </c>
      <c r="AA10104" s="182"/>
      <c r="AB10104" s="182"/>
      <c r="AC10104" s="182"/>
    </row>
    <row r="10105" customFormat="false" ht="13.5" hidden="false" customHeight="true" outlineLevel="0" collapsed="false">
      <c r="G10105" s="181"/>
      <c r="H10105" s="181"/>
      <c r="I10105" s="181"/>
      <c r="J10105" s="181"/>
      <c r="K10105" s="181"/>
      <c r="L10105" s="181"/>
      <c r="M10105" s="181"/>
    </row>
    <row r="10106" customFormat="false" ht="12.75" hidden="true" customHeight="true" outlineLevel="0" collapsed="false"/>
    <row r="10107" customFormat="false" ht="13.5" hidden="false" customHeight="true" outlineLevel="0" collapsed="false">
      <c r="C10107" s="180" t="s">
        <v>8261</v>
      </c>
      <c r="D10107" s="180"/>
      <c r="E10107" s="180"/>
      <c r="G10107" s="183" t="s">
        <v>8262</v>
      </c>
      <c r="H10107" s="183"/>
      <c r="I10107" s="183"/>
      <c r="J10107" s="183"/>
      <c r="K10107" s="183"/>
      <c r="L10107" s="183"/>
      <c r="M10107" s="183"/>
      <c r="N10107" s="180" t="s">
        <v>59</v>
      </c>
      <c r="O10107" s="180"/>
      <c r="P10107" s="182" t="n">
        <v>819.2</v>
      </c>
      <c r="Q10107" s="182"/>
      <c r="R10107" s="182"/>
      <c r="S10107" s="182"/>
      <c r="T10107" s="182"/>
      <c r="U10107" s="182" t="n">
        <v>15.48</v>
      </c>
      <c r="V10107" s="182"/>
      <c r="W10107" s="182"/>
      <c r="X10107" s="182"/>
      <c r="Y10107" s="182"/>
      <c r="Z10107" s="182" t="n">
        <v>834.68</v>
      </c>
      <c r="AA10107" s="182"/>
      <c r="AB10107" s="182"/>
      <c r="AC10107" s="182"/>
    </row>
    <row r="10108" customFormat="false" ht="11.25" hidden="false" customHeight="true" outlineLevel="0" collapsed="false"/>
    <row r="10109" customFormat="false" ht="1.5" hidden="false" customHeight="true" outlineLevel="0" collapsed="false"/>
    <row r="10110" customFormat="false" ht="12.75" hidden="false" customHeight="true" outlineLevel="0" collapsed="false">
      <c r="A10110" s="177" t="s">
        <v>8263</v>
      </c>
      <c r="B10110" s="177"/>
      <c r="C10110" s="177"/>
      <c r="D10110" s="177"/>
      <c r="G10110" s="178" t="s">
        <v>8264</v>
      </c>
      <c r="H10110" s="178"/>
      <c r="I10110" s="178"/>
      <c r="J10110" s="178"/>
      <c r="K10110" s="178"/>
      <c r="L10110" s="178"/>
    </row>
    <row r="10111" customFormat="false" ht="0.75" hidden="false" customHeight="true" outlineLevel="0" collapsed="false">
      <c r="A10111" s="177"/>
      <c r="B10111" s="177"/>
      <c r="C10111" s="177"/>
      <c r="D10111" s="177"/>
    </row>
    <row r="10112" customFormat="false" ht="11.25" hidden="false" customHeight="true" outlineLevel="0" collapsed="false"/>
    <row r="10113" customFormat="false" ht="12.75" hidden="true" customHeight="true" outlineLevel="0" collapsed="false"/>
    <row r="10114" customFormat="false" ht="12.75" hidden="false" customHeight="true" outlineLevel="0" collapsed="false">
      <c r="B10114" s="179" t="s">
        <v>8265</v>
      </c>
      <c r="C10114" s="179"/>
      <c r="D10114" s="179"/>
      <c r="G10114" s="178" t="s">
        <v>8266</v>
      </c>
      <c r="H10114" s="178"/>
      <c r="I10114" s="178"/>
      <c r="J10114" s="178"/>
      <c r="K10114" s="178"/>
      <c r="L10114" s="178"/>
    </row>
    <row r="10115" customFormat="false" ht="12.75" hidden="true" customHeight="true" outlineLevel="0" collapsed="false"/>
    <row r="10116" customFormat="false" ht="13.5" hidden="false" customHeight="true" outlineLevel="0" collapsed="false">
      <c r="C10116" s="180" t="s">
        <v>8267</v>
      </c>
      <c r="D10116" s="180"/>
      <c r="E10116" s="180"/>
      <c r="G10116" s="183" t="s">
        <v>8268</v>
      </c>
      <c r="H10116" s="183"/>
      <c r="I10116" s="183"/>
      <c r="J10116" s="183"/>
      <c r="K10116" s="183"/>
      <c r="L10116" s="183"/>
      <c r="M10116" s="183"/>
      <c r="N10116" s="180" t="s">
        <v>128</v>
      </c>
      <c r="O10116" s="180"/>
      <c r="P10116" s="182" t="n">
        <v>772.08</v>
      </c>
      <c r="Q10116" s="182"/>
      <c r="R10116" s="182"/>
      <c r="S10116" s="182"/>
      <c r="T10116" s="182"/>
      <c r="U10116" s="182" t="n">
        <v>144.03</v>
      </c>
      <c r="V10116" s="182"/>
      <c r="W10116" s="182"/>
      <c r="X10116" s="182"/>
      <c r="Y10116" s="182"/>
      <c r="Z10116" s="182" t="n">
        <v>916.11</v>
      </c>
      <c r="AA10116" s="182"/>
      <c r="AB10116" s="182"/>
      <c r="AC10116" s="182"/>
    </row>
    <row r="10117" customFormat="false" ht="12.75" hidden="true" customHeight="true" outlineLevel="0" collapsed="false"/>
    <row r="10118" customFormat="false" ht="13.5" hidden="false" customHeight="true" outlineLevel="0" collapsed="false">
      <c r="C10118" s="180" t="s">
        <v>8269</v>
      </c>
      <c r="D10118" s="180"/>
      <c r="E10118" s="180"/>
      <c r="G10118" s="183" t="s">
        <v>8270</v>
      </c>
      <c r="H10118" s="183"/>
      <c r="I10118" s="183"/>
      <c r="J10118" s="183"/>
      <c r="K10118" s="183"/>
      <c r="L10118" s="183"/>
      <c r="M10118" s="183"/>
      <c r="N10118" s="180" t="s">
        <v>128</v>
      </c>
      <c r="O10118" s="180"/>
      <c r="P10118" s="182" t="n">
        <v>935.77</v>
      </c>
      <c r="Q10118" s="182"/>
      <c r="R10118" s="182"/>
      <c r="S10118" s="182"/>
      <c r="T10118" s="182"/>
      <c r="U10118" s="182" t="n">
        <v>144.03</v>
      </c>
      <c r="V10118" s="182"/>
      <c r="W10118" s="182"/>
      <c r="X10118" s="182"/>
      <c r="Y10118" s="182"/>
      <c r="Z10118" s="182" t="n">
        <v>1079.8</v>
      </c>
      <c r="AA10118" s="182"/>
      <c r="AB10118" s="182"/>
      <c r="AC10118" s="182"/>
    </row>
    <row r="10119" customFormat="false" ht="12.75" hidden="true" customHeight="true" outlineLevel="0" collapsed="false"/>
    <row r="10120" customFormat="false" ht="13.5" hidden="false" customHeight="true" outlineLevel="0" collapsed="false">
      <c r="C10120" s="180" t="s">
        <v>8271</v>
      </c>
      <c r="D10120" s="180"/>
      <c r="E10120" s="180"/>
      <c r="G10120" s="183" t="s">
        <v>8272</v>
      </c>
      <c r="H10120" s="183"/>
      <c r="I10120" s="183"/>
      <c r="J10120" s="183"/>
      <c r="K10120" s="183"/>
      <c r="L10120" s="183"/>
      <c r="M10120" s="183"/>
      <c r="N10120" s="180" t="s">
        <v>128</v>
      </c>
      <c r="O10120" s="180"/>
      <c r="P10120" s="182" t="n">
        <v>1110.89</v>
      </c>
      <c r="Q10120" s="182"/>
      <c r="R10120" s="182"/>
      <c r="S10120" s="182"/>
      <c r="T10120" s="182"/>
      <c r="U10120" s="182" t="n">
        <v>144.03</v>
      </c>
      <c r="V10120" s="182"/>
      <c r="W10120" s="182"/>
      <c r="X10120" s="182"/>
      <c r="Y10120" s="182"/>
      <c r="Z10120" s="182" t="n">
        <v>1254.92</v>
      </c>
      <c r="AA10120" s="182"/>
      <c r="AB10120" s="182"/>
      <c r="AC10120" s="182"/>
    </row>
    <row r="10121" customFormat="false" ht="12.75" hidden="true" customHeight="true" outlineLevel="0" collapsed="false"/>
    <row r="10122" customFormat="false" ht="13.5" hidden="false" customHeight="true" outlineLevel="0" collapsed="false">
      <c r="C10122" s="180" t="s">
        <v>8273</v>
      </c>
      <c r="D10122" s="180"/>
      <c r="E10122" s="180"/>
      <c r="G10122" s="183" t="s">
        <v>8274</v>
      </c>
      <c r="H10122" s="183"/>
      <c r="I10122" s="183"/>
      <c r="J10122" s="183"/>
      <c r="K10122" s="183"/>
      <c r="L10122" s="183"/>
      <c r="M10122" s="183"/>
      <c r="N10122" s="180" t="s">
        <v>128</v>
      </c>
      <c r="O10122" s="180"/>
      <c r="P10122" s="182" t="n">
        <v>1244.01</v>
      </c>
      <c r="Q10122" s="182"/>
      <c r="R10122" s="182"/>
      <c r="S10122" s="182"/>
      <c r="T10122" s="182"/>
      <c r="U10122" s="182" t="n">
        <v>144.03</v>
      </c>
      <c r="V10122" s="182"/>
      <c r="W10122" s="182"/>
      <c r="X10122" s="182"/>
      <c r="Y10122" s="182"/>
      <c r="Z10122" s="182" t="n">
        <v>1388.04</v>
      </c>
      <c r="AA10122" s="182"/>
      <c r="AB10122" s="182"/>
      <c r="AC10122" s="182"/>
    </row>
    <row r="10123" customFormat="false" ht="12.75" hidden="true" customHeight="true" outlineLevel="0" collapsed="false"/>
    <row r="10124" customFormat="false" ht="13.5" hidden="false" customHeight="true" outlineLevel="0" collapsed="false">
      <c r="C10124" s="180" t="s">
        <v>8275</v>
      </c>
      <c r="D10124" s="180"/>
      <c r="E10124" s="180"/>
      <c r="G10124" s="183" t="s">
        <v>8276</v>
      </c>
      <c r="H10124" s="183"/>
      <c r="I10124" s="183"/>
      <c r="J10124" s="183"/>
      <c r="K10124" s="183"/>
      <c r="L10124" s="183"/>
      <c r="M10124" s="183"/>
      <c r="N10124" s="180" t="s">
        <v>128</v>
      </c>
      <c r="O10124" s="180"/>
      <c r="P10124" s="182" t="n">
        <v>967.97</v>
      </c>
      <c r="Q10124" s="182"/>
      <c r="R10124" s="182"/>
      <c r="S10124" s="182"/>
      <c r="T10124" s="182"/>
      <c r="U10124" s="182" t="n">
        <v>144.03</v>
      </c>
      <c r="V10124" s="182"/>
      <c r="W10124" s="182"/>
      <c r="X10124" s="182"/>
      <c r="Y10124" s="182"/>
      <c r="Z10124" s="182" t="n">
        <v>1112</v>
      </c>
      <c r="AA10124" s="182"/>
      <c r="AB10124" s="182"/>
      <c r="AC10124" s="182"/>
    </row>
    <row r="10125" customFormat="false" ht="12.75" hidden="true" customHeight="true" outlineLevel="0" collapsed="false"/>
    <row r="10126" customFormat="false" ht="13.5" hidden="false" customHeight="true" outlineLevel="0" collapsed="false">
      <c r="C10126" s="180" t="s">
        <v>8277</v>
      </c>
      <c r="D10126" s="180"/>
      <c r="E10126" s="180"/>
      <c r="G10126" s="183" t="s">
        <v>8278</v>
      </c>
      <c r="H10126" s="183"/>
      <c r="I10126" s="183"/>
      <c r="J10126" s="183"/>
      <c r="K10126" s="183"/>
      <c r="L10126" s="183"/>
      <c r="M10126" s="183"/>
      <c r="N10126" s="180" t="s">
        <v>128</v>
      </c>
      <c r="O10126" s="180"/>
      <c r="P10126" s="182" t="n">
        <v>1203.14</v>
      </c>
      <c r="Q10126" s="182"/>
      <c r="R10126" s="182"/>
      <c r="S10126" s="182"/>
      <c r="T10126" s="182"/>
      <c r="U10126" s="182" t="n">
        <v>144.03</v>
      </c>
      <c r="V10126" s="182"/>
      <c r="W10126" s="182"/>
      <c r="X10126" s="182"/>
      <c r="Y10126" s="182"/>
      <c r="Z10126" s="182" t="n">
        <v>1347.17</v>
      </c>
      <c r="AA10126" s="182"/>
      <c r="AB10126" s="182"/>
      <c r="AC10126" s="182"/>
    </row>
    <row r="10127" customFormat="false" ht="12.75" hidden="true" customHeight="true" outlineLevel="0" collapsed="false"/>
    <row r="10128" customFormat="false" ht="13.5" hidden="false" customHeight="true" outlineLevel="0" collapsed="false">
      <c r="C10128" s="180" t="s">
        <v>8279</v>
      </c>
      <c r="D10128" s="180"/>
      <c r="E10128" s="180"/>
      <c r="G10128" s="183" t="s">
        <v>8280</v>
      </c>
      <c r="H10128" s="183"/>
      <c r="I10128" s="183"/>
      <c r="J10128" s="183"/>
      <c r="K10128" s="183"/>
      <c r="L10128" s="183"/>
      <c r="M10128" s="183"/>
      <c r="N10128" s="180" t="s">
        <v>128</v>
      </c>
      <c r="O10128" s="180"/>
      <c r="P10128" s="182" t="n">
        <v>1424.1</v>
      </c>
      <c r="Q10128" s="182"/>
      <c r="R10128" s="182"/>
      <c r="S10128" s="182"/>
      <c r="T10128" s="182"/>
      <c r="U10128" s="182" t="n">
        <v>144.03</v>
      </c>
      <c r="V10128" s="182"/>
      <c r="W10128" s="182"/>
      <c r="X10128" s="182"/>
      <c r="Y10128" s="182"/>
      <c r="Z10128" s="182" t="n">
        <v>1568.13</v>
      </c>
      <c r="AA10128" s="182"/>
      <c r="AB10128" s="182"/>
      <c r="AC10128" s="182"/>
    </row>
    <row r="10129" customFormat="false" ht="12.75" hidden="true" customHeight="true" outlineLevel="0" collapsed="false"/>
    <row r="10130" customFormat="false" ht="13.5" hidden="false" customHeight="true" outlineLevel="0" collapsed="false">
      <c r="C10130" s="180" t="s">
        <v>8281</v>
      </c>
      <c r="D10130" s="180"/>
      <c r="E10130" s="180"/>
      <c r="G10130" s="183" t="s">
        <v>8282</v>
      </c>
      <c r="H10130" s="183"/>
      <c r="I10130" s="183"/>
      <c r="J10130" s="183"/>
      <c r="K10130" s="183"/>
      <c r="L10130" s="183"/>
      <c r="M10130" s="183"/>
      <c r="N10130" s="180" t="s">
        <v>128</v>
      </c>
      <c r="O10130" s="180"/>
      <c r="P10130" s="182" t="n">
        <v>1377.14</v>
      </c>
      <c r="Q10130" s="182"/>
      <c r="R10130" s="182"/>
      <c r="S10130" s="182"/>
      <c r="T10130" s="182"/>
      <c r="U10130" s="182" t="n">
        <v>144.03</v>
      </c>
      <c r="V10130" s="182"/>
      <c r="W10130" s="182"/>
      <c r="X10130" s="182"/>
      <c r="Y10130" s="182"/>
      <c r="Z10130" s="182" t="n">
        <v>1521.17</v>
      </c>
      <c r="AA10130" s="182"/>
      <c r="AB10130" s="182"/>
      <c r="AC10130" s="182"/>
    </row>
    <row r="10131" customFormat="false" ht="12.75" hidden="true" customHeight="true" outlineLevel="0" collapsed="false"/>
    <row r="10132" customFormat="false" ht="13.5" hidden="false" customHeight="true" outlineLevel="0" collapsed="false">
      <c r="C10132" s="180" t="s">
        <v>8283</v>
      </c>
      <c r="D10132" s="180"/>
      <c r="E10132" s="180"/>
      <c r="G10132" s="183" t="s">
        <v>8284</v>
      </c>
      <c r="H10132" s="183"/>
      <c r="I10132" s="183"/>
      <c r="J10132" s="183"/>
      <c r="K10132" s="183"/>
      <c r="L10132" s="183"/>
      <c r="M10132" s="183"/>
      <c r="N10132" s="180" t="s">
        <v>128</v>
      </c>
      <c r="O10132" s="180"/>
      <c r="P10132" s="182" t="n">
        <v>1571.13</v>
      </c>
      <c r="Q10132" s="182"/>
      <c r="R10132" s="182"/>
      <c r="S10132" s="182"/>
      <c r="T10132" s="182"/>
      <c r="U10132" s="182" t="n">
        <v>144.03</v>
      </c>
      <c r="V10132" s="182"/>
      <c r="W10132" s="182"/>
      <c r="X10132" s="182"/>
      <c r="Y10132" s="182"/>
      <c r="Z10132" s="182" t="n">
        <v>1715.16</v>
      </c>
      <c r="AA10132" s="182"/>
      <c r="AB10132" s="182"/>
      <c r="AC10132" s="182"/>
    </row>
    <row r="10133" customFormat="false" ht="12.75" hidden="true" customHeight="true" outlineLevel="0" collapsed="false"/>
    <row r="10134" customFormat="false" ht="13.5" hidden="false" customHeight="true" outlineLevel="0" collapsed="false">
      <c r="C10134" s="180" t="s">
        <v>8285</v>
      </c>
      <c r="D10134" s="180"/>
      <c r="E10134" s="180"/>
      <c r="G10134" s="183" t="s">
        <v>8286</v>
      </c>
      <c r="H10134" s="183"/>
      <c r="I10134" s="183"/>
      <c r="J10134" s="183"/>
      <c r="K10134" s="183"/>
      <c r="L10134" s="183"/>
      <c r="M10134" s="183"/>
      <c r="N10134" s="180" t="s">
        <v>128</v>
      </c>
      <c r="O10134" s="180"/>
      <c r="P10134" s="182" t="n">
        <v>2416.16</v>
      </c>
      <c r="Q10134" s="182"/>
      <c r="R10134" s="182"/>
      <c r="S10134" s="182"/>
      <c r="T10134" s="182"/>
      <c r="U10134" s="182" t="n">
        <v>144.03</v>
      </c>
      <c r="V10134" s="182"/>
      <c r="W10134" s="182"/>
      <c r="X10134" s="182"/>
      <c r="Y10134" s="182"/>
      <c r="Z10134" s="182" t="n">
        <v>2560.19</v>
      </c>
      <c r="AA10134" s="182"/>
      <c r="AB10134" s="182"/>
      <c r="AC10134" s="182"/>
    </row>
    <row r="10135" customFormat="false" ht="12.75" hidden="true" customHeight="true" outlineLevel="0" collapsed="false"/>
    <row r="10136" customFormat="false" ht="13.5" hidden="false" customHeight="true" outlineLevel="0" collapsed="false">
      <c r="C10136" s="180" t="s">
        <v>8287</v>
      </c>
      <c r="D10136" s="180"/>
      <c r="E10136" s="180"/>
      <c r="G10136" s="183" t="s">
        <v>8288</v>
      </c>
      <c r="H10136" s="183"/>
      <c r="I10136" s="183"/>
      <c r="J10136" s="183"/>
      <c r="K10136" s="183"/>
      <c r="L10136" s="183"/>
      <c r="M10136" s="183"/>
      <c r="N10136" s="180" t="s">
        <v>128</v>
      </c>
      <c r="O10136" s="180"/>
      <c r="P10136" s="182" t="n">
        <v>1076.44</v>
      </c>
      <c r="Q10136" s="182"/>
      <c r="R10136" s="182"/>
      <c r="S10136" s="182"/>
      <c r="T10136" s="182"/>
      <c r="U10136" s="182" t="n">
        <v>144.03</v>
      </c>
      <c r="V10136" s="182"/>
      <c r="W10136" s="182"/>
      <c r="X10136" s="182"/>
      <c r="Y10136" s="182"/>
      <c r="Z10136" s="182" t="n">
        <v>1220.47</v>
      </c>
      <c r="AA10136" s="182"/>
      <c r="AB10136" s="182"/>
      <c r="AC10136" s="182"/>
    </row>
    <row r="10137" customFormat="false" ht="12.75" hidden="true" customHeight="true" outlineLevel="0" collapsed="false"/>
    <row r="10138" customFormat="false" ht="13.5" hidden="false" customHeight="true" outlineLevel="0" collapsed="false">
      <c r="C10138" s="180" t="s">
        <v>8289</v>
      </c>
      <c r="D10138" s="180"/>
      <c r="E10138" s="180"/>
      <c r="G10138" s="183" t="s">
        <v>8290</v>
      </c>
      <c r="H10138" s="183"/>
      <c r="I10138" s="183"/>
      <c r="J10138" s="183"/>
      <c r="K10138" s="183"/>
      <c r="L10138" s="183"/>
      <c r="M10138" s="183"/>
      <c r="N10138" s="180" t="s">
        <v>128</v>
      </c>
      <c r="O10138" s="180"/>
      <c r="P10138" s="182" t="n">
        <v>1134</v>
      </c>
      <c r="Q10138" s="182"/>
      <c r="R10138" s="182"/>
      <c r="S10138" s="182"/>
      <c r="T10138" s="182"/>
      <c r="U10138" s="182" t="n">
        <v>144.03</v>
      </c>
      <c r="V10138" s="182"/>
      <c r="W10138" s="182"/>
      <c r="X10138" s="182"/>
      <c r="Y10138" s="182"/>
      <c r="Z10138" s="182" t="n">
        <v>1278.03</v>
      </c>
      <c r="AA10138" s="182"/>
      <c r="AB10138" s="182"/>
      <c r="AC10138" s="182"/>
    </row>
    <row r="10139" customFormat="false" ht="12.75" hidden="true" customHeight="true" outlineLevel="0" collapsed="false"/>
    <row r="10140" customFormat="false" ht="13.5" hidden="false" customHeight="true" outlineLevel="0" collapsed="false">
      <c r="C10140" s="180" t="s">
        <v>8291</v>
      </c>
      <c r="D10140" s="180"/>
      <c r="E10140" s="180"/>
      <c r="G10140" s="183" t="s">
        <v>8292</v>
      </c>
      <c r="H10140" s="183"/>
      <c r="I10140" s="183"/>
      <c r="J10140" s="183"/>
      <c r="K10140" s="183"/>
      <c r="L10140" s="183"/>
      <c r="M10140" s="183"/>
      <c r="N10140" s="180" t="s">
        <v>128</v>
      </c>
      <c r="O10140" s="180"/>
      <c r="P10140" s="182" t="n">
        <v>596.64</v>
      </c>
      <c r="Q10140" s="182"/>
      <c r="R10140" s="182"/>
      <c r="S10140" s="182"/>
      <c r="T10140" s="182"/>
      <c r="U10140" s="182" t="n">
        <v>144.03</v>
      </c>
      <c r="V10140" s="182"/>
      <c r="W10140" s="182"/>
      <c r="X10140" s="182"/>
      <c r="Y10140" s="182"/>
      <c r="Z10140" s="182" t="n">
        <v>740.67</v>
      </c>
      <c r="AA10140" s="182"/>
      <c r="AB10140" s="182"/>
      <c r="AC10140" s="182"/>
    </row>
    <row r="10141" customFormat="false" ht="12.75" hidden="true" customHeight="true" outlineLevel="0" collapsed="false"/>
    <row r="10142" customFormat="false" ht="13.5" hidden="false" customHeight="true" outlineLevel="0" collapsed="false">
      <c r="C10142" s="180" t="s">
        <v>8293</v>
      </c>
      <c r="D10142" s="180"/>
      <c r="E10142" s="180"/>
      <c r="G10142" s="183" t="s">
        <v>8294</v>
      </c>
      <c r="H10142" s="183"/>
      <c r="I10142" s="183"/>
      <c r="J10142" s="183"/>
      <c r="K10142" s="183"/>
      <c r="L10142" s="183"/>
      <c r="M10142" s="183"/>
      <c r="N10142" s="180" t="s">
        <v>128</v>
      </c>
      <c r="O10142" s="180"/>
      <c r="P10142" s="182" t="n">
        <v>650.97</v>
      </c>
      <c r="Q10142" s="182"/>
      <c r="R10142" s="182"/>
      <c r="S10142" s="182"/>
      <c r="T10142" s="182"/>
      <c r="U10142" s="182" t="n">
        <v>144.03</v>
      </c>
      <c r="V10142" s="182"/>
      <c r="W10142" s="182"/>
      <c r="X10142" s="182"/>
      <c r="Y10142" s="182"/>
      <c r="Z10142" s="182" t="n">
        <v>795</v>
      </c>
      <c r="AA10142" s="182"/>
      <c r="AB10142" s="182"/>
      <c r="AC10142" s="182"/>
    </row>
    <row r="10143" customFormat="false" ht="12.75" hidden="true" customHeight="true" outlineLevel="0" collapsed="false"/>
    <row r="10144" customFormat="false" ht="13.5" hidden="false" customHeight="true" outlineLevel="0" collapsed="false">
      <c r="C10144" s="180" t="s">
        <v>8295</v>
      </c>
      <c r="D10144" s="180"/>
      <c r="E10144" s="180"/>
      <c r="G10144" s="183" t="s">
        <v>8296</v>
      </c>
      <c r="H10144" s="183"/>
      <c r="I10144" s="183"/>
      <c r="J10144" s="183"/>
      <c r="K10144" s="183"/>
      <c r="L10144" s="183"/>
      <c r="M10144" s="183"/>
      <c r="N10144" s="180" t="s">
        <v>128</v>
      </c>
      <c r="O10144" s="180"/>
      <c r="P10144" s="182" t="n">
        <v>615.2</v>
      </c>
      <c r="Q10144" s="182"/>
      <c r="R10144" s="182"/>
      <c r="S10144" s="182"/>
      <c r="T10144" s="182"/>
      <c r="U10144" s="182" t="n">
        <v>144.03</v>
      </c>
      <c r="V10144" s="182"/>
      <c r="W10144" s="182"/>
      <c r="X10144" s="182"/>
      <c r="Y10144" s="182"/>
      <c r="Z10144" s="182" t="n">
        <v>759.23</v>
      </c>
      <c r="AA10144" s="182"/>
      <c r="AB10144" s="182"/>
      <c r="AC10144" s="182"/>
    </row>
    <row r="10145" customFormat="false" ht="12.75" hidden="true" customHeight="true" outlineLevel="0" collapsed="false"/>
    <row r="10146" customFormat="false" ht="13.5" hidden="false" customHeight="true" outlineLevel="0" collapsed="false">
      <c r="C10146" s="180" t="s">
        <v>8297</v>
      </c>
      <c r="D10146" s="180"/>
      <c r="E10146" s="180"/>
      <c r="G10146" s="183" t="s">
        <v>8298</v>
      </c>
      <c r="H10146" s="183"/>
      <c r="I10146" s="183"/>
      <c r="J10146" s="183"/>
      <c r="K10146" s="183"/>
      <c r="L10146" s="183"/>
      <c r="M10146" s="183"/>
      <c r="N10146" s="180" t="s">
        <v>128</v>
      </c>
      <c r="O10146" s="180"/>
      <c r="P10146" s="182" t="n">
        <v>710.61</v>
      </c>
      <c r="Q10146" s="182"/>
      <c r="R10146" s="182"/>
      <c r="S10146" s="182"/>
      <c r="T10146" s="182"/>
      <c r="U10146" s="182" t="n">
        <v>144.03</v>
      </c>
      <c r="V10146" s="182"/>
      <c r="W10146" s="182"/>
      <c r="X10146" s="182"/>
      <c r="Y10146" s="182"/>
      <c r="Z10146" s="182" t="n">
        <v>854.64</v>
      </c>
      <c r="AA10146" s="182"/>
      <c r="AB10146" s="182"/>
      <c r="AC10146" s="182"/>
    </row>
    <row r="10147" customFormat="false" ht="12.75" hidden="true" customHeight="true" outlineLevel="0" collapsed="false"/>
    <row r="10148" customFormat="false" ht="13.5" hidden="false" customHeight="true" outlineLevel="0" collapsed="false">
      <c r="C10148" s="180" t="s">
        <v>8299</v>
      </c>
      <c r="D10148" s="180"/>
      <c r="E10148" s="180"/>
      <c r="G10148" s="183" t="s">
        <v>8300</v>
      </c>
      <c r="H10148" s="183"/>
      <c r="I10148" s="183"/>
      <c r="J10148" s="183"/>
      <c r="K10148" s="183"/>
      <c r="L10148" s="183"/>
      <c r="M10148" s="183"/>
      <c r="N10148" s="180" t="s">
        <v>128</v>
      </c>
      <c r="O10148" s="180"/>
      <c r="P10148" s="182" t="n">
        <v>773.36</v>
      </c>
      <c r="Q10148" s="182"/>
      <c r="R10148" s="182"/>
      <c r="S10148" s="182"/>
      <c r="T10148" s="182"/>
      <c r="U10148" s="182" t="n">
        <v>144.03</v>
      </c>
      <c r="V10148" s="182"/>
      <c r="W10148" s="182"/>
      <c r="X10148" s="182"/>
      <c r="Y10148" s="182"/>
      <c r="Z10148" s="182" t="n">
        <v>917.39</v>
      </c>
      <c r="AA10148" s="182"/>
      <c r="AB10148" s="182"/>
      <c r="AC10148" s="182"/>
    </row>
    <row r="10149" customFormat="false" ht="12.75" hidden="true" customHeight="true" outlineLevel="0" collapsed="false"/>
    <row r="10150" customFormat="false" ht="13.5" hidden="false" customHeight="true" outlineLevel="0" collapsed="false">
      <c r="C10150" s="180" t="s">
        <v>8301</v>
      </c>
      <c r="D10150" s="180"/>
      <c r="E10150" s="180"/>
      <c r="G10150" s="183" t="s">
        <v>8302</v>
      </c>
      <c r="H10150" s="183"/>
      <c r="I10150" s="183"/>
      <c r="J10150" s="183"/>
      <c r="K10150" s="183"/>
      <c r="L10150" s="183"/>
      <c r="M10150" s="183"/>
      <c r="N10150" s="180" t="s">
        <v>128</v>
      </c>
      <c r="O10150" s="180"/>
      <c r="P10150" s="182" t="n">
        <v>808.07</v>
      </c>
      <c r="Q10150" s="182"/>
      <c r="R10150" s="182"/>
      <c r="S10150" s="182"/>
      <c r="T10150" s="182"/>
      <c r="U10150" s="182" t="n">
        <v>144.03</v>
      </c>
      <c r="V10150" s="182"/>
      <c r="W10150" s="182"/>
      <c r="X10150" s="182"/>
      <c r="Y10150" s="182"/>
      <c r="Z10150" s="182" t="n">
        <v>952.1</v>
      </c>
      <c r="AA10150" s="182"/>
      <c r="AB10150" s="182"/>
      <c r="AC10150" s="182"/>
    </row>
    <row r="10151" customFormat="false" ht="12.75" hidden="true" customHeight="true" outlineLevel="0" collapsed="false"/>
    <row r="10152" customFormat="false" ht="13.5" hidden="false" customHeight="true" outlineLevel="0" collapsed="false">
      <c r="C10152" s="180" t="s">
        <v>8303</v>
      </c>
      <c r="D10152" s="180"/>
      <c r="E10152" s="180"/>
      <c r="G10152" s="183" t="s">
        <v>8304</v>
      </c>
      <c r="H10152" s="183"/>
      <c r="I10152" s="183"/>
      <c r="J10152" s="183"/>
      <c r="K10152" s="183"/>
      <c r="L10152" s="183"/>
      <c r="M10152" s="183"/>
      <c r="N10152" s="180" t="s">
        <v>128</v>
      </c>
      <c r="O10152" s="180"/>
      <c r="P10152" s="182" t="n">
        <v>975.81</v>
      </c>
      <c r="Q10152" s="182"/>
      <c r="R10152" s="182"/>
      <c r="S10152" s="182"/>
      <c r="T10152" s="182"/>
      <c r="U10152" s="182" t="n">
        <v>144.03</v>
      </c>
      <c r="V10152" s="182"/>
      <c r="W10152" s="182"/>
      <c r="X10152" s="182"/>
      <c r="Y10152" s="182"/>
      <c r="Z10152" s="182" t="n">
        <v>1119.84</v>
      </c>
      <c r="AA10152" s="182"/>
      <c r="AB10152" s="182"/>
      <c r="AC10152" s="182"/>
    </row>
    <row r="10153" customFormat="false" ht="11.25" hidden="false" customHeight="true" outlineLevel="0" collapsed="false"/>
    <row r="10154" customFormat="false" ht="12.75" hidden="true" customHeight="true" outlineLevel="0" collapsed="false"/>
    <row r="10155" customFormat="false" ht="12.75" hidden="false" customHeight="true" outlineLevel="0" collapsed="false">
      <c r="B10155" s="179" t="s">
        <v>8305</v>
      </c>
      <c r="C10155" s="179"/>
      <c r="D10155" s="179"/>
      <c r="G10155" s="178" t="s">
        <v>8306</v>
      </c>
      <c r="H10155" s="178"/>
      <c r="I10155" s="178"/>
      <c r="J10155" s="178"/>
      <c r="K10155" s="178"/>
      <c r="L10155" s="178"/>
    </row>
    <row r="10156" customFormat="false" ht="12.75" hidden="true" customHeight="true" outlineLevel="0" collapsed="false"/>
    <row r="10157" customFormat="false" ht="13.5" hidden="false" customHeight="true" outlineLevel="0" collapsed="false">
      <c r="C10157" s="180" t="s">
        <v>8307</v>
      </c>
      <c r="D10157" s="180"/>
      <c r="E10157" s="180"/>
      <c r="G10157" s="183" t="s">
        <v>8308</v>
      </c>
      <c r="H10157" s="183"/>
      <c r="I10157" s="183"/>
      <c r="J10157" s="183"/>
      <c r="K10157" s="183"/>
      <c r="L10157" s="183"/>
      <c r="M10157" s="183"/>
      <c r="N10157" s="180" t="s">
        <v>128</v>
      </c>
      <c r="O10157" s="180"/>
      <c r="P10157" s="182" t="n">
        <v>204.62</v>
      </c>
      <c r="Q10157" s="182"/>
      <c r="R10157" s="182"/>
      <c r="S10157" s="182"/>
      <c r="T10157" s="182"/>
      <c r="U10157" s="182" t="n">
        <v>84.08</v>
      </c>
      <c r="V10157" s="182"/>
      <c r="W10157" s="182"/>
      <c r="X10157" s="182"/>
      <c r="Y10157" s="182"/>
      <c r="Z10157" s="182" t="n">
        <v>288.7</v>
      </c>
      <c r="AA10157" s="182"/>
      <c r="AB10157" s="182"/>
      <c r="AC10157" s="182"/>
    </row>
    <row r="10158" customFormat="false" ht="12.75" hidden="true" customHeight="true" outlineLevel="0" collapsed="false"/>
    <row r="10159" customFormat="false" ht="13.5" hidden="false" customHeight="true" outlineLevel="0" collapsed="false">
      <c r="C10159" s="180" t="s">
        <v>8309</v>
      </c>
      <c r="D10159" s="180"/>
      <c r="E10159" s="180"/>
      <c r="G10159" s="183" t="s">
        <v>8310</v>
      </c>
      <c r="H10159" s="183"/>
      <c r="I10159" s="183"/>
      <c r="J10159" s="183"/>
      <c r="K10159" s="183"/>
      <c r="L10159" s="183"/>
      <c r="M10159" s="183"/>
      <c r="N10159" s="180" t="s">
        <v>128</v>
      </c>
      <c r="O10159" s="180"/>
      <c r="P10159" s="182" t="n">
        <v>172.6</v>
      </c>
      <c r="Q10159" s="182"/>
      <c r="R10159" s="182"/>
      <c r="S10159" s="182"/>
      <c r="T10159" s="182"/>
      <c r="U10159" s="182" t="n">
        <v>100.89</v>
      </c>
      <c r="V10159" s="182"/>
      <c r="W10159" s="182"/>
      <c r="X10159" s="182"/>
      <c r="Y10159" s="182"/>
      <c r="Z10159" s="182" t="n">
        <v>273.49</v>
      </c>
      <c r="AA10159" s="182"/>
      <c r="AB10159" s="182"/>
      <c r="AC10159" s="182"/>
    </row>
    <row r="10160" customFormat="false" ht="12.75" hidden="true" customHeight="true" outlineLevel="0" collapsed="false"/>
    <row r="10161" customFormat="false" ht="13.5" hidden="false" customHeight="true" outlineLevel="0" collapsed="false">
      <c r="C10161" s="180" t="s">
        <v>8311</v>
      </c>
      <c r="D10161" s="180"/>
      <c r="E10161" s="180"/>
      <c r="G10161" s="183" t="s">
        <v>8312</v>
      </c>
      <c r="H10161" s="183"/>
      <c r="I10161" s="183"/>
      <c r="J10161" s="183"/>
      <c r="K10161" s="183"/>
      <c r="L10161" s="183"/>
      <c r="M10161" s="183"/>
      <c r="N10161" s="180" t="s">
        <v>128</v>
      </c>
      <c r="O10161" s="180"/>
      <c r="P10161" s="182" t="n">
        <v>371.63</v>
      </c>
      <c r="Q10161" s="182"/>
      <c r="R10161" s="182"/>
      <c r="S10161" s="182"/>
      <c r="T10161" s="182"/>
      <c r="U10161" s="182" t="n">
        <v>100.89</v>
      </c>
      <c r="V10161" s="182"/>
      <c r="W10161" s="182"/>
      <c r="X10161" s="182"/>
      <c r="Y10161" s="182"/>
      <c r="Z10161" s="182" t="n">
        <v>472.52</v>
      </c>
      <c r="AA10161" s="182"/>
      <c r="AB10161" s="182"/>
      <c r="AC10161" s="182"/>
    </row>
    <row r="10162" customFormat="false" ht="12.75" hidden="true" customHeight="true" outlineLevel="0" collapsed="false"/>
    <row r="10163" customFormat="false" ht="13.5" hidden="false" customHeight="true" outlineLevel="0" collapsed="false">
      <c r="C10163" s="180" t="s">
        <v>8313</v>
      </c>
      <c r="D10163" s="180"/>
      <c r="E10163" s="180"/>
      <c r="G10163" s="183" t="s">
        <v>8314</v>
      </c>
      <c r="H10163" s="183"/>
      <c r="I10163" s="183"/>
      <c r="J10163" s="183"/>
      <c r="K10163" s="183"/>
      <c r="L10163" s="183"/>
      <c r="M10163" s="183"/>
      <c r="N10163" s="180" t="s">
        <v>128</v>
      </c>
      <c r="O10163" s="180"/>
      <c r="P10163" s="182" t="n">
        <v>472.01</v>
      </c>
      <c r="Q10163" s="182"/>
      <c r="R10163" s="182"/>
      <c r="S10163" s="182"/>
      <c r="T10163" s="182"/>
      <c r="U10163" s="182" t="n">
        <v>151.34</v>
      </c>
      <c r="V10163" s="182"/>
      <c r="W10163" s="182"/>
      <c r="X10163" s="182"/>
      <c r="Y10163" s="182"/>
      <c r="Z10163" s="182" t="n">
        <v>623.35</v>
      </c>
      <c r="AA10163" s="182"/>
      <c r="AB10163" s="182"/>
      <c r="AC10163" s="182"/>
    </row>
    <row r="10164" customFormat="false" ht="12.75" hidden="true" customHeight="true" outlineLevel="0" collapsed="false"/>
    <row r="10165" customFormat="false" ht="13.5" hidden="false" customHeight="true" outlineLevel="0" collapsed="false">
      <c r="C10165" s="180" t="s">
        <v>8315</v>
      </c>
      <c r="D10165" s="180"/>
      <c r="E10165" s="180"/>
      <c r="G10165" s="183" t="s">
        <v>8316</v>
      </c>
      <c r="H10165" s="183"/>
      <c r="I10165" s="183"/>
      <c r="J10165" s="183"/>
      <c r="K10165" s="183"/>
      <c r="L10165" s="183"/>
      <c r="M10165" s="183"/>
      <c r="N10165" s="180" t="s">
        <v>128</v>
      </c>
      <c r="O10165" s="180"/>
      <c r="P10165" s="182" t="n">
        <v>545.08</v>
      </c>
      <c r="Q10165" s="182"/>
      <c r="R10165" s="182"/>
      <c r="S10165" s="182"/>
      <c r="T10165" s="182"/>
      <c r="U10165" s="182" t="n">
        <v>201.78</v>
      </c>
      <c r="V10165" s="182"/>
      <c r="W10165" s="182"/>
      <c r="X10165" s="182"/>
      <c r="Y10165" s="182"/>
      <c r="Z10165" s="182" t="n">
        <v>746.86</v>
      </c>
      <c r="AA10165" s="182"/>
      <c r="AB10165" s="182"/>
      <c r="AC10165" s="182"/>
    </row>
    <row r="10166" customFormat="false" ht="12.75" hidden="true" customHeight="true" outlineLevel="0" collapsed="false"/>
    <row r="10167" customFormat="false" ht="13.5" hidden="false" customHeight="true" outlineLevel="0" collapsed="false">
      <c r="C10167" s="180" t="s">
        <v>8317</v>
      </c>
      <c r="D10167" s="180"/>
      <c r="E10167" s="180"/>
      <c r="G10167" s="183" t="s">
        <v>8318</v>
      </c>
      <c r="H10167" s="183"/>
      <c r="I10167" s="183"/>
      <c r="J10167" s="183"/>
      <c r="K10167" s="183"/>
      <c r="L10167" s="183"/>
      <c r="M10167" s="183"/>
      <c r="N10167" s="180" t="s">
        <v>128</v>
      </c>
      <c r="O10167" s="180"/>
      <c r="P10167" s="182" t="n">
        <v>867.78</v>
      </c>
      <c r="Q10167" s="182"/>
      <c r="R10167" s="182"/>
      <c r="S10167" s="182"/>
      <c r="T10167" s="182"/>
      <c r="U10167" s="182" t="n">
        <v>151.34</v>
      </c>
      <c r="V10167" s="182"/>
      <c r="W10167" s="182"/>
      <c r="X10167" s="182"/>
      <c r="Y10167" s="182"/>
      <c r="Z10167" s="182" t="n">
        <v>1019.12</v>
      </c>
      <c r="AA10167" s="182"/>
      <c r="AB10167" s="182"/>
      <c r="AC10167" s="182"/>
    </row>
    <row r="10168" customFormat="false" ht="12.75" hidden="true" customHeight="true" outlineLevel="0" collapsed="false"/>
    <row r="10169" customFormat="false" ht="13.5" hidden="false" customHeight="true" outlineLevel="0" collapsed="false">
      <c r="C10169" s="180" t="s">
        <v>8319</v>
      </c>
      <c r="D10169" s="180"/>
      <c r="E10169" s="180"/>
      <c r="G10169" s="183" t="s">
        <v>8320</v>
      </c>
      <c r="H10169" s="183"/>
      <c r="I10169" s="183"/>
      <c r="J10169" s="183"/>
      <c r="K10169" s="183"/>
      <c r="L10169" s="183"/>
      <c r="M10169" s="183"/>
      <c r="N10169" s="180" t="s">
        <v>128</v>
      </c>
      <c r="O10169" s="180"/>
      <c r="P10169" s="182" t="n">
        <v>416.97</v>
      </c>
      <c r="Q10169" s="182"/>
      <c r="R10169" s="182"/>
      <c r="S10169" s="182"/>
      <c r="T10169" s="182"/>
      <c r="U10169" s="182" t="n">
        <v>151.34</v>
      </c>
      <c r="V10169" s="182"/>
      <c r="W10169" s="182"/>
      <c r="X10169" s="182"/>
      <c r="Y10169" s="182"/>
      <c r="Z10169" s="182" t="n">
        <v>568.31</v>
      </c>
      <c r="AA10169" s="182"/>
      <c r="AB10169" s="182"/>
      <c r="AC10169" s="182"/>
    </row>
    <row r="10170" customFormat="false" ht="12.75" hidden="true" customHeight="true" outlineLevel="0" collapsed="false"/>
    <row r="10171" customFormat="false" ht="13.5" hidden="false" customHeight="true" outlineLevel="0" collapsed="false">
      <c r="C10171" s="180" t="s">
        <v>8321</v>
      </c>
      <c r="D10171" s="180"/>
      <c r="E10171" s="180"/>
      <c r="G10171" s="183" t="s">
        <v>8322</v>
      </c>
      <c r="H10171" s="183"/>
      <c r="I10171" s="183"/>
      <c r="J10171" s="183"/>
      <c r="K10171" s="183"/>
      <c r="L10171" s="183"/>
      <c r="M10171" s="183"/>
      <c r="N10171" s="180" t="s">
        <v>128</v>
      </c>
      <c r="O10171" s="180"/>
      <c r="P10171" s="182" t="n">
        <v>855.31</v>
      </c>
      <c r="Q10171" s="182"/>
      <c r="R10171" s="182"/>
      <c r="S10171" s="182"/>
      <c r="T10171" s="182"/>
      <c r="U10171" s="182" t="n">
        <v>201.78</v>
      </c>
      <c r="V10171" s="182"/>
      <c r="W10171" s="182"/>
      <c r="X10171" s="182"/>
      <c r="Y10171" s="182"/>
      <c r="Z10171" s="182" t="n">
        <v>1057.09</v>
      </c>
      <c r="AA10171" s="182"/>
      <c r="AB10171" s="182"/>
      <c r="AC10171" s="182"/>
    </row>
    <row r="10172" customFormat="false" ht="12.75" hidden="true" customHeight="true" outlineLevel="0" collapsed="false"/>
    <row r="10173" customFormat="false" ht="13.5" hidden="false" customHeight="true" outlineLevel="0" collapsed="false">
      <c r="C10173" s="180" t="s">
        <v>8323</v>
      </c>
      <c r="D10173" s="180"/>
      <c r="E10173" s="180"/>
      <c r="G10173" s="183" t="s">
        <v>8324</v>
      </c>
      <c r="H10173" s="183"/>
      <c r="I10173" s="183"/>
      <c r="J10173" s="183"/>
      <c r="K10173" s="183"/>
      <c r="L10173" s="183"/>
      <c r="M10173" s="183"/>
      <c r="N10173" s="180" t="s">
        <v>128</v>
      </c>
      <c r="O10173" s="180"/>
      <c r="P10173" s="182" t="n">
        <v>43.54</v>
      </c>
      <c r="Q10173" s="182"/>
      <c r="R10173" s="182"/>
      <c r="S10173" s="182"/>
      <c r="T10173" s="182"/>
      <c r="U10173" s="182" t="n">
        <v>67.26</v>
      </c>
      <c r="V10173" s="182"/>
      <c r="W10173" s="182"/>
      <c r="X10173" s="182"/>
      <c r="Y10173" s="182"/>
      <c r="Z10173" s="182" t="n">
        <v>110.8</v>
      </c>
      <c r="AA10173" s="182"/>
      <c r="AB10173" s="182"/>
      <c r="AC10173" s="182"/>
    </row>
    <row r="10174" customFormat="false" ht="12.75" hidden="true" customHeight="true" outlineLevel="0" collapsed="false"/>
    <row r="10175" customFormat="false" ht="13.5" hidden="false" customHeight="true" outlineLevel="0" collapsed="false">
      <c r="C10175" s="180" t="s">
        <v>8325</v>
      </c>
      <c r="D10175" s="180"/>
      <c r="E10175" s="180"/>
      <c r="G10175" s="183" t="s">
        <v>8326</v>
      </c>
      <c r="H10175" s="183"/>
      <c r="I10175" s="183"/>
      <c r="J10175" s="183"/>
      <c r="K10175" s="183"/>
      <c r="L10175" s="183"/>
      <c r="M10175" s="183"/>
      <c r="N10175" s="180" t="s">
        <v>128</v>
      </c>
      <c r="O10175" s="180"/>
      <c r="P10175" s="182" t="n">
        <v>46.43</v>
      </c>
      <c r="Q10175" s="182"/>
      <c r="R10175" s="182"/>
      <c r="S10175" s="182"/>
      <c r="T10175" s="182"/>
      <c r="U10175" s="182" t="n">
        <v>67.26</v>
      </c>
      <c r="V10175" s="182"/>
      <c r="W10175" s="182"/>
      <c r="X10175" s="182"/>
      <c r="Y10175" s="182"/>
      <c r="Z10175" s="182" t="n">
        <v>113.69</v>
      </c>
      <c r="AA10175" s="182"/>
      <c r="AB10175" s="182"/>
      <c r="AC10175" s="182"/>
    </row>
    <row r="10176" customFormat="false" ht="12.75" hidden="true" customHeight="true" outlineLevel="0" collapsed="false"/>
    <row r="10177" customFormat="false" ht="13.5" hidden="false" customHeight="true" outlineLevel="0" collapsed="false">
      <c r="C10177" s="180" t="s">
        <v>8327</v>
      </c>
      <c r="D10177" s="180"/>
      <c r="E10177" s="180"/>
      <c r="G10177" s="183" t="s">
        <v>8328</v>
      </c>
      <c r="H10177" s="183"/>
      <c r="I10177" s="183"/>
      <c r="J10177" s="183"/>
      <c r="K10177" s="183"/>
      <c r="L10177" s="183"/>
      <c r="M10177" s="183"/>
      <c r="N10177" s="180" t="s">
        <v>128</v>
      </c>
      <c r="O10177" s="180"/>
      <c r="P10177" s="182" t="n">
        <v>75.61</v>
      </c>
      <c r="Q10177" s="182"/>
      <c r="R10177" s="182"/>
      <c r="S10177" s="182"/>
      <c r="T10177" s="182"/>
      <c r="U10177" s="182" t="n">
        <v>84.08</v>
      </c>
      <c r="V10177" s="182"/>
      <c r="W10177" s="182"/>
      <c r="X10177" s="182"/>
      <c r="Y10177" s="182"/>
      <c r="Z10177" s="182" t="n">
        <v>159.69</v>
      </c>
      <c r="AA10177" s="182"/>
      <c r="AB10177" s="182"/>
      <c r="AC10177" s="182"/>
    </row>
    <row r="10178" customFormat="false" ht="12.75" hidden="true" customHeight="true" outlineLevel="0" collapsed="false"/>
    <row r="10179" customFormat="false" ht="13.5" hidden="false" customHeight="true" outlineLevel="0" collapsed="false">
      <c r="C10179" s="180" t="s">
        <v>8329</v>
      </c>
      <c r="D10179" s="180"/>
      <c r="E10179" s="180"/>
      <c r="G10179" s="183" t="s">
        <v>8330</v>
      </c>
      <c r="H10179" s="183"/>
      <c r="I10179" s="183"/>
      <c r="J10179" s="183"/>
      <c r="K10179" s="183"/>
      <c r="L10179" s="183"/>
      <c r="M10179" s="183"/>
      <c r="N10179" s="180" t="s">
        <v>128</v>
      </c>
      <c r="O10179" s="180"/>
      <c r="P10179" s="182" t="n">
        <v>78.5</v>
      </c>
      <c r="Q10179" s="182"/>
      <c r="R10179" s="182"/>
      <c r="S10179" s="182"/>
      <c r="T10179" s="182"/>
      <c r="U10179" s="182" t="n">
        <v>84.08</v>
      </c>
      <c r="V10179" s="182"/>
      <c r="W10179" s="182"/>
      <c r="X10179" s="182"/>
      <c r="Y10179" s="182"/>
      <c r="Z10179" s="182" t="n">
        <v>162.58</v>
      </c>
      <c r="AA10179" s="182"/>
      <c r="AB10179" s="182"/>
      <c r="AC10179" s="182"/>
    </row>
    <row r="10180" customFormat="false" ht="12.75" hidden="true" customHeight="true" outlineLevel="0" collapsed="false"/>
    <row r="10181" customFormat="false" ht="13.5" hidden="false" customHeight="true" outlineLevel="0" collapsed="false">
      <c r="C10181" s="180" t="s">
        <v>8331</v>
      </c>
      <c r="D10181" s="180"/>
      <c r="E10181" s="180"/>
      <c r="G10181" s="183" t="s">
        <v>8332</v>
      </c>
      <c r="H10181" s="183"/>
      <c r="I10181" s="183"/>
      <c r="J10181" s="183"/>
      <c r="K10181" s="183"/>
      <c r="L10181" s="183"/>
      <c r="M10181" s="183"/>
      <c r="N10181" s="180" t="s">
        <v>128</v>
      </c>
      <c r="O10181" s="180"/>
      <c r="P10181" s="182" t="n">
        <v>151.22</v>
      </c>
      <c r="Q10181" s="182"/>
      <c r="R10181" s="182"/>
      <c r="S10181" s="182"/>
      <c r="T10181" s="182"/>
      <c r="U10181" s="182" t="n">
        <v>100.89</v>
      </c>
      <c r="V10181" s="182"/>
      <c r="W10181" s="182"/>
      <c r="X10181" s="182"/>
      <c r="Y10181" s="182"/>
      <c r="Z10181" s="182" t="n">
        <v>252.11</v>
      </c>
      <c r="AA10181" s="182"/>
      <c r="AB10181" s="182"/>
      <c r="AC10181" s="182"/>
    </row>
    <row r="10182" customFormat="false" ht="11.25" hidden="false" customHeight="true" outlineLevel="0" collapsed="false"/>
    <row r="10183" customFormat="false" ht="12.75" hidden="true" customHeight="true" outlineLevel="0" collapsed="false"/>
    <row r="10184" customFormat="false" ht="12.75" hidden="false" customHeight="true" outlineLevel="0" collapsed="false">
      <c r="B10184" s="179" t="s">
        <v>8333</v>
      </c>
      <c r="C10184" s="179"/>
      <c r="D10184" s="179"/>
      <c r="G10184" s="178" t="s">
        <v>1634</v>
      </c>
      <c r="H10184" s="178"/>
      <c r="I10184" s="178"/>
      <c r="J10184" s="178"/>
      <c r="K10184" s="178"/>
      <c r="L10184" s="178"/>
    </row>
    <row r="10185" customFormat="false" ht="12.75" hidden="true" customHeight="true" outlineLevel="0" collapsed="false"/>
    <row r="10186" customFormat="false" ht="13.5" hidden="false" customHeight="true" outlineLevel="0" collapsed="false">
      <c r="C10186" s="180" t="s">
        <v>8334</v>
      </c>
      <c r="D10186" s="180"/>
      <c r="E10186" s="180"/>
      <c r="G10186" s="183" t="s">
        <v>8335</v>
      </c>
      <c r="H10186" s="183"/>
      <c r="I10186" s="183"/>
      <c r="J10186" s="183"/>
      <c r="K10186" s="183"/>
      <c r="L10186" s="183"/>
      <c r="M10186" s="183"/>
      <c r="N10186" s="180" t="s">
        <v>128</v>
      </c>
      <c r="O10186" s="180"/>
      <c r="P10186" s="182" t="n">
        <v>149.63</v>
      </c>
      <c r="Q10186" s="182"/>
      <c r="R10186" s="182"/>
      <c r="S10186" s="182"/>
      <c r="T10186" s="182"/>
      <c r="U10186" s="182" t="n">
        <v>114.06</v>
      </c>
      <c r="V10186" s="182"/>
      <c r="W10186" s="182"/>
      <c r="X10186" s="182"/>
      <c r="Y10186" s="182"/>
      <c r="Z10186" s="182" t="n">
        <v>263.69</v>
      </c>
      <c r="AA10186" s="182"/>
      <c r="AB10186" s="182"/>
      <c r="AC10186" s="182"/>
    </row>
    <row r="10187" customFormat="false" ht="12.75" hidden="true" customHeight="true" outlineLevel="0" collapsed="false"/>
    <row r="10188" customFormat="false" ht="13.5" hidden="false" customHeight="true" outlineLevel="0" collapsed="false">
      <c r="C10188" s="180" t="s">
        <v>8336</v>
      </c>
      <c r="D10188" s="180"/>
      <c r="E10188" s="180"/>
      <c r="G10188" s="181" t="s">
        <v>8337</v>
      </c>
      <c r="H10188" s="181"/>
      <c r="I10188" s="181"/>
      <c r="J10188" s="181"/>
      <c r="K10188" s="181"/>
      <c r="L10188" s="181"/>
      <c r="M10188" s="181"/>
      <c r="N10188" s="180" t="s">
        <v>128</v>
      </c>
      <c r="O10188" s="180"/>
      <c r="P10188" s="182" t="n">
        <v>20.94</v>
      </c>
      <c r="Q10188" s="182"/>
      <c r="R10188" s="182"/>
      <c r="S10188" s="182"/>
      <c r="T10188" s="182"/>
      <c r="U10188" s="182" t="n">
        <v>7.98</v>
      </c>
      <c r="V10188" s="182"/>
      <c r="W10188" s="182"/>
      <c r="X10188" s="182"/>
      <c r="Y10188" s="182"/>
      <c r="Z10188" s="182" t="n">
        <v>28.92</v>
      </c>
      <c r="AA10188" s="182"/>
      <c r="AB10188" s="182"/>
      <c r="AC10188" s="182"/>
    </row>
    <row r="10189" customFormat="false" ht="13.5" hidden="false" customHeight="true" outlineLevel="0" collapsed="false">
      <c r="G10189" s="181"/>
      <c r="H10189" s="181"/>
      <c r="I10189" s="181"/>
      <c r="J10189" s="181"/>
      <c r="K10189" s="181"/>
      <c r="L10189" s="181"/>
      <c r="M10189" s="181"/>
    </row>
    <row r="10190" customFormat="false" ht="12.75" hidden="true" customHeight="true" outlineLevel="0" collapsed="false"/>
    <row r="10191" customFormat="false" ht="13.5" hidden="false" customHeight="true" outlineLevel="0" collapsed="false">
      <c r="C10191" s="180" t="s">
        <v>8338</v>
      </c>
      <c r="D10191" s="180"/>
      <c r="E10191" s="180"/>
      <c r="G10191" s="181" t="s">
        <v>8339</v>
      </c>
      <c r="H10191" s="181"/>
      <c r="I10191" s="181"/>
      <c r="J10191" s="181"/>
      <c r="K10191" s="181"/>
      <c r="L10191" s="181"/>
      <c r="M10191" s="181"/>
      <c r="N10191" s="180" t="s">
        <v>128</v>
      </c>
      <c r="O10191" s="180"/>
      <c r="P10191" s="182" t="n">
        <v>265.76</v>
      </c>
      <c r="Q10191" s="182"/>
      <c r="R10191" s="182"/>
      <c r="S10191" s="182"/>
      <c r="T10191" s="182"/>
      <c r="U10191" s="182" t="n">
        <v>15.96</v>
      </c>
      <c r="V10191" s="182"/>
      <c r="W10191" s="182"/>
      <c r="X10191" s="182"/>
      <c r="Y10191" s="182"/>
      <c r="Z10191" s="182" t="n">
        <v>281.72</v>
      </c>
      <c r="AA10191" s="182"/>
      <c r="AB10191" s="182"/>
      <c r="AC10191" s="182"/>
    </row>
    <row r="10192" customFormat="false" ht="13.5" hidden="false" customHeight="true" outlineLevel="0" collapsed="false">
      <c r="G10192" s="181"/>
      <c r="H10192" s="181"/>
      <c r="I10192" s="181"/>
      <c r="J10192" s="181"/>
      <c r="K10192" s="181"/>
      <c r="L10192" s="181"/>
      <c r="M10192" s="181"/>
    </row>
    <row r="10193" customFormat="false" ht="12.75" hidden="true" customHeight="true" outlineLevel="0" collapsed="false"/>
    <row r="10194" customFormat="false" ht="13.5" hidden="false" customHeight="true" outlineLevel="0" collapsed="false">
      <c r="C10194" s="180" t="s">
        <v>8340</v>
      </c>
      <c r="D10194" s="180"/>
      <c r="E10194" s="180"/>
      <c r="G10194" s="183" t="s">
        <v>235</v>
      </c>
      <c r="H10194" s="183"/>
      <c r="I10194" s="183"/>
      <c r="J10194" s="183"/>
      <c r="K10194" s="183"/>
      <c r="L10194" s="183"/>
      <c r="M10194" s="183"/>
      <c r="N10194" s="180" t="s">
        <v>128</v>
      </c>
      <c r="O10194" s="180"/>
      <c r="P10194" s="182" t="n">
        <v>8.96</v>
      </c>
      <c r="Q10194" s="182"/>
      <c r="R10194" s="182"/>
      <c r="S10194" s="182"/>
      <c r="T10194" s="182"/>
      <c r="U10194" s="182" t="n">
        <v>15.81</v>
      </c>
      <c r="V10194" s="182"/>
      <c r="W10194" s="182"/>
      <c r="X10194" s="182"/>
      <c r="Y10194" s="182"/>
      <c r="Z10194" s="182" t="n">
        <v>24.77</v>
      </c>
      <c r="AA10194" s="182"/>
      <c r="AB10194" s="182"/>
      <c r="AC10194" s="182"/>
    </row>
    <row r="10195" customFormat="false" ht="11.25" hidden="false" customHeight="true" outlineLevel="0" collapsed="false"/>
    <row r="10196" customFormat="false" ht="1.5" hidden="false" customHeight="true" outlineLevel="0" collapsed="false"/>
    <row r="10197" customFormat="false" ht="12.75" hidden="false" customHeight="true" outlineLevel="0" collapsed="false">
      <c r="A10197" s="177" t="s">
        <v>8341</v>
      </c>
      <c r="B10197" s="177"/>
      <c r="C10197" s="177"/>
      <c r="D10197" s="177"/>
      <c r="G10197" s="178" t="s">
        <v>8342</v>
      </c>
      <c r="H10197" s="178"/>
      <c r="I10197" s="178"/>
      <c r="J10197" s="178"/>
      <c r="K10197" s="178"/>
      <c r="L10197" s="178"/>
    </row>
    <row r="10198" customFormat="false" ht="0.75" hidden="false" customHeight="true" outlineLevel="0" collapsed="false">
      <c r="A10198" s="177"/>
      <c r="B10198" s="177"/>
      <c r="C10198" s="177"/>
      <c r="D10198" s="177"/>
    </row>
    <row r="10199" customFormat="false" ht="11.25" hidden="false" customHeight="true" outlineLevel="0" collapsed="false"/>
    <row r="10200" customFormat="false" ht="12.75" hidden="true" customHeight="true" outlineLevel="0" collapsed="false"/>
    <row r="10201" customFormat="false" ht="12.75" hidden="false" customHeight="true" outlineLevel="0" collapsed="false">
      <c r="B10201" s="179" t="s">
        <v>8343</v>
      </c>
      <c r="C10201" s="179"/>
      <c r="D10201" s="179"/>
      <c r="G10201" s="178" t="s">
        <v>8344</v>
      </c>
      <c r="H10201" s="178"/>
      <c r="I10201" s="178"/>
      <c r="J10201" s="178"/>
      <c r="K10201" s="178"/>
      <c r="L10201" s="178"/>
    </row>
    <row r="10202" customFormat="false" ht="12.75" hidden="true" customHeight="true" outlineLevel="0" collapsed="false"/>
    <row r="10203" customFormat="false" ht="13.5" hidden="false" customHeight="true" outlineLevel="0" collapsed="false">
      <c r="C10203" s="180" t="s">
        <v>8345</v>
      </c>
      <c r="D10203" s="180"/>
      <c r="E10203" s="180"/>
      <c r="G10203" s="183" t="s">
        <v>8346</v>
      </c>
      <c r="H10203" s="183"/>
      <c r="I10203" s="183"/>
      <c r="J10203" s="183"/>
      <c r="K10203" s="183"/>
      <c r="L10203" s="183"/>
      <c r="M10203" s="183"/>
      <c r="N10203" s="180" t="s">
        <v>128</v>
      </c>
      <c r="O10203" s="180"/>
      <c r="P10203" s="182" t="n">
        <v>8.51</v>
      </c>
      <c r="Q10203" s="182"/>
      <c r="R10203" s="182"/>
      <c r="S10203" s="182"/>
      <c r="T10203" s="182"/>
      <c r="U10203" s="182" t="n">
        <v>3.39</v>
      </c>
      <c r="V10203" s="182"/>
      <c r="W10203" s="182"/>
      <c r="X10203" s="182"/>
      <c r="Y10203" s="182"/>
      <c r="Z10203" s="182" t="n">
        <v>11.9</v>
      </c>
      <c r="AA10203" s="182"/>
      <c r="AB10203" s="182"/>
      <c r="AC10203" s="182"/>
    </row>
    <row r="10204" customFormat="false" ht="12.75" hidden="true" customHeight="true" outlineLevel="0" collapsed="false"/>
    <row r="10205" customFormat="false" ht="13.5" hidden="false" customHeight="true" outlineLevel="0" collapsed="false">
      <c r="C10205" s="180" t="s">
        <v>8347</v>
      </c>
      <c r="D10205" s="180"/>
      <c r="E10205" s="180"/>
      <c r="G10205" s="181" t="s">
        <v>8348</v>
      </c>
      <c r="H10205" s="181"/>
      <c r="I10205" s="181"/>
      <c r="J10205" s="181"/>
      <c r="K10205" s="181"/>
      <c r="L10205" s="181"/>
      <c r="M10205" s="181"/>
      <c r="N10205" s="180" t="s">
        <v>128</v>
      </c>
      <c r="O10205" s="180"/>
      <c r="P10205" s="182" t="n">
        <v>43.02</v>
      </c>
      <c r="Q10205" s="182"/>
      <c r="R10205" s="182"/>
      <c r="S10205" s="182"/>
      <c r="T10205" s="182"/>
      <c r="U10205" s="182" t="n">
        <v>0</v>
      </c>
      <c r="V10205" s="182"/>
      <c r="W10205" s="182"/>
      <c r="X10205" s="182"/>
      <c r="Y10205" s="182"/>
      <c r="Z10205" s="182" t="n">
        <v>43.02</v>
      </c>
      <c r="AA10205" s="182"/>
      <c r="AB10205" s="182"/>
      <c r="AC10205" s="182"/>
    </row>
    <row r="10206" customFormat="false" ht="13.5" hidden="false" customHeight="true" outlineLevel="0" collapsed="false">
      <c r="G10206" s="181"/>
      <c r="H10206" s="181"/>
      <c r="I10206" s="181"/>
      <c r="J10206" s="181"/>
      <c r="K10206" s="181"/>
      <c r="L10206" s="181"/>
      <c r="M10206" s="181"/>
    </row>
    <row r="10207" customFormat="false" ht="12.75" hidden="true" customHeight="true" outlineLevel="0" collapsed="false"/>
    <row r="10208" customFormat="false" ht="13.5" hidden="false" customHeight="true" outlineLevel="0" collapsed="false">
      <c r="C10208" s="180" t="s">
        <v>8349</v>
      </c>
      <c r="D10208" s="180"/>
      <c r="E10208" s="180"/>
      <c r="G10208" s="181" t="s">
        <v>8350</v>
      </c>
      <c r="H10208" s="181"/>
      <c r="I10208" s="181"/>
      <c r="J10208" s="181"/>
      <c r="K10208" s="181"/>
      <c r="L10208" s="181"/>
      <c r="M10208" s="181"/>
      <c r="N10208" s="180" t="s">
        <v>128</v>
      </c>
      <c r="O10208" s="180"/>
      <c r="P10208" s="182" t="n">
        <v>208.1</v>
      </c>
      <c r="Q10208" s="182"/>
      <c r="R10208" s="182"/>
      <c r="S10208" s="182"/>
      <c r="T10208" s="182"/>
      <c r="U10208" s="182" t="n">
        <v>29.36</v>
      </c>
      <c r="V10208" s="182"/>
      <c r="W10208" s="182"/>
      <c r="X10208" s="182"/>
      <c r="Y10208" s="182"/>
      <c r="Z10208" s="182" t="n">
        <v>237.46</v>
      </c>
      <c r="AA10208" s="182"/>
      <c r="AB10208" s="182"/>
      <c r="AC10208" s="182"/>
    </row>
    <row r="10209" customFormat="false" ht="13.5" hidden="false" customHeight="true" outlineLevel="0" collapsed="false">
      <c r="G10209" s="181"/>
      <c r="H10209" s="181"/>
      <c r="I10209" s="181"/>
      <c r="J10209" s="181"/>
      <c r="K10209" s="181"/>
      <c r="L10209" s="181"/>
      <c r="M10209" s="181"/>
    </row>
    <row r="10210" customFormat="false" ht="12.75" hidden="true" customHeight="true" outlineLevel="0" collapsed="false"/>
    <row r="10211" customFormat="false" ht="13.5" hidden="false" customHeight="true" outlineLevel="0" collapsed="false">
      <c r="C10211" s="180" t="s">
        <v>8351</v>
      </c>
      <c r="D10211" s="180"/>
      <c r="E10211" s="180"/>
      <c r="G10211" s="181" t="s">
        <v>8352</v>
      </c>
      <c r="H10211" s="181"/>
      <c r="I10211" s="181"/>
      <c r="J10211" s="181"/>
      <c r="K10211" s="181"/>
      <c r="L10211" s="181"/>
      <c r="M10211" s="181"/>
      <c r="N10211" s="180" t="s">
        <v>128</v>
      </c>
      <c r="O10211" s="180"/>
      <c r="P10211" s="182" t="n">
        <v>393.2</v>
      </c>
      <c r="Q10211" s="182"/>
      <c r="R10211" s="182"/>
      <c r="S10211" s="182"/>
      <c r="T10211" s="182"/>
      <c r="U10211" s="182" t="n">
        <v>62.34</v>
      </c>
      <c r="V10211" s="182"/>
      <c r="W10211" s="182"/>
      <c r="X10211" s="182"/>
      <c r="Y10211" s="182"/>
      <c r="Z10211" s="182" t="n">
        <v>455.54</v>
      </c>
      <c r="AA10211" s="182"/>
      <c r="AB10211" s="182"/>
      <c r="AC10211" s="182"/>
    </row>
    <row r="10212" customFormat="false" ht="13.5" hidden="false" customHeight="true" outlineLevel="0" collapsed="false">
      <c r="G10212" s="181"/>
      <c r="H10212" s="181"/>
      <c r="I10212" s="181"/>
      <c r="J10212" s="181"/>
      <c r="K10212" s="181"/>
      <c r="L10212" s="181"/>
      <c r="M10212" s="181"/>
    </row>
    <row r="10213" customFormat="false" ht="12.75" hidden="true" customHeight="true" outlineLevel="0" collapsed="false"/>
    <row r="10214" customFormat="false" ht="13.5" hidden="false" customHeight="true" outlineLevel="0" collapsed="false">
      <c r="C10214" s="180" t="s">
        <v>8353</v>
      </c>
      <c r="D10214" s="180"/>
      <c r="E10214" s="180"/>
      <c r="G10214" s="183" t="s">
        <v>8354</v>
      </c>
      <c r="H10214" s="183"/>
      <c r="I10214" s="183"/>
      <c r="J10214" s="183"/>
      <c r="K10214" s="183"/>
      <c r="L10214" s="183"/>
      <c r="M10214" s="183"/>
      <c r="N10214" s="180" t="s">
        <v>140</v>
      </c>
      <c r="O10214" s="180"/>
      <c r="P10214" s="182" t="n">
        <v>3195.75</v>
      </c>
      <c r="Q10214" s="182"/>
      <c r="R10214" s="182"/>
      <c r="S10214" s="182"/>
      <c r="T10214" s="182"/>
      <c r="U10214" s="182" t="n">
        <v>0</v>
      </c>
      <c r="V10214" s="182"/>
      <c r="W10214" s="182"/>
      <c r="X10214" s="182"/>
      <c r="Y10214" s="182"/>
      <c r="Z10214" s="182" t="n">
        <v>3195.75</v>
      </c>
      <c r="AA10214" s="182"/>
      <c r="AB10214" s="182"/>
      <c r="AC10214" s="182"/>
    </row>
    <row r="10215" customFormat="false" ht="12.75" hidden="true" customHeight="true" outlineLevel="0" collapsed="false"/>
    <row r="10216" customFormat="false" ht="13.5" hidden="false" customHeight="true" outlineLevel="0" collapsed="false">
      <c r="C10216" s="180" t="s">
        <v>8355</v>
      </c>
      <c r="D10216" s="180"/>
      <c r="E10216" s="180"/>
      <c r="G10216" s="181" t="s">
        <v>8356</v>
      </c>
      <c r="H10216" s="181"/>
      <c r="I10216" s="181"/>
      <c r="J10216" s="181"/>
      <c r="K10216" s="181"/>
      <c r="L10216" s="181"/>
      <c r="M10216" s="181"/>
      <c r="N10216" s="180" t="s">
        <v>128</v>
      </c>
      <c r="O10216" s="180"/>
      <c r="P10216" s="182" t="n">
        <v>90.09</v>
      </c>
      <c r="Q10216" s="182"/>
      <c r="R10216" s="182"/>
      <c r="S10216" s="182"/>
      <c r="T10216" s="182"/>
      <c r="U10216" s="182" t="n">
        <v>9.03</v>
      </c>
      <c r="V10216" s="182"/>
      <c r="W10216" s="182"/>
      <c r="X10216" s="182"/>
      <c r="Y10216" s="182"/>
      <c r="Z10216" s="182" t="n">
        <v>99.12</v>
      </c>
      <c r="AA10216" s="182"/>
      <c r="AB10216" s="182"/>
      <c r="AC10216" s="182"/>
    </row>
    <row r="10217" customFormat="false" ht="13.5" hidden="false" customHeight="true" outlineLevel="0" collapsed="false">
      <c r="G10217" s="181"/>
      <c r="H10217" s="181"/>
      <c r="I10217" s="181"/>
      <c r="J10217" s="181"/>
      <c r="K10217" s="181"/>
      <c r="L10217" s="181"/>
      <c r="M10217" s="181"/>
    </row>
    <row r="10218" customFormat="false" ht="12.75" hidden="true" customHeight="true" outlineLevel="0" collapsed="false"/>
    <row r="10219" customFormat="false" ht="13.5" hidden="false" customHeight="true" outlineLevel="0" collapsed="false">
      <c r="C10219" s="180" t="s">
        <v>8357</v>
      </c>
      <c r="D10219" s="180"/>
      <c r="E10219" s="180"/>
      <c r="G10219" s="183" t="s">
        <v>8358</v>
      </c>
      <c r="H10219" s="183"/>
      <c r="I10219" s="183"/>
      <c r="J10219" s="183"/>
      <c r="K10219" s="183"/>
      <c r="L10219" s="183"/>
      <c r="M10219" s="183"/>
      <c r="N10219" s="180" t="s">
        <v>128</v>
      </c>
      <c r="O10219" s="180"/>
      <c r="P10219" s="182" t="n">
        <v>19.62</v>
      </c>
      <c r="Q10219" s="182"/>
      <c r="R10219" s="182"/>
      <c r="S10219" s="182"/>
      <c r="T10219" s="182"/>
      <c r="U10219" s="182" t="n">
        <v>3.39</v>
      </c>
      <c r="V10219" s="182"/>
      <c r="W10219" s="182"/>
      <c r="X10219" s="182"/>
      <c r="Y10219" s="182"/>
      <c r="Z10219" s="182" t="n">
        <v>23.01</v>
      </c>
      <c r="AA10219" s="182"/>
      <c r="AB10219" s="182"/>
      <c r="AC10219" s="182"/>
    </row>
    <row r="10220" customFormat="false" ht="12.75" hidden="true" customHeight="true" outlineLevel="0" collapsed="false"/>
    <row r="10221" customFormat="false" ht="13.5" hidden="false" customHeight="true" outlineLevel="0" collapsed="false">
      <c r="C10221" s="180" t="s">
        <v>8359</v>
      </c>
      <c r="D10221" s="180"/>
      <c r="E10221" s="180"/>
      <c r="G10221" s="183" t="s">
        <v>8360</v>
      </c>
      <c r="H10221" s="183"/>
      <c r="I10221" s="183"/>
      <c r="J10221" s="183"/>
      <c r="K10221" s="183"/>
      <c r="L10221" s="183"/>
      <c r="M10221" s="183"/>
      <c r="N10221" s="180" t="s">
        <v>128</v>
      </c>
      <c r="O10221" s="180"/>
      <c r="P10221" s="182" t="n">
        <v>64.68</v>
      </c>
      <c r="Q10221" s="182"/>
      <c r="R10221" s="182"/>
      <c r="S10221" s="182"/>
      <c r="T10221" s="182"/>
      <c r="U10221" s="182" t="n">
        <v>3.39</v>
      </c>
      <c r="V10221" s="182"/>
      <c r="W10221" s="182"/>
      <c r="X10221" s="182"/>
      <c r="Y10221" s="182"/>
      <c r="Z10221" s="182" t="n">
        <v>68.07</v>
      </c>
      <c r="AA10221" s="182"/>
      <c r="AB10221" s="182"/>
      <c r="AC10221" s="182"/>
    </row>
    <row r="10222" customFormat="false" ht="11.25" hidden="false" customHeight="true" outlineLevel="0" collapsed="false"/>
    <row r="10223" customFormat="false" ht="12.75" hidden="true" customHeight="true" outlineLevel="0" collapsed="false"/>
    <row r="10224" customFormat="false" ht="12.75" hidden="false" customHeight="true" outlineLevel="0" collapsed="false">
      <c r="B10224" s="179" t="s">
        <v>8361</v>
      </c>
      <c r="C10224" s="179"/>
      <c r="D10224" s="179"/>
      <c r="G10224" s="178" t="s">
        <v>8362</v>
      </c>
      <c r="H10224" s="178"/>
      <c r="I10224" s="178"/>
      <c r="J10224" s="178"/>
      <c r="K10224" s="178"/>
      <c r="L10224" s="178"/>
    </row>
    <row r="10225" customFormat="false" ht="12.75" hidden="true" customHeight="true" outlineLevel="0" collapsed="false"/>
    <row r="10226" customFormat="false" ht="13.5" hidden="false" customHeight="true" outlineLevel="0" collapsed="false">
      <c r="C10226" s="180" t="s">
        <v>8363</v>
      </c>
      <c r="D10226" s="180"/>
      <c r="E10226" s="180"/>
      <c r="G10226" s="183" t="s">
        <v>8364</v>
      </c>
      <c r="H10226" s="183"/>
      <c r="I10226" s="183"/>
      <c r="J10226" s="183"/>
      <c r="K10226" s="183"/>
      <c r="L10226" s="183"/>
      <c r="M10226" s="183"/>
      <c r="N10226" s="180" t="s">
        <v>128</v>
      </c>
      <c r="O10226" s="180"/>
      <c r="P10226" s="182" t="n">
        <v>5118.7</v>
      </c>
      <c r="Q10226" s="182"/>
      <c r="R10226" s="182"/>
      <c r="S10226" s="182"/>
      <c r="T10226" s="182"/>
      <c r="U10226" s="182" t="n">
        <v>33.88</v>
      </c>
      <c r="V10226" s="182"/>
      <c r="W10226" s="182"/>
      <c r="X10226" s="182"/>
      <c r="Y10226" s="182"/>
      <c r="Z10226" s="182" t="n">
        <v>5152.58</v>
      </c>
      <c r="AA10226" s="182"/>
      <c r="AB10226" s="182"/>
      <c r="AC10226" s="182"/>
    </row>
    <row r="10227" customFormat="false" ht="12.75" hidden="true" customHeight="true" outlineLevel="0" collapsed="false"/>
    <row r="10228" customFormat="false" ht="13.5" hidden="false" customHeight="true" outlineLevel="0" collapsed="false">
      <c r="C10228" s="180" t="s">
        <v>8365</v>
      </c>
      <c r="D10228" s="180"/>
      <c r="E10228" s="180"/>
      <c r="G10228" s="181" t="s">
        <v>8366</v>
      </c>
      <c r="H10228" s="181"/>
      <c r="I10228" s="181"/>
      <c r="J10228" s="181"/>
      <c r="K10228" s="181"/>
      <c r="L10228" s="181"/>
      <c r="M10228" s="181"/>
      <c r="N10228" s="180" t="s">
        <v>128</v>
      </c>
      <c r="O10228" s="180"/>
      <c r="P10228" s="182" t="n">
        <v>6201.24</v>
      </c>
      <c r="Q10228" s="182"/>
      <c r="R10228" s="182"/>
      <c r="S10228" s="182"/>
      <c r="T10228" s="182"/>
      <c r="U10228" s="182" t="n">
        <v>33.88</v>
      </c>
      <c r="V10228" s="182"/>
      <c r="W10228" s="182"/>
      <c r="X10228" s="182"/>
      <c r="Y10228" s="182"/>
      <c r="Z10228" s="182" t="n">
        <v>6235.12</v>
      </c>
      <c r="AA10228" s="182"/>
      <c r="AB10228" s="182"/>
      <c r="AC10228" s="182"/>
    </row>
    <row r="10229" customFormat="false" ht="13.5" hidden="false" customHeight="true" outlineLevel="0" collapsed="false">
      <c r="G10229" s="181"/>
      <c r="H10229" s="181"/>
      <c r="I10229" s="181"/>
      <c r="J10229" s="181"/>
      <c r="K10229" s="181"/>
      <c r="L10229" s="181"/>
      <c r="M10229" s="181"/>
    </row>
    <row r="10230" customFormat="false" ht="12.75" hidden="true" customHeight="true" outlineLevel="0" collapsed="false"/>
    <row r="10231" customFormat="false" ht="13.5" hidden="false" customHeight="true" outlineLevel="0" collapsed="false">
      <c r="C10231" s="180" t="s">
        <v>8367</v>
      </c>
      <c r="D10231" s="180"/>
      <c r="E10231" s="180"/>
      <c r="G10231" s="181" t="s">
        <v>8368</v>
      </c>
      <c r="H10231" s="181"/>
      <c r="I10231" s="181"/>
      <c r="J10231" s="181"/>
      <c r="K10231" s="181"/>
      <c r="L10231" s="181"/>
      <c r="M10231" s="181"/>
      <c r="N10231" s="180" t="s">
        <v>128</v>
      </c>
      <c r="O10231" s="180"/>
      <c r="P10231" s="182" t="n">
        <v>7432.38</v>
      </c>
      <c r="Q10231" s="182"/>
      <c r="R10231" s="182"/>
      <c r="S10231" s="182"/>
      <c r="T10231" s="182"/>
      <c r="U10231" s="182" t="n">
        <v>33.88</v>
      </c>
      <c r="V10231" s="182"/>
      <c r="W10231" s="182"/>
      <c r="X10231" s="182"/>
      <c r="Y10231" s="182"/>
      <c r="Z10231" s="182" t="n">
        <v>7466.26</v>
      </c>
      <c r="AA10231" s="182"/>
      <c r="AB10231" s="182"/>
      <c r="AC10231" s="182"/>
    </row>
    <row r="10232" customFormat="false" ht="13.5" hidden="false" customHeight="true" outlineLevel="0" collapsed="false">
      <c r="G10232" s="181"/>
      <c r="H10232" s="181"/>
      <c r="I10232" s="181"/>
      <c r="J10232" s="181"/>
      <c r="K10232" s="181"/>
      <c r="L10232" s="181"/>
      <c r="M10232" s="181"/>
    </row>
    <row r="10233" customFormat="false" ht="12.75" hidden="true" customHeight="true" outlineLevel="0" collapsed="false"/>
    <row r="10234" customFormat="false" ht="13.5" hidden="false" customHeight="true" outlineLevel="0" collapsed="false">
      <c r="C10234" s="180" t="s">
        <v>8369</v>
      </c>
      <c r="D10234" s="180"/>
      <c r="E10234" s="180"/>
      <c r="G10234" s="181" t="s">
        <v>8370</v>
      </c>
      <c r="H10234" s="181"/>
      <c r="I10234" s="181"/>
      <c r="J10234" s="181"/>
      <c r="K10234" s="181"/>
      <c r="L10234" s="181"/>
      <c r="M10234" s="181"/>
      <c r="N10234" s="180" t="s">
        <v>128</v>
      </c>
      <c r="O10234" s="180"/>
      <c r="P10234" s="182" t="n">
        <v>9529.54</v>
      </c>
      <c r="Q10234" s="182"/>
      <c r="R10234" s="182"/>
      <c r="S10234" s="182"/>
      <c r="T10234" s="182"/>
      <c r="U10234" s="182" t="n">
        <v>33.88</v>
      </c>
      <c r="V10234" s="182"/>
      <c r="W10234" s="182"/>
      <c r="X10234" s="182"/>
      <c r="Y10234" s="182"/>
      <c r="Z10234" s="182" t="n">
        <v>9563.42</v>
      </c>
      <c r="AA10234" s="182"/>
      <c r="AB10234" s="182"/>
      <c r="AC10234" s="182"/>
    </row>
    <row r="10235" customFormat="false" ht="13.5" hidden="false" customHeight="true" outlineLevel="0" collapsed="false">
      <c r="G10235" s="181"/>
      <c r="H10235" s="181"/>
      <c r="I10235" s="181"/>
      <c r="J10235" s="181"/>
      <c r="K10235" s="181"/>
      <c r="L10235" s="181"/>
      <c r="M10235" s="181"/>
    </row>
    <row r="10236" customFormat="false" ht="12.75" hidden="true" customHeight="true" outlineLevel="0" collapsed="false"/>
    <row r="10237" customFormat="false" ht="13.5" hidden="false" customHeight="true" outlineLevel="0" collapsed="false">
      <c r="C10237" s="180" t="s">
        <v>8371</v>
      </c>
      <c r="D10237" s="180"/>
      <c r="E10237" s="180"/>
      <c r="G10237" s="181" t="s">
        <v>8372</v>
      </c>
      <c r="H10237" s="181"/>
      <c r="I10237" s="181"/>
      <c r="J10237" s="181"/>
      <c r="K10237" s="181"/>
      <c r="L10237" s="181"/>
      <c r="M10237" s="181"/>
      <c r="N10237" s="180" t="s">
        <v>128</v>
      </c>
      <c r="O10237" s="180"/>
      <c r="P10237" s="182" t="n">
        <v>11337.06</v>
      </c>
      <c r="Q10237" s="182"/>
      <c r="R10237" s="182"/>
      <c r="S10237" s="182"/>
      <c r="T10237" s="182"/>
      <c r="U10237" s="182" t="n">
        <v>33.88</v>
      </c>
      <c r="V10237" s="182"/>
      <c r="W10237" s="182"/>
      <c r="X10237" s="182"/>
      <c r="Y10237" s="182"/>
      <c r="Z10237" s="182" t="n">
        <v>11370.94</v>
      </c>
      <c r="AA10237" s="182"/>
      <c r="AB10237" s="182"/>
      <c r="AC10237" s="182"/>
    </row>
    <row r="10238" customFormat="false" ht="13.5" hidden="false" customHeight="true" outlineLevel="0" collapsed="false">
      <c r="G10238" s="181"/>
      <c r="H10238" s="181"/>
      <c r="I10238" s="181"/>
      <c r="J10238" s="181"/>
      <c r="K10238" s="181"/>
      <c r="L10238" s="181"/>
      <c r="M10238" s="181"/>
    </row>
    <row r="10239" customFormat="false" ht="12.75" hidden="true" customHeight="true" outlineLevel="0" collapsed="false"/>
    <row r="10240" customFormat="false" ht="13.5" hidden="false" customHeight="true" outlineLevel="0" collapsed="false">
      <c r="C10240" s="180" t="s">
        <v>8373</v>
      </c>
      <c r="D10240" s="180"/>
      <c r="E10240" s="180"/>
      <c r="G10240" s="183" t="s">
        <v>8374</v>
      </c>
      <c r="H10240" s="183"/>
      <c r="I10240" s="183"/>
      <c r="J10240" s="183"/>
      <c r="K10240" s="183"/>
      <c r="L10240" s="183"/>
      <c r="M10240" s="183"/>
      <c r="N10240" s="180" t="s">
        <v>128</v>
      </c>
      <c r="O10240" s="180"/>
      <c r="P10240" s="182" t="n">
        <v>12349.31</v>
      </c>
      <c r="Q10240" s="182"/>
      <c r="R10240" s="182"/>
      <c r="S10240" s="182"/>
      <c r="T10240" s="182"/>
      <c r="U10240" s="182" t="n">
        <v>33.88</v>
      </c>
      <c r="V10240" s="182"/>
      <c r="W10240" s="182"/>
      <c r="X10240" s="182"/>
      <c r="Y10240" s="182"/>
      <c r="Z10240" s="182" t="n">
        <v>12383.19</v>
      </c>
      <c r="AA10240" s="182"/>
      <c r="AB10240" s="182"/>
      <c r="AC10240" s="182"/>
    </row>
    <row r="10241" customFormat="false" ht="12.75" hidden="true" customHeight="true" outlineLevel="0" collapsed="false"/>
    <row r="10242" customFormat="false" ht="13.5" hidden="false" customHeight="true" outlineLevel="0" collapsed="false">
      <c r="C10242" s="180" t="s">
        <v>8375</v>
      </c>
      <c r="D10242" s="180"/>
      <c r="E10242" s="180"/>
      <c r="G10242" s="183" t="s">
        <v>8376</v>
      </c>
      <c r="H10242" s="183"/>
      <c r="I10242" s="183"/>
      <c r="J10242" s="183"/>
      <c r="K10242" s="183"/>
      <c r="L10242" s="183"/>
      <c r="M10242" s="183"/>
      <c r="N10242" s="180" t="s">
        <v>128</v>
      </c>
      <c r="O10242" s="180"/>
      <c r="P10242" s="182" t="n">
        <v>13639.56</v>
      </c>
      <c r="Q10242" s="182"/>
      <c r="R10242" s="182"/>
      <c r="S10242" s="182"/>
      <c r="T10242" s="182"/>
      <c r="U10242" s="182" t="n">
        <v>33.88</v>
      </c>
      <c r="V10242" s="182"/>
      <c r="W10242" s="182"/>
      <c r="X10242" s="182"/>
      <c r="Y10242" s="182"/>
      <c r="Z10242" s="182" t="n">
        <v>13673.44</v>
      </c>
      <c r="AA10242" s="182"/>
      <c r="AB10242" s="182"/>
      <c r="AC10242" s="182"/>
    </row>
    <row r="10243" customFormat="false" ht="12.75" hidden="true" customHeight="true" outlineLevel="0" collapsed="false"/>
    <row r="10244" customFormat="false" ht="13.5" hidden="false" customHeight="true" outlineLevel="0" collapsed="false">
      <c r="C10244" s="180" t="s">
        <v>8377</v>
      </c>
      <c r="D10244" s="180"/>
      <c r="E10244" s="180"/>
      <c r="G10244" s="181" t="s">
        <v>8378</v>
      </c>
      <c r="H10244" s="181"/>
      <c r="I10244" s="181"/>
      <c r="J10244" s="181"/>
      <c r="K10244" s="181"/>
      <c r="L10244" s="181"/>
      <c r="M10244" s="181"/>
      <c r="N10244" s="180" t="s">
        <v>128</v>
      </c>
      <c r="O10244" s="180"/>
      <c r="P10244" s="182" t="n">
        <v>9383.71</v>
      </c>
      <c r="Q10244" s="182"/>
      <c r="R10244" s="182"/>
      <c r="S10244" s="182"/>
      <c r="T10244" s="182"/>
      <c r="U10244" s="182" t="n">
        <v>33.88</v>
      </c>
      <c r="V10244" s="182"/>
      <c r="W10244" s="182"/>
      <c r="X10244" s="182"/>
      <c r="Y10244" s="182"/>
      <c r="Z10244" s="182" t="n">
        <v>9417.59</v>
      </c>
      <c r="AA10244" s="182"/>
      <c r="AB10244" s="182"/>
      <c r="AC10244" s="182"/>
    </row>
    <row r="10245" customFormat="false" ht="13.5" hidden="false" customHeight="true" outlineLevel="0" collapsed="false">
      <c r="G10245" s="181"/>
      <c r="H10245" s="181"/>
      <c r="I10245" s="181"/>
      <c r="J10245" s="181"/>
      <c r="K10245" s="181"/>
      <c r="L10245" s="181"/>
      <c r="M10245" s="181"/>
    </row>
    <row r="10246" customFormat="false" ht="12.75" hidden="true" customHeight="true" outlineLevel="0" collapsed="false"/>
    <row r="10247" customFormat="false" ht="13.5" hidden="false" customHeight="true" outlineLevel="0" collapsed="false">
      <c r="C10247" s="180" t="s">
        <v>8379</v>
      </c>
      <c r="D10247" s="180"/>
      <c r="E10247" s="180"/>
      <c r="G10247" s="183" t="s">
        <v>8380</v>
      </c>
      <c r="H10247" s="183"/>
      <c r="I10247" s="183"/>
      <c r="J10247" s="183"/>
      <c r="K10247" s="183"/>
      <c r="L10247" s="183"/>
      <c r="M10247" s="183"/>
      <c r="N10247" s="180" t="s">
        <v>128</v>
      </c>
      <c r="O10247" s="180"/>
      <c r="P10247" s="182" t="n">
        <v>16048.82</v>
      </c>
      <c r="Q10247" s="182"/>
      <c r="R10247" s="182"/>
      <c r="S10247" s="182"/>
      <c r="T10247" s="182"/>
      <c r="U10247" s="182" t="n">
        <v>33.88</v>
      </c>
      <c r="V10247" s="182"/>
      <c r="W10247" s="182"/>
      <c r="X10247" s="182"/>
      <c r="Y10247" s="182"/>
      <c r="Z10247" s="182" t="n">
        <v>16082.7</v>
      </c>
      <c r="AA10247" s="182"/>
      <c r="AB10247" s="182"/>
      <c r="AC10247" s="182"/>
    </row>
    <row r="10248" customFormat="false" ht="12.75" hidden="true" customHeight="true" outlineLevel="0" collapsed="false"/>
    <row r="10249" customFormat="false" ht="13.5" hidden="false" customHeight="true" outlineLevel="0" collapsed="false">
      <c r="C10249" s="180" t="s">
        <v>8381</v>
      </c>
      <c r="D10249" s="180"/>
      <c r="E10249" s="180"/>
      <c r="G10249" s="183" t="s">
        <v>8382</v>
      </c>
      <c r="H10249" s="183"/>
      <c r="I10249" s="183"/>
      <c r="J10249" s="183"/>
      <c r="K10249" s="183"/>
      <c r="L10249" s="183"/>
      <c r="M10249" s="183"/>
      <c r="N10249" s="180" t="s">
        <v>128</v>
      </c>
      <c r="O10249" s="180"/>
      <c r="P10249" s="182" t="n">
        <v>16923.29</v>
      </c>
      <c r="Q10249" s="182"/>
      <c r="R10249" s="182"/>
      <c r="S10249" s="182"/>
      <c r="T10249" s="182"/>
      <c r="U10249" s="182" t="n">
        <v>33.88</v>
      </c>
      <c r="V10249" s="182"/>
      <c r="W10249" s="182"/>
      <c r="X10249" s="182"/>
      <c r="Y10249" s="182"/>
      <c r="Z10249" s="182" t="n">
        <v>16957.17</v>
      </c>
      <c r="AA10249" s="182"/>
      <c r="AB10249" s="182"/>
      <c r="AC10249" s="182"/>
    </row>
    <row r="10250" customFormat="false" ht="12.75" hidden="true" customHeight="true" outlineLevel="0" collapsed="false"/>
    <row r="10251" customFormat="false" ht="13.5" hidden="false" customHeight="true" outlineLevel="0" collapsed="false">
      <c r="C10251" s="180" t="s">
        <v>8383</v>
      </c>
      <c r="D10251" s="180"/>
      <c r="E10251" s="180"/>
      <c r="G10251" s="183" t="s">
        <v>8384</v>
      </c>
      <c r="H10251" s="183"/>
      <c r="I10251" s="183"/>
      <c r="J10251" s="183"/>
      <c r="K10251" s="183"/>
      <c r="L10251" s="183"/>
      <c r="M10251" s="183"/>
      <c r="N10251" s="180" t="s">
        <v>128</v>
      </c>
      <c r="O10251" s="180"/>
      <c r="P10251" s="182" t="n">
        <v>20963.77</v>
      </c>
      <c r="Q10251" s="182"/>
      <c r="R10251" s="182"/>
      <c r="S10251" s="182"/>
      <c r="T10251" s="182"/>
      <c r="U10251" s="182" t="n">
        <v>33.88</v>
      </c>
      <c r="V10251" s="182"/>
      <c r="W10251" s="182"/>
      <c r="X10251" s="182"/>
      <c r="Y10251" s="182"/>
      <c r="Z10251" s="182" t="n">
        <v>20997.65</v>
      </c>
      <c r="AA10251" s="182"/>
      <c r="AB10251" s="182"/>
      <c r="AC10251" s="182"/>
    </row>
    <row r="10252" customFormat="false" ht="12.75" hidden="true" customHeight="true" outlineLevel="0" collapsed="false"/>
    <row r="10253" customFormat="false" ht="13.5" hidden="false" customHeight="true" outlineLevel="0" collapsed="false">
      <c r="C10253" s="180" t="s">
        <v>8385</v>
      </c>
      <c r="D10253" s="180"/>
      <c r="E10253" s="180"/>
      <c r="G10253" s="181" t="s">
        <v>8386</v>
      </c>
      <c r="H10253" s="181"/>
      <c r="I10253" s="181"/>
      <c r="J10253" s="181"/>
      <c r="K10253" s="181"/>
      <c r="L10253" s="181"/>
      <c r="M10253" s="181"/>
      <c r="N10253" s="180" t="s">
        <v>128</v>
      </c>
      <c r="O10253" s="180"/>
      <c r="P10253" s="182" t="n">
        <v>60466</v>
      </c>
      <c r="Q10253" s="182"/>
      <c r="R10253" s="182"/>
      <c r="S10253" s="182"/>
      <c r="T10253" s="182"/>
      <c r="U10253" s="182" t="n">
        <v>67.74</v>
      </c>
      <c r="V10253" s="182"/>
      <c r="W10253" s="182"/>
      <c r="X10253" s="182"/>
      <c r="Y10253" s="182"/>
      <c r="Z10253" s="182" t="n">
        <v>60533.74</v>
      </c>
      <c r="AA10253" s="182"/>
      <c r="AB10253" s="182"/>
      <c r="AC10253" s="182"/>
    </row>
    <row r="10254" customFormat="false" ht="13.5" hidden="false" customHeight="true" outlineLevel="0" collapsed="false">
      <c r="G10254" s="181"/>
      <c r="H10254" s="181"/>
      <c r="I10254" s="181"/>
      <c r="J10254" s="181"/>
      <c r="K10254" s="181"/>
      <c r="L10254" s="181"/>
      <c r="M10254" s="181"/>
    </row>
    <row r="10255" customFormat="false" ht="11.25" hidden="false" customHeight="true" outlineLevel="0" collapsed="false"/>
    <row r="10256" customFormat="false" ht="12.75" hidden="true" customHeight="true" outlineLevel="0" collapsed="false"/>
    <row r="10257" customFormat="false" ht="12.75" hidden="false" customHeight="true" outlineLevel="0" collapsed="false">
      <c r="B10257" s="179" t="s">
        <v>8387</v>
      </c>
      <c r="C10257" s="179"/>
      <c r="D10257" s="179"/>
      <c r="G10257" s="178" t="s">
        <v>8388</v>
      </c>
      <c r="H10257" s="178"/>
      <c r="I10257" s="178"/>
      <c r="J10257" s="178"/>
      <c r="K10257" s="178"/>
      <c r="L10257" s="178"/>
    </row>
    <row r="10258" customFormat="false" ht="12.75" hidden="true" customHeight="true" outlineLevel="0" collapsed="false"/>
    <row r="10259" customFormat="false" ht="13.5" hidden="false" customHeight="true" outlineLevel="0" collapsed="false">
      <c r="C10259" s="180" t="s">
        <v>8389</v>
      </c>
      <c r="D10259" s="180"/>
      <c r="E10259" s="180"/>
      <c r="G10259" s="181" t="s">
        <v>8390</v>
      </c>
      <c r="H10259" s="181"/>
      <c r="I10259" s="181"/>
      <c r="J10259" s="181"/>
      <c r="K10259" s="181"/>
      <c r="L10259" s="181"/>
      <c r="M10259" s="181"/>
      <c r="N10259" s="180" t="s">
        <v>128</v>
      </c>
      <c r="O10259" s="180"/>
      <c r="P10259" s="182" t="n">
        <v>5917</v>
      </c>
      <c r="Q10259" s="182"/>
      <c r="R10259" s="182"/>
      <c r="S10259" s="182"/>
      <c r="T10259" s="182"/>
      <c r="U10259" s="182" t="n">
        <v>63.82</v>
      </c>
      <c r="V10259" s="182"/>
      <c r="W10259" s="182"/>
      <c r="X10259" s="182"/>
      <c r="Y10259" s="182"/>
      <c r="Z10259" s="182" t="n">
        <v>5980.82</v>
      </c>
      <c r="AA10259" s="182"/>
      <c r="AB10259" s="182"/>
      <c r="AC10259" s="182"/>
    </row>
    <row r="10260" customFormat="false" ht="13.5" hidden="false" customHeight="true" outlineLevel="0" collapsed="false">
      <c r="G10260" s="181"/>
      <c r="H10260" s="181"/>
      <c r="I10260" s="181"/>
      <c r="J10260" s="181"/>
      <c r="K10260" s="181"/>
      <c r="L10260" s="181"/>
      <c r="M10260" s="181"/>
    </row>
    <row r="10261" customFormat="false" ht="12.75" hidden="true" customHeight="true" outlineLevel="0" collapsed="false"/>
    <row r="10262" customFormat="false" ht="13.5" hidden="false" customHeight="true" outlineLevel="0" collapsed="false">
      <c r="C10262" s="180" t="s">
        <v>8391</v>
      </c>
      <c r="D10262" s="180"/>
      <c r="E10262" s="180"/>
      <c r="G10262" s="181" t="s">
        <v>8392</v>
      </c>
      <c r="H10262" s="181"/>
      <c r="I10262" s="181"/>
      <c r="J10262" s="181"/>
      <c r="K10262" s="181"/>
      <c r="L10262" s="181"/>
      <c r="M10262" s="181"/>
      <c r="N10262" s="180" t="s">
        <v>128</v>
      </c>
      <c r="O10262" s="180"/>
      <c r="P10262" s="182" t="n">
        <v>26241.26</v>
      </c>
      <c r="Q10262" s="182"/>
      <c r="R10262" s="182"/>
      <c r="S10262" s="182"/>
      <c r="T10262" s="182"/>
      <c r="U10262" s="182" t="n">
        <v>63.82</v>
      </c>
      <c r="V10262" s="182"/>
      <c r="W10262" s="182"/>
      <c r="X10262" s="182"/>
      <c r="Y10262" s="182"/>
      <c r="Z10262" s="182" t="n">
        <v>26305.08</v>
      </c>
      <c r="AA10262" s="182"/>
      <c r="AB10262" s="182"/>
      <c r="AC10262" s="182"/>
    </row>
    <row r="10263" customFormat="false" ht="13.5" hidden="false" customHeight="true" outlineLevel="0" collapsed="false">
      <c r="G10263" s="181"/>
      <c r="H10263" s="181"/>
      <c r="I10263" s="181"/>
      <c r="J10263" s="181"/>
      <c r="K10263" s="181"/>
      <c r="L10263" s="181"/>
      <c r="M10263" s="181"/>
    </row>
    <row r="10264" customFormat="false" ht="12.75" hidden="true" customHeight="true" outlineLevel="0" collapsed="false"/>
    <row r="10265" customFormat="false" ht="13.5" hidden="false" customHeight="true" outlineLevel="0" collapsed="false">
      <c r="C10265" s="180" t="s">
        <v>8393</v>
      </c>
      <c r="D10265" s="180"/>
      <c r="E10265" s="180"/>
      <c r="G10265" s="181" t="s">
        <v>8394</v>
      </c>
      <c r="H10265" s="181"/>
      <c r="I10265" s="181"/>
      <c r="J10265" s="181"/>
      <c r="K10265" s="181"/>
      <c r="L10265" s="181"/>
      <c r="M10265" s="181"/>
      <c r="N10265" s="180" t="s">
        <v>128</v>
      </c>
      <c r="O10265" s="180"/>
      <c r="P10265" s="182" t="n">
        <v>32793.57</v>
      </c>
      <c r="Q10265" s="182"/>
      <c r="R10265" s="182"/>
      <c r="S10265" s="182"/>
      <c r="T10265" s="182"/>
      <c r="U10265" s="182" t="n">
        <v>63.82</v>
      </c>
      <c r="V10265" s="182"/>
      <c r="W10265" s="182"/>
      <c r="X10265" s="182"/>
      <c r="Y10265" s="182"/>
      <c r="Z10265" s="182" t="n">
        <v>32857.39</v>
      </c>
      <c r="AA10265" s="182"/>
      <c r="AB10265" s="182"/>
      <c r="AC10265" s="182"/>
    </row>
    <row r="10266" customFormat="false" ht="13.5" hidden="false" customHeight="true" outlineLevel="0" collapsed="false">
      <c r="G10266" s="181"/>
      <c r="H10266" s="181"/>
      <c r="I10266" s="181"/>
      <c r="J10266" s="181"/>
      <c r="K10266" s="181"/>
      <c r="L10266" s="181"/>
      <c r="M10266" s="181"/>
    </row>
    <row r="10267" customFormat="false" ht="12.75" hidden="true" customHeight="true" outlineLevel="0" collapsed="false"/>
    <row r="10268" customFormat="false" ht="13.5" hidden="false" customHeight="true" outlineLevel="0" collapsed="false">
      <c r="C10268" s="180" t="s">
        <v>8395</v>
      </c>
      <c r="D10268" s="180"/>
      <c r="E10268" s="180"/>
      <c r="G10268" s="181" t="s">
        <v>8396</v>
      </c>
      <c r="H10268" s="181"/>
      <c r="I10268" s="181"/>
      <c r="J10268" s="181"/>
      <c r="K10268" s="181"/>
      <c r="L10268" s="181"/>
      <c r="M10268" s="181"/>
      <c r="N10268" s="180" t="s">
        <v>128</v>
      </c>
      <c r="O10268" s="180"/>
      <c r="P10268" s="182" t="n">
        <v>35060.08</v>
      </c>
      <c r="Q10268" s="182"/>
      <c r="R10268" s="182"/>
      <c r="S10268" s="182"/>
      <c r="T10268" s="182"/>
      <c r="U10268" s="182" t="n">
        <v>63.82</v>
      </c>
      <c r="V10268" s="182"/>
      <c r="W10268" s="182"/>
      <c r="X10268" s="182"/>
      <c r="Y10268" s="182"/>
      <c r="Z10268" s="182" t="n">
        <v>35123.9</v>
      </c>
      <c r="AA10268" s="182"/>
      <c r="AB10268" s="182"/>
      <c r="AC10268" s="182"/>
    </row>
    <row r="10269" customFormat="false" ht="13.5" hidden="false" customHeight="true" outlineLevel="0" collapsed="false">
      <c r="G10269" s="181"/>
      <c r="H10269" s="181"/>
      <c r="I10269" s="181"/>
      <c r="J10269" s="181"/>
      <c r="K10269" s="181"/>
      <c r="L10269" s="181"/>
      <c r="M10269" s="181"/>
    </row>
    <row r="10270" customFormat="false" ht="12.75" hidden="true" customHeight="true" outlineLevel="0" collapsed="false"/>
    <row r="10271" customFormat="false" ht="13.5" hidden="false" customHeight="true" outlineLevel="0" collapsed="false">
      <c r="C10271" s="180" t="s">
        <v>8397</v>
      </c>
      <c r="D10271" s="180"/>
      <c r="E10271" s="180"/>
      <c r="G10271" s="183" t="s">
        <v>8398</v>
      </c>
      <c r="H10271" s="183"/>
      <c r="I10271" s="183"/>
      <c r="J10271" s="183"/>
      <c r="K10271" s="183"/>
      <c r="L10271" s="183"/>
      <c r="M10271" s="183"/>
      <c r="N10271" s="180" t="s">
        <v>128</v>
      </c>
      <c r="O10271" s="180"/>
      <c r="P10271" s="182" t="n">
        <v>3501.67</v>
      </c>
      <c r="Q10271" s="182"/>
      <c r="R10271" s="182"/>
      <c r="S10271" s="182"/>
      <c r="T10271" s="182"/>
      <c r="U10271" s="182" t="n">
        <v>45.16</v>
      </c>
      <c r="V10271" s="182"/>
      <c r="W10271" s="182"/>
      <c r="X10271" s="182"/>
      <c r="Y10271" s="182"/>
      <c r="Z10271" s="182" t="n">
        <v>3546.83</v>
      </c>
      <c r="AA10271" s="182"/>
      <c r="AB10271" s="182"/>
      <c r="AC10271" s="182"/>
    </row>
    <row r="10272" customFormat="false" ht="12.75" hidden="true" customHeight="true" outlineLevel="0" collapsed="false"/>
    <row r="10273" customFormat="false" ht="13.5" hidden="false" customHeight="true" outlineLevel="0" collapsed="false">
      <c r="C10273" s="180" t="s">
        <v>8399</v>
      </c>
      <c r="D10273" s="180"/>
      <c r="E10273" s="180"/>
      <c r="G10273" s="181" t="s">
        <v>8400</v>
      </c>
      <c r="H10273" s="181"/>
      <c r="I10273" s="181"/>
      <c r="J10273" s="181"/>
      <c r="K10273" s="181"/>
      <c r="L10273" s="181"/>
      <c r="M10273" s="181"/>
      <c r="N10273" s="180" t="s">
        <v>128</v>
      </c>
      <c r="O10273" s="180"/>
      <c r="P10273" s="182" t="n">
        <v>10205.92</v>
      </c>
      <c r="Q10273" s="182"/>
      <c r="R10273" s="182"/>
      <c r="S10273" s="182"/>
      <c r="T10273" s="182"/>
      <c r="U10273" s="182" t="n">
        <v>63.82</v>
      </c>
      <c r="V10273" s="182"/>
      <c r="W10273" s="182"/>
      <c r="X10273" s="182"/>
      <c r="Y10273" s="182"/>
      <c r="Z10273" s="182" t="n">
        <v>10269.74</v>
      </c>
      <c r="AA10273" s="182"/>
      <c r="AB10273" s="182"/>
      <c r="AC10273" s="182"/>
    </row>
    <row r="10274" customFormat="false" ht="13.5" hidden="false" customHeight="true" outlineLevel="0" collapsed="false">
      <c r="G10274" s="181"/>
      <c r="H10274" s="181"/>
      <c r="I10274" s="181"/>
      <c r="J10274" s="181"/>
      <c r="K10274" s="181"/>
      <c r="L10274" s="181"/>
      <c r="M10274" s="181"/>
    </row>
    <row r="10275" customFormat="false" ht="12.75" hidden="true" customHeight="true" outlineLevel="0" collapsed="false"/>
    <row r="10276" customFormat="false" ht="13.5" hidden="false" customHeight="true" outlineLevel="0" collapsed="false">
      <c r="C10276" s="180" t="s">
        <v>8401</v>
      </c>
      <c r="D10276" s="180"/>
      <c r="E10276" s="180"/>
      <c r="G10276" s="181" t="s">
        <v>8402</v>
      </c>
      <c r="H10276" s="181"/>
      <c r="I10276" s="181"/>
      <c r="J10276" s="181"/>
      <c r="K10276" s="181"/>
      <c r="L10276" s="181"/>
      <c r="M10276" s="181"/>
      <c r="N10276" s="180" t="s">
        <v>128</v>
      </c>
      <c r="O10276" s="180"/>
      <c r="P10276" s="182" t="n">
        <v>12688.56</v>
      </c>
      <c r="Q10276" s="182"/>
      <c r="R10276" s="182"/>
      <c r="S10276" s="182"/>
      <c r="T10276" s="182"/>
      <c r="U10276" s="182" t="n">
        <v>45.16</v>
      </c>
      <c r="V10276" s="182"/>
      <c r="W10276" s="182"/>
      <c r="X10276" s="182"/>
      <c r="Y10276" s="182"/>
      <c r="Z10276" s="182" t="n">
        <v>12733.72</v>
      </c>
      <c r="AA10276" s="182"/>
      <c r="AB10276" s="182"/>
      <c r="AC10276" s="182"/>
    </row>
    <row r="10277" customFormat="false" ht="13.5" hidden="false" customHeight="true" outlineLevel="0" collapsed="false">
      <c r="G10277" s="181"/>
      <c r="H10277" s="181"/>
      <c r="I10277" s="181"/>
      <c r="J10277" s="181"/>
      <c r="K10277" s="181"/>
      <c r="L10277" s="181"/>
      <c r="M10277" s="181"/>
    </row>
    <row r="10278" customFormat="false" ht="12.75" hidden="true" customHeight="true" outlineLevel="0" collapsed="false"/>
    <row r="10279" customFormat="false" ht="13.5" hidden="false" customHeight="true" outlineLevel="0" collapsed="false">
      <c r="C10279" s="180" t="s">
        <v>8403</v>
      </c>
      <c r="D10279" s="180"/>
      <c r="E10279" s="180"/>
      <c r="G10279" s="181" t="s">
        <v>8404</v>
      </c>
      <c r="H10279" s="181"/>
      <c r="I10279" s="181"/>
      <c r="J10279" s="181"/>
      <c r="K10279" s="181"/>
      <c r="L10279" s="181"/>
      <c r="M10279" s="181"/>
      <c r="N10279" s="180" t="s">
        <v>128</v>
      </c>
      <c r="O10279" s="180"/>
      <c r="P10279" s="182" t="n">
        <v>510</v>
      </c>
      <c r="Q10279" s="182"/>
      <c r="R10279" s="182"/>
      <c r="S10279" s="182"/>
      <c r="T10279" s="182"/>
      <c r="U10279" s="182" t="n">
        <v>22.58</v>
      </c>
      <c r="V10279" s="182"/>
      <c r="W10279" s="182"/>
      <c r="X10279" s="182"/>
      <c r="Y10279" s="182"/>
      <c r="Z10279" s="182" t="n">
        <v>532.58</v>
      </c>
      <c r="AA10279" s="182"/>
      <c r="AB10279" s="182"/>
      <c r="AC10279" s="182"/>
    </row>
    <row r="10280" customFormat="false" ht="13.5" hidden="false" customHeight="true" outlineLevel="0" collapsed="false">
      <c r="G10280" s="181"/>
      <c r="H10280" s="181"/>
      <c r="I10280" s="181"/>
      <c r="J10280" s="181"/>
      <c r="K10280" s="181"/>
      <c r="L10280" s="181"/>
      <c r="M10280" s="181"/>
    </row>
    <row r="10281" customFormat="false" ht="12.75" hidden="true" customHeight="true" outlineLevel="0" collapsed="false"/>
    <row r="10282" customFormat="false" ht="13.5" hidden="false" customHeight="true" outlineLevel="0" collapsed="false">
      <c r="C10282" s="180" t="s">
        <v>8405</v>
      </c>
      <c r="D10282" s="180"/>
      <c r="E10282" s="180"/>
      <c r="G10282" s="181" t="s">
        <v>8406</v>
      </c>
      <c r="H10282" s="181"/>
      <c r="I10282" s="181"/>
      <c r="J10282" s="181"/>
      <c r="K10282" s="181"/>
      <c r="L10282" s="181"/>
      <c r="M10282" s="181"/>
      <c r="N10282" s="180" t="s">
        <v>128</v>
      </c>
      <c r="O10282" s="180"/>
      <c r="P10282" s="182" t="n">
        <v>35773.4</v>
      </c>
      <c r="Q10282" s="182"/>
      <c r="R10282" s="182"/>
      <c r="S10282" s="182"/>
      <c r="T10282" s="182"/>
      <c r="U10282" s="182" t="n">
        <v>63.82</v>
      </c>
      <c r="V10282" s="182"/>
      <c r="W10282" s="182"/>
      <c r="X10282" s="182"/>
      <c r="Y10282" s="182"/>
      <c r="Z10282" s="182" t="n">
        <v>35837.22</v>
      </c>
      <c r="AA10282" s="182"/>
      <c r="AB10282" s="182"/>
      <c r="AC10282" s="182"/>
    </row>
    <row r="10283" customFormat="false" ht="13.5" hidden="false" customHeight="true" outlineLevel="0" collapsed="false">
      <c r="G10283" s="181"/>
      <c r="H10283" s="181"/>
      <c r="I10283" s="181"/>
      <c r="J10283" s="181"/>
      <c r="K10283" s="181"/>
      <c r="L10283" s="181"/>
      <c r="M10283" s="181"/>
    </row>
    <row r="10284" customFormat="false" ht="12.75" hidden="true" customHeight="true" outlineLevel="0" collapsed="false"/>
    <row r="10285" customFormat="false" ht="13.5" hidden="false" customHeight="true" outlineLevel="0" collapsed="false">
      <c r="C10285" s="180" t="s">
        <v>8407</v>
      </c>
      <c r="D10285" s="180"/>
      <c r="E10285" s="180"/>
      <c r="G10285" s="181" t="s">
        <v>8408</v>
      </c>
      <c r="H10285" s="181"/>
      <c r="I10285" s="181"/>
      <c r="J10285" s="181"/>
      <c r="K10285" s="181"/>
      <c r="L10285" s="181"/>
      <c r="M10285" s="181"/>
      <c r="N10285" s="180" t="s">
        <v>128</v>
      </c>
      <c r="O10285" s="180"/>
      <c r="P10285" s="182" t="n">
        <v>17314.33</v>
      </c>
      <c r="Q10285" s="182"/>
      <c r="R10285" s="182"/>
      <c r="S10285" s="182"/>
      <c r="T10285" s="182"/>
      <c r="U10285" s="182" t="n">
        <v>63.82</v>
      </c>
      <c r="V10285" s="182"/>
      <c r="W10285" s="182"/>
      <c r="X10285" s="182"/>
      <c r="Y10285" s="182"/>
      <c r="Z10285" s="182" t="n">
        <v>17378.15</v>
      </c>
      <c r="AA10285" s="182"/>
      <c r="AB10285" s="182"/>
      <c r="AC10285" s="182"/>
    </row>
    <row r="10286" customFormat="false" ht="13.5" hidden="false" customHeight="true" outlineLevel="0" collapsed="false">
      <c r="G10286" s="181"/>
      <c r="H10286" s="181"/>
      <c r="I10286" s="181"/>
      <c r="J10286" s="181"/>
      <c r="K10286" s="181"/>
      <c r="L10286" s="181"/>
      <c r="M10286" s="181"/>
    </row>
    <row r="10287" customFormat="false" ht="12.75" hidden="true" customHeight="true" outlineLevel="0" collapsed="false"/>
    <row r="10288" customFormat="false" ht="13.5" hidden="false" customHeight="true" outlineLevel="0" collapsed="false">
      <c r="C10288" s="180" t="s">
        <v>8409</v>
      </c>
      <c r="D10288" s="180"/>
      <c r="E10288" s="180"/>
      <c r="G10288" s="181" t="s">
        <v>8410</v>
      </c>
      <c r="H10288" s="181"/>
      <c r="I10288" s="181"/>
      <c r="J10288" s="181"/>
      <c r="K10288" s="181"/>
      <c r="L10288" s="181"/>
      <c r="M10288" s="181"/>
      <c r="N10288" s="180" t="s">
        <v>128</v>
      </c>
      <c r="O10288" s="180"/>
      <c r="P10288" s="182" t="n">
        <v>22194.25</v>
      </c>
      <c r="Q10288" s="182"/>
      <c r="R10288" s="182"/>
      <c r="S10288" s="182"/>
      <c r="T10288" s="182"/>
      <c r="U10288" s="182" t="n">
        <v>63.82</v>
      </c>
      <c r="V10288" s="182"/>
      <c r="W10288" s="182"/>
      <c r="X10288" s="182"/>
      <c r="Y10288" s="182"/>
      <c r="Z10288" s="182" t="n">
        <v>22258.07</v>
      </c>
      <c r="AA10288" s="182"/>
      <c r="AB10288" s="182"/>
      <c r="AC10288" s="182"/>
    </row>
    <row r="10289" customFormat="false" ht="13.5" hidden="false" customHeight="true" outlineLevel="0" collapsed="false">
      <c r="G10289" s="181"/>
      <c r="H10289" s="181"/>
      <c r="I10289" s="181"/>
      <c r="J10289" s="181"/>
      <c r="K10289" s="181"/>
      <c r="L10289" s="181"/>
      <c r="M10289" s="181"/>
    </row>
    <row r="10290" customFormat="false" ht="12.75" hidden="true" customHeight="true" outlineLevel="0" collapsed="false"/>
    <row r="10291" customFormat="false" ht="13.5" hidden="false" customHeight="true" outlineLevel="0" collapsed="false">
      <c r="C10291" s="180" t="s">
        <v>8411</v>
      </c>
      <c r="D10291" s="180"/>
      <c r="E10291" s="180"/>
      <c r="G10291" s="181" t="s">
        <v>8412</v>
      </c>
      <c r="H10291" s="181"/>
      <c r="I10291" s="181"/>
      <c r="J10291" s="181"/>
      <c r="K10291" s="181"/>
      <c r="L10291" s="181"/>
      <c r="M10291" s="181"/>
      <c r="N10291" s="180" t="s">
        <v>128</v>
      </c>
      <c r="O10291" s="180"/>
      <c r="P10291" s="182" t="n">
        <v>33961.49</v>
      </c>
      <c r="Q10291" s="182"/>
      <c r="R10291" s="182"/>
      <c r="S10291" s="182"/>
      <c r="T10291" s="182"/>
      <c r="U10291" s="182" t="n">
        <v>63.82</v>
      </c>
      <c r="V10291" s="182"/>
      <c r="W10291" s="182"/>
      <c r="X10291" s="182"/>
      <c r="Y10291" s="182"/>
      <c r="Z10291" s="182" t="n">
        <v>34025.31</v>
      </c>
      <c r="AA10291" s="182"/>
      <c r="AB10291" s="182"/>
      <c r="AC10291" s="182"/>
    </row>
    <row r="10292" customFormat="false" ht="13.5" hidden="false" customHeight="true" outlineLevel="0" collapsed="false">
      <c r="G10292" s="181"/>
      <c r="H10292" s="181"/>
      <c r="I10292" s="181"/>
      <c r="J10292" s="181"/>
      <c r="K10292" s="181"/>
      <c r="L10292" s="181"/>
      <c r="M10292" s="181"/>
    </row>
    <row r="10293" customFormat="false" ht="12.75" hidden="true" customHeight="true" outlineLevel="0" collapsed="false"/>
    <row r="10294" customFormat="false" ht="13.5" hidden="false" customHeight="true" outlineLevel="0" collapsed="false">
      <c r="C10294" s="180" t="s">
        <v>8413</v>
      </c>
      <c r="D10294" s="180"/>
      <c r="E10294" s="180"/>
      <c r="G10294" s="181" t="s">
        <v>8414</v>
      </c>
      <c r="H10294" s="181"/>
      <c r="I10294" s="181"/>
      <c r="J10294" s="181"/>
      <c r="K10294" s="181"/>
      <c r="L10294" s="181"/>
      <c r="M10294" s="181"/>
      <c r="N10294" s="180" t="s">
        <v>128</v>
      </c>
      <c r="O10294" s="180"/>
      <c r="P10294" s="182" t="n">
        <v>85354.88</v>
      </c>
      <c r="Q10294" s="182"/>
      <c r="R10294" s="182"/>
      <c r="S10294" s="182"/>
      <c r="T10294" s="182"/>
      <c r="U10294" s="182" t="n">
        <v>63.82</v>
      </c>
      <c r="V10294" s="182"/>
      <c r="W10294" s="182"/>
      <c r="X10294" s="182"/>
      <c r="Y10294" s="182"/>
      <c r="Z10294" s="182" t="n">
        <v>85418.7</v>
      </c>
      <c r="AA10294" s="182"/>
      <c r="AB10294" s="182"/>
      <c r="AC10294" s="182"/>
    </row>
    <row r="10295" customFormat="false" ht="13.5" hidden="false" customHeight="true" outlineLevel="0" collapsed="false">
      <c r="G10295" s="181"/>
      <c r="H10295" s="181"/>
      <c r="I10295" s="181"/>
      <c r="J10295" s="181"/>
      <c r="K10295" s="181"/>
      <c r="L10295" s="181"/>
      <c r="M10295" s="181"/>
    </row>
    <row r="10296" customFormat="false" ht="12.75" hidden="true" customHeight="true" outlineLevel="0" collapsed="false"/>
    <row r="10297" customFormat="false" ht="13.5" hidden="false" customHeight="true" outlineLevel="0" collapsed="false">
      <c r="C10297" s="180" t="s">
        <v>8415</v>
      </c>
      <c r="D10297" s="180"/>
      <c r="E10297" s="180"/>
      <c r="G10297" s="181" t="s">
        <v>8416</v>
      </c>
      <c r="H10297" s="181"/>
      <c r="I10297" s="181"/>
      <c r="J10297" s="181"/>
      <c r="K10297" s="181"/>
      <c r="L10297" s="181"/>
      <c r="M10297" s="181"/>
      <c r="N10297" s="180" t="s">
        <v>128</v>
      </c>
      <c r="O10297" s="180"/>
      <c r="P10297" s="182" t="n">
        <v>108017.04</v>
      </c>
      <c r="Q10297" s="182"/>
      <c r="R10297" s="182"/>
      <c r="S10297" s="182"/>
      <c r="T10297" s="182"/>
      <c r="U10297" s="182" t="n">
        <v>63.82</v>
      </c>
      <c r="V10297" s="182"/>
      <c r="W10297" s="182"/>
      <c r="X10297" s="182"/>
      <c r="Y10297" s="182"/>
      <c r="Z10297" s="182" t="n">
        <v>108080.86</v>
      </c>
      <c r="AA10297" s="182"/>
      <c r="AB10297" s="182"/>
      <c r="AC10297" s="182"/>
    </row>
    <row r="10298" customFormat="false" ht="13.5" hidden="false" customHeight="true" outlineLevel="0" collapsed="false">
      <c r="G10298" s="181"/>
      <c r="H10298" s="181"/>
      <c r="I10298" s="181"/>
      <c r="J10298" s="181"/>
      <c r="K10298" s="181"/>
      <c r="L10298" s="181"/>
      <c r="M10298" s="181"/>
    </row>
    <row r="10299" customFormat="false" ht="12.75" hidden="true" customHeight="true" outlineLevel="0" collapsed="false"/>
    <row r="10300" customFormat="false" ht="13.5" hidden="false" customHeight="true" outlineLevel="0" collapsed="false">
      <c r="C10300" s="180" t="s">
        <v>8417</v>
      </c>
      <c r="D10300" s="180"/>
      <c r="E10300" s="180"/>
      <c r="G10300" s="181" t="s">
        <v>8418</v>
      </c>
      <c r="H10300" s="181"/>
      <c r="I10300" s="181"/>
      <c r="J10300" s="181"/>
      <c r="K10300" s="181"/>
      <c r="L10300" s="181"/>
      <c r="M10300" s="181"/>
      <c r="N10300" s="180" t="s">
        <v>128</v>
      </c>
      <c r="O10300" s="180"/>
      <c r="P10300" s="182" t="n">
        <v>33533.09</v>
      </c>
      <c r="Q10300" s="182"/>
      <c r="R10300" s="182"/>
      <c r="S10300" s="182"/>
      <c r="T10300" s="182"/>
      <c r="U10300" s="182" t="n">
        <v>63.82</v>
      </c>
      <c r="V10300" s="182"/>
      <c r="W10300" s="182"/>
      <c r="X10300" s="182"/>
      <c r="Y10300" s="182"/>
      <c r="Z10300" s="182" t="n">
        <v>33596.91</v>
      </c>
      <c r="AA10300" s="182"/>
      <c r="AB10300" s="182"/>
      <c r="AC10300" s="182"/>
    </row>
    <row r="10301" customFormat="false" ht="13.5" hidden="false" customHeight="true" outlineLevel="0" collapsed="false">
      <c r="G10301" s="181"/>
      <c r="H10301" s="181"/>
      <c r="I10301" s="181"/>
      <c r="J10301" s="181"/>
      <c r="K10301" s="181"/>
      <c r="L10301" s="181"/>
      <c r="M10301" s="181"/>
    </row>
    <row r="10302" customFormat="false" ht="12.75" hidden="true" customHeight="true" outlineLevel="0" collapsed="false"/>
    <row r="10303" customFormat="false" ht="13.5" hidden="false" customHeight="true" outlineLevel="0" collapsed="false">
      <c r="C10303" s="180" t="s">
        <v>8419</v>
      </c>
      <c r="D10303" s="180"/>
      <c r="E10303" s="180"/>
      <c r="G10303" s="181" t="s">
        <v>8420</v>
      </c>
      <c r="H10303" s="181"/>
      <c r="I10303" s="181"/>
      <c r="J10303" s="181"/>
      <c r="K10303" s="181"/>
      <c r="L10303" s="181"/>
      <c r="M10303" s="181"/>
      <c r="N10303" s="180" t="s">
        <v>128</v>
      </c>
      <c r="O10303" s="180"/>
      <c r="P10303" s="182" t="n">
        <v>34001.02</v>
      </c>
      <c r="Q10303" s="182"/>
      <c r="R10303" s="182"/>
      <c r="S10303" s="182"/>
      <c r="T10303" s="182"/>
      <c r="U10303" s="182" t="n">
        <v>63.82</v>
      </c>
      <c r="V10303" s="182"/>
      <c r="W10303" s="182"/>
      <c r="X10303" s="182"/>
      <c r="Y10303" s="182"/>
      <c r="Z10303" s="182" t="n">
        <v>34064.84</v>
      </c>
      <c r="AA10303" s="182"/>
      <c r="AB10303" s="182"/>
      <c r="AC10303" s="182"/>
    </row>
    <row r="10304" customFormat="false" ht="13.5" hidden="false" customHeight="true" outlineLevel="0" collapsed="false">
      <c r="G10304" s="181"/>
      <c r="H10304" s="181"/>
      <c r="I10304" s="181"/>
      <c r="J10304" s="181"/>
      <c r="K10304" s="181"/>
      <c r="L10304" s="181"/>
      <c r="M10304" s="181"/>
    </row>
    <row r="10305" customFormat="false" ht="12.75" hidden="true" customHeight="true" outlineLevel="0" collapsed="false"/>
    <row r="10306" customFormat="false" ht="13.5" hidden="false" customHeight="true" outlineLevel="0" collapsed="false">
      <c r="C10306" s="180" t="s">
        <v>8421</v>
      </c>
      <c r="D10306" s="180"/>
      <c r="E10306" s="180"/>
      <c r="G10306" s="181" t="s">
        <v>8422</v>
      </c>
      <c r="H10306" s="181"/>
      <c r="I10306" s="181"/>
      <c r="J10306" s="181"/>
      <c r="K10306" s="181"/>
      <c r="L10306" s="181"/>
      <c r="M10306" s="181"/>
      <c r="N10306" s="180" t="s">
        <v>128</v>
      </c>
      <c r="O10306" s="180"/>
      <c r="P10306" s="182" t="n">
        <v>17529.37</v>
      </c>
      <c r="Q10306" s="182"/>
      <c r="R10306" s="182"/>
      <c r="S10306" s="182"/>
      <c r="T10306" s="182"/>
      <c r="U10306" s="182" t="n">
        <v>63.82</v>
      </c>
      <c r="V10306" s="182"/>
      <c r="W10306" s="182"/>
      <c r="X10306" s="182"/>
      <c r="Y10306" s="182"/>
      <c r="Z10306" s="182" t="n">
        <v>17593.19</v>
      </c>
      <c r="AA10306" s="182"/>
      <c r="AB10306" s="182"/>
      <c r="AC10306" s="182"/>
    </row>
    <row r="10307" customFormat="false" ht="13.5" hidden="false" customHeight="true" outlineLevel="0" collapsed="false">
      <c r="G10307" s="181"/>
      <c r="H10307" s="181"/>
      <c r="I10307" s="181"/>
      <c r="J10307" s="181"/>
      <c r="K10307" s="181"/>
      <c r="L10307" s="181"/>
      <c r="M10307" s="181"/>
    </row>
    <row r="10308" customFormat="false" ht="12.75" hidden="true" customHeight="true" outlineLevel="0" collapsed="false"/>
    <row r="10309" customFormat="false" ht="13.5" hidden="false" customHeight="true" outlineLevel="0" collapsed="false">
      <c r="C10309" s="180" t="s">
        <v>8423</v>
      </c>
      <c r="D10309" s="180"/>
      <c r="E10309" s="180"/>
      <c r="G10309" s="181" t="s">
        <v>8424</v>
      </c>
      <c r="H10309" s="181"/>
      <c r="I10309" s="181"/>
      <c r="J10309" s="181"/>
      <c r="K10309" s="181"/>
      <c r="L10309" s="181"/>
      <c r="M10309" s="181"/>
      <c r="N10309" s="180" t="s">
        <v>128</v>
      </c>
      <c r="O10309" s="180"/>
      <c r="P10309" s="182" t="n">
        <v>25981.91</v>
      </c>
      <c r="Q10309" s="182"/>
      <c r="R10309" s="182"/>
      <c r="S10309" s="182"/>
      <c r="T10309" s="182"/>
      <c r="U10309" s="182" t="n">
        <v>63.82</v>
      </c>
      <c r="V10309" s="182"/>
      <c r="W10309" s="182"/>
      <c r="X10309" s="182"/>
      <c r="Y10309" s="182"/>
      <c r="Z10309" s="182" t="n">
        <v>26045.73</v>
      </c>
      <c r="AA10309" s="182"/>
      <c r="AB10309" s="182"/>
      <c r="AC10309" s="182"/>
    </row>
    <row r="10310" customFormat="false" ht="13.5" hidden="false" customHeight="true" outlineLevel="0" collapsed="false">
      <c r="G10310" s="181"/>
      <c r="H10310" s="181"/>
      <c r="I10310" s="181"/>
      <c r="J10310" s="181"/>
      <c r="K10310" s="181"/>
      <c r="L10310" s="181"/>
      <c r="M10310" s="181"/>
    </row>
    <row r="10311" customFormat="false" ht="12.75" hidden="true" customHeight="true" outlineLevel="0" collapsed="false"/>
    <row r="10312" customFormat="false" ht="13.5" hidden="false" customHeight="true" outlineLevel="0" collapsed="false">
      <c r="C10312" s="180" t="s">
        <v>8425</v>
      </c>
      <c r="D10312" s="180"/>
      <c r="E10312" s="180"/>
      <c r="G10312" s="181" t="s">
        <v>8426</v>
      </c>
      <c r="H10312" s="181"/>
      <c r="I10312" s="181"/>
      <c r="J10312" s="181"/>
      <c r="K10312" s="181"/>
      <c r="L10312" s="181"/>
      <c r="M10312" s="181"/>
      <c r="N10312" s="180" t="s">
        <v>128</v>
      </c>
      <c r="O10312" s="180"/>
      <c r="P10312" s="182" t="n">
        <v>68504.14</v>
      </c>
      <c r="Q10312" s="182"/>
      <c r="R10312" s="182"/>
      <c r="S10312" s="182"/>
      <c r="T10312" s="182"/>
      <c r="U10312" s="182" t="n">
        <v>63.82</v>
      </c>
      <c r="V10312" s="182"/>
      <c r="W10312" s="182"/>
      <c r="X10312" s="182"/>
      <c r="Y10312" s="182"/>
      <c r="Z10312" s="182" t="n">
        <v>68567.96</v>
      </c>
      <c r="AA10312" s="182"/>
      <c r="AB10312" s="182"/>
      <c r="AC10312" s="182"/>
    </row>
    <row r="10313" customFormat="false" ht="13.5" hidden="false" customHeight="true" outlineLevel="0" collapsed="false">
      <c r="G10313" s="181"/>
      <c r="H10313" s="181"/>
      <c r="I10313" s="181"/>
      <c r="J10313" s="181"/>
      <c r="K10313" s="181"/>
      <c r="L10313" s="181"/>
      <c r="M10313" s="181"/>
    </row>
    <row r="10314" customFormat="false" ht="12.75" hidden="true" customHeight="true" outlineLevel="0" collapsed="false"/>
    <row r="10315" customFormat="false" ht="13.5" hidden="false" customHeight="true" outlineLevel="0" collapsed="false">
      <c r="C10315" s="180" t="s">
        <v>8427</v>
      </c>
      <c r="D10315" s="180"/>
      <c r="E10315" s="180"/>
      <c r="G10315" s="181" t="s">
        <v>8428</v>
      </c>
      <c r="H10315" s="181"/>
      <c r="I10315" s="181"/>
      <c r="J10315" s="181"/>
      <c r="K10315" s="181"/>
      <c r="L10315" s="181"/>
      <c r="M10315" s="181"/>
      <c r="N10315" s="180" t="s">
        <v>128</v>
      </c>
      <c r="O10315" s="180"/>
      <c r="P10315" s="182" t="n">
        <v>21043.54</v>
      </c>
      <c r="Q10315" s="182"/>
      <c r="R10315" s="182"/>
      <c r="S10315" s="182"/>
      <c r="T10315" s="182"/>
      <c r="U10315" s="182" t="n">
        <v>63.82</v>
      </c>
      <c r="V10315" s="182"/>
      <c r="W10315" s="182"/>
      <c r="X10315" s="182"/>
      <c r="Y10315" s="182"/>
      <c r="Z10315" s="182" t="n">
        <v>21107.36</v>
      </c>
      <c r="AA10315" s="182"/>
      <c r="AB10315" s="182"/>
      <c r="AC10315" s="182"/>
    </row>
    <row r="10316" customFormat="false" ht="13.5" hidden="false" customHeight="true" outlineLevel="0" collapsed="false">
      <c r="G10316" s="181"/>
      <c r="H10316" s="181"/>
      <c r="I10316" s="181"/>
      <c r="J10316" s="181"/>
      <c r="K10316" s="181"/>
      <c r="L10316" s="181"/>
      <c r="M10316" s="181"/>
    </row>
    <row r="10317" customFormat="false" ht="11.25" hidden="false" customHeight="true" outlineLevel="0" collapsed="false"/>
    <row r="10318" customFormat="false" ht="12.75" hidden="true" customHeight="true" outlineLevel="0" collapsed="false"/>
    <row r="10319" customFormat="false" ht="12.75" hidden="false" customHeight="true" outlineLevel="0" collapsed="false">
      <c r="B10319" s="179" t="s">
        <v>8429</v>
      </c>
      <c r="C10319" s="179"/>
      <c r="D10319" s="179"/>
      <c r="G10319" s="178" t="s">
        <v>8430</v>
      </c>
      <c r="H10319" s="178"/>
      <c r="I10319" s="178"/>
      <c r="J10319" s="178"/>
      <c r="K10319" s="178"/>
      <c r="L10319" s="178"/>
    </row>
    <row r="10320" customFormat="false" ht="12.75" hidden="true" customHeight="true" outlineLevel="0" collapsed="false"/>
    <row r="10321" customFormat="false" ht="13.5" hidden="false" customHeight="true" outlineLevel="0" collapsed="false">
      <c r="C10321" s="180" t="s">
        <v>8431</v>
      </c>
      <c r="D10321" s="180"/>
      <c r="E10321" s="180"/>
      <c r="G10321" s="183" t="s">
        <v>8432</v>
      </c>
      <c r="H10321" s="183"/>
      <c r="I10321" s="183"/>
      <c r="J10321" s="183"/>
      <c r="K10321" s="183"/>
      <c r="L10321" s="183"/>
      <c r="M10321" s="183"/>
      <c r="N10321" s="180" t="s">
        <v>128</v>
      </c>
      <c r="O10321" s="180"/>
      <c r="P10321" s="182" t="n">
        <v>454.88</v>
      </c>
      <c r="Q10321" s="182"/>
      <c r="R10321" s="182"/>
      <c r="S10321" s="182"/>
      <c r="T10321" s="182"/>
      <c r="U10321" s="182" t="n">
        <v>26.86</v>
      </c>
      <c r="V10321" s="182"/>
      <c r="W10321" s="182"/>
      <c r="X10321" s="182"/>
      <c r="Y10321" s="182"/>
      <c r="Z10321" s="182" t="n">
        <v>481.74</v>
      </c>
      <c r="AA10321" s="182"/>
      <c r="AB10321" s="182"/>
      <c r="AC10321" s="182"/>
    </row>
    <row r="10322" customFormat="false" ht="11.25" hidden="false" customHeight="true" outlineLevel="0" collapsed="false"/>
    <row r="10323" customFormat="false" ht="12.75" hidden="true" customHeight="true" outlineLevel="0" collapsed="false"/>
    <row r="10324" customFormat="false" ht="12.75" hidden="false" customHeight="true" outlineLevel="0" collapsed="false">
      <c r="B10324" s="179" t="s">
        <v>8433</v>
      </c>
      <c r="C10324" s="179"/>
      <c r="D10324" s="179"/>
      <c r="G10324" s="178" t="s">
        <v>8434</v>
      </c>
      <c r="H10324" s="178"/>
      <c r="I10324" s="178"/>
      <c r="J10324" s="178"/>
      <c r="K10324" s="178"/>
      <c r="L10324" s="178"/>
    </row>
    <row r="10325" customFormat="false" ht="12.75" hidden="true" customHeight="true" outlineLevel="0" collapsed="false"/>
    <row r="10326" customFormat="false" ht="13.5" hidden="false" customHeight="true" outlineLevel="0" collapsed="false">
      <c r="C10326" s="180" t="s">
        <v>8435</v>
      </c>
      <c r="D10326" s="180"/>
      <c r="E10326" s="180"/>
      <c r="G10326" s="183" t="s">
        <v>8436</v>
      </c>
      <c r="H10326" s="183"/>
      <c r="I10326" s="183"/>
      <c r="J10326" s="183"/>
      <c r="K10326" s="183"/>
      <c r="L10326" s="183"/>
      <c r="M10326" s="183"/>
      <c r="N10326" s="180" t="s">
        <v>128</v>
      </c>
      <c r="O10326" s="180"/>
      <c r="P10326" s="182" t="n">
        <v>20.42</v>
      </c>
      <c r="Q10326" s="182"/>
      <c r="R10326" s="182"/>
      <c r="S10326" s="182"/>
      <c r="T10326" s="182"/>
      <c r="U10326" s="182" t="n">
        <v>4.52</v>
      </c>
      <c r="V10326" s="182"/>
      <c r="W10326" s="182"/>
      <c r="X10326" s="182"/>
      <c r="Y10326" s="182"/>
      <c r="Z10326" s="182" t="n">
        <v>24.94</v>
      </c>
      <c r="AA10326" s="182"/>
      <c r="AB10326" s="182"/>
      <c r="AC10326" s="182"/>
    </row>
    <row r="10327" customFormat="false" ht="12.75" hidden="true" customHeight="true" outlineLevel="0" collapsed="false"/>
    <row r="10328" customFormat="false" ht="13.5" hidden="false" customHeight="true" outlineLevel="0" collapsed="false">
      <c r="C10328" s="180" t="s">
        <v>8437</v>
      </c>
      <c r="D10328" s="180"/>
      <c r="E10328" s="180"/>
      <c r="G10328" s="183" t="s">
        <v>8438</v>
      </c>
      <c r="H10328" s="183"/>
      <c r="I10328" s="183"/>
      <c r="J10328" s="183"/>
      <c r="K10328" s="183"/>
      <c r="L10328" s="183"/>
      <c r="M10328" s="183"/>
      <c r="N10328" s="180" t="s">
        <v>128</v>
      </c>
      <c r="O10328" s="180"/>
      <c r="P10328" s="182" t="n">
        <v>471.36</v>
      </c>
      <c r="Q10328" s="182"/>
      <c r="R10328" s="182"/>
      <c r="S10328" s="182"/>
      <c r="T10328" s="182"/>
      <c r="U10328" s="182" t="n">
        <v>18.06</v>
      </c>
      <c r="V10328" s="182"/>
      <c r="W10328" s="182"/>
      <c r="X10328" s="182"/>
      <c r="Y10328" s="182"/>
      <c r="Z10328" s="182" t="n">
        <v>489.42</v>
      </c>
      <c r="AA10328" s="182"/>
      <c r="AB10328" s="182"/>
      <c r="AC10328" s="182"/>
    </row>
    <row r="10329" customFormat="false" ht="12.75" hidden="true" customHeight="true" outlineLevel="0" collapsed="false"/>
    <row r="10330" customFormat="false" ht="13.5" hidden="false" customHeight="true" outlineLevel="0" collapsed="false">
      <c r="C10330" s="180" t="s">
        <v>8439</v>
      </c>
      <c r="D10330" s="180"/>
      <c r="E10330" s="180"/>
      <c r="G10330" s="183" t="s">
        <v>8440</v>
      </c>
      <c r="H10330" s="183"/>
      <c r="I10330" s="183"/>
      <c r="J10330" s="183"/>
      <c r="K10330" s="183"/>
      <c r="L10330" s="183"/>
      <c r="M10330" s="183"/>
      <c r="N10330" s="180" t="s">
        <v>140</v>
      </c>
      <c r="O10330" s="180"/>
      <c r="P10330" s="182" t="n">
        <v>437.55</v>
      </c>
      <c r="Q10330" s="182"/>
      <c r="R10330" s="182"/>
      <c r="S10330" s="182"/>
      <c r="T10330" s="182"/>
      <c r="U10330" s="182" t="n">
        <v>18.06</v>
      </c>
      <c r="V10330" s="182"/>
      <c r="W10330" s="182"/>
      <c r="X10330" s="182"/>
      <c r="Y10330" s="182"/>
      <c r="Z10330" s="182" t="n">
        <v>455.61</v>
      </c>
      <c r="AA10330" s="182"/>
      <c r="AB10330" s="182"/>
      <c r="AC10330" s="182"/>
    </row>
    <row r="10331" customFormat="false" ht="12.75" hidden="true" customHeight="true" outlineLevel="0" collapsed="false"/>
    <row r="10332" customFormat="false" ht="13.5" hidden="false" customHeight="true" outlineLevel="0" collapsed="false">
      <c r="C10332" s="180" t="s">
        <v>8441</v>
      </c>
      <c r="D10332" s="180"/>
      <c r="E10332" s="180"/>
      <c r="G10332" s="183" t="s">
        <v>8442</v>
      </c>
      <c r="H10332" s="183"/>
      <c r="I10332" s="183"/>
      <c r="J10332" s="183"/>
      <c r="K10332" s="183"/>
      <c r="L10332" s="183"/>
      <c r="M10332" s="183"/>
      <c r="N10332" s="180" t="s">
        <v>128</v>
      </c>
      <c r="O10332" s="180"/>
      <c r="P10332" s="182" t="n">
        <v>72.91</v>
      </c>
      <c r="Q10332" s="182"/>
      <c r="R10332" s="182"/>
      <c r="S10332" s="182"/>
      <c r="T10332" s="182"/>
      <c r="U10332" s="182" t="n">
        <v>4.52</v>
      </c>
      <c r="V10332" s="182"/>
      <c r="W10332" s="182"/>
      <c r="X10332" s="182"/>
      <c r="Y10332" s="182"/>
      <c r="Z10332" s="182" t="n">
        <v>77.43</v>
      </c>
      <c r="AA10332" s="182"/>
      <c r="AB10332" s="182"/>
      <c r="AC10332" s="182"/>
    </row>
    <row r="10333" customFormat="false" ht="11.25" hidden="false" customHeight="true" outlineLevel="0" collapsed="false"/>
    <row r="10334" customFormat="false" ht="12.75" hidden="true" customHeight="true" outlineLevel="0" collapsed="false"/>
    <row r="10335" customFormat="false" ht="12.75" hidden="false" customHeight="true" outlineLevel="0" collapsed="false">
      <c r="B10335" s="179" t="s">
        <v>8443</v>
      </c>
      <c r="C10335" s="179"/>
      <c r="D10335" s="179"/>
      <c r="G10335" s="178" t="s">
        <v>8444</v>
      </c>
      <c r="H10335" s="178"/>
      <c r="I10335" s="178"/>
      <c r="J10335" s="178"/>
      <c r="K10335" s="178"/>
      <c r="L10335" s="178"/>
    </row>
    <row r="10336" customFormat="false" ht="12.75" hidden="true" customHeight="true" outlineLevel="0" collapsed="false"/>
    <row r="10337" customFormat="false" ht="13.5" hidden="false" customHeight="true" outlineLevel="0" collapsed="false">
      <c r="C10337" s="180" t="s">
        <v>8445</v>
      </c>
      <c r="D10337" s="180"/>
      <c r="E10337" s="180"/>
      <c r="G10337" s="181" t="s">
        <v>8446</v>
      </c>
      <c r="H10337" s="181"/>
      <c r="I10337" s="181"/>
      <c r="J10337" s="181"/>
      <c r="K10337" s="181"/>
      <c r="L10337" s="181"/>
      <c r="M10337" s="181"/>
      <c r="N10337" s="180" t="s">
        <v>128</v>
      </c>
      <c r="O10337" s="180"/>
      <c r="P10337" s="182" t="n">
        <v>368.87</v>
      </c>
      <c r="Q10337" s="182"/>
      <c r="R10337" s="182"/>
      <c r="S10337" s="182"/>
      <c r="T10337" s="182"/>
      <c r="U10337" s="182" t="n">
        <v>10.74</v>
      </c>
      <c r="V10337" s="182"/>
      <c r="W10337" s="182"/>
      <c r="X10337" s="182"/>
      <c r="Y10337" s="182"/>
      <c r="Z10337" s="182" t="n">
        <v>379.61</v>
      </c>
      <c r="AA10337" s="182"/>
      <c r="AB10337" s="182"/>
      <c r="AC10337" s="182"/>
    </row>
    <row r="10338" customFormat="false" ht="13.5" hidden="false" customHeight="true" outlineLevel="0" collapsed="false">
      <c r="G10338" s="181"/>
      <c r="H10338" s="181"/>
      <c r="I10338" s="181"/>
      <c r="J10338" s="181"/>
      <c r="K10338" s="181"/>
      <c r="L10338" s="181"/>
      <c r="M10338" s="181"/>
    </row>
    <row r="10339" customFormat="false" ht="12.75" hidden="true" customHeight="true" outlineLevel="0" collapsed="false"/>
    <row r="10340" customFormat="false" ht="13.5" hidden="false" customHeight="true" outlineLevel="0" collapsed="false">
      <c r="C10340" s="180" t="s">
        <v>8447</v>
      </c>
      <c r="D10340" s="180"/>
      <c r="E10340" s="180"/>
      <c r="G10340" s="183" t="s">
        <v>8448</v>
      </c>
      <c r="H10340" s="183"/>
      <c r="I10340" s="183"/>
      <c r="J10340" s="183"/>
      <c r="K10340" s="183"/>
      <c r="L10340" s="183"/>
      <c r="M10340" s="183"/>
      <c r="N10340" s="180" t="s">
        <v>140</v>
      </c>
      <c r="O10340" s="180"/>
      <c r="P10340" s="182" t="n">
        <v>315.53</v>
      </c>
      <c r="Q10340" s="182"/>
      <c r="R10340" s="182"/>
      <c r="S10340" s="182"/>
      <c r="T10340" s="182"/>
      <c r="U10340" s="182" t="n">
        <v>180.64</v>
      </c>
      <c r="V10340" s="182"/>
      <c r="W10340" s="182"/>
      <c r="X10340" s="182"/>
      <c r="Y10340" s="182"/>
      <c r="Z10340" s="182" t="n">
        <v>496.17</v>
      </c>
      <c r="AA10340" s="182"/>
      <c r="AB10340" s="182"/>
      <c r="AC10340" s="182"/>
    </row>
    <row r="10341" customFormat="false" ht="11.25" hidden="false" customHeight="true" outlineLevel="0" collapsed="false"/>
    <row r="10342" customFormat="false" ht="12.75" hidden="true" customHeight="true" outlineLevel="0" collapsed="false"/>
    <row r="10343" customFormat="false" ht="12.75" hidden="false" customHeight="true" outlineLevel="0" collapsed="false">
      <c r="B10343" s="179" t="s">
        <v>8449</v>
      </c>
      <c r="C10343" s="179"/>
      <c r="D10343" s="179"/>
      <c r="G10343" s="178" t="s">
        <v>1634</v>
      </c>
      <c r="H10343" s="178"/>
      <c r="I10343" s="178"/>
      <c r="J10343" s="178"/>
      <c r="K10343" s="178"/>
      <c r="L10343" s="178"/>
    </row>
    <row r="10344" customFormat="false" ht="12.75" hidden="true" customHeight="true" outlineLevel="0" collapsed="false"/>
    <row r="10345" customFormat="false" ht="13.5" hidden="false" customHeight="true" outlineLevel="0" collapsed="false">
      <c r="C10345" s="180" t="s">
        <v>8450</v>
      </c>
      <c r="D10345" s="180"/>
      <c r="E10345" s="180"/>
      <c r="G10345" s="183" t="s">
        <v>8451</v>
      </c>
      <c r="H10345" s="183"/>
      <c r="I10345" s="183"/>
      <c r="J10345" s="183"/>
      <c r="K10345" s="183"/>
      <c r="L10345" s="183"/>
      <c r="M10345" s="183"/>
      <c r="N10345" s="180" t="s">
        <v>121</v>
      </c>
      <c r="O10345" s="180"/>
      <c r="P10345" s="182" t="n">
        <v>0.2</v>
      </c>
      <c r="Q10345" s="182"/>
      <c r="R10345" s="182"/>
      <c r="S10345" s="182"/>
      <c r="T10345" s="182"/>
      <c r="U10345" s="182" t="n">
        <v>2.26</v>
      </c>
      <c r="V10345" s="182"/>
      <c r="W10345" s="182"/>
      <c r="X10345" s="182"/>
      <c r="Y10345" s="182"/>
      <c r="Z10345" s="182" t="n">
        <v>2.46</v>
      </c>
      <c r="AA10345" s="182"/>
      <c r="AB10345" s="182"/>
      <c r="AC10345" s="182"/>
    </row>
    <row r="10346" customFormat="false" ht="12.75" hidden="true" customHeight="true" outlineLevel="0" collapsed="false"/>
    <row r="10347" customFormat="false" ht="13.5" hidden="false" customHeight="true" outlineLevel="0" collapsed="false">
      <c r="C10347" s="180" t="s">
        <v>8452</v>
      </c>
      <c r="D10347" s="180"/>
      <c r="E10347" s="180"/>
      <c r="G10347" s="181" t="s">
        <v>8453</v>
      </c>
      <c r="H10347" s="181"/>
      <c r="I10347" s="181"/>
      <c r="J10347" s="181"/>
      <c r="K10347" s="181"/>
      <c r="L10347" s="181"/>
      <c r="M10347" s="181"/>
      <c r="N10347" s="180" t="s">
        <v>128</v>
      </c>
      <c r="O10347" s="180"/>
      <c r="P10347" s="182" t="n">
        <v>5.57</v>
      </c>
      <c r="Q10347" s="182"/>
      <c r="R10347" s="182"/>
      <c r="S10347" s="182"/>
      <c r="T10347" s="182"/>
      <c r="U10347" s="182" t="n">
        <v>4.52</v>
      </c>
      <c r="V10347" s="182"/>
      <c r="W10347" s="182"/>
      <c r="X10347" s="182"/>
      <c r="Y10347" s="182"/>
      <c r="Z10347" s="182" t="n">
        <v>10.09</v>
      </c>
      <c r="AA10347" s="182"/>
      <c r="AB10347" s="182"/>
      <c r="AC10347" s="182"/>
    </row>
    <row r="10348" customFormat="false" ht="13.5" hidden="false" customHeight="true" outlineLevel="0" collapsed="false">
      <c r="G10348" s="181"/>
      <c r="H10348" s="181"/>
      <c r="I10348" s="181"/>
      <c r="J10348" s="181"/>
      <c r="K10348" s="181"/>
      <c r="L10348" s="181"/>
      <c r="M10348" s="181"/>
    </row>
    <row r="10349" customFormat="false" ht="12.75" hidden="true" customHeight="true" outlineLevel="0" collapsed="false"/>
    <row r="10350" customFormat="false" ht="13.5" hidden="false" customHeight="true" outlineLevel="0" collapsed="false">
      <c r="C10350" s="180" t="s">
        <v>8454</v>
      </c>
      <c r="D10350" s="180"/>
      <c r="E10350" s="180"/>
      <c r="G10350" s="183" t="s">
        <v>8455</v>
      </c>
      <c r="H10350" s="183"/>
      <c r="I10350" s="183"/>
      <c r="J10350" s="183"/>
      <c r="K10350" s="183"/>
      <c r="L10350" s="183"/>
      <c r="M10350" s="183"/>
      <c r="N10350" s="180" t="s">
        <v>128</v>
      </c>
      <c r="O10350" s="180"/>
      <c r="P10350" s="182" t="n">
        <v>9.03</v>
      </c>
      <c r="Q10350" s="182"/>
      <c r="R10350" s="182"/>
      <c r="S10350" s="182"/>
      <c r="T10350" s="182"/>
      <c r="U10350" s="182" t="n">
        <v>4.52</v>
      </c>
      <c r="V10350" s="182"/>
      <c r="W10350" s="182"/>
      <c r="X10350" s="182"/>
      <c r="Y10350" s="182"/>
      <c r="Z10350" s="182" t="n">
        <v>13.55</v>
      </c>
      <c r="AA10350" s="182"/>
      <c r="AB10350" s="182"/>
      <c r="AC10350" s="182"/>
    </row>
    <row r="10351" customFormat="false" ht="12.75" hidden="true" customHeight="true" outlineLevel="0" collapsed="false"/>
    <row r="10352" customFormat="false" ht="13.5" hidden="false" customHeight="true" outlineLevel="0" collapsed="false">
      <c r="C10352" s="180" t="s">
        <v>8456</v>
      </c>
      <c r="D10352" s="180"/>
      <c r="E10352" s="180"/>
      <c r="G10352" s="183" t="s">
        <v>8457</v>
      </c>
      <c r="H10352" s="183"/>
      <c r="I10352" s="183"/>
      <c r="J10352" s="183"/>
      <c r="K10352" s="183"/>
      <c r="L10352" s="183"/>
      <c r="M10352" s="183"/>
      <c r="N10352" s="180" t="s">
        <v>128</v>
      </c>
      <c r="O10352" s="180"/>
      <c r="P10352" s="182" t="n">
        <v>2.22</v>
      </c>
      <c r="Q10352" s="182"/>
      <c r="R10352" s="182"/>
      <c r="S10352" s="182"/>
      <c r="T10352" s="182"/>
      <c r="U10352" s="182" t="n">
        <v>4.52</v>
      </c>
      <c r="V10352" s="182"/>
      <c r="W10352" s="182"/>
      <c r="X10352" s="182"/>
      <c r="Y10352" s="182"/>
      <c r="Z10352" s="182" t="n">
        <v>6.74</v>
      </c>
      <c r="AA10352" s="182"/>
      <c r="AB10352" s="182"/>
      <c r="AC10352" s="182"/>
    </row>
    <row r="10353" customFormat="false" ht="12.75" hidden="true" customHeight="true" outlineLevel="0" collapsed="false"/>
    <row r="10354" customFormat="false" ht="13.5" hidden="false" customHeight="true" outlineLevel="0" collapsed="false">
      <c r="C10354" s="180" t="s">
        <v>8458</v>
      </c>
      <c r="D10354" s="180"/>
      <c r="E10354" s="180"/>
      <c r="G10354" s="183" t="s">
        <v>8459</v>
      </c>
      <c r="H10354" s="183"/>
      <c r="I10354" s="183"/>
      <c r="J10354" s="183"/>
      <c r="K10354" s="183"/>
      <c r="L10354" s="183"/>
      <c r="M10354" s="183"/>
      <c r="N10354" s="180" t="s">
        <v>128</v>
      </c>
      <c r="O10354" s="180"/>
      <c r="P10354" s="182" t="n">
        <v>0.98</v>
      </c>
      <c r="Q10354" s="182"/>
      <c r="R10354" s="182"/>
      <c r="S10354" s="182"/>
      <c r="T10354" s="182"/>
      <c r="U10354" s="182" t="n">
        <v>4.52</v>
      </c>
      <c r="V10354" s="182"/>
      <c r="W10354" s="182"/>
      <c r="X10354" s="182"/>
      <c r="Y10354" s="182"/>
      <c r="Z10354" s="182" t="n">
        <v>5.5</v>
      </c>
      <c r="AA10354" s="182"/>
      <c r="AB10354" s="182"/>
      <c r="AC10354" s="182"/>
    </row>
    <row r="10355" customFormat="false" ht="12.75" hidden="true" customHeight="true" outlineLevel="0" collapsed="false"/>
    <row r="10356" customFormat="false" ht="13.5" hidden="false" customHeight="true" outlineLevel="0" collapsed="false">
      <c r="C10356" s="180" t="s">
        <v>8460</v>
      </c>
      <c r="D10356" s="180"/>
      <c r="E10356" s="180"/>
      <c r="G10356" s="181" t="s">
        <v>8461</v>
      </c>
      <c r="H10356" s="181"/>
      <c r="I10356" s="181"/>
      <c r="J10356" s="181"/>
      <c r="K10356" s="181"/>
      <c r="L10356" s="181"/>
      <c r="M10356" s="181"/>
      <c r="N10356" s="180" t="s">
        <v>128</v>
      </c>
      <c r="O10356" s="180"/>
      <c r="P10356" s="182" t="n">
        <v>1.35</v>
      </c>
      <c r="Q10356" s="182"/>
      <c r="R10356" s="182"/>
      <c r="S10356" s="182"/>
      <c r="T10356" s="182"/>
      <c r="U10356" s="182" t="n">
        <v>4.52</v>
      </c>
      <c r="V10356" s="182"/>
      <c r="W10356" s="182"/>
      <c r="X10356" s="182"/>
      <c r="Y10356" s="182"/>
      <c r="Z10356" s="182" t="n">
        <v>5.87</v>
      </c>
      <c r="AA10356" s="182"/>
      <c r="AB10356" s="182"/>
      <c r="AC10356" s="182"/>
    </row>
    <row r="10357" customFormat="false" ht="13.5" hidden="false" customHeight="true" outlineLevel="0" collapsed="false">
      <c r="G10357" s="181"/>
      <c r="H10357" s="181"/>
      <c r="I10357" s="181"/>
      <c r="J10357" s="181"/>
      <c r="K10357" s="181"/>
      <c r="L10357" s="181"/>
      <c r="M10357" s="181"/>
    </row>
    <row r="10358" customFormat="false" ht="12.75" hidden="true" customHeight="true" outlineLevel="0" collapsed="false"/>
    <row r="10359" customFormat="false" ht="13.5" hidden="false" customHeight="true" outlineLevel="0" collapsed="false">
      <c r="C10359" s="180" t="s">
        <v>8462</v>
      </c>
      <c r="D10359" s="180"/>
      <c r="E10359" s="180"/>
      <c r="G10359" s="183" t="s">
        <v>8463</v>
      </c>
      <c r="H10359" s="183"/>
      <c r="I10359" s="183"/>
      <c r="J10359" s="183"/>
      <c r="K10359" s="183"/>
      <c r="L10359" s="183"/>
      <c r="M10359" s="183"/>
      <c r="N10359" s="180" t="s">
        <v>128</v>
      </c>
      <c r="O10359" s="180"/>
      <c r="P10359" s="182" t="n">
        <v>157.07</v>
      </c>
      <c r="Q10359" s="182"/>
      <c r="R10359" s="182"/>
      <c r="S10359" s="182"/>
      <c r="T10359" s="182"/>
      <c r="U10359" s="182" t="n">
        <v>5.06</v>
      </c>
      <c r="V10359" s="182"/>
      <c r="W10359" s="182"/>
      <c r="X10359" s="182"/>
      <c r="Y10359" s="182"/>
      <c r="Z10359" s="182" t="n">
        <v>162.13</v>
      </c>
      <c r="AA10359" s="182"/>
      <c r="AB10359" s="182"/>
      <c r="AC10359" s="182"/>
    </row>
    <row r="10360" customFormat="false" ht="12.75" hidden="true" customHeight="true" outlineLevel="0" collapsed="false"/>
    <row r="10361" customFormat="false" ht="13.5" hidden="false" customHeight="true" outlineLevel="0" collapsed="false">
      <c r="C10361" s="180" t="s">
        <v>8464</v>
      </c>
      <c r="D10361" s="180"/>
      <c r="E10361" s="180"/>
      <c r="G10361" s="183" t="s">
        <v>8465</v>
      </c>
      <c r="H10361" s="183"/>
      <c r="I10361" s="183"/>
      <c r="J10361" s="183"/>
      <c r="K10361" s="183"/>
      <c r="L10361" s="183"/>
      <c r="M10361" s="183"/>
      <c r="N10361" s="180" t="s">
        <v>128</v>
      </c>
      <c r="O10361" s="180"/>
      <c r="P10361" s="182" t="n">
        <v>300.81</v>
      </c>
      <c r="Q10361" s="182"/>
      <c r="R10361" s="182"/>
      <c r="S10361" s="182"/>
      <c r="T10361" s="182"/>
      <c r="U10361" s="182" t="n">
        <v>5.06</v>
      </c>
      <c r="V10361" s="182"/>
      <c r="W10361" s="182"/>
      <c r="X10361" s="182"/>
      <c r="Y10361" s="182"/>
      <c r="Z10361" s="182" t="n">
        <v>305.87</v>
      </c>
      <c r="AA10361" s="182"/>
      <c r="AB10361" s="182"/>
      <c r="AC10361" s="182"/>
    </row>
    <row r="10362" customFormat="false" ht="12.75" hidden="true" customHeight="true" outlineLevel="0" collapsed="false"/>
    <row r="10363" customFormat="false" ht="13.5" hidden="false" customHeight="true" outlineLevel="0" collapsed="false">
      <c r="C10363" s="180" t="s">
        <v>8466</v>
      </c>
      <c r="D10363" s="180"/>
      <c r="E10363" s="180"/>
      <c r="G10363" s="183" t="s">
        <v>246</v>
      </c>
      <c r="H10363" s="183"/>
      <c r="I10363" s="183"/>
      <c r="J10363" s="183"/>
      <c r="K10363" s="183"/>
      <c r="L10363" s="183"/>
      <c r="M10363" s="183"/>
      <c r="N10363" s="180" t="s">
        <v>128</v>
      </c>
      <c r="O10363" s="180"/>
      <c r="P10363" s="182" t="n">
        <v>2.57</v>
      </c>
      <c r="Q10363" s="182"/>
      <c r="R10363" s="182"/>
      <c r="S10363" s="182"/>
      <c r="T10363" s="182"/>
      <c r="U10363" s="182" t="n">
        <v>7.98</v>
      </c>
      <c r="V10363" s="182"/>
      <c r="W10363" s="182"/>
      <c r="X10363" s="182"/>
      <c r="Y10363" s="182"/>
      <c r="Z10363" s="182" t="n">
        <v>10.55</v>
      </c>
      <c r="AA10363" s="182"/>
      <c r="AB10363" s="182"/>
      <c r="AC10363" s="182"/>
    </row>
    <row r="10364" customFormat="false" ht="12.75" hidden="true" customHeight="true" outlineLevel="0" collapsed="false"/>
    <row r="10365" customFormat="false" ht="13.5" hidden="false" customHeight="true" outlineLevel="0" collapsed="false">
      <c r="C10365" s="180" t="s">
        <v>8467</v>
      </c>
      <c r="D10365" s="180"/>
      <c r="E10365" s="180"/>
      <c r="G10365" s="183" t="s">
        <v>8468</v>
      </c>
      <c r="H10365" s="183"/>
      <c r="I10365" s="183"/>
      <c r="J10365" s="183"/>
      <c r="K10365" s="183"/>
      <c r="L10365" s="183"/>
      <c r="M10365" s="183"/>
      <c r="N10365" s="180" t="s">
        <v>128</v>
      </c>
      <c r="O10365" s="180"/>
      <c r="P10365" s="182" t="n">
        <v>11.54</v>
      </c>
      <c r="Q10365" s="182"/>
      <c r="R10365" s="182"/>
      <c r="S10365" s="182"/>
      <c r="T10365" s="182"/>
      <c r="U10365" s="182" t="n">
        <v>7.98</v>
      </c>
      <c r="V10365" s="182"/>
      <c r="W10365" s="182"/>
      <c r="X10365" s="182"/>
      <c r="Y10365" s="182"/>
      <c r="Z10365" s="182" t="n">
        <v>19.52</v>
      </c>
      <c r="AA10365" s="182"/>
      <c r="AB10365" s="182"/>
      <c r="AC10365" s="182"/>
    </row>
    <row r="10366" customFormat="false" ht="12.75" hidden="true" customHeight="true" outlineLevel="0" collapsed="false"/>
    <row r="10367" customFormat="false" ht="13.5" hidden="false" customHeight="true" outlineLevel="0" collapsed="false">
      <c r="C10367" s="180" t="s">
        <v>8469</v>
      </c>
      <c r="D10367" s="180"/>
      <c r="E10367" s="180"/>
      <c r="G10367" s="183" t="s">
        <v>8470</v>
      </c>
      <c r="H10367" s="183"/>
      <c r="I10367" s="183"/>
      <c r="J10367" s="183"/>
      <c r="K10367" s="183"/>
      <c r="L10367" s="183"/>
      <c r="M10367" s="183"/>
      <c r="N10367" s="180" t="s">
        <v>128</v>
      </c>
      <c r="O10367" s="180"/>
      <c r="P10367" s="182" t="n">
        <v>57.11</v>
      </c>
      <c r="Q10367" s="182"/>
      <c r="R10367" s="182"/>
      <c r="S10367" s="182"/>
      <c r="T10367" s="182"/>
      <c r="U10367" s="182" t="n">
        <v>0.93</v>
      </c>
      <c r="V10367" s="182"/>
      <c r="W10367" s="182"/>
      <c r="X10367" s="182"/>
      <c r="Y10367" s="182"/>
      <c r="Z10367" s="182" t="n">
        <v>58.04</v>
      </c>
      <c r="AA10367" s="182"/>
      <c r="AB10367" s="182"/>
      <c r="AC10367" s="182"/>
    </row>
    <row r="10368" customFormat="false" ht="12.75" hidden="true" customHeight="true" outlineLevel="0" collapsed="false"/>
    <row r="10369" customFormat="false" ht="13.5" hidden="false" customHeight="true" outlineLevel="0" collapsed="false">
      <c r="C10369" s="180" t="s">
        <v>8471</v>
      </c>
      <c r="D10369" s="180"/>
      <c r="E10369" s="180"/>
      <c r="G10369" s="183" t="s">
        <v>8472</v>
      </c>
      <c r="H10369" s="183"/>
      <c r="I10369" s="183"/>
      <c r="J10369" s="183"/>
      <c r="K10369" s="183"/>
      <c r="L10369" s="183"/>
      <c r="M10369" s="183"/>
      <c r="N10369" s="180" t="s">
        <v>128</v>
      </c>
      <c r="O10369" s="180"/>
      <c r="P10369" s="182" t="n">
        <v>83.97</v>
      </c>
      <c r="Q10369" s="182"/>
      <c r="R10369" s="182"/>
      <c r="S10369" s="182"/>
      <c r="T10369" s="182"/>
      <c r="U10369" s="182" t="n">
        <v>5.38</v>
      </c>
      <c r="V10369" s="182"/>
      <c r="W10369" s="182"/>
      <c r="X10369" s="182"/>
      <c r="Y10369" s="182"/>
      <c r="Z10369" s="182" t="n">
        <v>89.35</v>
      </c>
      <c r="AA10369" s="182"/>
      <c r="AB10369" s="182"/>
      <c r="AC10369" s="182"/>
    </row>
    <row r="10370" customFormat="false" ht="12.75" hidden="true" customHeight="true" outlineLevel="0" collapsed="false"/>
    <row r="10371" customFormat="false" ht="13.5" hidden="false" customHeight="true" outlineLevel="0" collapsed="false">
      <c r="C10371" s="180" t="s">
        <v>8473</v>
      </c>
      <c r="D10371" s="180"/>
      <c r="E10371" s="180"/>
      <c r="G10371" s="183" t="s">
        <v>8474</v>
      </c>
      <c r="H10371" s="183"/>
      <c r="I10371" s="183"/>
      <c r="J10371" s="183"/>
      <c r="K10371" s="183"/>
      <c r="L10371" s="183"/>
      <c r="M10371" s="183"/>
      <c r="N10371" s="180" t="s">
        <v>128</v>
      </c>
      <c r="O10371" s="180"/>
      <c r="P10371" s="182" t="n">
        <v>30.49</v>
      </c>
      <c r="Q10371" s="182"/>
      <c r="R10371" s="182"/>
      <c r="S10371" s="182"/>
      <c r="T10371" s="182"/>
      <c r="U10371" s="182" t="n">
        <v>5.38</v>
      </c>
      <c r="V10371" s="182"/>
      <c r="W10371" s="182"/>
      <c r="X10371" s="182"/>
      <c r="Y10371" s="182"/>
      <c r="Z10371" s="182" t="n">
        <v>35.87</v>
      </c>
      <c r="AA10371" s="182"/>
      <c r="AB10371" s="182"/>
      <c r="AC10371" s="182"/>
    </row>
    <row r="10372" customFormat="false" ht="12.75" hidden="true" customHeight="true" outlineLevel="0" collapsed="false"/>
    <row r="10373" customFormat="false" ht="13.5" hidden="false" customHeight="true" outlineLevel="0" collapsed="false">
      <c r="C10373" s="180" t="s">
        <v>8475</v>
      </c>
      <c r="D10373" s="180"/>
      <c r="E10373" s="180"/>
      <c r="G10373" s="183" t="s">
        <v>8476</v>
      </c>
      <c r="H10373" s="183"/>
      <c r="I10373" s="183"/>
      <c r="J10373" s="183"/>
      <c r="K10373" s="183"/>
      <c r="L10373" s="183"/>
      <c r="M10373" s="183"/>
      <c r="N10373" s="180" t="s">
        <v>128</v>
      </c>
      <c r="O10373" s="180"/>
      <c r="P10373" s="182" t="n">
        <v>57.03</v>
      </c>
      <c r="Q10373" s="182"/>
      <c r="R10373" s="182"/>
      <c r="S10373" s="182"/>
      <c r="T10373" s="182"/>
      <c r="U10373" s="182" t="n">
        <v>3.51</v>
      </c>
      <c r="V10373" s="182"/>
      <c r="W10373" s="182"/>
      <c r="X10373" s="182"/>
      <c r="Y10373" s="182"/>
      <c r="Z10373" s="182" t="n">
        <v>60.54</v>
      </c>
      <c r="AA10373" s="182"/>
      <c r="AB10373" s="182"/>
      <c r="AC10373" s="182"/>
    </row>
    <row r="10374" customFormat="false" ht="12.75" hidden="true" customHeight="true" outlineLevel="0" collapsed="false"/>
    <row r="10375" customFormat="false" ht="13.5" hidden="false" customHeight="true" outlineLevel="0" collapsed="false">
      <c r="C10375" s="180" t="s">
        <v>8477</v>
      </c>
      <c r="D10375" s="180"/>
      <c r="E10375" s="180"/>
      <c r="G10375" s="183" t="s">
        <v>8478</v>
      </c>
      <c r="H10375" s="183"/>
      <c r="I10375" s="183"/>
      <c r="J10375" s="183"/>
      <c r="K10375" s="183"/>
      <c r="L10375" s="183"/>
      <c r="M10375" s="183"/>
      <c r="N10375" s="180" t="s">
        <v>128</v>
      </c>
      <c r="O10375" s="180"/>
      <c r="P10375" s="182" t="n">
        <v>101.86</v>
      </c>
      <c r="Q10375" s="182"/>
      <c r="R10375" s="182"/>
      <c r="S10375" s="182"/>
      <c r="T10375" s="182"/>
      <c r="U10375" s="182" t="n">
        <v>3.51</v>
      </c>
      <c r="V10375" s="182"/>
      <c r="W10375" s="182"/>
      <c r="X10375" s="182"/>
      <c r="Y10375" s="182"/>
      <c r="Z10375" s="182" t="n">
        <v>105.37</v>
      </c>
      <c r="AA10375" s="182"/>
      <c r="AB10375" s="182"/>
      <c r="AC10375" s="182"/>
    </row>
    <row r="10376" customFormat="false" ht="12.75" hidden="true" customHeight="true" outlineLevel="0" collapsed="false"/>
    <row r="10377" customFormat="false" ht="13.5" hidden="false" customHeight="true" outlineLevel="0" collapsed="false">
      <c r="C10377" s="180" t="s">
        <v>8479</v>
      </c>
      <c r="D10377" s="180"/>
      <c r="E10377" s="180"/>
      <c r="G10377" s="183" t="s">
        <v>8480</v>
      </c>
      <c r="H10377" s="183"/>
      <c r="I10377" s="183"/>
      <c r="J10377" s="183"/>
      <c r="K10377" s="183"/>
      <c r="L10377" s="183"/>
      <c r="M10377" s="183"/>
      <c r="N10377" s="180" t="s">
        <v>128</v>
      </c>
      <c r="O10377" s="180"/>
      <c r="P10377" s="182" t="n">
        <v>175.85</v>
      </c>
      <c r="Q10377" s="182"/>
      <c r="R10377" s="182"/>
      <c r="S10377" s="182"/>
      <c r="T10377" s="182"/>
      <c r="U10377" s="182" t="n">
        <v>3.51</v>
      </c>
      <c r="V10377" s="182"/>
      <c r="W10377" s="182"/>
      <c r="X10377" s="182"/>
      <c r="Y10377" s="182"/>
      <c r="Z10377" s="182" t="n">
        <v>179.36</v>
      </c>
      <c r="AA10377" s="182"/>
      <c r="AB10377" s="182"/>
      <c r="AC10377" s="182"/>
    </row>
    <row r="10378" customFormat="false" ht="12.75" hidden="true" customHeight="true" outlineLevel="0" collapsed="false"/>
    <row r="10379" customFormat="false" ht="13.5" hidden="false" customHeight="true" outlineLevel="0" collapsed="false">
      <c r="C10379" s="180" t="s">
        <v>8481</v>
      </c>
      <c r="D10379" s="180"/>
      <c r="E10379" s="180"/>
      <c r="G10379" s="183" t="s">
        <v>8482</v>
      </c>
      <c r="H10379" s="183"/>
      <c r="I10379" s="183"/>
      <c r="J10379" s="183"/>
      <c r="K10379" s="183"/>
      <c r="L10379" s="183"/>
      <c r="M10379" s="183"/>
      <c r="N10379" s="180" t="s">
        <v>128</v>
      </c>
      <c r="O10379" s="180"/>
      <c r="P10379" s="182" t="n">
        <v>64.28</v>
      </c>
      <c r="Q10379" s="182"/>
      <c r="R10379" s="182"/>
      <c r="S10379" s="182"/>
      <c r="T10379" s="182"/>
      <c r="U10379" s="182" t="n">
        <v>0.93</v>
      </c>
      <c r="V10379" s="182"/>
      <c r="W10379" s="182"/>
      <c r="X10379" s="182"/>
      <c r="Y10379" s="182"/>
      <c r="Z10379" s="182" t="n">
        <v>65.21</v>
      </c>
      <c r="AA10379" s="182"/>
      <c r="AB10379" s="182"/>
      <c r="AC10379" s="182"/>
    </row>
    <row r="10380" customFormat="false" ht="12.75" hidden="true" customHeight="true" outlineLevel="0" collapsed="false"/>
    <row r="10381" customFormat="false" ht="13.5" hidden="false" customHeight="true" outlineLevel="0" collapsed="false">
      <c r="C10381" s="180" t="s">
        <v>8483</v>
      </c>
      <c r="D10381" s="180"/>
      <c r="E10381" s="180"/>
      <c r="G10381" s="183" t="s">
        <v>8484</v>
      </c>
      <c r="H10381" s="183"/>
      <c r="I10381" s="183"/>
      <c r="J10381" s="183"/>
      <c r="K10381" s="183"/>
      <c r="L10381" s="183"/>
      <c r="M10381" s="183"/>
      <c r="N10381" s="180" t="s">
        <v>128</v>
      </c>
      <c r="O10381" s="180"/>
      <c r="P10381" s="182" t="n">
        <v>87.31</v>
      </c>
      <c r="Q10381" s="182"/>
      <c r="R10381" s="182"/>
      <c r="S10381" s="182"/>
      <c r="T10381" s="182"/>
      <c r="U10381" s="182" t="n">
        <v>0.93</v>
      </c>
      <c r="V10381" s="182"/>
      <c r="W10381" s="182"/>
      <c r="X10381" s="182"/>
      <c r="Y10381" s="182"/>
      <c r="Z10381" s="182" t="n">
        <v>88.24</v>
      </c>
      <c r="AA10381" s="182"/>
      <c r="AB10381" s="182"/>
      <c r="AC10381" s="182"/>
    </row>
    <row r="10382" customFormat="false" ht="12.75" hidden="true" customHeight="true" outlineLevel="0" collapsed="false"/>
    <row r="10383" customFormat="false" ht="13.5" hidden="false" customHeight="true" outlineLevel="0" collapsed="false">
      <c r="C10383" s="180" t="s">
        <v>8485</v>
      </c>
      <c r="D10383" s="180"/>
      <c r="E10383" s="180"/>
      <c r="G10383" s="183" t="s">
        <v>8486</v>
      </c>
      <c r="H10383" s="183"/>
      <c r="I10383" s="183"/>
      <c r="J10383" s="183"/>
      <c r="K10383" s="183"/>
      <c r="L10383" s="183"/>
      <c r="M10383" s="183"/>
      <c r="N10383" s="180" t="s">
        <v>128</v>
      </c>
      <c r="O10383" s="180"/>
      <c r="P10383" s="182" t="n">
        <v>9.83</v>
      </c>
      <c r="Q10383" s="182"/>
      <c r="R10383" s="182"/>
      <c r="S10383" s="182"/>
      <c r="T10383" s="182"/>
      <c r="U10383" s="182" t="n">
        <v>1.87</v>
      </c>
      <c r="V10383" s="182"/>
      <c r="W10383" s="182"/>
      <c r="X10383" s="182"/>
      <c r="Y10383" s="182"/>
      <c r="Z10383" s="182" t="n">
        <v>11.7</v>
      </c>
      <c r="AA10383" s="182"/>
      <c r="AB10383" s="182"/>
      <c r="AC10383" s="182"/>
    </row>
    <row r="10384" customFormat="false" ht="12.75" hidden="true" customHeight="true" outlineLevel="0" collapsed="false"/>
    <row r="10385" customFormat="false" ht="13.5" hidden="false" customHeight="true" outlineLevel="0" collapsed="false">
      <c r="C10385" s="180" t="s">
        <v>8487</v>
      </c>
      <c r="D10385" s="180"/>
      <c r="E10385" s="180"/>
      <c r="G10385" s="183" t="s">
        <v>8488</v>
      </c>
      <c r="H10385" s="183"/>
      <c r="I10385" s="183"/>
      <c r="J10385" s="183"/>
      <c r="K10385" s="183"/>
      <c r="L10385" s="183"/>
      <c r="M10385" s="183"/>
      <c r="N10385" s="180" t="s">
        <v>128</v>
      </c>
      <c r="O10385" s="180"/>
      <c r="P10385" s="182" t="n">
        <v>22.31</v>
      </c>
      <c r="Q10385" s="182"/>
      <c r="R10385" s="182"/>
      <c r="S10385" s="182"/>
      <c r="T10385" s="182"/>
      <c r="U10385" s="182" t="n">
        <v>8.86</v>
      </c>
      <c r="V10385" s="182"/>
      <c r="W10385" s="182"/>
      <c r="X10385" s="182"/>
      <c r="Y10385" s="182"/>
      <c r="Z10385" s="182" t="n">
        <v>31.17</v>
      </c>
      <c r="AA10385" s="182"/>
      <c r="AB10385" s="182"/>
      <c r="AC10385" s="182"/>
    </row>
    <row r="10386" customFormat="false" ht="12.75" hidden="true" customHeight="true" outlineLevel="0" collapsed="false"/>
    <row r="10387" customFormat="false" ht="13.5" hidden="false" customHeight="true" outlineLevel="0" collapsed="false">
      <c r="C10387" s="180" t="s">
        <v>8489</v>
      </c>
      <c r="D10387" s="180"/>
      <c r="E10387" s="180"/>
      <c r="G10387" s="183" t="s">
        <v>8490</v>
      </c>
      <c r="H10387" s="183"/>
      <c r="I10387" s="183"/>
      <c r="J10387" s="183"/>
      <c r="K10387" s="183"/>
      <c r="L10387" s="183"/>
      <c r="M10387" s="183"/>
      <c r="N10387" s="180" t="s">
        <v>128</v>
      </c>
      <c r="O10387" s="180"/>
      <c r="P10387" s="182" t="n">
        <v>4.82</v>
      </c>
      <c r="Q10387" s="182"/>
      <c r="R10387" s="182"/>
      <c r="S10387" s="182"/>
      <c r="T10387" s="182"/>
      <c r="U10387" s="182" t="n">
        <v>5.38</v>
      </c>
      <c r="V10387" s="182"/>
      <c r="W10387" s="182"/>
      <c r="X10387" s="182"/>
      <c r="Y10387" s="182"/>
      <c r="Z10387" s="182" t="n">
        <v>10.2</v>
      </c>
      <c r="AA10387" s="182"/>
      <c r="AB10387" s="182"/>
      <c r="AC10387" s="182"/>
    </row>
    <row r="10388" customFormat="false" ht="12.75" hidden="true" customHeight="true" outlineLevel="0" collapsed="false"/>
    <row r="10389" customFormat="false" ht="13.5" hidden="false" customHeight="true" outlineLevel="0" collapsed="false">
      <c r="C10389" s="180" t="s">
        <v>8491</v>
      </c>
      <c r="D10389" s="180"/>
      <c r="E10389" s="180"/>
      <c r="G10389" s="183" t="s">
        <v>258</v>
      </c>
      <c r="H10389" s="183"/>
      <c r="I10389" s="183"/>
      <c r="J10389" s="183"/>
      <c r="K10389" s="183"/>
      <c r="L10389" s="183"/>
      <c r="M10389" s="183"/>
      <c r="N10389" s="180" t="s">
        <v>128</v>
      </c>
      <c r="O10389" s="180"/>
      <c r="P10389" s="182" t="n">
        <v>8.03</v>
      </c>
      <c r="Q10389" s="182"/>
      <c r="R10389" s="182"/>
      <c r="S10389" s="182"/>
      <c r="T10389" s="182"/>
      <c r="U10389" s="182" t="n">
        <v>5.38</v>
      </c>
      <c r="V10389" s="182"/>
      <c r="W10389" s="182"/>
      <c r="X10389" s="182"/>
      <c r="Y10389" s="182"/>
      <c r="Z10389" s="182" t="n">
        <v>13.41</v>
      </c>
      <c r="AA10389" s="182"/>
      <c r="AB10389" s="182"/>
      <c r="AC10389" s="182"/>
    </row>
    <row r="10390" customFormat="false" ht="12.75" hidden="true" customHeight="true" outlineLevel="0" collapsed="false"/>
    <row r="10391" customFormat="false" ht="13.5" hidden="false" customHeight="true" outlineLevel="0" collapsed="false">
      <c r="C10391" s="180" t="s">
        <v>8492</v>
      </c>
      <c r="D10391" s="180"/>
      <c r="E10391" s="180"/>
      <c r="G10391" s="181" t="s">
        <v>8493</v>
      </c>
      <c r="H10391" s="181"/>
      <c r="I10391" s="181"/>
      <c r="J10391" s="181"/>
      <c r="K10391" s="181"/>
      <c r="L10391" s="181"/>
      <c r="M10391" s="181"/>
      <c r="N10391" s="180" t="s">
        <v>128</v>
      </c>
      <c r="O10391" s="180"/>
      <c r="P10391" s="182" t="n">
        <v>5.09</v>
      </c>
      <c r="Q10391" s="182"/>
      <c r="R10391" s="182"/>
      <c r="S10391" s="182"/>
      <c r="T10391" s="182"/>
      <c r="U10391" s="182" t="n">
        <v>5.38</v>
      </c>
      <c r="V10391" s="182"/>
      <c r="W10391" s="182"/>
      <c r="X10391" s="182"/>
      <c r="Y10391" s="182"/>
      <c r="Z10391" s="182" t="n">
        <v>10.47</v>
      </c>
      <c r="AA10391" s="182"/>
      <c r="AB10391" s="182"/>
      <c r="AC10391" s="182"/>
    </row>
    <row r="10392" customFormat="false" ht="13.5" hidden="false" customHeight="true" outlineLevel="0" collapsed="false">
      <c r="G10392" s="181"/>
      <c r="H10392" s="181"/>
      <c r="I10392" s="181"/>
      <c r="J10392" s="181"/>
      <c r="K10392" s="181"/>
      <c r="L10392" s="181"/>
      <c r="M10392" s="181"/>
    </row>
    <row r="10393" customFormat="false" ht="12.75" hidden="true" customHeight="true" outlineLevel="0" collapsed="false"/>
    <row r="10394" customFormat="false" ht="13.5" hidden="false" customHeight="true" outlineLevel="0" collapsed="false">
      <c r="C10394" s="180" t="s">
        <v>8494</v>
      </c>
      <c r="D10394" s="180"/>
      <c r="E10394" s="180"/>
      <c r="G10394" s="183" t="s">
        <v>8495</v>
      </c>
      <c r="H10394" s="183"/>
      <c r="I10394" s="183"/>
      <c r="J10394" s="183"/>
      <c r="K10394" s="183"/>
      <c r="L10394" s="183"/>
      <c r="M10394" s="183"/>
      <c r="N10394" s="180" t="s">
        <v>128</v>
      </c>
      <c r="O10394" s="180"/>
      <c r="P10394" s="182" t="n">
        <v>32.71</v>
      </c>
      <c r="Q10394" s="182"/>
      <c r="R10394" s="182"/>
      <c r="S10394" s="182"/>
      <c r="T10394" s="182"/>
      <c r="U10394" s="182" t="n">
        <v>9.05</v>
      </c>
      <c r="V10394" s="182"/>
      <c r="W10394" s="182"/>
      <c r="X10394" s="182"/>
      <c r="Y10394" s="182"/>
      <c r="Z10394" s="182" t="n">
        <v>41.76</v>
      </c>
      <c r="AA10394" s="182"/>
      <c r="AB10394" s="182"/>
      <c r="AC10394" s="182"/>
    </row>
    <row r="10395" customFormat="false" ht="12.75" hidden="true" customHeight="true" outlineLevel="0" collapsed="false"/>
    <row r="10396" customFormat="false" ht="13.5" hidden="false" customHeight="true" outlineLevel="0" collapsed="false">
      <c r="C10396" s="180" t="s">
        <v>8496</v>
      </c>
      <c r="D10396" s="180"/>
      <c r="E10396" s="180"/>
      <c r="G10396" s="183" t="s">
        <v>256</v>
      </c>
      <c r="H10396" s="183"/>
      <c r="I10396" s="183"/>
      <c r="J10396" s="183"/>
      <c r="K10396" s="183"/>
      <c r="L10396" s="183"/>
      <c r="M10396" s="183"/>
      <c r="N10396" s="180" t="s">
        <v>140</v>
      </c>
      <c r="O10396" s="180"/>
      <c r="P10396" s="182" t="n">
        <v>6.53</v>
      </c>
      <c r="Q10396" s="182"/>
      <c r="R10396" s="182"/>
      <c r="S10396" s="182"/>
      <c r="T10396" s="182"/>
      <c r="U10396" s="182" t="n">
        <v>4.52</v>
      </c>
      <c r="V10396" s="182"/>
      <c r="W10396" s="182"/>
      <c r="X10396" s="182"/>
      <c r="Y10396" s="182"/>
      <c r="Z10396" s="182" t="n">
        <v>11.05</v>
      </c>
      <c r="AA10396" s="182"/>
      <c r="AB10396" s="182"/>
      <c r="AC10396" s="182"/>
    </row>
    <row r="10397" customFormat="false" ht="12.75" hidden="true" customHeight="true" outlineLevel="0" collapsed="false"/>
    <row r="10398" customFormat="false" ht="13.5" hidden="false" customHeight="true" outlineLevel="0" collapsed="false">
      <c r="C10398" s="180" t="s">
        <v>8497</v>
      </c>
      <c r="D10398" s="180"/>
      <c r="E10398" s="180"/>
      <c r="G10398" s="183" t="s">
        <v>8498</v>
      </c>
      <c r="H10398" s="183"/>
      <c r="I10398" s="183"/>
      <c r="J10398" s="183"/>
      <c r="K10398" s="183"/>
      <c r="L10398" s="183"/>
      <c r="M10398" s="183"/>
      <c r="N10398" s="180" t="s">
        <v>128</v>
      </c>
      <c r="O10398" s="180"/>
      <c r="P10398" s="182" t="n">
        <v>38.45</v>
      </c>
      <c r="Q10398" s="182"/>
      <c r="R10398" s="182"/>
      <c r="S10398" s="182"/>
      <c r="T10398" s="182"/>
      <c r="U10398" s="182" t="n">
        <v>15.96</v>
      </c>
      <c r="V10398" s="182"/>
      <c r="W10398" s="182"/>
      <c r="X10398" s="182"/>
      <c r="Y10398" s="182"/>
      <c r="Z10398" s="182" t="n">
        <v>54.41</v>
      </c>
      <c r="AA10398" s="182"/>
      <c r="AB10398" s="182"/>
      <c r="AC10398" s="182"/>
    </row>
    <row r="10399" customFormat="false" ht="11.25" hidden="false" customHeight="true" outlineLevel="0" collapsed="false"/>
    <row r="10400" customFormat="false" ht="12.75" hidden="true" customHeight="true" outlineLevel="0" collapsed="false"/>
    <row r="10401" customFormat="false" ht="12.75" hidden="false" customHeight="true" outlineLevel="0" collapsed="false">
      <c r="A10401" s="177" t="s">
        <v>8499</v>
      </c>
      <c r="B10401" s="177"/>
      <c r="C10401" s="177"/>
      <c r="D10401" s="177"/>
      <c r="G10401" s="178" t="s">
        <v>8500</v>
      </c>
      <c r="H10401" s="178"/>
      <c r="I10401" s="178"/>
      <c r="J10401" s="178"/>
      <c r="K10401" s="178"/>
      <c r="L10401" s="178"/>
    </row>
    <row r="10402" customFormat="false" ht="0.75" hidden="false" customHeight="true" outlineLevel="0" collapsed="false">
      <c r="A10402" s="177"/>
      <c r="B10402" s="177"/>
      <c r="C10402" s="177"/>
      <c r="D10402" s="177"/>
    </row>
    <row r="10403" customFormat="false" ht="11.25" hidden="false" customHeight="true" outlineLevel="0" collapsed="false"/>
    <row r="10404" customFormat="false" ht="12.75" hidden="true" customHeight="true" outlineLevel="0" collapsed="false"/>
    <row r="10405" customFormat="false" ht="12.75" hidden="false" customHeight="true" outlineLevel="0" collapsed="false">
      <c r="B10405" s="179" t="s">
        <v>8501</v>
      </c>
      <c r="C10405" s="179"/>
      <c r="D10405" s="179"/>
      <c r="G10405" s="178" t="s">
        <v>8502</v>
      </c>
      <c r="H10405" s="178"/>
      <c r="I10405" s="178"/>
      <c r="J10405" s="178"/>
      <c r="K10405" s="178"/>
      <c r="L10405" s="178"/>
    </row>
    <row r="10406" customFormat="false" ht="12.75" hidden="true" customHeight="true" outlineLevel="0" collapsed="false"/>
    <row r="10407" customFormat="false" ht="24.6" hidden="false" customHeight="true" outlineLevel="0" collapsed="false">
      <c r="C10407" s="180" t="s">
        <v>8503</v>
      </c>
      <c r="D10407" s="180"/>
      <c r="E10407" s="180"/>
      <c r="G10407" s="183" t="s">
        <v>8504</v>
      </c>
      <c r="H10407" s="183"/>
      <c r="I10407" s="183"/>
      <c r="J10407" s="183"/>
      <c r="K10407" s="183"/>
      <c r="L10407" s="183"/>
      <c r="M10407" s="183"/>
      <c r="N10407" s="180" t="s">
        <v>128</v>
      </c>
      <c r="O10407" s="180"/>
      <c r="P10407" s="182" t="n">
        <v>14.59</v>
      </c>
      <c r="Q10407" s="182"/>
      <c r="R10407" s="182"/>
      <c r="S10407" s="182"/>
      <c r="T10407" s="182"/>
      <c r="U10407" s="182" t="n">
        <v>1.4</v>
      </c>
      <c r="V10407" s="182"/>
      <c r="W10407" s="182"/>
      <c r="X10407" s="182"/>
      <c r="Y10407" s="182"/>
      <c r="Z10407" s="182" t="n">
        <v>15.99</v>
      </c>
      <c r="AA10407" s="182"/>
      <c r="AB10407" s="182"/>
      <c r="AC10407" s="182"/>
    </row>
    <row r="10408" customFormat="false" ht="11.25" hidden="false" customHeight="true" outlineLevel="0" collapsed="false"/>
    <row r="10409" customFormat="false" ht="12.75" hidden="true" customHeight="true" outlineLevel="0" collapsed="false"/>
    <row r="10410" customFormat="false" ht="12.75" hidden="false" customHeight="true" outlineLevel="0" collapsed="false">
      <c r="B10410" s="179" t="s">
        <v>8505</v>
      </c>
      <c r="C10410" s="179"/>
      <c r="D10410" s="179"/>
      <c r="G10410" s="178" t="s">
        <v>8506</v>
      </c>
      <c r="H10410" s="178"/>
      <c r="I10410" s="178"/>
      <c r="J10410" s="178"/>
      <c r="K10410" s="178"/>
      <c r="L10410" s="178"/>
    </row>
    <row r="10411" customFormat="false" ht="12.75" hidden="true" customHeight="true" outlineLevel="0" collapsed="false"/>
    <row r="10412" customFormat="false" ht="13.5" hidden="false" customHeight="true" outlineLevel="0" collapsed="false">
      <c r="C10412" s="180" t="s">
        <v>8507</v>
      </c>
      <c r="D10412" s="180"/>
      <c r="E10412" s="180"/>
      <c r="G10412" s="183" t="s">
        <v>8508</v>
      </c>
      <c r="H10412" s="183"/>
      <c r="I10412" s="183"/>
      <c r="J10412" s="183"/>
      <c r="K10412" s="183"/>
      <c r="L10412" s="183"/>
      <c r="M10412" s="183"/>
      <c r="N10412" s="180" t="s">
        <v>59</v>
      </c>
      <c r="O10412" s="180"/>
      <c r="P10412" s="182" t="n">
        <v>2589.62</v>
      </c>
      <c r="Q10412" s="182"/>
      <c r="R10412" s="182"/>
      <c r="S10412" s="182"/>
      <c r="T10412" s="182"/>
      <c r="U10412" s="182" t="n">
        <v>42.46</v>
      </c>
      <c r="V10412" s="182"/>
      <c r="W10412" s="182"/>
      <c r="X10412" s="182"/>
      <c r="Y10412" s="182"/>
      <c r="Z10412" s="182" t="n">
        <v>2632.08</v>
      </c>
      <c r="AA10412" s="182"/>
      <c r="AB10412" s="182"/>
      <c r="AC10412" s="182"/>
    </row>
    <row r="10413" customFormat="false" ht="12.75" hidden="true" customHeight="true" outlineLevel="0" collapsed="false"/>
    <row r="10414" customFormat="false" ht="13.5" hidden="false" customHeight="true" outlineLevel="0" collapsed="false">
      <c r="C10414" s="180" t="s">
        <v>8509</v>
      </c>
      <c r="D10414" s="180"/>
      <c r="E10414" s="180"/>
      <c r="G10414" s="183" t="s">
        <v>8510</v>
      </c>
      <c r="H10414" s="183"/>
      <c r="I10414" s="183"/>
      <c r="J10414" s="183"/>
      <c r="K10414" s="183"/>
      <c r="L10414" s="183"/>
      <c r="M10414" s="183"/>
      <c r="N10414" s="180" t="s">
        <v>59</v>
      </c>
      <c r="O10414" s="180"/>
      <c r="P10414" s="182" t="n">
        <v>1016.71</v>
      </c>
      <c r="Q10414" s="182"/>
      <c r="R10414" s="182"/>
      <c r="S10414" s="182"/>
      <c r="T10414" s="182"/>
      <c r="U10414" s="182" t="n">
        <v>42.46</v>
      </c>
      <c r="V10414" s="182"/>
      <c r="W10414" s="182"/>
      <c r="X10414" s="182"/>
      <c r="Y10414" s="182"/>
      <c r="Z10414" s="182" t="n">
        <v>1059.17</v>
      </c>
      <c r="AA10414" s="182"/>
      <c r="AB10414" s="182"/>
      <c r="AC10414" s="182"/>
    </row>
    <row r="10415" customFormat="false" ht="12.75" hidden="true" customHeight="true" outlineLevel="0" collapsed="false"/>
    <row r="10416" customFormat="false" ht="13.5" hidden="false" customHeight="true" outlineLevel="0" collapsed="false">
      <c r="C10416" s="180" t="s">
        <v>8511</v>
      </c>
      <c r="D10416" s="180"/>
      <c r="E10416" s="180"/>
      <c r="G10416" s="183" t="s">
        <v>8512</v>
      </c>
      <c r="H10416" s="183"/>
      <c r="I10416" s="183"/>
      <c r="J10416" s="183"/>
      <c r="K10416" s="183"/>
      <c r="L10416" s="183"/>
      <c r="M10416" s="183"/>
      <c r="N10416" s="180" t="s">
        <v>128</v>
      </c>
      <c r="O10416" s="180"/>
      <c r="P10416" s="182" t="n">
        <v>98.12</v>
      </c>
      <c r="Q10416" s="182"/>
      <c r="R10416" s="182"/>
      <c r="S10416" s="182"/>
      <c r="T10416" s="182"/>
      <c r="U10416" s="182" t="n">
        <v>1.75</v>
      </c>
      <c r="V10416" s="182"/>
      <c r="W10416" s="182"/>
      <c r="X10416" s="182"/>
      <c r="Y10416" s="182"/>
      <c r="Z10416" s="182" t="n">
        <v>99.87</v>
      </c>
      <c r="AA10416" s="182"/>
      <c r="AB10416" s="182"/>
      <c r="AC10416" s="182"/>
    </row>
    <row r="10417" customFormat="false" ht="11.25" hidden="false" customHeight="true" outlineLevel="0" collapsed="false"/>
    <row r="10418" customFormat="false" ht="12.75" hidden="true" customHeight="true" outlineLevel="0" collapsed="false"/>
    <row r="10419" customFormat="false" ht="12.75" hidden="false" customHeight="true" outlineLevel="0" collapsed="false">
      <c r="B10419" s="179" t="s">
        <v>8513</v>
      </c>
      <c r="C10419" s="179"/>
      <c r="D10419" s="179"/>
      <c r="G10419" s="178" t="s">
        <v>8514</v>
      </c>
      <c r="H10419" s="178"/>
      <c r="I10419" s="178"/>
      <c r="J10419" s="178"/>
      <c r="K10419" s="178"/>
      <c r="L10419" s="178"/>
    </row>
    <row r="10420" customFormat="false" ht="12.75" hidden="true" customHeight="true" outlineLevel="0" collapsed="false"/>
    <row r="10421" customFormat="false" ht="13.5" hidden="false" customHeight="true" outlineLevel="0" collapsed="false">
      <c r="C10421" s="180" t="s">
        <v>8515</v>
      </c>
      <c r="D10421" s="180"/>
      <c r="E10421" s="180"/>
      <c r="G10421" s="183" t="s">
        <v>8516</v>
      </c>
      <c r="H10421" s="183"/>
      <c r="I10421" s="183"/>
      <c r="J10421" s="183"/>
      <c r="K10421" s="183"/>
      <c r="L10421" s="183"/>
      <c r="M10421" s="183"/>
      <c r="N10421" s="180" t="s">
        <v>128</v>
      </c>
      <c r="O10421" s="180"/>
      <c r="P10421" s="182" t="n">
        <v>4.84</v>
      </c>
      <c r="Q10421" s="182"/>
      <c r="R10421" s="182"/>
      <c r="S10421" s="182"/>
      <c r="T10421" s="182"/>
      <c r="U10421" s="182" t="n">
        <v>24.36</v>
      </c>
      <c r="V10421" s="182"/>
      <c r="W10421" s="182"/>
      <c r="X10421" s="182"/>
      <c r="Y10421" s="182"/>
      <c r="Z10421" s="182" t="n">
        <v>29.2</v>
      </c>
      <c r="AA10421" s="182"/>
      <c r="AB10421" s="182"/>
      <c r="AC10421" s="182"/>
    </row>
    <row r="10422" customFormat="false" ht="11.25" hidden="false" customHeight="true" outlineLevel="0" collapsed="false"/>
    <row r="10423" customFormat="false" ht="12.75" hidden="true" customHeight="true" outlineLevel="0" collapsed="false"/>
    <row r="10424" customFormat="false" ht="12.75" hidden="false" customHeight="true" outlineLevel="0" collapsed="false">
      <c r="B10424" s="179" t="s">
        <v>8517</v>
      </c>
      <c r="C10424" s="179"/>
      <c r="D10424" s="179"/>
      <c r="G10424" s="178" t="s">
        <v>8518</v>
      </c>
      <c r="H10424" s="178"/>
      <c r="I10424" s="178"/>
      <c r="J10424" s="178"/>
      <c r="K10424" s="178"/>
      <c r="L10424" s="178"/>
    </row>
    <row r="10425" customFormat="false" ht="12.75" hidden="true" customHeight="true" outlineLevel="0" collapsed="false"/>
    <row r="10426" customFormat="false" ht="13.5" hidden="false" customHeight="true" outlineLevel="0" collapsed="false">
      <c r="C10426" s="180" t="s">
        <v>8519</v>
      </c>
      <c r="D10426" s="180"/>
      <c r="E10426" s="180"/>
      <c r="G10426" s="183" t="s">
        <v>8520</v>
      </c>
      <c r="H10426" s="183"/>
      <c r="I10426" s="183"/>
      <c r="J10426" s="183"/>
      <c r="K10426" s="183"/>
      <c r="L10426" s="183"/>
      <c r="M10426" s="183"/>
      <c r="N10426" s="180" t="s">
        <v>59</v>
      </c>
      <c r="O10426" s="180"/>
      <c r="P10426" s="182" t="n">
        <v>15.56</v>
      </c>
      <c r="Q10426" s="182"/>
      <c r="R10426" s="182"/>
      <c r="S10426" s="182"/>
      <c r="T10426" s="182"/>
      <c r="U10426" s="182" t="n">
        <v>0</v>
      </c>
      <c r="V10426" s="182"/>
      <c r="W10426" s="182"/>
      <c r="X10426" s="182"/>
      <c r="Y10426" s="182"/>
      <c r="Z10426" s="182" t="n">
        <v>15.56</v>
      </c>
      <c r="AA10426" s="182"/>
      <c r="AB10426" s="182"/>
      <c r="AC10426" s="182"/>
    </row>
    <row r="10427" customFormat="false" ht="12.75" hidden="true" customHeight="true" outlineLevel="0" collapsed="false"/>
    <row r="10428" customFormat="false" ht="13.5" hidden="false" customHeight="true" outlineLevel="0" collapsed="false">
      <c r="C10428" s="180" t="s">
        <v>8521</v>
      </c>
      <c r="D10428" s="180"/>
      <c r="E10428" s="180"/>
      <c r="G10428" s="183" t="s">
        <v>8522</v>
      </c>
      <c r="H10428" s="183"/>
      <c r="I10428" s="183"/>
      <c r="J10428" s="183"/>
      <c r="K10428" s="183"/>
      <c r="L10428" s="183"/>
      <c r="M10428" s="183"/>
      <c r="N10428" s="180" t="s">
        <v>59</v>
      </c>
      <c r="O10428" s="180"/>
      <c r="P10428" s="182" t="n">
        <v>33.33</v>
      </c>
      <c r="Q10428" s="182"/>
      <c r="R10428" s="182"/>
      <c r="S10428" s="182"/>
      <c r="T10428" s="182"/>
      <c r="U10428" s="182" t="n">
        <v>0</v>
      </c>
      <c r="V10428" s="182"/>
      <c r="W10428" s="182"/>
      <c r="X10428" s="182"/>
      <c r="Y10428" s="182"/>
      <c r="Z10428" s="182" t="n">
        <v>33.33</v>
      </c>
      <c r="AA10428" s="182"/>
      <c r="AB10428" s="182"/>
      <c r="AC10428" s="182"/>
    </row>
    <row r="10429" customFormat="false" ht="11.25" hidden="false" customHeight="true" outlineLevel="0" collapsed="false"/>
    <row r="10430" customFormat="false" ht="12.75" hidden="true" customHeight="true" outlineLevel="0" collapsed="false"/>
    <row r="10431" customFormat="false" ht="12.75" hidden="false" customHeight="true" outlineLevel="0" collapsed="false">
      <c r="B10431" s="179" t="s">
        <v>8523</v>
      </c>
      <c r="C10431" s="179"/>
      <c r="D10431" s="179"/>
      <c r="G10431" s="178" t="s">
        <v>8524</v>
      </c>
      <c r="H10431" s="178"/>
      <c r="I10431" s="178"/>
      <c r="J10431" s="178"/>
      <c r="K10431" s="178"/>
      <c r="L10431" s="178"/>
    </row>
    <row r="10432" customFormat="false" ht="12.75" hidden="true" customHeight="true" outlineLevel="0" collapsed="false"/>
    <row r="10433" customFormat="false" ht="13.5" hidden="false" customHeight="true" outlineLevel="0" collapsed="false">
      <c r="C10433" s="180" t="s">
        <v>8525</v>
      </c>
      <c r="D10433" s="180"/>
      <c r="E10433" s="180"/>
      <c r="G10433" s="181" t="s">
        <v>8526</v>
      </c>
      <c r="H10433" s="181"/>
      <c r="I10433" s="181"/>
      <c r="J10433" s="181"/>
      <c r="K10433" s="181"/>
      <c r="L10433" s="181"/>
      <c r="M10433" s="181"/>
      <c r="N10433" s="180" t="s">
        <v>59</v>
      </c>
      <c r="O10433" s="180"/>
      <c r="P10433" s="182" t="n">
        <v>535.75</v>
      </c>
      <c r="Q10433" s="182"/>
      <c r="R10433" s="182"/>
      <c r="S10433" s="182"/>
      <c r="T10433" s="182"/>
      <c r="U10433" s="182" t="n">
        <v>29.57</v>
      </c>
      <c r="V10433" s="182"/>
      <c r="W10433" s="182"/>
      <c r="X10433" s="182"/>
      <c r="Y10433" s="182"/>
      <c r="Z10433" s="182" t="n">
        <v>565.32</v>
      </c>
      <c r="AA10433" s="182"/>
      <c r="AB10433" s="182"/>
      <c r="AC10433" s="182"/>
    </row>
    <row r="10434" customFormat="false" ht="13.5" hidden="false" customHeight="true" outlineLevel="0" collapsed="false">
      <c r="G10434" s="181"/>
      <c r="H10434" s="181"/>
      <c r="I10434" s="181"/>
      <c r="J10434" s="181"/>
      <c r="K10434" s="181"/>
      <c r="L10434" s="181"/>
      <c r="M10434" s="181"/>
    </row>
    <row r="10435" customFormat="false" ht="12.75" hidden="true" customHeight="true" outlineLevel="0" collapsed="false"/>
    <row r="10436" customFormat="false" ht="13.5" hidden="false" customHeight="true" outlineLevel="0" collapsed="false">
      <c r="C10436" s="180" t="s">
        <v>8527</v>
      </c>
      <c r="D10436" s="180"/>
      <c r="E10436" s="180"/>
      <c r="G10436" s="183" t="s">
        <v>8528</v>
      </c>
      <c r="H10436" s="183"/>
      <c r="I10436" s="183"/>
      <c r="J10436" s="183"/>
      <c r="K10436" s="183"/>
      <c r="L10436" s="183"/>
      <c r="M10436" s="183"/>
      <c r="N10436" s="180" t="s">
        <v>59</v>
      </c>
      <c r="O10436" s="180"/>
      <c r="P10436" s="182" t="n">
        <v>31.66</v>
      </c>
      <c r="Q10436" s="182"/>
      <c r="R10436" s="182"/>
      <c r="S10436" s="182"/>
      <c r="T10436" s="182"/>
      <c r="U10436" s="182" t="n">
        <v>0</v>
      </c>
      <c r="V10436" s="182"/>
      <c r="W10436" s="182"/>
      <c r="X10436" s="182"/>
      <c r="Y10436" s="182"/>
      <c r="Z10436" s="182" t="n">
        <v>31.66</v>
      </c>
      <c r="AA10436" s="182"/>
      <c r="AB10436" s="182"/>
      <c r="AC10436" s="182"/>
    </row>
    <row r="10437" customFormat="false" ht="12.75" hidden="true" customHeight="true" outlineLevel="0" collapsed="false"/>
    <row r="10438" customFormat="false" ht="13.5" hidden="false" customHeight="true" outlineLevel="0" collapsed="false">
      <c r="C10438" s="180" t="s">
        <v>8529</v>
      </c>
      <c r="D10438" s="180"/>
      <c r="E10438" s="180"/>
      <c r="G10438" s="183" t="s">
        <v>8530</v>
      </c>
      <c r="H10438" s="183"/>
      <c r="I10438" s="183"/>
      <c r="J10438" s="183"/>
      <c r="K10438" s="183"/>
      <c r="L10438" s="183"/>
      <c r="M10438" s="183"/>
      <c r="N10438" s="180" t="s">
        <v>205</v>
      </c>
      <c r="O10438" s="180"/>
      <c r="P10438" s="182" t="n">
        <v>13.89</v>
      </c>
      <c r="Q10438" s="182"/>
      <c r="R10438" s="182"/>
      <c r="S10438" s="182"/>
      <c r="T10438" s="182"/>
      <c r="U10438" s="182" t="n">
        <v>0</v>
      </c>
      <c r="V10438" s="182"/>
      <c r="W10438" s="182"/>
      <c r="X10438" s="182"/>
      <c r="Y10438" s="182"/>
      <c r="Z10438" s="182" t="n">
        <v>13.89</v>
      </c>
      <c r="AA10438" s="182"/>
      <c r="AB10438" s="182"/>
      <c r="AC10438" s="182"/>
    </row>
    <row r="10439" customFormat="false" ht="11.25" hidden="false" customHeight="true" outlineLevel="0" collapsed="false"/>
    <row r="10440" customFormat="false" ht="1.5" hidden="false" customHeight="true" outlineLevel="0" collapsed="false"/>
    <row r="10441" customFormat="false" ht="12.75" hidden="false" customHeight="true" outlineLevel="0" collapsed="false">
      <c r="A10441" s="177" t="s">
        <v>8531</v>
      </c>
      <c r="B10441" s="177"/>
      <c r="C10441" s="177"/>
      <c r="D10441" s="177"/>
      <c r="G10441" s="178" t="s">
        <v>8532</v>
      </c>
      <c r="H10441" s="178"/>
      <c r="I10441" s="178"/>
      <c r="J10441" s="178"/>
      <c r="K10441" s="178"/>
      <c r="L10441" s="178"/>
    </row>
    <row r="10442" customFormat="false" ht="0.75" hidden="false" customHeight="true" outlineLevel="0" collapsed="false">
      <c r="A10442" s="177"/>
      <c r="B10442" s="177"/>
      <c r="C10442" s="177"/>
      <c r="D10442" s="177"/>
    </row>
    <row r="10443" customFormat="false" ht="11.25" hidden="false" customHeight="true" outlineLevel="0" collapsed="false"/>
    <row r="10444" customFormat="false" ht="12.75" hidden="true" customHeight="true" outlineLevel="0" collapsed="false"/>
    <row r="10445" customFormat="false" ht="12.75" hidden="false" customHeight="true" outlineLevel="0" collapsed="false">
      <c r="B10445" s="179" t="s">
        <v>8533</v>
      </c>
      <c r="C10445" s="179"/>
      <c r="D10445" s="179"/>
      <c r="G10445" s="178" t="s">
        <v>8534</v>
      </c>
      <c r="H10445" s="178"/>
      <c r="I10445" s="178"/>
      <c r="J10445" s="178"/>
      <c r="K10445" s="178"/>
      <c r="L10445" s="178"/>
    </row>
    <row r="10446" customFormat="false" ht="12.75" hidden="true" customHeight="true" outlineLevel="0" collapsed="false"/>
    <row r="10447" customFormat="false" ht="13.5" hidden="false" customHeight="true" outlineLevel="0" collapsed="false">
      <c r="C10447" s="180" t="s">
        <v>8535</v>
      </c>
      <c r="D10447" s="180"/>
      <c r="E10447" s="180"/>
      <c r="G10447" s="183" t="s">
        <v>8536</v>
      </c>
      <c r="H10447" s="183"/>
      <c r="I10447" s="183"/>
      <c r="J10447" s="183"/>
      <c r="K10447" s="183"/>
      <c r="L10447" s="183"/>
      <c r="M10447" s="183"/>
      <c r="N10447" s="180" t="s">
        <v>128</v>
      </c>
      <c r="O10447" s="180"/>
      <c r="P10447" s="182" t="n">
        <v>322</v>
      </c>
      <c r="Q10447" s="182"/>
      <c r="R10447" s="182"/>
      <c r="S10447" s="182"/>
      <c r="T10447" s="182"/>
      <c r="U10447" s="182" t="n">
        <v>0</v>
      </c>
      <c r="V10447" s="182"/>
      <c r="W10447" s="182"/>
      <c r="X10447" s="182"/>
      <c r="Y10447" s="182"/>
      <c r="Z10447" s="182" t="n">
        <v>322</v>
      </c>
      <c r="AA10447" s="182"/>
      <c r="AB10447" s="182"/>
      <c r="AC10447" s="182"/>
    </row>
    <row r="10448" customFormat="false" ht="11.25" hidden="false" customHeight="true" outlineLevel="0" collapsed="false"/>
    <row r="10449" customFormat="false" ht="12.75" hidden="true" customHeight="true" outlineLevel="0" collapsed="false"/>
    <row r="10450" customFormat="false" ht="12.75" hidden="false" customHeight="true" outlineLevel="0" collapsed="false">
      <c r="B10450" s="179" t="s">
        <v>8537</v>
      </c>
      <c r="C10450" s="179"/>
      <c r="D10450" s="179"/>
      <c r="G10450" s="178" t="s">
        <v>1634</v>
      </c>
      <c r="H10450" s="178"/>
      <c r="I10450" s="178"/>
      <c r="J10450" s="178"/>
      <c r="K10450" s="178"/>
      <c r="L10450" s="178"/>
    </row>
    <row r="10451" customFormat="false" ht="12.75" hidden="true" customHeight="true" outlineLevel="0" collapsed="false"/>
    <row r="10452" customFormat="false" ht="13.5" hidden="false" customHeight="true" outlineLevel="0" collapsed="false">
      <c r="C10452" s="180" t="s">
        <v>8538</v>
      </c>
      <c r="D10452" s="180"/>
      <c r="E10452" s="180"/>
      <c r="G10452" s="183" t="s">
        <v>8539</v>
      </c>
      <c r="H10452" s="183"/>
      <c r="I10452" s="183"/>
      <c r="J10452" s="183"/>
      <c r="K10452" s="183"/>
      <c r="L10452" s="183"/>
      <c r="M10452" s="183"/>
      <c r="N10452" s="180" t="s">
        <v>59</v>
      </c>
      <c r="O10452" s="180"/>
      <c r="P10452" s="182" t="n">
        <v>159.45</v>
      </c>
      <c r="Q10452" s="182"/>
      <c r="R10452" s="182"/>
      <c r="S10452" s="182"/>
      <c r="T10452" s="182"/>
      <c r="U10452" s="182" t="n">
        <v>3.35</v>
      </c>
      <c r="V10452" s="182"/>
      <c r="W10452" s="182"/>
      <c r="X10452" s="182"/>
      <c r="Y10452" s="182"/>
      <c r="Z10452" s="182" t="n">
        <v>162.8</v>
      </c>
      <c r="AA10452" s="182"/>
      <c r="AB10452" s="182"/>
      <c r="AC10452" s="182"/>
    </row>
    <row r="10453" customFormat="false" ht="11.25" hidden="false" customHeight="true" outlineLevel="0" collapsed="false"/>
    <row r="10454" customFormat="false" ht="331.5" hidden="false" customHeight="true" outlineLevel="0" collapsed="false"/>
    <row r="10455" customFormat="false" ht="18" hidden="false" customHeight="true" outlineLevel="0" collapsed="false"/>
    <row r="10456" customFormat="false" ht="12" hidden="false" customHeight="true" outlineLevel="0" collapsed="false">
      <c r="C10456" s="184" t="n">
        <v>41778</v>
      </c>
      <c r="D10456" s="184"/>
      <c r="E10456" s="184"/>
      <c r="F10456" s="184"/>
      <c r="G10456" s="184"/>
      <c r="S10456" s="173" t="s">
        <v>8540</v>
      </c>
      <c r="T10456" s="173"/>
      <c r="U10456" s="173"/>
      <c r="V10456" s="173"/>
      <c r="W10456" s="173"/>
      <c r="X10456" s="173"/>
      <c r="Y10456" s="173"/>
      <c r="Z10456" s="173"/>
    </row>
    <row r="10457" customFormat="false" ht="0.75" hidden="false" customHeight="true" outlineLevel="0" collapsed="false">
      <c r="C10457" s="184"/>
      <c r="D10457" s="184"/>
      <c r="E10457" s="184"/>
      <c r="F10457" s="184"/>
      <c r="G10457" s="184"/>
      <c r="Y10457" s="185" t="n">
        <v>109</v>
      </c>
      <c r="Z10457" s="185"/>
      <c r="AA10457" s="185"/>
    </row>
    <row r="10458" customFormat="false" ht="12" hidden="false" customHeight="true" outlineLevel="0" collapsed="false">
      <c r="Y10458" s="185"/>
      <c r="Z10458" s="185"/>
      <c r="AA10458" s="185"/>
    </row>
    <row r="10459" customFormat="false" ht="5.25" hidden="false" customHeight="true" outlineLevel="0" collapsed="false"/>
  </sheetData>
  <mergeCells count="22701">
    <mergeCell ref="K2:O2"/>
    <mergeCell ref="R2:AC2"/>
    <mergeCell ref="R4:AB5"/>
    <mergeCell ref="J5:P6"/>
    <mergeCell ref="J7:P7"/>
    <mergeCell ref="R7:X7"/>
    <mergeCell ref="Z7:AC7"/>
    <mergeCell ref="B9:F9"/>
    <mergeCell ref="G9:K9"/>
    <mergeCell ref="P9:T9"/>
    <mergeCell ref="V9:W9"/>
    <mergeCell ref="Y9:AB9"/>
    <mergeCell ref="A11:D12"/>
    <mergeCell ref="G11:L11"/>
    <mergeCell ref="B15:D15"/>
    <mergeCell ref="G15:L15"/>
    <mergeCell ref="C17:E17"/>
    <mergeCell ref="G17:M18"/>
    <mergeCell ref="N17:O17"/>
    <mergeCell ref="P17:T17"/>
    <mergeCell ref="U17:Y17"/>
    <mergeCell ref="Z17:AC17"/>
    <mergeCell ref="C20:E20"/>
    <mergeCell ref="G20:M21"/>
    <mergeCell ref="N20:O20"/>
    <mergeCell ref="P20:T20"/>
    <mergeCell ref="U20:Y20"/>
    <mergeCell ref="Z20:AC20"/>
    <mergeCell ref="C23:E23"/>
    <mergeCell ref="G23:M24"/>
    <mergeCell ref="N23:O23"/>
    <mergeCell ref="P23:T23"/>
    <mergeCell ref="U23:Y23"/>
    <mergeCell ref="Z23:AC23"/>
    <mergeCell ref="C26:E26"/>
    <mergeCell ref="G26:M27"/>
    <mergeCell ref="N26:O26"/>
    <mergeCell ref="P26:T26"/>
    <mergeCell ref="U26:Y26"/>
    <mergeCell ref="Z26:AC26"/>
    <mergeCell ref="C29:E29"/>
    <mergeCell ref="G29:M30"/>
    <mergeCell ref="N29:O29"/>
    <mergeCell ref="P29:T29"/>
    <mergeCell ref="U29:Y29"/>
    <mergeCell ref="Z29:AC29"/>
    <mergeCell ref="B33:D33"/>
    <mergeCell ref="G33:L33"/>
    <mergeCell ref="C35:E35"/>
    <mergeCell ref="G35:M36"/>
    <mergeCell ref="N35:O35"/>
    <mergeCell ref="P35:T35"/>
    <mergeCell ref="U35:Y35"/>
    <mergeCell ref="Z35:AC35"/>
    <mergeCell ref="C38:E38"/>
    <mergeCell ref="G38:M40"/>
    <mergeCell ref="N38:O38"/>
    <mergeCell ref="P38:T38"/>
    <mergeCell ref="U38:Y38"/>
    <mergeCell ref="Z38:AC38"/>
    <mergeCell ref="C42:E42"/>
    <mergeCell ref="G42:M44"/>
    <mergeCell ref="N42:O42"/>
    <mergeCell ref="P42:T42"/>
    <mergeCell ref="U42:Y42"/>
    <mergeCell ref="Z42:AC42"/>
    <mergeCell ref="B47:D47"/>
    <mergeCell ref="G47:L47"/>
    <mergeCell ref="C49:E49"/>
    <mergeCell ref="G49:M49"/>
    <mergeCell ref="N49:O49"/>
    <mergeCell ref="P49:T49"/>
    <mergeCell ref="U49:Y49"/>
    <mergeCell ref="Z49:AC49"/>
    <mergeCell ref="C51:E51"/>
    <mergeCell ref="G51:M51"/>
    <mergeCell ref="N51:O51"/>
    <mergeCell ref="P51:T51"/>
    <mergeCell ref="U51:Y51"/>
    <mergeCell ref="Z51:AC51"/>
    <mergeCell ref="C53:E53"/>
    <mergeCell ref="G53:M53"/>
    <mergeCell ref="N53:O53"/>
    <mergeCell ref="P53:T53"/>
    <mergeCell ref="U53:Y53"/>
    <mergeCell ref="Z53:AC53"/>
    <mergeCell ref="C55:E55"/>
    <mergeCell ref="G55:M55"/>
    <mergeCell ref="N55:O55"/>
    <mergeCell ref="P55:T55"/>
    <mergeCell ref="U55:Y55"/>
    <mergeCell ref="Z55:AC55"/>
    <mergeCell ref="C57:E57"/>
    <mergeCell ref="G57:M57"/>
    <mergeCell ref="N57:O57"/>
    <mergeCell ref="P57:T57"/>
    <mergeCell ref="U57:Y57"/>
    <mergeCell ref="Z57:AC57"/>
    <mergeCell ref="C59:E59"/>
    <mergeCell ref="G59:M59"/>
    <mergeCell ref="N59:O59"/>
    <mergeCell ref="P59:T59"/>
    <mergeCell ref="U59:Y59"/>
    <mergeCell ref="Z59:AC59"/>
    <mergeCell ref="C61:E61"/>
    <mergeCell ref="G61:M61"/>
    <mergeCell ref="N61:O61"/>
    <mergeCell ref="P61:T61"/>
    <mergeCell ref="U61:Y61"/>
    <mergeCell ref="Z61:AC61"/>
    <mergeCell ref="C63:E63"/>
    <mergeCell ref="G63:M63"/>
    <mergeCell ref="N63:O63"/>
    <mergeCell ref="P63:T63"/>
    <mergeCell ref="U63:Y63"/>
    <mergeCell ref="Z63:AC63"/>
    <mergeCell ref="B66:D66"/>
    <mergeCell ref="G66:L66"/>
    <mergeCell ref="C68:E68"/>
    <mergeCell ref="G68:M68"/>
    <mergeCell ref="N68:O68"/>
    <mergeCell ref="P68:T68"/>
    <mergeCell ref="U68:Y68"/>
    <mergeCell ref="Z68:AC68"/>
    <mergeCell ref="C70:E70"/>
    <mergeCell ref="G70:M71"/>
    <mergeCell ref="N70:O70"/>
    <mergeCell ref="P70:T70"/>
    <mergeCell ref="U70:Y70"/>
    <mergeCell ref="Z70:AC70"/>
    <mergeCell ref="C73:E73"/>
    <mergeCell ref="G73:M74"/>
    <mergeCell ref="N73:O73"/>
    <mergeCell ref="P73:T73"/>
    <mergeCell ref="U73:Y73"/>
    <mergeCell ref="Z73:AC73"/>
    <mergeCell ref="C76:E76"/>
    <mergeCell ref="G76:M77"/>
    <mergeCell ref="N76:O76"/>
    <mergeCell ref="P76:T76"/>
    <mergeCell ref="U76:Y76"/>
    <mergeCell ref="Z76:AC76"/>
    <mergeCell ref="C79:E79"/>
    <mergeCell ref="G79:M80"/>
    <mergeCell ref="N79:O79"/>
    <mergeCell ref="P79:T79"/>
    <mergeCell ref="U79:Y79"/>
    <mergeCell ref="Z79:AC79"/>
    <mergeCell ref="C82:E82"/>
    <mergeCell ref="G82:M82"/>
    <mergeCell ref="N82:O82"/>
    <mergeCell ref="P82:T82"/>
    <mergeCell ref="U82:Y82"/>
    <mergeCell ref="Z82:AC82"/>
    <mergeCell ref="C84:E84"/>
    <mergeCell ref="G84:M85"/>
    <mergeCell ref="N84:O84"/>
    <mergeCell ref="P84:T84"/>
    <mergeCell ref="U84:Y84"/>
    <mergeCell ref="Z84:AC84"/>
    <mergeCell ref="C87:E87"/>
    <mergeCell ref="G87:M88"/>
    <mergeCell ref="N87:O87"/>
    <mergeCell ref="P87:T87"/>
    <mergeCell ref="U87:Y87"/>
    <mergeCell ref="Z87:AC87"/>
    <mergeCell ref="C90:E90"/>
    <mergeCell ref="G90:M91"/>
    <mergeCell ref="N90:O90"/>
    <mergeCell ref="P90:T90"/>
    <mergeCell ref="U90:Y90"/>
    <mergeCell ref="Z90:AC90"/>
    <mergeCell ref="B94:D94"/>
    <mergeCell ref="G94:L94"/>
    <mergeCell ref="C96:E96"/>
    <mergeCell ref="G96:M96"/>
    <mergeCell ref="N96:O96"/>
    <mergeCell ref="P96:T96"/>
    <mergeCell ref="U96:Y96"/>
    <mergeCell ref="Z96:AC96"/>
    <mergeCell ref="C98:E98"/>
    <mergeCell ref="G98:M98"/>
    <mergeCell ref="N98:O98"/>
    <mergeCell ref="P98:T98"/>
    <mergeCell ref="U98:Y98"/>
    <mergeCell ref="Z98:AC98"/>
    <mergeCell ref="C100:E100"/>
    <mergeCell ref="G100:M100"/>
    <mergeCell ref="N100:O100"/>
    <mergeCell ref="P100:T100"/>
    <mergeCell ref="U100:Y100"/>
    <mergeCell ref="Z100:AC100"/>
    <mergeCell ref="C102:E102"/>
    <mergeCell ref="G102:M102"/>
    <mergeCell ref="N102:O102"/>
    <mergeCell ref="P102:T102"/>
    <mergeCell ref="U102:Y102"/>
    <mergeCell ref="Z102:AC102"/>
    <mergeCell ref="C104:E104"/>
    <mergeCell ref="G104:M104"/>
    <mergeCell ref="N104:O104"/>
    <mergeCell ref="P104:T104"/>
    <mergeCell ref="U104:Y104"/>
    <mergeCell ref="Z104:AC104"/>
    <mergeCell ref="C106:E106"/>
    <mergeCell ref="G106:M106"/>
    <mergeCell ref="N106:O106"/>
    <mergeCell ref="P106:T106"/>
    <mergeCell ref="U106:Y106"/>
    <mergeCell ref="Z106:AC106"/>
    <mergeCell ref="C108:E108"/>
    <mergeCell ref="G108:M109"/>
    <mergeCell ref="N108:O108"/>
    <mergeCell ref="P108:T108"/>
    <mergeCell ref="U108:Y108"/>
    <mergeCell ref="Z108:AC108"/>
    <mergeCell ref="B112:D112"/>
    <mergeCell ref="G112:L112"/>
    <mergeCell ref="C114:E114"/>
    <mergeCell ref="G114:M114"/>
    <mergeCell ref="N114:O114"/>
    <mergeCell ref="P114:T114"/>
    <mergeCell ref="U114:Y114"/>
    <mergeCell ref="Z114:AC114"/>
    <mergeCell ref="C116:E116"/>
    <mergeCell ref="G116:M116"/>
    <mergeCell ref="N116:O116"/>
    <mergeCell ref="P116:T116"/>
    <mergeCell ref="U116:Y116"/>
    <mergeCell ref="Z116:AC116"/>
    <mergeCell ref="C118:E118"/>
    <mergeCell ref="G118:M119"/>
    <mergeCell ref="N118:O118"/>
    <mergeCell ref="P118:T118"/>
    <mergeCell ref="U118:Y118"/>
    <mergeCell ref="Z118:AC118"/>
    <mergeCell ref="C121:E121"/>
    <mergeCell ref="G121:M121"/>
    <mergeCell ref="N121:O121"/>
    <mergeCell ref="P121:T121"/>
    <mergeCell ref="U121:Y121"/>
    <mergeCell ref="Z121:AC121"/>
    <mergeCell ref="C123:E123"/>
    <mergeCell ref="G123:M124"/>
    <mergeCell ref="N123:O123"/>
    <mergeCell ref="P123:T123"/>
    <mergeCell ref="U123:Y123"/>
    <mergeCell ref="Z123:AC123"/>
    <mergeCell ref="C126:E126"/>
    <mergeCell ref="G126:M127"/>
    <mergeCell ref="N126:O126"/>
    <mergeCell ref="P126:T126"/>
    <mergeCell ref="U126:Y126"/>
    <mergeCell ref="Z126:AC126"/>
    <mergeCell ref="C129:E129"/>
    <mergeCell ref="G129:M130"/>
    <mergeCell ref="N129:O129"/>
    <mergeCell ref="P129:T129"/>
    <mergeCell ref="U129:Y129"/>
    <mergeCell ref="Z129:AC129"/>
    <mergeCell ref="C132:E132"/>
    <mergeCell ref="G132:M133"/>
    <mergeCell ref="N132:O132"/>
    <mergeCell ref="P132:T132"/>
    <mergeCell ref="U132:Y132"/>
    <mergeCell ref="Z132:AC132"/>
    <mergeCell ref="C135:E135"/>
    <mergeCell ref="G135:M136"/>
    <mergeCell ref="N135:O135"/>
    <mergeCell ref="P135:T135"/>
    <mergeCell ref="U135:Y135"/>
    <mergeCell ref="Z135:AC135"/>
    <mergeCell ref="C138:E138"/>
    <mergeCell ref="G138:M138"/>
    <mergeCell ref="N138:O138"/>
    <mergeCell ref="P138:T138"/>
    <mergeCell ref="U138:Y138"/>
    <mergeCell ref="Z138:AC138"/>
    <mergeCell ref="C140:E140"/>
    <mergeCell ref="G140:M141"/>
    <mergeCell ref="N140:O140"/>
    <mergeCell ref="P140:T140"/>
    <mergeCell ref="U140:Y140"/>
    <mergeCell ref="Z140:AC140"/>
    <mergeCell ref="C143:E143"/>
    <mergeCell ref="G143:M143"/>
    <mergeCell ref="N143:O143"/>
    <mergeCell ref="P143:T143"/>
    <mergeCell ref="U143:Y143"/>
    <mergeCell ref="Z143:AC143"/>
    <mergeCell ref="C145:E145"/>
    <mergeCell ref="G145:M146"/>
    <mergeCell ref="N145:O145"/>
    <mergeCell ref="P145:T145"/>
    <mergeCell ref="U145:Y145"/>
    <mergeCell ref="Z145:AC145"/>
    <mergeCell ref="C148:E148"/>
    <mergeCell ref="G148:M149"/>
    <mergeCell ref="N148:O148"/>
    <mergeCell ref="P148:T148"/>
    <mergeCell ref="U148:Y148"/>
    <mergeCell ref="Z148:AC148"/>
    <mergeCell ref="C151:E151"/>
    <mergeCell ref="G151:M152"/>
    <mergeCell ref="N151:O151"/>
    <mergeCell ref="P151:T151"/>
    <mergeCell ref="U151:Y151"/>
    <mergeCell ref="Z151:AC151"/>
    <mergeCell ref="C154:E154"/>
    <mergeCell ref="G154:M155"/>
    <mergeCell ref="N154:O154"/>
    <mergeCell ref="P154:T154"/>
    <mergeCell ref="U154:Y154"/>
    <mergeCell ref="Z154:AC154"/>
    <mergeCell ref="C157:E157"/>
    <mergeCell ref="G157:M158"/>
    <mergeCell ref="N157:O157"/>
    <mergeCell ref="P157:T157"/>
    <mergeCell ref="U157:Y157"/>
    <mergeCell ref="Z157:AC157"/>
    <mergeCell ref="C160:E160"/>
    <mergeCell ref="G160:M161"/>
    <mergeCell ref="N160:O160"/>
    <mergeCell ref="P160:T160"/>
    <mergeCell ref="U160:Y160"/>
    <mergeCell ref="Z160:AC160"/>
    <mergeCell ref="C163:E163"/>
    <mergeCell ref="G163:M164"/>
    <mergeCell ref="N163:O163"/>
    <mergeCell ref="P163:T163"/>
    <mergeCell ref="U163:Y163"/>
    <mergeCell ref="Z163:AC163"/>
    <mergeCell ref="C166:E166"/>
    <mergeCell ref="G166:M167"/>
    <mergeCell ref="N166:O166"/>
    <mergeCell ref="P166:T166"/>
    <mergeCell ref="U166:Y166"/>
    <mergeCell ref="Z166:AC166"/>
    <mergeCell ref="C169:E169"/>
    <mergeCell ref="G169:M170"/>
    <mergeCell ref="N169:O169"/>
    <mergeCell ref="P169:T169"/>
    <mergeCell ref="U169:Y169"/>
    <mergeCell ref="Z169:AC169"/>
    <mergeCell ref="C172:E172"/>
    <mergeCell ref="G172:M173"/>
    <mergeCell ref="N172:O172"/>
    <mergeCell ref="P172:T172"/>
    <mergeCell ref="U172:Y172"/>
    <mergeCell ref="Z172:AC172"/>
    <mergeCell ref="C175:E175"/>
    <mergeCell ref="G175:M176"/>
    <mergeCell ref="N175:O175"/>
    <mergeCell ref="P175:T175"/>
    <mergeCell ref="U175:Y175"/>
    <mergeCell ref="Z175:AC175"/>
    <mergeCell ref="C178:E178"/>
    <mergeCell ref="G178:M179"/>
    <mergeCell ref="N178:O178"/>
    <mergeCell ref="P178:T178"/>
    <mergeCell ref="U178:Y178"/>
    <mergeCell ref="Z178:AC178"/>
    <mergeCell ref="C181:E181"/>
    <mergeCell ref="G181:M182"/>
    <mergeCell ref="N181:O181"/>
    <mergeCell ref="P181:T181"/>
    <mergeCell ref="U181:Y181"/>
    <mergeCell ref="Z181:AC181"/>
    <mergeCell ref="C184:E184"/>
    <mergeCell ref="G184:M185"/>
    <mergeCell ref="N184:O184"/>
    <mergeCell ref="P184:T184"/>
    <mergeCell ref="U184:Y184"/>
    <mergeCell ref="Z184:AC184"/>
    <mergeCell ref="C187:E187"/>
    <mergeCell ref="G187:M188"/>
    <mergeCell ref="N187:O187"/>
    <mergeCell ref="P187:T187"/>
    <mergeCell ref="U187:Y187"/>
    <mergeCell ref="Z187:AC187"/>
    <mergeCell ref="C190:E190"/>
    <mergeCell ref="G190:M191"/>
    <mergeCell ref="N190:O190"/>
    <mergeCell ref="P190:T190"/>
    <mergeCell ref="U190:Y190"/>
    <mergeCell ref="Z190:AC190"/>
    <mergeCell ref="C193:E193"/>
    <mergeCell ref="G193:M194"/>
    <mergeCell ref="N193:O193"/>
    <mergeCell ref="P193:T193"/>
    <mergeCell ref="U193:Y193"/>
    <mergeCell ref="Z193:AC193"/>
    <mergeCell ref="C196:E196"/>
    <mergeCell ref="G196:M197"/>
    <mergeCell ref="N196:O196"/>
    <mergeCell ref="P196:T196"/>
    <mergeCell ref="U196:Y196"/>
    <mergeCell ref="Z196:AC196"/>
    <mergeCell ref="C199:E199"/>
    <mergeCell ref="G199:M199"/>
    <mergeCell ref="N199:O199"/>
    <mergeCell ref="P199:T199"/>
    <mergeCell ref="U199:Y199"/>
    <mergeCell ref="Z199:AC199"/>
    <mergeCell ref="C201:E201"/>
    <mergeCell ref="G201:M201"/>
    <mergeCell ref="N201:O201"/>
    <mergeCell ref="P201:T201"/>
    <mergeCell ref="U201:Y201"/>
    <mergeCell ref="Z201:AC201"/>
    <mergeCell ref="C203:E203"/>
    <mergeCell ref="G203:M203"/>
    <mergeCell ref="N203:O203"/>
    <mergeCell ref="P203:T203"/>
    <mergeCell ref="U203:Y203"/>
    <mergeCell ref="Z203:AC203"/>
    <mergeCell ref="C205:E205"/>
    <mergeCell ref="G205:M205"/>
    <mergeCell ref="N205:O205"/>
    <mergeCell ref="P205:T205"/>
    <mergeCell ref="U205:Y205"/>
    <mergeCell ref="Z205:AC205"/>
    <mergeCell ref="C207:E207"/>
    <mergeCell ref="G207:M207"/>
    <mergeCell ref="N207:O207"/>
    <mergeCell ref="P207:T207"/>
    <mergeCell ref="U207:Y207"/>
    <mergeCell ref="Z207:AC207"/>
    <mergeCell ref="C209:E209"/>
    <mergeCell ref="G209:M210"/>
    <mergeCell ref="N209:O209"/>
    <mergeCell ref="P209:T209"/>
    <mergeCell ref="U209:Y209"/>
    <mergeCell ref="Z209:AC209"/>
    <mergeCell ref="C212:E212"/>
    <mergeCell ref="G212:M213"/>
    <mergeCell ref="N212:O212"/>
    <mergeCell ref="P212:T212"/>
    <mergeCell ref="U212:Y212"/>
    <mergeCell ref="Z212:AC212"/>
    <mergeCell ref="C215:E215"/>
    <mergeCell ref="G215:M216"/>
    <mergeCell ref="N215:O215"/>
    <mergeCell ref="P215:T215"/>
    <mergeCell ref="U215:Y215"/>
    <mergeCell ref="Z215:AC215"/>
    <mergeCell ref="C218:E218"/>
    <mergeCell ref="G218:M219"/>
    <mergeCell ref="N218:O218"/>
    <mergeCell ref="P218:T218"/>
    <mergeCell ref="U218:Y218"/>
    <mergeCell ref="Z218:AC218"/>
    <mergeCell ref="C221:E221"/>
    <mergeCell ref="G221:M222"/>
    <mergeCell ref="N221:O221"/>
    <mergeCell ref="P221:T221"/>
    <mergeCell ref="U221:Y221"/>
    <mergeCell ref="Z221:AC221"/>
    <mergeCell ref="C224:E224"/>
    <mergeCell ref="G224:M225"/>
    <mergeCell ref="N224:O224"/>
    <mergeCell ref="P224:T224"/>
    <mergeCell ref="U224:Y224"/>
    <mergeCell ref="Z224:AC224"/>
    <mergeCell ref="C227:E227"/>
    <mergeCell ref="G227:M227"/>
    <mergeCell ref="N227:O227"/>
    <mergeCell ref="P227:T227"/>
    <mergeCell ref="U227:Y227"/>
    <mergeCell ref="Z227:AC227"/>
    <mergeCell ref="C229:E229"/>
    <mergeCell ref="G229:M229"/>
    <mergeCell ref="N229:O229"/>
    <mergeCell ref="P229:T229"/>
    <mergeCell ref="U229:Y229"/>
    <mergeCell ref="Z229:AC229"/>
    <mergeCell ref="C231:E231"/>
    <mergeCell ref="G231:M231"/>
    <mergeCell ref="N231:O231"/>
    <mergeCell ref="P231:T231"/>
    <mergeCell ref="U231:Y231"/>
    <mergeCell ref="Z231:AC231"/>
    <mergeCell ref="C233:E233"/>
    <mergeCell ref="G233:M233"/>
    <mergeCell ref="N233:O233"/>
    <mergeCell ref="P233:T233"/>
    <mergeCell ref="U233:Y233"/>
    <mergeCell ref="Z233:AC233"/>
    <mergeCell ref="C235:E235"/>
    <mergeCell ref="G235:M236"/>
    <mergeCell ref="N235:O235"/>
    <mergeCell ref="P235:T235"/>
    <mergeCell ref="U235:Y235"/>
    <mergeCell ref="Z235:AC235"/>
    <mergeCell ref="C238:E238"/>
    <mergeCell ref="G238:M239"/>
    <mergeCell ref="N238:O238"/>
    <mergeCell ref="P238:T238"/>
    <mergeCell ref="U238:Y238"/>
    <mergeCell ref="Z238:AC238"/>
    <mergeCell ref="C241:E241"/>
    <mergeCell ref="G241:M242"/>
    <mergeCell ref="N241:O241"/>
    <mergeCell ref="P241:T241"/>
    <mergeCell ref="U241:Y241"/>
    <mergeCell ref="Z241:AC241"/>
    <mergeCell ref="C244:E244"/>
    <mergeCell ref="G244:M245"/>
    <mergeCell ref="N244:O244"/>
    <mergeCell ref="P244:T244"/>
    <mergeCell ref="U244:Y244"/>
    <mergeCell ref="Z244:AC244"/>
    <mergeCell ref="C247:E247"/>
    <mergeCell ref="G247:M248"/>
    <mergeCell ref="N247:O247"/>
    <mergeCell ref="P247:T247"/>
    <mergeCell ref="U247:Y247"/>
    <mergeCell ref="Z247:AC247"/>
    <mergeCell ref="C250:E250"/>
    <mergeCell ref="G250:M251"/>
    <mergeCell ref="N250:O250"/>
    <mergeCell ref="P250:T250"/>
    <mergeCell ref="U250:Y250"/>
    <mergeCell ref="Z250:AC250"/>
    <mergeCell ref="C253:E253"/>
    <mergeCell ref="G253:M253"/>
    <mergeCell ref="N253:O253"/>
    <mergeCell ref="P253:T253"/>
    <mergeCell ref="U253:Y253"/>
    <mergeCell ref="Z253:AC253"/>
    <mergeCell ref="C255:E255"/>
    <mergeCell ref="G255:M256"/>
    <mergeCell ref="N255:O255"/>
    <mergeCell ref="P255:T255"/>
    <mergeCell ref="U255:Y255"/>
    <mergeCell ref="Z255:AC255"/>
    <mergeCell ref="C258:E258"/>
    <mergeCell ref="G258:M259"/>
    <mergeCell ref="N258:O258"/>
    <mergeCell ref="P258:T258"/>
    <mergeCell ref="U258:Y258"/>
    <mergeCell ref="Z258:AC258"/>
    <mergeCell ref="C261:E261"/>
    <mergeCell ref="G261:M262"/>
    <mergeCell ref="N261:O261"/>
    <mergeCell ref="P261:T261"/>
    <mergeCell ref="U261:Y261"/>
    <mergeCell ref="Z261:AC261"/>
    <mergeCell ref="B265:D265"/>
    <mergeCell ref="G265:L265"/>
    <mergeCell ref="C267:E267"/>
    <mergeCell ref="G267:M267"/>
    <mergeCell ref="N267:O267"/>
    <mergeCell ref="P267:T267"/>
    <mergeCell ref="U267:Y267"/>
    <mergeCell ref="Z267:AC267"/>
    <mergeCell ref="C269:E269"/>
    <mergeCell ref="G269:M269"/>
    <mergeCell ref="N269:O269"/>
    <mergeCell ref="P269:T269"/>
    <mergeCell ref="U269:Y269"/>
    <mergeCell ref="Z269:AC269"/>
    <mergeCell ref="C271:E271"/>
    <mergeCell ref="G271:M271"/>
    <mergeCell ref="N271:O271"/>
    <mergeCell ref="P271:T271"/>
    <mergeCell ref="U271:Y271"/>
    <mergeCell ref="Z271:AC271"/>
    <mergeCell ref="C273:E273"/>
    <mergeCell ref="G273:M273"/>
    <mergeCell ref="N273:O273"/>
    <mergeCell ref="P273:T273"/>
    <mergeCell ref="U273:Y273"/>
    <mergeCell ref="Z273:AC273"/>
    <mergeCell ref="C275:E275"/>
    <mergeCell ref="G275:M275"/>
    <mergeCell ref="N275:O275"/>
    <mergeCell ref="P275:T275"/>
    <mergeCell ref="U275:Y275"/>
    <mergeCell ref="Z275:AC275"/>
    <mergeCell ref="C277:E277"/>
    <mergeCell ref="G277:M277"/>
    <mergeCell ref="N277:O277"/>
    <mergeCell ref="P277:T277"/>
    <mergeCell ref="U277:Y277"/>
    <mergeCell ref="Z277:AC277"/>
    <mergeCell ref="C279:E279"/>
    <mergeCell ref="G279:M279"/>
    <mergeCell ref="N279:O279"/>
    <mergeCell ref="P279:T279"/>
    <mergeCell ref="U279:Y279"/>
    <mergeCell ref="Z279:AC279"/>
    <mergeCell ref="C281:E281"/>
    <mergeCell ref="G281:M281"/>
    <mergeCell ref="N281:O281"/>
    <mergeCell ref="P281:T281"/>
    <mergeCell ref="U281:Y281"/>
    <mergeCell ref="Z281:AC281"/>
    <mergeCell ref="C283:E283"/>
    <mergeCell ref="G283:M283"/>
    <mergeCell ref="N283:O283"/>
    <mergeCell ref="P283:T283"/>
    <mergeCell ref="U283:Y283"/>
    <mergeCell ref="Z283:AC283"/>
    <mergeCell ref="C285:E285"/>
    <mergeCell ref="G285:M285"/>
    <mergeCell ref="N285:O285"/>
    <mergeCell ref="P285:T285"/>
    <mergeCell ref="U285:Y285"/>
    <mergeCell ref="Z285:AC285"/>
    <mergeCell ref="C287:E287"/>
    <mergeCell ref="G287:M287"/>
    <mergeCell ref="N287:O287"/>
    <mergeCell ref="P287:T287"/>
    <mergeCell ref="U287:Y287"/>
    <mergeCell ref="Z287:AC287"/>
    <mergeCell ref="C289:E289"/>
    <mergeCell ref="G289:M290"/>
    <mergeCell ref="N289:O289"/>
    <mergeCell ref="P289:T289"/>
    <mergeCell ref="U289:Y289"/>
    <mergeCell ref="Z289:AC289"/>
    <mergeCell ref="C292:E292"/>
    <mergeCell ref="G292:M293"/>
    <mergeCell ref="N292:O292"/>
    <mergeCell ref="P292:T292"/>
    <mergeCell ref="U292:Y292"/>
    <mergeCell ref="Z292:AC292"/>
    <mergeCell ref="C295:E295"/>
    <mergeCell ref="G295:M296"/>
    <mergeCell ref="N295:O295"/>
    <mergeCell ref="P295:T295"/>
    <mergeCell ref="U295:Y295"/>
    <mergeCell ref="Z295:AC295"/>
    <mergeCell ref="C298:E298"/>
    <mergeCell ref="G298:M299"/>
    <mergeCell ref="N298:O298"/>
    <mergeCell ref="P298:T298"/>
    <mergeCell ref="U298:Y298"/>
    <mergeCell ref="Z298:AC298"/>
    <mergeCell ref="C301:E301"/>
    <mergeCell ref="G301:M301"/>
    <mergeCell ref="N301:O301"/>
    <mergeCell ref="P301:T301"/>
    <mergeCell ref="U301:Y301"/>
    <mergeCell ref="Z301:AC301"/>
    <mergeCell ref="C303:E303"/>
    <mergeCell ref="G303:M303"/>
    <mergeCell ref="N303:O303"/>
    <mergeCell ref="P303:T303"/>
    <mergeCell ref="U303:Y303"/>
    <mergeCell ref="Z303:AC303"/>
    <mergeCell ref="C305:E305"/>
    <mergeCell ref="G305:M305"/>
    <mergeCell ref="N305:O305"/>
    <mergeCell ref="P305:T305"/>
    <mergeCell ref="U305:Y305"/>
    <mergeCell ref="Z305:AC305"/>
    <mergeCell ref="C307:E307"/>
    <mergeCell ref="G307:M307"/>
    <mergeCell ref="N307:O307"/>
    <mergeCell ref="P307:T307"/>
    <mergeCell ref="U307:Y307"/>
    <mergeCell ref="Z307:AC307"/>
    <mergeCell ref="C309:E309"/>
    <mergeCell ref="G309:M309"/>
    <mergeCell ref="N309:O309"/>
    <mergeCell ref="P309:T309"/>
    <mergeCell ref="U309:Y309"/>
    <mergeCell ref="Z309:AC309"/>
    <mergeCell ref="C311:E311"/>
    <mergeCell ref="G311:M311"/>
    <mergeCell ref="N311:O311"/>
    <mergeCell ref="P311:T311"/>
    <mergeCell ref="U311:Y311"/>
    <mergeCell ref="Z311:AC311"/>
    <mergeCell ref="C313:E313"/>
    <mergeCell ref="G313:M313"/>
    <mergeCell ref="N313:O313"/>
    <mergeCell ref="P313:T313"/>
    <mergeCell ref="U313:Y313"/>
    <mergeCell ref="Z313:AC313"/>
    <mergeCell ref="C315:E315"/>
    <mergeCell ref="G315:M315"/>
    <mergeCell ref="N315:O315"/>
    <mergeCell ref="P315:T315"/>
    <mergeCell ref="U315:Y315"/>
    <mergeCell ref="Z315:AC315"/>
    <mergeCell ref="C317:E317"/>
    <mergeCell ref="G317:M317"/>
    <mergeCell ref="N317:O317"/>
    <mergeCell ref="P317:T317"/>
    <mergeCell ref="U317:Y317"/>
    <mergeCell ref="Z317:AC317"/>
    <mergeCell ref="B320:D320"/>
    <mergeCell ref="G320:L320"/>
    <mergeCell ref="C322:E322"/>
    <mergeCell ref="G322:M323"/>
    <mergeCell ref="N322:O322"/>
    <mergeCell ref="P322:T322"/>
    <mergeCell ref="U322:Y322"/>
    <mergeCell ref="Z322:AC322"/>
    <mergeCell ref="C325:E325"/>
    <mergeCell ref="G325:M325"/>
    <mergeCell ref="N325:O325"/>
    <mergeCell ref="P325:T325"/>
    <mergeCell ref="U325:Y325"/>
    <mergeCell ref="Z325:AC325"/>
    <mergeCell ref="C327:E327"/>
    <mergeCell ref="G327:M327"/>
    <mergeCell ref="N327:O327"/>
    <mergeCell ref="P327:T327"/>
    <mergeCell ref="U327:Y327"/>
    <mergeCell ref="Z327:AC327"/>
    <mergeCell ref="C329:E329"/>
    <mergeCell ref="G329:M329"/>
    <mergeCell ref="N329:O329"/>
    <mergeCell ref="P329:T329"/>
    <mergeCell ref="U329:Y329"/>
    <mergeCell ref="Z329:AC329"/>
    <mergeCell ref="C331:E331"/>
    <mergeCell ref="G331:M331"/>
    <mergeCell ref="N331:O331"/>
    <mergeCell ref="P331:T331"/>
    <mergeCell ref="U331:Y331"/>
    <mergeCell ref="Z331:AC331"/>
    <mergeCell ref="C333:E333"/>
    <mergeCell ref="G333:M333"/>
    <mergeCell ref="N333:O333"/>
    <mergeCell ref="P333:T333"/>
    <mergeCell ref="U333:Y333"/>
    <mergeCell ref="Z333:AC333"/>
    <mergeCell ref="C335:E335"/>
    <mergeCell ref="G335:M335"/>
    <mergeCell ref="N335:O335"/>
    <mergeCell ref="P335:T335"/>
    <mergeCell ref="U335:Y335"/>
    <mergeCell ref="Z335:AC335"/>
    <mergeCell ref="A338:D339"/>
    <mergeCell ref="G338:L338"/>
    <mergeCell ref="B342:D342"/>
    <mergeCell ref="G342:L342"/>
    <mergeCell ref="C344:E344"/>
    <mergeCell ref="G344:M344"/>
    <mergeCell ref="N344:O344"/>
    <mergeCell ref="P344:T344"/>
    <mergeCell ref="U344:Y344"/>
    <mergeCell ref="Z344:AC344"/>
    <mergeCell ref="C346:E346"/>
    <mergeCell ref="G346:M346"/>
    <mergeCell ref="N346:O346"/>
    <mergeCell ref="P346:T346"/>
    <mergeCell ref="U346:Y346"/>
    <mergeCell ref="Z346:AC346"/>
    <mergeCell ref="C348:E348"/>
    <mergeCell ref="G348:M349"/>
    <mergeCell ref="N348:O348"/>
    <mergeCell ref="P348:T348"/>
    <mergeCell ref="U348:Y348"/>
    <mergeCell ref="Z348:AC348"/>
    <mergeCell ref="C351:E351"/>
    <mergeCell ref="G351:M351"/>
    <mergeCell ref="N351:O351"/>
    <mergeCell ref="P351:T351"/>
    <mergeCell ref="U351:Y351"/>
    <mergeCell ref="Z351:AC351"/>
    <mergeCell ref="B354:D354"/>
    <mergeCell ref="G354:L354"/>
    <mergeCell ref="C356:E356"/>
    <mergeCell ref="G356:M356"/>
    <mergeCell ref="N356:O356"/>
    <mergeCell ref="P356:T356"/>
    <mergeCell ref="U356:Y356"/>
    <mergeCell ref="Z356:AC356"/>
    <mergeCell ref="C358:E358"/>
    <mergeCell ref="G358:M359"/>
    <mergeCell ref="N358:O358"/>
    <mergeCell ref="P358:T358"/>
    <mergeCell ref="U358:Y358"/>
    <mergeCell ref="Z358:AC358"/>
    <mergeCell ref="C361:E361"/>
    <mergeCell ref="G361:M361"/>
    <mergeCell ref="N361:O361"/>
    <mergeCell ref="P361:T361"/>
    <mergeCell ref="U361:Y361"/>
    <mergeCell ref="Z361:AC361"/>
    <mergeCell ref="C363:E363"/>
    <mergeCell ref="G363:M363"/>
    <mergeCell ref="N363:O363"/>
    <mergeCell ref="P363:T363"/>
    <mergeCell ref="U363:Y363"/>
    <mergeCell ref="Z363:AC363"/>
    <mergeCell ref="C365:E365"/>
    <mergeCell ref="G365:M365"/>
    <mergeCell ref="N365:O365"/>
    <mergeCell ref="P365:T365"/>
    <mergeCell ref="U365:Y365"/>
    <mergeCell ref="Z365:AC365"/>
    <mergeCell ref="B368:D368"/>
    <mergeCell ref="G368:L368"/>
    <mergeCell ref="C370:E370"/>
    <mergeCell ref="G370:M370"/>
    <mergeCell ref="N370:O370"/>
    <mergeCell ref="P370:T370"/>
    <mergeCell ref="U370:Y370"/>
    <mergeCell ref="Z370:AC370"/>
    <mergeCell ref="C372:E372"/>
    <mergeCell ref="G372:M372"/>
    <mergeCell ref="N372:O372"/>
    <mergeCell ref="P372:T372"/>
    <mergeCell ref="U372:Y372"/>
    <mergeCell ref="Z372:AC372"/>
    <mergeCell ref="C374:E374"/>
    <mergeCell ref="G374:M374"/>
    <mergeCell ref="N374:O374"/>
    <mergeCell ref="P374:T374"/>
    <mergeCell ref="U374:Y374"/>
    <mergeCell ref="Z374:AC374"/>
    <mergeCell ref="C376:E376"/>
    <mergeCell ref="G376:M376"/>
    <mergeCell ref="N376:O376"/>
    <mergeCell ref="P376:T376"/>
    <mergeCell ref="U376:Y376"/>
    <mergeCell ref="Z376:AC376"/>
    <mergeCell ref="C378:E378"/>
    <mergeCell ref="G378:M378"/>
    <mergeCell ref="N378:O378"/>
    <mergeCell ref="P378:T378"/>
    <mergeCell ref="U378:Y378"/>
    <mergeCell ref="Z378:AC378"/>
    <mergeCell ref="C380:E380"/>
    <mergeCell ref="G380:M380"/>
    <mergeCell ref="N380:O380"/>
    <mergeCell ref="P380:T380"/>
    <mergeCell ref="U380:Y380"/>
    <mergeCell ref="Z380:AC380"/>
    <mergeCell ref="C382:E382"/>
    <mergeCell ref="G382:M383"/>
    <mergeCell ref="N382:O382"/>
    <mergeCell ref="P382:T382"/>
    <mergeCell ref="U382:Y382"/>
    <mergeCell ref="Z382:AC382"/>
    <mergeCell ref="C385:E385"/>
    <mergeCell ref="G385:M385"/>
    <mergeCell ref="N385:O385"/>
    <mergeCell ref="P385:T385"/>
    <mergeCell ref="U385:Y385"/>
    <mergeCell ref="Z385:AC385"/>
    <mergeCell ref="C387:E387"/>
    <mergeCell ref="G387:M387"/>
    <mergeCell ref="N387:O387"/>
    <mergeCell ref="P387:T387"/>
    <mergeCell ref="U387:Y387"/>
    <mergeCell ref="Z387:AC387"/>
    <mergeCell ref="C389:E389"/>
    <mergeCell ref="G389:M389"/>
    <mergeCell ref="N389:O389"/>
    <mergeCell ref="P389:T389"/>
    <mergeCell ref="U389:Y389"/>
    <mergeCell ref="Z389:AC389"/>
    <mergeCell ref="C391:E391"/>
    <mergeCell ref="G391:M391"/>
    <mergeCell ref="N391:O391"/>
    <mergeCell ref="P391:T391"/>
    <mergeCell ref="U391:Y391"/>
    <mergeCell ref="Z391:AC391"/>
    <mergeCell ref="C393:E393"/>
    <mergeCell ref="G393:M394"/>
    <mergeCell ref="N393:O393"/>
    <mergeCell ref="P393:T393"/>
    <mergeCell ref="U393:Y393"/>
    <mergeCell ref="Z393:AC393"/>
    <mergeCell ref="B397:D397"/>
    <mergeCell ref="G397:L397"/>
    <mergeCell ref="C399:E399"/>
    <mergeCell ref="G399:M399"/>
    <mergeCell ref="N399:O399"/>
    <mergeCell ref="P399:T399"/>
    <mergeCell ref="U399:Y399"/>
    <mergeCell ref="Z399:AC399"/>
    <mergeCell ref="C401:E401"/>
    <mergeCell ref="G401:M402"/>
    <mergeCell ref="N401:O401"/>
    <mergeCell ref="P401:T401"/>
    <mergeCell ref="U401:Y401"/>
    <mergeCell ref="Z401:AC401"/>
    <mergeCell ref="C404:E404"/>
    <mergeCell ref="G404:M405"/>
    <mergeCell ref="N404:O404"/>
    <mergeCell ref="P404:T404"/>
    <mergeCell ref="U404:Y404"/>
    <mergeCell ref="Z404:AC404"/>
    <mergeCell ref="C407:E407"/>
    <mergeCell ref="G407:M408"/>
    <mergeCell ref="N407:O407"/>
    <mergeCell ref="P407:T407"/>
    <mergeCell ref="U407:Y407"/>
    <mergeCell ref="Z407:AC407"/>
    <mergeCell ref="C410:E410"/>
    <mergeCell ref="G410:M411"/>
    <mergeCell ref="N410:O410"/>
    <mergeCell ref="P410:T410"/>
    <mergeCell ref="U410:Y410"/>
    <mergeCell ref="Z410:AC410"/>
    <mergeCell ref="C413:E413"/>
    <mergeCell ref="G413:M413"/>
    <mergeCell ref="N413:O413"/>
    <mergeCell ref="P413:T413"/>
    <mergeCell ref="U413:Y413"/>
    <mergeCell ref="Z413:AC413"/>
    <mergeCell ref="C415:E415"/>
    <mergeCell ref="G415:M415"/>
    <mergeCell ref="N415:O415"/>
    <mergeCell ref="P415:T415"/>
    <mergeCell ref="U415:Y415"/>
    <mergeCell ref="Z415:AC415"/>
    <mergeCell ref="B418:D418"/>
    <mergeCell ref="G418:L418"/>
    <mergeCell ref="C420:E420"/>
    <mergeCell ref="G420:M420"/>
    <mergeCell ref="N420:O420"/>
    <mergeCell ref="P420:T420"/>
    <mergeCell ref="U420:Y420"/>
    <mergeCell ref="Z420:AC420"/>
    <mergeCell ref="C422:E422"/>
    <mergeCell ref="G422:M423"/>
    <mergeCell ref="N422:O422"/>
    <mergeCell ref="P422:T422"/>
    <mergeCell ref="U422:Y422"/>
    <mergeCell ref="Z422:AC422"/>
    <mergeCell ref="B426:D426"/>
    <mergeCell ref="G426:L426"/>
    <mergeCell ref="C428:E428"/>
    <mergeCell ref="G428:M429"/>
    <mergeCell ref="N428:O428"/>
    <mergeCell ref="P428:T428"/>
    <mergeCell ref="U428:Y428"/>
    <mergeCell ref="Z428:AC428"/>
    <mergeCell ref="C431:E431"/>
    <mergeCell ref="G431:M433"/>
    <mergeCell ref="N431:O431"/>
    <mergeCell ref="P431:T431"/>
    <mergeCell ref="U431:Y431"/>
    <mergeCell ref="Z431:AC431"/>
    <mergeCell ref="C435:E435"/>
    <mergeCell ref="G435:M437"/>
    <mergeCell ref="N435:O435"/>
    <mergeCell ref="P435:T435"/>
    <mergeCell ref="U435:Y435"/>
    <mergeCell ref="Z435:AC435"/>
    <mergeCell ref="C439:E439"/>
    <mergeCell ref="G439:M439"/>
    <mergeCell ref="N439:O439"/>
    <mergeCell ref="P439:T439"/>
    <mergeCell ref="U439:Y439"/>
    <mergeCell ref="Z439:AC439"/>
    <mergeCell ref="C441:E441"/>
    <mergeCell ref="G441:M441"/>
    <mergeCell ref="N441:O441"/>
    <mergeCell ref="P441:T441"/>
    <mergeCell ref="U441:Y441"/>
    <mergeCell ref="Z441:AC441"/>
    <mergeCell ref="B444:D444"/>
    <mergeCell ref="G444:L444"/>
    <mergeCell ref="C446:E446"/>
    <mergeCell ref="G446:M446"/>
    <mergeCell ref="N446:O446"/>
    <mergeCell ref="P446:T446"/>
    <mergeCell ref="U446:Y446"/>
    <mergeCell ref="Z446:AC446"/>
    <mergeCell ref="C448:E448"/>
    <mergeCell ref="G448:M448"/>
    <mergeCell ref="N448:O448"/>
    <mergeCell ref="P448:T448"/>
    <mergeCell ref="U448:Y448"/>
    <mergeCell ref="Z448:AC448"/>
    <mergeCell ref="C450:E450"/>
    <mergeCell ref="G450:M450"/>
    <mergeCell ref="N450:O450"/>
    <mergeCell ref="P450:T450"/>
    <mergeCell ref="U450:Y450"/>
    <mergeCell ref="Z450:AC450"/>
    <mergeCell ref="C452:E452"/>
    <mergeCell ref="G452:M452"/>
    <mergeCell ref="N452:O452"/>
    <mergeCell ref="P452:T452"/>
    <mergeCell ref="U452:Y452"/>
    <mergeCell ref="Z452:AC452"/>
    <mergeCell ref="A455:D456"/>
    <mergeCell ref="G455:L455"/>
    <mergeCell ref="B459:D459"/>
    <mergeCell ref="G459:L459"/>
    <mergeCell ref="C461:E461"/>
    <mergeCell ref="G461:M461"/>
    <mergeCell ref="N461:O461"/>
    <mergeCell ref="P461:T461"/>
    <mergeCell ref="U461:Y461"/>
    <mergeCell ref="Z461:AC461"/>
    <mergeCell ref="C463:E463"/>
    <mergeCell ref="G463:M463"/>
    <mergeCell ref="N463:O463"/>
    <mergeCell ref="P463:T463"/>
    <mergeCell ref="U463:Y463"/>
    <mergeCell ref="Z463:AC463"/>
    <mergeCell ref="C465:E465"/>
    <mergeCell ref="G465:M465"/>
    <mergeCell ref="N465:O465"/>
    <mergeCell ref="P465:T465"/>
    <mergeCell ref="U465:Y465"/>
    <mergeCell ref="Z465:AC465"/>
    <mergeCell ref="C467:E467"/>
    <mergeCell ref="G467:M468"/>
    <mergeCell ref="N467:O467"/>
    <mergeCell ref="P467:T467"/>
    <mergeCell ref="U467:Y467"/>
    <mergeCell ref="Z467:AC467"/>
    <mergeCell ref="C470:E470"/>
    <mergeCell ref="G470:M471"/>
    <mergeCell ref="N470:O470"/>
    <mergeCell ref="P470:T470"/>
    <mergeCell ref="U470:Y470"/>
    <mergeCell ref="Z470:AC470"/>
    <mergeCell ref="C473:E473"/>
    <mergeCell ref="G473:M474"/>
    <mergeCell ref="N473:O473"/>
    <mergeCell ref="P473:T473"/>
    <mergeCell ref="U473:Y473"/>
    <mergeCell ref="Z473:AC473"/>
    <mergeCell ref="C476:E476"/>
    <mergeCell ref="G476:M477"/>
    <mergeCell ref="N476:O476"/>
    <mergeCell ref="P476:T476"/>
    <mergeCell ref="U476:Y476"/>
    <mergeCell ref="Z476:AC476"/>
    <mergeCell ref="C479:E479"/>
    <mergeCell ref="G479:M481"/>
    <mergeCell ref="N479:O479"/>
    <mergeCell ref="P479:T479"/>
    <mergeCell ref="U479:Y479"/>
    <mergeCell ref="Z479:AC479"/>
    <mergeCell ref="C483:E483"/>
    <mergeCell ref="G483:M484"/>
    <mergeCell ref="N483:O483"/>
    <mergeCell ref="P483:T483"/>
    <mergeCell ref="U483:Y483"/>
    <mergeCell ref="Z483:AC483"/>
    <mergeCell ref="C486:E486"/>
    <mergeCell ref="G486:M487"/>
    <mergeCell ref="N486:O486"/>
    <mergeCell ref="P486:T486"/>
    <mergeCell ref="U486:Y486"/>
    <mergeCell ref="Z486:AC486"/>
    <mergeCell ref="C489:E489"/>
    <mergeCell ref="G489:M490"/>
    <mergeCell ref="N489:O489"/>
    <mergeCell ref="P489:T489"/>
    <mergeCell ref="U489:Y489"/>
    <mergeCell ref="Z489:AC489"/>
    <mergeCell ref="B493:D493"/>
    <mergeCell ref="G493:L493"/>
    <mergeCell ref="C495:E495"/>
    <mergeCell ref="G495:M495"/>
    <mergeCell ref="N495:O495"/>
    <mergeCell ref="P495:T495"/>
    <mergeCell ref="U495:Y495"/>
    <mergeCell ref="Z495:AC495"/>
    <mergeCell ref="C497:E497"/>
    <mergeCell ref="G497:M498"/>
    <mergeCell ref="N497:O497"/>
    <mergeCell ref="P497:T497"/>
    <mergeCell ref="U497:Y497"/>
    <mergeCell ref="Z497:AC497"/>
    <mergeCell ref="B501:D501"/>
    <mergeCell ref="G501:L501"/>
    <mergeCell ref="C503:E503"/>
    <mergeCell ref="G503:M503"/>
    <mergeCell ref="N503:O503"/>
    <mergeCell ref="P503:T503"/>
    <mergeCell ref="U503:Y503"/>
    <mergeCell ref="Z503:AC503"/>
    <mergeCell ref="C505:E505"/>
    <mergeCell ref="G505:M505"/>
    <mergeCell ref="N505:O505"/>
    <mergeCell ref="P505:T505"/>
    <mergeCell ref="U505:Y505"/>
    <mergeCell ref="Z505:AC505"/>
    <mergeCell ref="C507:E507"/>
    <mergeCell ref="G507:M507"/>
    <mergeCell ref="N507:O507"/>
    <mergeCell ref="P507:T507"/>
    <mergeCell ref="U507:Y507"/>
    <mergeCell ref="Z507:AC507"/>
    <mergeCell ref="B510:D510"/>
    <mergeCell ref="G510:L510"/>
    <mergeCell ref="C512:E512"/>
    <mergeCell ref="G512:M512"/>
    <mergeCell ref="N512:O512"/>
    <mergeCell ref="P512:T512"/>
    <mergeCell ref="U512:Y512"/>
    <mergeCell ref="Z512:AC512"/>
    <mergeCell ref="C514:E514"/>
    <mergeCell ref="G514:M515"/>
    <mergeCell ref="N514:O514"/>
    <mergeCell ref="P514:T514"/>
    <mergeCell ref="U514:Y514"/>
    <mergeCell ref="Z514:AC514"/>
    <mergeCell ref="C517:E517"/>
    <mergeCell ref="G517:M518"/>
    <mergeCell ref="N517:O517"/>
    <mergeCell ref="P517:T517"/>
    <mergeCell ref="U517:Y517"/>
    <mergeCell ref="Z517:AC517"/>
    <mergeCell ref="B521:D521"/>
    <mergeCell ref="G521:L521"/>
    <mergeCell ref="C523:E523"/>
    <mergeCell ref="G523:M523"/>
    <mergeCell ref="N523:O523"/>
    <mergeCell ref="P523:T523"/>
    <mergeCell ref="U523:Y523"/>
    <mergeCell ref="Z523:AC523"/>
    <mergeCell ref="B526:D526"/>
    <mergeCell ref="G526:L526"/>
    <mergeCell ref="C528:E528"/>
    <mergeCell ref="G528:M530"/>
    <mergeCell ref="N528:O528"/>
    <mergeCell ref="P528:T528"/>
    <mergeCell ref="U528:Y528"/>
    <mergeCell ref="Z528:AC528"/>
    <mergeCell ref="C532:E532"/>
    <mergeCell ref="G532:M533"/>
    <mergeCell ref="N532:O532"/>
    <mergeCell ref="P532:T532"/>
    <mergeCell ref="U532:Y532"/>
    <mergeCell ref="Z532:AC532"/>
    <mergeCell ref="B536:D536"/>
    <mergeCell ref="G536:L536"/>
    <mergeCell ref="C538:E538"/>
    <mergeCell ref="G538:M540"/>
    <mergeCell ref="N538:O538"/>
    <mergeCell ref="P538:T538"/>
    <mergeCell ref="U538:Y538"/>
    <mergeCell ref="Z538:AC538"/>
    <mergeCell ref="C542:E542"/>
    <mergeCell ref="G542:M543"/>
    <mergeCell ref="N542:O542"/>
    <mergeCell ref="P542:T542"/>
    <mergeCell ref="U542:Y542"/>
    <mergeCell ref="Z542:AC542"/>
    <mergeCell ref="C545:E545"/>
    <mergeCell ref="G545:M546"/>
    <mergeCell ref="N545:O545"/>
    <mergeCell ref="P545:T545"/>
    <mergeCell ref="U545:Y545"/>
    <mergeCell ref="Z545:AC545"/>
    <mergeCell ref="C548:E548"/>
    <mergeCell ref="G548:M549"/>
    <mergeCell ref="N548:O548"/>
    <mergeCell ref="P548:T548"/>
    <mergeCell ref="U548:Y548"/>
    <mergeCell ref="Z548:AC548"/>
    <mergeCell ref="C551:E551"/>
    <mergeCell ref="G551:M552"/>
    <mergeCell ref="N551:O551"/>
    <mergeCell ref="P551:T551"/>
    <mergeCell ref="U551:Y551"/>
    <mergeCell ref="Z551:AC551"/>
    <mergeCell ref="B555:D555"/>
    <mergeCell ref="G555:L555"/>
    <mergeCell ref="C557:E557"/>
    <mergeCell ref="G557:M558"/>
    <mergeCell ref="N557:O557"/>
    <mergeCell ref="P557:T557"/>
    <mergeCell ref="U557:Y557"/>
    <mergeCell ref="Z557:AC557"/>
    <mergeCell ref="C560:E560"/>
    <mergeCell ref="G560:M561"/>
    <mergeCell ref="N560:O560"/>
    <mergeCell ref="P560:T560"/>
    <mergeCell ref="U560:Y560"/>
    <mergeCell ref="Z560:AC560"/>
    <mergeCell ref="C563:E563"/>
    <mergeCell ref="G563:M563"/>
    <mergeCell ref="N563:O563"/>
    <mergeCell ref="P563:T563"/>
    <mergeCell ref="U563:Y563"/>
    <mergeCell ref="Z563:AC563"/>
    <mergeCell ref="B566:D566"/>
    <mergeCell ref="G566:L566"/>
    <mergeCell ref="C568:E568"/>
    <mergeCell ref="G568:M568"/>
    <mergeCell ref="N568:O568"/>
    <mergeCell ref="P568:T568"/>
    <mergeCell ref="U568:Y568"/>
    <mergeCell ref="Z568:AC568"/>
    <mergeCell ref="C570:E570"/>
    <mergeCell ref="G570:M571"/>
    <mergeCell ref="N570:O570"/>
    <mergeCell ref="P570:T570"/>
    <mergeCell ref="U570:Y570"/>
    <mergeCell ref="Z570:AC570"/>
    <mergeCell ref="C573:E573"/>
    <mergeCell ref="G573:M573"/>
    <mergeCell ref="N573:O573"/>
    <mergeCell ref="P573:T573"/>
    <mergeCell ref="U573:Y573"/>
    <mergeCell ref="Z573:AC573"/>
    <mergeCell ref="B576:D576"/>
    <mergeCell ref="G576:L576"/>
    <mergeCell ref="C578:E578"/>
    <mergeCell ref="G578:M578"/>
    <mergeCell ref="N578:O578"/>
    <mergeCell ref="P578:T578"/>
    <mergeCell ref="U578:Y578"/>
    <mergeCell ref="Z578:AC578"/>
    <mergeCell ref="C580:E580"/>
    <mergeCell ref="G580:M581"/>
    <mergeCell ref="N580:O580"/>
    <mergeCell ref="P580:T580"/>
    <mergeCell ref="U580:Y580"/>
    <mergeCell ref="Z580:AC580"/>
    <mergeCell ref="C583:E583"/>
    <mergeCell ref="G583:M583"/>
    <mergeCell ref="N583:O583"/>
    <mergeCell ref="P583:T583"/>
    <mergeCell ref="U583:Y583"/>
    <mergeCell ref="Z583:AC583"/>
    <mergeCell ref="C585:E585"/>
    <mergeCell ref="G585:M586"/>
    <mergeCell ref="N585:O585"/>
    <mergeCell ref="P585:T585"/>
    <mergeCell ref="U585:Y585"/>
    <mergeCell ref="Z585:AC585"/>
    <mergeCell ref="C588:E588"/>
    <mergeCell ref="G588:M589"/>
    <mergeCell ref="N588:O588"/>
    <mergeCell ref="P588:T588"/>
    <mergeCell ref="U588:Y588"/>
    <mergeCell ref="Z588:AC588"/>
    <mergeCell ref="C591:E591"/>
    <mergeCell ref="G591:M591"/>
    <mergeCell ref="N591:O591"/>
    <mergeCell ref="P591:T591"/>
    <mergeCell ref="U591:Y591"/>
    <mergeCell ref="Z591:AC591"/>
    <mergeCell ref="C593:E593"/>
    <mergeCell ref="G593:M593"/>
    <mergeCell ref="N593:O593"/>
    <mergeCell ref="P593:T593"/>
    <mergeCell ref="U593:Y593"/>
    <mergeCell ref="Z593:AC593"/>
    <mergeCell ref="A596:D597"/>
    <mergeCell ref="G596:L596"/>
    <mergeCell ref="B600:D600"/>
    <mergeCell ref="G600:L600"/>
    <mergeCell ref="C602:E602"/>
    <mergeCell ref="G602:M602"/>
    <mergeCell ref="N602:O602"/>
    <mergeCell ref="P602:T602"/>
    <mergeCell ref="U602:Y602"/>
    <mergeCell ref="Z602:AC602"/>
    <mergeCell ref="C604:E604"/>
    <mergeCell ref="G604:M605"/>
    <mergeCell ref="N604:O604"/>
    <mergeCell ref="P604:T604"/>
    <mergeCell ref="U604:Y604"/>
    <mergeCell ref="Z604:AC604"/>
    <mergeCell ref="C607:E607"/>
    <mergeCell ref="G607:M608"/>
    <mergeCell ref="N607:O607"/>
    <mergeCell ref="P607:T607"/>
    <mergeCell ref="U607:Y607"/>
    <mergeCell ref="Z607:AC607"/>
    <mergeCell ref="C610:E610"/>
    <mergeCell ref="G610:M610"/>
    <mergeCell ref="N610:O610"/>
    <mergeCell ref="P610:T610"/>
    <mergeCell ref="U610:Y610"/>
    <mergeCell ref="Z610:AC610"/>
    <mergeCell ref="C612:E612"/>
    <mergeCell ref="G612:M613"/>
    <mergeCell ref="N612:O612"/>
    <mergeCell ref="P612:T612"/>
    <mergeCell ref="U612:Y612"/>
    <mergeCell ref="Z612:AC612"/>
    <mergeCell ref="C615:E615"/>
    <mergeCell ref="G615:M615"/>
    <mergeCell ref="N615:O615"/>
    <mergeCell ref="P615:T615"/>
    <mergeCell ref="U615:Y615"/>
    <mergeCell ref="Z615:AC615"/>
    <mergeCell ref="B618:D618"/>
    <mergeCell ref="G618:L619"/>
    <mergeCell ref="C621:E621"/>
    <mergeCell ref="G621:M621"/>
    <mergeCell ref="N621:O621"/>
    <mergeCell ref="P621:T621"/>
    <mergeCell ref="U621:Y621"/>
    <mergeCell ref="Z621:AC621"/>
    <mergeCell ref="C623:E623"/>
    <mergeCell ref="G623:M623"/>
    <mergeCell ref="N623:O623"/>
    <mergeCell ref="P623:T623"/>
    <mergeCell ref="U623:Y623"/>
    <mergeCell ref="Z623:AC623"/>
    <mergeCell ref="C625:E625"/>
    <mergeCell ref="G625:M625"/>
    <mergeCell ref="N625:O625"/>
    <mergeCell ref="P625:T625"/>
    <mergeCell ref="U625:Y625"/>
    <mergeCell ref="Z625:AC625"/>
    <mergeCell ref="C627:E627"/>
    <mergeCell ref="G627:M627"/>
    <mergeCell ref="N627:O627"/>
    <mergeCell ref="P627:T627"/>
    <mergeCell ref="U627:Y627"/>
    <mergeCell ref="Z627:AC627"/>
    <mergeCell ref="C629:E629"/>
    <mergeCell ref="G629:M629"/>
    <mergeCell ref="N629:O629"/>
    <mergeCell ref="P629:T629"/>
    <mergeCell ref="U629:Y629"/>
    <mergeCell ref="Z629:AC629"/>
    <mergeCell ref="C631:E631"/>
    <mergeCell ref="G631:M631"/>
    <mergeCell ref="N631:O631"/>
    <mergeCell ref="P631:T631"/>
    <mergeCell ref="U631:Y631"/>
    <mergeCell ref="Z631:AC631"/>
    <mergeCell ref="C633:E633"/>
    <mergeCell ref="G633:M633"/>
    <mergeCell ref="N633:O633"/>
    <mergeCell ref="P633:T633"/>
    <mergeCell ref="U633:Y633"/>
    <mergeCell ref="Z633:AC633"/>
    <mergeCell ref="B636:D636"/>
    <mergeCell ref="G636:L636"/>
    <mergeCell ref="C638:E638"/>
    <mergeCell ref="G638:M638"/>
    <mergeCell ref="N638:O638"/>
    <mergeCell ref="P638:T638"/>
    <mergeCell ref="U638:Y638"/>
    <mergeCell ref="Z638:AC638"/>
    <mergeCell ref="C640:E640"/>
    <mergeCell ref="G640:M640"/>
    <mergeCell ref="N640:O640"/>
    <mergeCell ref="P640:T640"/>
    <mergeCell ref="U640:Y640"/>
    <mergeCell ref="Z640:AC640"/>
    <mergeCell ref="C642:E642"/>
    <mergeCell ref="G642:M642"/>
    <mergeCell ref="N642:O642"/>
    <mergeCell ref="P642:T642"/>
    <mergeCell ref="U642:Y642"/>
    <mergeCell ref="Z642:AC642"/>
    <mergeCell ref="C644:E644"/>
    <mergeCell ref="G644:M644"/>
    <mergeCell ref="N644:O644"/>
    <mergeCell ref="P644:T644"/>
    <mergeCell ref="U644:Y644"/>
    <mergeCell ref="Z644:AC644"/>
    <mergeCell ref="C646:E646"/>
    <mergeCell ref="G646:M646"/>
    <mergeCell ref="N646:O646"/>
    <mergeCell ref="P646:T646"/>
    <mergeCell ref="U646:Y646"/>
    <mergeCell ref="Z646:AC646"/>
    <mergeCell ref="B649:D649"/>
    <mergeCell ref="G649:L649"/>
    <mergeCell ref="C651:E651"/>
    <mergeCell ref="G651:M652"/>
    <mergeCell ref="N651:O651"/>
    <mergeCell ref="P651:T651"/>
    <mergeCell ref="U651:Y651"/>
    <mergeCell ref="Z651:AC651"/>
    <mergeCell ref="C654:E654"/>
    <mergeCell ref="G654:M654"/>
    <mergeCell ref="N654:O654"/>
    <mergeCell ref="P654:T654"/>
    <mergeCell ref="U654:Y654"/>
    <mergeCell ref="Z654:AC654"/>
    <mergeCell ref="C656:E656"/>
    <mergeCell ref="G656:M656"/>
    <mergeCell ref="N656:O656"/>
    <mergeCell ref="P656:T656"/>
    <mergeCell ref="U656:Y656"/>
    <mergeCell ref="Z656:AC656"/>
    <mergeCell ref="C658:E658"/>
    <mergeCell ref="G658:M658"/>
    <mergeCell ref="N658:O658"/>
    <mergeCell ref="P658:T658"/>
    <mergeCell ref="U658:Y658"/>
    <mergeCell ref="Z658:AC658"/>
    <mergeCell ref="C660:E660"/>
    <mergeCell ref="G660:M660"/>
    <mergeCell ref="N660:O660"/>
    <mergeCell ref="P660:T660"/>
    <mergeCell ref="U660:Y660"/>
    <mergeCell ref="Z660:AC660"/>
    <mergeCell ref="B663:D663"/>
    <mergeCell ref="G663:L663"/>
    <mergeCell ref="C665:E665"/>
    <mergeCell ref="G665:M665"/>
    <mergeCell ref="N665:O665"/>
    <mergeCell ref="P665:T665"/>
    <mergeCell ref="U665:Y665"/>
    <mergeCell ref="Z665:AC665"/>
    <mergeCell ref="C667:E667"/>
    <mergeCell ref="G667:M667"/>
    <mergeCell ref="N667:O667"/>
    <mergeCell ref="P667:T667"/>
    <mergeCell ref="U667:Y667"/>
    <mergeCell ref="Z667:AC667"/>
    <mergeCell ref="C669:E669"/>
    <mergeCell ref="G669:M669"/>
    <mergeCell ref="N669:O669"/>
    <mergeCell ref="P669:T669"/>
    <mergeCell ref="U669:Y669"/>
    <mergeCell ref="Z669:AC669"/>
    <mergeCell ref="C671:E671"/>
    <mergeCell ref="G671:M671"/>
    <mergeCell ref="N671:O671"/>
    <mergeCell ref="P671:T671"/>
    <mergeCell ref="U671:Y671"/>
    <mergeCell ref="Z671:AC671"/>
    <mergeCell ref="C673:E673"/>
    <mergeCell ref="G673:M673"/>
    <mergeCell ref="N673:O673"/>
    <mergeCell ref="P673:T673"/>
    <mergeCell ref="U673:Y673"/>
    <mergeCell ref="Z673:AC673"/>
    <mergeCell ref="C675:E675"/>
    <mergeCell ref="G675:M675"/>
    <mergeCell ref="N675:O675"/>
    <mergeCell ref="P675:T675"/>
    <mergeCell ref="U675:Y675"/>
    <mergeCell ref="Z675:AC675"/>
    <mergeCell ref="B678:D678"/>
    <mergeCell ref="G678:L678"/>
    <mergeCell ref="C680:E680"/>
    <mergeCell ref="G680:M680"/>
    <mergeCell ref="N680:O680"/>
    <mergeCell ref="P680:T680"/>
    <mergeCell ref="U680:Y680"/>
    <mergeCell ref="Z680:AC680"/>
    <mergeCell ref="C682:E682"/>
    <mergeCell ref="G682:M682"/>
    <mergeCell ref="N682:O682"/>
    <mergeCell ref="P682:T682"/>
    <mergeCell ref="U682:Y682"/>
    <mergeCell ref="Z682:AC682"/>
    <mergeCell ref="C684:E684"/>
    <mergeCell ref="G684:M684"/>
    <mergeCell ref="N684:O684"/>
    <mergeCell ref="P684:T684"/>
    <mergeCell ref="U684:Y684"/>
    <mergeCell ref="Z684:AC684"/>
    <mergeCell ref="C686:E686"/>
    <mergeCell ref="G686:M686"/>
    <mergeCell ref="N686:O686"/>
    <mergeCell ref="P686:T686"/>
    <mergeCell ref="U686:Y686"/>
    <mergeCell ref="Z686:AC686"/>
    <mergeCell ref="C688:E688"/>
    <mergeCell ref="G688:M689"/>
    <mergeCell ref="N688:O688"/>
    <mergeCell ref="P688:T688"/>
    <mergeCell ref="U688:Y688"/>
    <mergeCell ref="Z688:AC688"/>
    <mergeCell ref="B692:D692"/>
    <mergeCell ref="G692:L692"/>
    <mergeCell ref="C694:E694"/>
    <mergeCell ref="G694:M694"/>
    <mergeCell ref="N694:O694"/>
    <mergeCell ref="P694:T694"/>
    <mergeCell ref="U694:Y694"/>
    <mergeCell ref="Z694:AC694"/>
    <mergeCell ref="C696:E696"/>
    <mergeCell ref="G696:M696"/>
    <mergeCell ref="N696:O696"/>
    <mergeCell ref="P696:T696"/>
    <mergeCell ref="U696:Y696"/>
    <mergeCell ref="Z696:AC696"/>
    <mergeCell ref="C698:E698"/>
    <mergeCell ref="G698:M698"/>
    <mergeCell ref="N698:O698"/>
    <mergeCell ref="P698:T698"/>
    <mergeCell ref="U698:Y698"/>
    <mergeCell ref="Z698:AC698"/>
    <mergeCell ref="B701:D701"/>
    <mergeCell ref="G701:L701"/>
    <mergeCell ref="C703:E703"/>
    <mergeCell ref="G703:M703"/>
    <mergeCell ref="N703:O703"/>
    <mergeCell ref="P703:T703"/>
    <mergeCell ref="U703:Y703"/>
    <mergeCell ref="Z703:AC703"/>
    <mergeCell ref="C705:E705"/>
    <mergeCell ref="G705:M705"/>
    <mergeCell ref="N705:O705"/>
    <mergeCell ref="P705:T705"/>
    <mergeCell ref="U705:Y705"/>
    <mergeCell ref="Z705:AC705"/>
    <mergeCell ref="C707:E707"/>
    <mergeCell ref="G707:M708"/>
    <mergeCell ref="N707:O707"/>
    <mergeCell ref="P707:T707"/>
    <mergeCell ref="U707:Y707"/>
    <mergeCell ref="Z707:AC707"/>
    <mergeCell ref="C710:E710"/>
    <mergeCell ref="G710:M711"/>
    <mergeCell ref="N710:O710"/>
    <mergeCell ref="P710:T710"/>
    <mergeCell ref="U710:Y710"/>
    <mergeCell ref="Z710:AC710"/>
    <mergeCell ref="B714:D714"/>
    <mergeCell ref="G714:L714"/>
    <mergeCell ref="C716:E716"/>
    <mergeCell ref="G716:M716"/>
    <mergeCell ref="N716:O716"/>
    <mergeCell ref="P716:T716"/>
    <mergeCell ref="U716:Y716"/>
    <mergeCell ref="Z716:AC716"/>
    <mergeCell ref="C718:E718"/>
    <mergeCell ref="G718:M718"/>
    <mergeCell ref="N718:O718"/>
    <mergeCell ref="P718:T718"/>
    <mergeCell ref="U718:Y718"/>
    <mergeCell ref="Z718:AC718"/>
    <mergeCell ref="C720:E720"/>
    <mergeCell ref="G720:M720"/>
    <mergeCell ref="N720:O720"/>
    <mergeCell ref="P720:T720"/>
    <mergeCell ref="U720:Y720"/>
    <mergeCell ref="Z720:AC720"/>
    <mergeCell ref="C722:E722"/>
    <mergeCell ref="G722:M722"/>
    <mergeCell ref="N722:O722"/>
    <mergeCell ref="P722:T722"/>
    <mergeCell ref="U722:Y722"/>
    <mergeCell ref="Z722:AC722"/>
    <mergeCell ref="C724:E724"/>
    <mergeCell ref="G724:M724"/>
    <mergeCell ref="N724:O724"/>
    <mergeCell ref="P724:T724"/>
    <mergeCell ref="U724:Y724"/>
    <mergeCell ref="Z724:AC724"/>
    <mergeCell ref="C726:E726"/>
    <mergeCell ref="G726:M726"/>
    <mergeCell ref="N726:O726"/>
    <mergeCell ref="P726:T726"/>
    <mergeCell ref="U726:Y726"/>
    <mergeCell ref="Z726:AC726"/>
    <mergeCell ref="C728:E728"/>
    <mergeCell ref="G728:M729"/>
    <mergeCell ref="N728:O728"/>
    <mergeCell ref="P728:T728"/>
    <mergeCell ref="U728:Y728"/>
    <mergeCell ref="Z728:AC728"/>
    <mergeCell ref="C731:E731"/>
    <mergeCell ref="G731:M731"/>
    <mergeCell ref="N731:O731"/>
    <mergeCell ref="P731:T731"/>
    <mergeCell ref="U731:Y731"/>
    <mergeCell ref="Z731:AC731"/>
    <mergeCell ref="B734:D734"/>
    <mergeCell ref="G734:L734"/>
    <mergeCell ref="C736:E736"/>
    <mergeCell ref="G736:M736"/>
    <mergeCell ref="N736:O736"/>
    <mergeCell ref="P736:T736"/>
    <mergeCell ref="U736:Y736"/>
    <mergeCell ref="Z736:AC736"/>
    <mergeCell ref="C738:E738"/>
    <mergeCell ref="G738:M738"/>
    <mergeCell ref="N738:O738"/>
    <mergeCell ref="P738:T738"/>
    <mergeCell ref="U738:Y738"/>
    <mergeCell ref="Z738:AC738"/>
    <mergeCell ref="C740:E740"/>
    <mergeCell ref="G740:M740"/>
    <mergeCell ref="N740:O740"/>
    <mergeCell ref="P740:T740"/>
    <mergeCell ref="U740:Y740"/>
    <mergeCell ref="Z740:AC740"/>
    <mergeCell ref="C742:E742"/>
    <mergeCell ref="G742:M742"/>
    <mergeCell ref="N742:O742"/>
    <mergeCell ref="P742:T742"/>
    <mergeCell ref="U742:Y742"/>
    <mergeCell ref="Z742:AC742"/>
    <mergeCell ref="B745:D745"/>
    <mergeCell ref="G745:L745"/>
    <mergeCell ref="C747:E747"/>
    <mergeCell ref="G747:M747"/>
    <mergeCell ref="N747:O747"/>
    <mergeCell ref="P747:T747"/>
    <mergeCell ref="U747:Y747"/>
    <mergeCell ref="Z747:AC747"/>
    <mergeCell ref="C749:E749"/>
    <mergeCell ref="G749:M749"/>
    <mergeCell ref="N749:O749"/>
    <mergeCell ref="P749:T749"/>
    <mergeCell ref="U749:Y749"/>
    <mergeCell ref="Z749:AC749"/>
    <mergeCell ref="C751:E751"/>
    <mergeCell ref="G751:M751"/>
    <mergeCell ref="N751:O751"/>
    <mergeCell ref="P751:T751"/>
    <mergeCell ref="U751:Y751"/>
    <mergeCell ref="Z751:AC751"/>
    <mergeCell ref="C753:E753"/>
    <mergeCell ref="G753:M753"/>
    <mergeCell ref="N753:O753"/>
    <mergeCell ref="P753:T753"/>
    <mergeCell ref="U753:Y753"/>
    <mergeCell ref="Z753:AC753"/>
    <mergeCell ref="C755:E755"/>
    <mergeCell ref="G755:M755"/>
    <mergeCell ref="N755:O755"/>
    <mergeCell ref="P755:T755"/>
    <mergeCell ref="U755:Y755"/>
    <mergeCell ref="Z755:AC755"/>
    <mergeCell ref="C757:E757"/>
    <mergeCell ref="G757:M757"/>
    <mergeCell ref="N757:O757"/>
    <mergeCell ref="P757:T757"/>
    <mergeCell ref="U757:Y757"/>
    <mergeCell ref="Z757:AC757"/>
    <mergeCell ref="C759:E759"/>
    <mergeCell ref="G759:M759"/>
    <mergeCell ref="N759:O759"/>
    <mergeCell ref="P759:T759"/>
    <mergeCell ref="U759:Y759"/>
    <mergeCell ref="Z759:AC759"/>
    <mergeCell ref="C761:E761"/>
    <mergeCell ref="G761:M761"/>
    <mergeCell ref="N761:O761"/>
    <mergeCell ref="P761:T761"/>
    <mergeCell ref="U761:Y761"/>
    <mergeCell ref="Z761:AC761"/>
    <mergeCell ref="C763:E763"/>
    <mergeCell ref="G763:M763"/>
    <mergeCell ref="N763:O763"/>
    <mergeCell ref="P763:T763"/>
    <mergeCell ref="U763:Y763"/>
    <mergeCell ref="Z763:AC763"/>
    <mergeCell ref="B766:D766"/>
    <mergeCell ref="G766:L766"/>
    <mergeCell ref="C768:E768"/>
    <mergeCell ref="G768:M768"/>
    <mergeCell ref="N768:O768"/>
    <mergeCell ref="P768:T768"/>
    <mergeCell ref="U768:Y768"/>
    <mergeCell ref="Z768:AC768"/>
    <mergeCell ref="C770:E770"/>
    <mergeCell ref="G770:M770"/>
    <mergeCell ref="N770:O770"/>
    <mergeCell ref="P770:T770"/>
    <mergeCell ref="U770:Y770"/>
    <mergeCell ref="Z770:AC770"/>
    <mergeCell ref="B773:D773"/>
    <mergeCell ref="G773:L773"/>
    <mergeCell ref="C775:E775"/>
    <mergeCell ref="G775:M775"/>
    <mergeCell ref="N775:O775"/>
    <mergeCell ref="P775:T775"/>
    <mergeCell ref="U775:Y775"/>
    <mergeCell ref="Z775:AC775"/>
    <mergeCell ref="C777:E777"/>
    <mergeCell ref="G777:M777"/>
    <mergeCell ref="N777:O777"/>
    <mergeCell ref="P777:T777"/>
    <mergeCell ref="U777:Y777"/>
    <mergeCell ref="Z777:AC777"/>
    <mergeCell ref="B780:D780"/>
    <mergeCell ref="G780:L780"/>
    <mergeCell ref="C782:E782"/>
    <mergeCell ref="G782:M783"/>
    <mergeCell ref="N782:O782"/>
    <mergeCell ref="P782:T782"/>
    <mergeCell ref="U782:Y782"/>
    <mergeCell ref="Z782:AC782"/>
    <mergeCell ref="C785:E785"/>
    <mergeCell ref="G785:M785"/>
    <mergeCell ref="N785:O785"/>
    <mergeCell ref="P785:T785"/>
    <mergeCell ref="U785:Y785"/>
    <mergeCell ref="Z785:AC785"/>
    <mergeCell ref="B788:D788"/>
    <mergeCell ref="G788:L788"/>
    <mergeCell ref="C790:E790"/>
    <mergeCell ref="G790:M791"/>
    <mergeCell ref="N790:O790"/>
    <mergeCell ref="P790:T790"/>
    <mergeCell ref="U790:Y790"/>
    <mergeCell ref="Z790:AC790"/>
    <mergeCell ref="C793:E793"/>
    <mergeCell ref="G793:M793"/>
    <mergeCell ref="N793:O793"/>
    <mergeCell ref="P793:T793"/>
    <mergeCell ref="U793:Y793"/>
    <mergeCell ref="Z793:AC793"/>
    <mergeCell ref="C795:E795"/>
    <mergeCell ref="G795:M795"/>
    <mergeCell ref="N795:O795"/>
    <mergeCell ref="P795:T795"/>
    <mergeCell ref="U795:Y795"/>
    <mergeCell ref="Z795:AC795"/>
    <mergeCell ref="C797:E797"/>
    <mergeCell ref="G797:M797"/>
    <mergeCell ref="N797:O797"/>
    <mergeCell ref="P797:T797"/>
    <mergeCell ref="U797:Y797"/>
    <mergeCell ref="Z797:AC797"/>
    <mergeCell ref="C799:E799"/>
    <mergeCell ref="G799:M799"/>
    <mergeCell ref="N799:O799"/>
    <mergeCell ref="P799:T799"/>
    <mergeCell ref="U799:Y799"/>
    <mergeCell ref="Z799:AC799"/>
    <mergeCell ref="C801:E801"/>
    <mergeCell ref="G801:M801"/>
    <mergeCell ref="N801:O801"/>
    <mergeCell ref="P801:T801"/>
    <mergeCell ref="U801:Y801"/>
    <mergeCell ref="Z801:AC801"/>
    <mergeCell ref="C803:E803"/>
    <mergeCell ref="G803:M803"/>
    <mergeCell ref="N803:O803"/>
    <mergeCell ref="P803:T803"/>
    <mergeCell ref="U803:Y803"/>
    <mergeCell ref="Z803:AC803"/>
    <mergeCell ref="C805:E805"/>
    <mergeCell ref="G805:M805"/>
    <mergeCell ref="N805:O805"/>
    <mergeCell ref="P805:T805"/>
    <mergeCell ref="U805:Y805"/>
    <mergeCell ref="Z805:AC805"/>
    <mergeCell ref="C807:E807"/>
    <mergeCell ref="G807:M807"/>
    <mergeCell ref="N807:O807"/>
    <mergeCell ref="P807:T807"/>
    <mergeCell ref="U807:Y807"/>
    <mergeCell ref="Z807:AC807"/>
    <mergeCell ref="C809:E809"/>
    <mergeCell ref="G809:M809"/>
    <mergeCell ref="N809:O809"/>
    <mergeCell ref="P809:T809"/>
    <mergeCell ref="U809:Y809"/>
    <mergeCell ref="Z809:AC809"/>
    <mergeCell ref="C811:E811"/>
    <mergeCell ref="G811:M811"/>
    <mergeCell ref="N811:O811"/>
    <mergeCell ref="P811:T811"/>
    <mergeCell ref="U811:Y811"/>
    <mergeCell ref="Z811:AC811"/>
    <mergeCell ref="C813:E813"/>
    <mergeCell ref="G813:M813"/>
    <mergeCell ref="N813:O813"/>
    <mergeCell ref="P813:T813"/>
    <mergeCell ref="U813:Y813"/>
    <mergeCell ref="Z813:AC813"/>
    <mergeCell ref="B816:D816"/>
    <mergeCell ref="G816:L816"/>
    <mergeCell ref="C818:E818"/>
    <mergeCell ref="G818:M818"/>
    <mergeCell ref="N818:O818"/>
    <mergeCell ref="P818:T818"/>
    <mergeCell ref="U818:Y818"/>
    <mergeCell ref="Z818:AC818"/>
    <mergeCell ref="C820:E820"/>
    <mergeCell ref="G820:M820"/>
    <mergeCell ref="N820:O820"/>
    <mergeCell ref="P820:T820"/>
    <mergeCell ref="U820:Y820"/>
    <mergeCell ref="Z820:AC820"/>
    <mergeCell ref="C822:E822"/>
    <mergeCell ref="G822:M823"/>
    <mergeCell ref="N822:O822"/>
    <mergeCell ref="P822:T822"/>
    <mergeCell ref="U822:Y822"/>
    <mergeCell ref="Z822:AC822"/>
    <mergeCell ref="C825:E825"/>
    <mergeCell ref="G825:M825"/>
    <mergeCell ref="N825:O825"/>
    <mergeCell ref="P825:T825"/>
    <mergeCell ref="U825:Y825"/>
    <mergeCell ref="Z825:AC825"/>
    <mergeCell ref="C827:E827"/>
    <mergeCell ref="G827:M827"/>
    <mergeCell ref="N827:O827"/>
    <mergeCell ref="P827:T827"/>
    <mergeCell ref="U827:Y827"/>
    <mergeCell ref="Z827:AC827"/>
    <mergeCell ref="C829:E829"/>
    <mergeCell ref="G829:M829"/>
    <mergeCell ref="N829:O829"/>
    <mergeCell ref="P829:T829"/>
    <mergeCell ref="U829:Y829"/>
    <mergeCell ref="Z829:AC829"/>
    <mergeCell ref="C831:E831"/>
    <mergeCell ref="G831:M831"/>
    <mergeCell ref="N831:O831"/>
    <mergeCell ref="P831:T831"/>
    <mergeCell ref="U831:Y831"/>
    <mergeCell ref="Z831:AC831"/>
    <mergeCell ref="C833:E833"/>
    <mergeCell ref="G833:M833"/>
    <mergeCell ref="N833:O833"/>
    <mergeCell ref="P833:T833"/>
    <mergeCell ref="U833:Y833"/>
    <mergeCell ref="Z833:AC833"/>
    <mergeCell ref="C835:E835"/>
    <mergeCell ref="G835:M835"/>
    <mergeCell ref="N835:O835"/>
    <mergeCell ref="P835:T835"/>
    <mergeCell ref="U835:Y835"/>
    <mergeCell ref="Z835:AC835"/>
    <mergeCell ref="C837:E837"/>
    <mergeCell ref="G837:M837"/>
    <mergeCell ref="N837:O837"/>
    <mergeCell ref="P837:T837"/>
    <mergeCell ref="U837:Y837"/>
    <mergeCell ref="Z837:AC837"/>
    <mergeCell ref="C839:E839"/>
    <mergeCell ref="G839:M839"/>
    <mergeCell ref="N839:O839"/>
    <mergeCell ref="P839:T839"/>
    <mergeCell ref="U839:Y839"/>
    <mergeCell ref="Z839:AC839"/>
    <mergeCell ref="C841:E841"/>
    <mergeCell ref="G841:M841"/>
    <mergeCell ref="N841:O841"/>
    <mergeCell ref="P841:T841"/>
    <mergeCell ref="U841:Y841"/>
    <mergeCell ref="Z841:AC841"/>
    <mergeCell ref="C843:E843"/>
    <mergeCell ref="G843:M843"/>
    <mergeCell ref="N843:O843"/>
    <mergeCell ref="P843:T843"/>
    <mergeCell ref="U843:Y843"/>
    <mergeCell ref="Z843:AC843"/>
    <mergeCell ref="C845:E845"/>
    <mergeCell ref="G845:M845"/>
    <mergeCell ref="N845:O845"/>
    <mergeCell ref="P845:T845"/>
    <mergeCell ref="U845:Y845"/>
    <mergeCell ref="Z845:AC845"/>
    <mergeCell ref="C847:E847"/>
    <mergeCell ref="G847:M847"/>
    <mergeCell ref="N847:O847"/>
    <mergeCell ref="P847:T847"/>
    <mergeCell ref="U847:Y847"/>
    <mergeCell ref="Z847:AC847"/>
    <mergeCell ref="C849:E849"/>
    <mergeCell ref="G849:M849"/>
    <mergeCell ref="N849:O849"/>
    <mergeCell ref="P849:T849"/>
    <mergeCell ref="U849:Y849"/>
    <mergeCell ref="Z849:AC849"/>
    <mergeCell ref="C851:E851"/>
    <mergeCell ref="G851:M851"/>
    <mergeCell ref="N851:O851"/>
    <mergeCell ref="P851:T851"/>
    <mergeCell ref="U851:Y851"/>
    <mergeCell ref="Z851:AC851"/>
    <mergeCell ref="C853:E853"/>
    <mergeCell ref="G853:M854"/>
    <mergeCell ref="N853:O853"/>
    <mergeCell ref="P853:T853"/>
    <mergeCell ref="U853:Y853"/>
    <mergeCell ref="Z853:AC853"/>
    <mergeCell ref="C856:E856"/>
    <mergeCell ref="G856:M856"/>
    <mergeCell ref="N856:O856"/>
    <mergeCell ref="P856:T856"/>
    <mergeCell ref="U856:Y856"/>
    <mergeCell ref="Z856:AC856"/>
    <mergeCell ref="C858:E858"/>
    <mergeCell ref="G858:M859"/>
    <mergeCell ref="N858:O858"/>
    <mergeCell ref="P858:T858"/>
    <mergeCell ref="U858:Y858"/>
    <mergeCell ref="Z858:AC858"/>
    <mergeCell ref="C861:E861"/>
    <mergeCell ref="G861:M861"/>
    <mergeCell ref="N861:O861"/>
    <mergeCell ref="P861:T861"/>
    <mergeCell ref="U861:Y861"/>
    <mergeCell ref="Z861:AC861"/>
    <mergeCell ref="C863:E863"/>
    <mergeCell ref="G863:M863"/>
    <mergeCell ref="N863:O863"/>
    <mergeCell ref="P863:T863"/>
    <mergeCell ref="U863:Y863"/>
    <mergeCell ref="Z863:AC863"/>
    <mergeCell ref="C865:E865"/>
    <mergeCell ref="G865:M865"/>
    <mergeCell ref="N865:O865"/>
    <mergeCell ref="P865:T865"/>
    <mergeCell ref="U865:Y865"/>
    <mergeCell ref="Z865:AC865"/>
    <mergeCell ref="C867:E867"/>
    <mergeCell ref="G867:M867"/>
    <mergeCell ref="N867:O867"/>
    <mergeCell ref="P867:T867"/>
    <mergeCell ref="U867:Y867"/>
    <mergeCell ref="Z867:AC867"/>
    <mergeCell ref="C869:E869"/>
    <mergeCell ref="G869:M869"/>
    <mergeCell ref="N869:O869"/>
    <mergeCell ref="P869:T869"/>
    <mergeCell ref="U869:Y869"/>
    <mergeCell ref="Z869:AC869"/>
    <mergeCell ref="C871:E871"/>
    <mergeCell ref="G871:M871"/>
    <mergeCell ref="N871:O871"/>
    <mergeCell ref="P871:T871"/>
    <mergeCell ref="U871:Y871"/>
    <mergeCell ref="Z871:AC871"/>
    <mergeCell ref="C873:E873"/>
    <mergeCell ref="G873:M873"/>
    <mergeCell ref="N873:O873"/>
    <mergeCell ref="P873:T873"/>
    <mergeCell ref="U873:Y873"/>
    <mergeCell ref="Z873:AC873"/>
    <mergeCell ref="C875:E875"/>
    <mergeCell ref="G875:M875"/>
    <mergeCell ref="N875:O875"/>
    <mergeCell ref="P875:T875"/>
    <mergeCell ref="U875:Y875"/>
    <mergeCell ref="Z875:AC875"/>
    <mergeCell ref="C877:E877"/>
    <mergeCell ref="G877:M877"/>
    <mergeCell ref="N877:O877"/>
    <mergeCell ref="P877:T877"/>
    <mergeCell ref="U877:Y877"/>
    <mergeCell ref="Z877:AC877"/>
    <mergeCell ref="C879:E879"/>
    <mergeCell ref="G879:M879"/>
    <mergeCell ref="N879:O879"/>
    <mergeCell ref="P879:T879"/>
    <mergeCell ref="U879:Y879"/>
    <mergeCell ref="Z879:AC879"/>
    <mergeCell ref="C881:E881"/>
    <mergeCell ref="G881:M881"/>
    <mergeCell ref="N881:O881"/>
    <mergeCell ref="P881:T881"/>
    <mergeCell ref="U881:Y881"/>
    <mergeCell ref="Z881:AC881"/>
    <mergeCell ref="B884:D884"/>
    <mergeCell ref="G884:L884"/>
    <mergeCell ref="C886:E886"/>
    <mergeCell ref="G886:M886"/>
    <mergeCell ref="N886:O886"/>
    <mergeCell ref="P886:T886"/>
    <mergeCell ref="U886:Y886"/>
    <mergeCell ref="Z886:AC886"/>
    <mergeCell ref="C888:E888"/>
    <mergeCell ref="G888:M888"/>
    <mergeCell ref="N888:O888"/>
    <mergeCell ref="P888:T888"/>
    <mergeCell ref="U888:Y888"/>
    <mergeCell ref="Z888:AC888"/>
    <mergeCell ref="C890:E890"/>
    <mergeCell ref="G890:M890"/>
    <mergeCell ref="N890:O890"/>
    <mergeCell ref="P890:T890"/>
    <mergeCell ref="U890:Y890"/>
    <mergeCell ref="Z890:AC890"/>
    <mergeCell ref="C892:E892"/>
    <mergeCell ref="G892:M892"/>
    <mergeCell ref="N892:O892"/>
    <mergeCell ref="P892:T892"/>
    <mergeCell ref="U892:Y892"/>
    <mergeCell ref="Z892:AC892"/>
    <mergeCell ref="C894:E894"/>
    <mergeCell ref="G894:M894"/>
    <mergeCell ref="N894:O894"/>
    <mergeCell ref="P894:T894"/>
    <mergeCell ref="U894:Y894"/>
    <mergeCell ref="Z894:AC894"/>
    <mergeCell ref="C896:E896"/>
    <mergeCell ref="G896:M896"/>
    <mergeCell ref="N896:O896"/>
    <mergeCell ref="P896:T896"/>
    <mergeCell ref="U896:Y896"/>
    <mergeCell ref="Z896:AC896"/>
    <mergeCell ref="C898:E898"/>
    <mergeCell ref="G898:M898"/>
    <mergeCell ref="N898:O898"/>
    <mergeCell ref="P898:T898"/>
    <mergeCell ref="U898:Y898"/>
    <mergeCell ref="Z898:AC898"/>
    <mergeCell ref="C900:E900"/>
    <mergeCell ref="G900:M900"/>
    <mergeCell ref="N900:O900"/>
    <mergeCell ref="P900:T900"/>
    <mergeCell ref="U900:Y900"/>
    <mergeCell ref="Z900:AC900"/>
    <mergeCell ref="C902:E902"/>
    <mergeCell ref="G902:M902"/>
    <mergeCell ref="N902:O902"/>
    <mergeCell ref="P902:T902"/>
    <mergeCell ref="U902:Y902"/>
    <mergeCell ref="Z902:AC902"/>
    <mergeCell ref="C904:E904"/>
    <mergeCell ref="G904:M904"/>
    <mergeCell ref="N904:O904"/>
    <mergeCell ref="P904:T904"/>
    <mergeCell ref="U904:Y904"/>
    <mergeCell ref="Z904:AC904"/>
    <mergeCell ref="B907:D907"/>
    <mergeCell ref="G907:L907"/>
    <mergeCell ref="C909:E909"/>
    <mergeCell ref="G909:M910"/>
    <mergeCell ref="N909:O909"/>
    <mergeCell ref="P909:T909"/>
    <mergeCell ref="U909:Y909"/>
    <mergeCell ref="Z909:AC909"/>
    <mergeCell ref="C912:E912"/>
    <mergeCell ref="G912:M912"/>
    <mergeCell ref="N912:O912"/>
    <mergeCell ref="P912:T912"/>
    <mergeCell ref="U912:Y912"/>
    <mergeCell ref="Z912:AC912"/>
    <mergeCell ref="C914:E914"/>
    <mergeCell ref="G914:M914"/>
    <mergeCell ref="N914:O914"/>
    <mergeCell ref="P914:T914"/>
    <mergeCell ref="U914:Y914"/>
    <mergeCell ref="Z914:AC914"/>
    <mergeCell ref="C916:E916"/>
    <mergeCell ref="G916:M916"/>
    <mergeCell ref="N916:O916"/>
    <mergeCell ref="P916:T916"/>
    <mergeCell ref="U916:Y916"/>
    <mergeCell ref="Z916:AC916"/>
    <mergeCell ref="C918:E918"/>
    <mergeCell ref="G918:M918"/>
    <mergeCell ref="N918:O918"/>
    <mergeCell ref="P918:T918"/>
    <mergeCell ref="U918:Y918"/>
    <mergeCell ref="Z918:AC918"/>
    <mergeCell ref="C920:E920"/>
    <mergeCell ref="G920:M920"/>
    <mergeCell ref="N920:O920"/>
    <mergeCell ref="P920:T920"/>
    <mergeCell ref="U920:Y920"/>
    <mergeCell ref="Z920:AC920"/>
    <mergeCell ref="B923:D923"/>
    <mergeCell ref="G923:L923"/>
    <mergeCell ref="C925:E925"/>
    <mergeCell ref="G925:M925"/>
    <mergeCell ref="N925:O925"/>
    <mergeCell ref="P925:T925"/>
    <mergeCell ref="U925:Y925"/>
    <mergeCell ref="Z925:AC925"/>
    <mergeCell ref="C927:E927"/>
    <mergeCell ref="G927:M927"/>
    <mergeCell ref="N927:O927"/>
    <mergeCell ref="P927:T927"/>
    <mergeCell ref="U927:Y927"/>
    <mergeCell ref="Z927:AC927"/>
    <mergeCell ref="C929:E929"/>
    <mergeCell ref="G929:M929"/>
    <mergeCell ref="N929:O929"/>
    <mergeCell ref="P929:T929"/>
    <mergeCell ref="U929:Y929"/>
    <mergeCell ref="Z929:AC929"/>
    <mergeCell ref="C931:E931"/>
    <mergeCell ref="G931:M931"/>
    <mergeCell ref="N931:O931"/>
    <mergeCell ref="P931:T931"/>
    <mergeCell ref="U931:Y931"/>
    <mergeCell ref="Z931:AC931"/>
    <mergeCell ref="C933:E933"/>
    <mergeCell ref="G933:M933"/>
    <mergeCell ref="N933:O933"/>
    <mergeCell ref="P933:T933"/>
    <mergeCell ref="U933:Y933"/>
    <mergeCell ref="Z933:AC933"/>
    <mergeCell ref="C935:E935"/>
    <mergeCell ref="G935:M935"/>
    <mergeCell ref="N935:O935"/>
    <mergeCell ref="P935:T935"/>
    <mergeCell ref="U935:Y935"/>
    <mergeCell ref="Z935:AC935"/>
    <mergeCell ref="C937:E937"/>
    <mergeCell ref="G937:M937"/>
    <mergeCell ref="N937:O937"/>
    <mergeCell ref="P937:T937"/>
    <mergeCell ref="U937:Y937"/>
    <mergeCell ref="Z937:AC937"/>
    <mergeCell ref="C939:E939"/>
    <mergeCell ref="G939:M939"/>
    <mergeCell ref="N939:O939"/>
    <mergeCell ref="P939:T939"/>
    <mergeCell ref="U939:Y939"/>
    <mergeCell ref="Z939:AC939"/>
    <mergeCell ref="C941:E941"/>
    <mergeCell ref="G941:M941"/>
    <mergeCell ref="N941:O941"/>
    <mergeCell ref="P941:T941"/>
    <mergeCell ref="U941:Y941"/>
    <mergeCell ref="Z941:AC941"/>
    <mergeCell ref="C943:E943"/>
    <mergeCell ref="G943:M943"/>
    <mergeCell ref="N943:O943"/>
    <mergeCell ref="P943:T943"/>
    <mergeCell ref="U943:Y943"/>
    <mergeCell ref="Z943:AC943"/>
    <mergeCell ref="C945:E945"/>
    <mergeCell ref="G945:M945"/>
    <mergeCell ref="N945:O945"/>
    <mergeCell ref="P945:T945"/>
    <mergeCell ref="U945:Y945"/>
    <mergeCell ref="Z945:AC945"/>
    <mergeCell ref="C947:E947"/>
    <mergeCell ref="G947:M947"/>
    <mergeCell ref="N947:O947"/>
    <mergeCell ref="P947:T947"/>
    <mergeCell ref="U947:Y947"/>
    <mergeCell ref="Z947:AC947"/>
    <mergeCell ref="C949:E949"/>
    <mergeCell ref="G949:M949"/>
    <mergeCell ref="N949:O949"/>
    <mergeCell ref="P949:T949"/>
    <mergeCell ref="U949:Y949"/>
    <mergeCell ref="Z949:AC949"/>
    <mergeCell ref="C951:E951"/>
    <mergeCell ref="G951:M951"/>
    <mergeCell ref="N951:O951"/>
    <mergeCell ref="P951:T951"/>
    <mergeCell ref="U951:Y951"/>
    <mergeCell ref="Z951:AC951"/>
    <mergeCell ref="C953:E953"/>
    <mergeCell ref="G953:M953"/>
    <mergeCell ref="N953:O953"/>
    <mergeCell ref="P953:T953"/>
    <mergeCell ref="U953:Y953"/>
    <mergeCell ref="Z953:AC953"/>
    <mergeCell ref="B956:D956"/>
    <mergeCell ref="G956:L956"/>
    <mergeCell ref="C958:E958"/>
    <mergeCell ref="G958:M958"/>
    <mergeCell ref="N958:O958"/>
    <mergeCell ref="P958:T958"/>
    <mergeCell ref="U958:Y958"/>
    <mergeCell ref="Z958:AC958"/>
    <mergeCell ref="C960:E960"/>
    <mergeCell ref="G960:M960"/>
    <mergeCell ref="N960:O960"/>
    <mergeCell ref="P960:T960"/>
    <mergeCell ref="U960:Y960"/>
    <mergeCell ref="Z960:AC960"/>
    <mergeCell ref="C962:E962"/>
    <mergeCell ref="G962:M962"/>
    <mergeCell ref="N962:O962"/>
    <mergeCell ref="P962:T962"/>
    <mergeCell ref="U962:Y962"/>
    <mergeCell ref="Z962:AC962"/>
    <mergeCell ref="C964:E964"/>
    <mergeCell ref="G964:M965"/>
    <mergeCell ref="N964:O964"/>
    <mergeCell ref="P964:T964"/>
    <mergeCell ref="U964:Y964"/>
    <mergeCell ref="Z964:AC964"/>
    <mergeCell ref="C967:E967"/>
    <mergeCell ref="G967:M968"/>
    <mergeCell ref="N967:O967"/>
    <mergeCell ref="P967:T967"/>
    <mergeCell ref="U967:Y967"/>
    <mergeCell ref="Z967:AC967"/>
    <mergeCell ref="C970:E970"/>
    <mergeCell ref="G970:M970"/>
    <mergeCell ref="N970:O970"/>
    <mergeCell ref="P970:T970"/>
    <mergeCell ref="U970:Y970"/>
    <mergeCell ref="Z970:AC970"/>
    <mergeCell ref="C972:E972"/>
    <mergeCell ref="G972:M973"/>
    <mergeCell ref="N972:O972"/>
    <mergeCell ref="P972:T972"/>
    <mergeCell ref="U972:Y972"/>
    <mergeCell ref="Z972:AC972"/>
    <mergeCell ref="C975:E975"/>
    <mergeCell ref="G975:M975"/>
    <mergeCell ref="N975:O975"/>
    <mergeCell ref="P975:T975"/>
    <mergeCell ref="U975:Y975"/>
    <mergeCell ref="Z975:AC975"/>
    <mergeCell ref="C977:E977"/>
    <mergeCell ref="G977:M977"/>
    <mergeCell ref="N977:O977"/>
    <mergeCell ref="P977:T977"/>
    <mergeCell ref="U977:Y977"/>
    <mergeCell ref="Z977:AC977"/>
    <mergeCell ref="B980:D980"/>
    <mergeCell ref="G980:L980"/>
    <mergeCell ref="C982:E982"/>
    <mergeCell ref="G982:M982"/>
    <mergeCell ref="N982:O982"/>
    <mergeCell ref="P982:T982"/>
    <mergeCell ref="U982:Y982"/>
    <mergeCell ref="Z982:AC982"/>
    <mergeCell ref="C984:E984"/>
    <mergeCell ref="G984:M984"/>
    <mergeCell ref="N984:O984"/>
    <mergeCell ref="P984:T984"/>
    <mergeCell ref="U984:Y984"/>
    <mergeCell ref="Z984:AC984"/>
    <mergeCell ref="C986:E986"/>
    <mergeCell ref="G986:M987"/>
    <mergeCell ref="N986:O986"/>
    <mergeCell ref="P986:T986"/>
    <mergeCell ref="U986:Y986"/>
    <mergeCell ref="Z986:AC986"/>
    <mergeCell ref="C989:E989"/>
    <mergeCell ref="G989:M989"/>
    <mergeCell ref="N989:O989"/>
    <mergeCell ref="P989:T989"/>
    <mergeCell ref="U989:Y989"/>
    <mergeCell ref="Z989:AC989"/>
    <mergeCell ref="C991:E991"/>
    <mergeCell ref="G991:M991"/>
    <mergeCell ref="N991:O991"/>
    <mergeCell ref="P991:T991"/>
    <mergeCell ref="U991:Y991"/>
    <mergeCell ref="Z991:AC991"/>
    <mergeCell ref="B994:D994"/>
    <mergeCell ref="G994:L994"/>
    <mergeCell ref="C996:E996"/>
    <mergeCell ref="G996:M996"/>
    <mergeCell ref="N996:O996"/>
    <mergeCell ref="P996:T996"/>
    <mergeCell ref="U996:Y996"/>
    <mergeCell ref="Z996:AC996"/>
    <mergeCell ref="B999:D999"/>
    <mergeCell ref="G999:L999"/>
    <mergeCell ref="C1001:E1001"/>
    <mergeCell ref="G1001:M1002"/>
    <mergeCell ref="N1001:O1001"/>
    <mergeCell ref="P1001:T1001"/>
    <mergeCell ref="U1001:Y1001"/>
    <mergeCell ref="Z1001:AC1001"/>
    <mergeCell ref="C1004:E1004"/>
    <mergeCell ref="G1004:M1004"/>
    <mergeCell ref="N1004:O1004"/>
    <mergeCell ref="P1004:T1004"/>
    <mergeCell ref="U1004:Y1004"/>
    <mergeCell ref="Z1004:AC1004"/>
    <mergeCell ref="C1006:E1006"/>
    <mergeCell ref="G1006:M1007"/>
    <mergeCell ref="N1006:O1006"/>
    <mergeCell ref="P1006:T1006"/>
    <mergeCell ref="U1006:Y1006"/>
    <mergeCell ref="Z1006:AC1006"/>
    <mergeCell ref="C1009:E1009"/>
    <mergeCell ref="G1009:M1010"/>
    <mergeCell ref="N1009:O1009"/>
    <mergeCell ref="P1009:T1009"/>
    <mergeCell ref="U1009:Y1009"/>
    <mergeCell ref="Z1009:AC1009"/>
    <mergeCell ref="C1012:E1012"/>
    <mergeCell ref="G1012:M1013"/>
    <mergeCell ref="N1012:O1012"/>
    <mergeCell ref="P1012:T1012"/>
    <mergeCell ref="U1012:Y1012"/>
    <mergeCell ref="Z1012:AC1012"/>
    <mergeCell ref="A1016:D1017"/>
    <mergeCell ref="G1016:L1016"/>
    <mergeCell ref="B1020:D1020"/>
    <mergeCell ref="G1020:L1020"/>
    <mergeCell ref="C1022:E1022"/>
    <mergeCell ref="G1022:M1023"/>
    <mergeCell ref="N1022:O1022"/>
    <mergeCell ref="P1022:T1022"/>
    <mergeCell ref="U1022:Y1022"/>
    <mergeCell ref="Z1022:AC1022"/>
    <mergeCell ref="B1026:D1026"/>
    <mergeCell ref="G1026:L1026"/>
    <mergeCell ref="C1028:E1028"/>
    <mergeCell ref="G1028:M1029"/>
    <mergeCell ref="N1028:O1028"/>
    <mergeCell ref="P1028:T1028"/>
    <mergeCell ref="U1028:Y1028"/>
    <mergeCell ref="Z1028:AC1028"/>
    <mergeCell ref="B1032:D1032"/>
    <mergeCell ref="G1032:L1032"/>
    <mergeCell ref="C1034:E1034"/>
    <mergeCell ref="G1034:M1034"/>
    <mergeCell ref="N1034:O1034"/>
    <mergeCell ref="P1034:T1034"/>
    <mergeCell ref="U1034:Y1034"/>
    <mergeCell ref="Z1034:AC1034"/>
    <mergeCell ref="C1036:E1036"/>
    <mergeCell ref="G1036:M1036"/>
    <mergeCell ref="N1036:O1036"/>
    <mergeCell ref="P1036:T1036"/>
    <mergeCell ref="U1036:Y1036"/>
    <mergeCell ref="Z1036:AC1036"/>
    <mergeCell ref="C1038:E1038"/>
    <mergeCell ref="G1038:M1039"/>
    <mergeCell ref="N1038:O1038"/>
    <mergeCell ref="P1038:T1038"/>
    <mergeCell ref="U1038:Y1038"/>
    <mergeCell ref="Z1038:AC1038"/>
    <mergeCell ref="C1041:E1041"/>
    <mergeCell ref="G1041:M1042"/>
    <mergeCell ref="N1041:O1041"/>
    <mergeCell ref="P1041:T1041"/>
    <mergeCell ref="U1041:Y1041"/>
    <mergeCell ref="Z1041:AC1041"/>
    <mergeCell ref="C1044:E1044"/>
    <mergeCell ref="G1044:M1044"/>
    <mergeCell ref="N1044:O1044"/>
    <mergeCell ref="P1044:T1044"/>
    <mergeCell ref="U1044:Y1044"/>
    <mergeCell ref="Z1044:AC1044"/>
    <mergeCell ref="C1046:E1046"/>
    <mergeCell ref="G1046:M1047"/>
    <mergeCell ref="N1046:O1046"/>
    <mergeCell ref="P1046:T1046"/>
    <mergeCell ref="U1046:Y1046"/>
    <mergeCell ref="Z1046:AC1046"/>
    <mergeCell ref="B1050:D1050"/>
    <mergeCell ref="G1050:L1050"/>
    <mergeCell ref="C1052:E1052"/>
    <mergeCell ref="G1052:M1052"/>
    <mergeCell ref="N1052:O1052"/>
    <mergeCell ref="P1052:T1052"/>
    <mergeCell ref="U1052:Y1052"/>
    <mergeCell ref="Z1052:AC1052"/>
    <mergeCell ref="C1054:E1054"/>
    <mergeCell ref="G1054:M1054"/>
    <mergeCell ref="N1054:O1054"/>
    <mergeCell ref="P1054:T1054"/>
    <mergeCell ref="U1054:Y1054"/>
    <mergeCell ref="Z1054:AC1054"/>
    <mergeCell ref="C1056:E1056"/>
    <mergeCell ref="G1056:M1057"/>
    <mergeCell ref="N1056:O1056"/>
    <mergeCell ref="P1056:T1056"/>
    <mergeCell ref="U1056:Y1056"/>
    <mergeCell ref="Z1056:AC1056"/>
    <mergeCell ref="C1059:E1059"/>
    <mergeCell ref="G1059:M1060"/>
    <mergeCell ref="N1059:O1059"/>
    <mergeCell ref="P1059:T1059"/>
    <mergeCell ref="U1059:Y1059"/>
    <mergeCell ref="Z1059:AC1059"/>
    <mergeCell ref="C1062:E1062"/>
    <mergeCell ref="G1062:M1063"/>
    <mergeCell ref="N1062:O1062"/>
    <mergeCell ref="P1062:T1062"/>
    <mergeCell ref="U1062:Y1062"/>
    <mergeCell ref="Z1062:AC1062"/>
    <mergeCell ref="C1065:E1065"/>
    <mergeCell ref="G1065:M1066"/>
    <mergeCell ref="N1065:O1065"/>
    <mergeCell ref="P1065:T1065"/>
    <mergeCell ref="U1065:Y1065"/>
    <mergeCell ref="Z1065:AC1065"/>
    <mergeCell ref="C1068:E1068"/>
    <mergeCell ref="G1068:M1069"/>
    <mergeCell ref="N1068:O1068"/>
    <mergeCell ref="P1068:T1068"/>
    <mergeCell ref="U1068:Y1068"/>
    <mergeCell ref="Z1068:AC1068"/>
    <mergeCell ref="C1071:E1071"/>
    <mergeCell ref="G1071:M1072"/>
    <mergeCell ref="N1071:O1071"/>
    <mergeCell ref="P1071:T1071"/>
    <mergeCell ref="U1071:Y1071"/>
    <mergeCell ref="Z1071:AC1071"/>
    <mergeCell ref="C1074:E1074"/>
    <mergeCell ref="G1074:M1075"/>
    <mergeCell ref="N1074:O1074"/>
    <mergeCell ref="P1074:T1074"/>
    <mergeCell ref="U1074:Y1074"/>
    <mergeCell ref="Z1074:AC1074"/>
    <mergeCell ref="C1077:E1077"/>
    <mergeCell ref="G1077:M1078"/>
    <mergeCell ref="N1077:O1077"/>
    <mergeCell ref="P1077:T1077"/>
    <mergeCell ref="U1077:Y1077"/>
    <mergeCell ref="Z1077:AC1077"/>
    <mergeCell ref="C1080:E1080"/>
    <mergeCell ref="G1080:M1081"/>
    <mergeCell ref="N1080:O1080"/>
    <mergeCell ref="P1080:T1080"/>
    <mergeCell ref="U1080:Y1080"/>
    <mergeCell ref="Z1080:AC1080"/>
    <mergeCell ref="C1083:E1083"/>
    <mergeCell ref="G1083:M1084"/>
    <mergeCell ref="N1083:O1083"/>
    <mergeCell ref="P1083:T1083"/>
    <mergeCell ref="U1083:Y1083"/>
    <mergeCell ref="Z1083:AC1083"/>
    <mergeCell ref="C1086:E1086"/>
    <mergeCell ref="G1086:M1087"/>
    <mergeCell ref="N1086:O1086"/>
    <mergeCell ref="P1086:T1086"/>
    <mergeCell ref="U1086:Y1086"/>
    <mergeCell ref="Z1086:AC1086"/>
    <mergeCell ref="C1089:E1089"/>
    <mergeCell ref="G1089:M1090"/>
    <mergeCell ref="N1089:O1089"/>
    <mergeCell ref="P1089:T1089"/>
    <mergeCell ref="U1089:Y1089"/>
    <mergeCell ref="Z1089:AC1089"/>
    <mergeCell ref="C1092:E1092"/>
    <mergeCell ref="G1092:M1092"/>
    <mergeCell ref="N1092:O1092"/>
    <mergeCell ref="P1092:T1092"/>
    <mergeCell ref="U1092:Y1092"/>
    <mergeCell ref="Z1092:AC1092"/>
    <mergeCell ref="A1095:D1096"/>
    <mergeCell ref="G1095:L1095"/>
    <mergeCell ref="B1099:D1099"/>
    <mergeCell ref="G1099:L1099"/>
    <mergeCell ref="C1101:E1101"/>
    <mergeCell ref="G1101:M1101"/>
    <mergeCell ref="N1101:O1101"/>
    <mergeCell ref="P1101:T1101"/>
    <mergeCell ref="U1101:Y1101"/>
    <mergeCell ref="Z1101:AC1101"/>
    <mergeCell ref="C1103:E1103"/>
    <mergeCell ref="G1103:M1103"/>
    <mergeCell ref="N1103:O1103"/>
    <mergeCell ref="P1103:T1103"/>
    <mergeCell ref="U1103:Y1103"/>
    <mergeCell ref="Z1103:AC1103"/>
    <mergeCell ref="B1106:D1106"/>
    <mergeCell ref="G1106:L1106"/>
    <mergeCell ref="C1108:E1108"/>
    <mergeCell ref="G1108:M1109"/>
    <mergeCell ref="N1108:O1108"/>
    <mergeCell ref="P1108:T1108"/>
    <mergeCell ref="U1108:Y1108"/>
    <mergeCell ref="Z1108:AC1108"/>
    <mergeCell ref="C1111:E1111"/>
    <mergeCell ref="G1111:M1112"/>
    <mergeCell ref="N1111:O1111"/>
    <mergeCell ref="P1111:T1111"/>
    <mergeCell ref="U1111:Y1111"/>
    <mergeCell ref="Z1111:AC1111"/>
    <mergeCell ref="B1115:D1115"/>
    <mergeCell ref="G1115:L1115"/>
    <mergeCell ref="C1117:E1117"/>
    <mergeCell ref="G1117:M1117"/>
    <mergeCell ref="N1117:O1117"/>
    <mergeCell ref="P1117:T1117"/>
    <mergeCell ref="U1117:Y1117"/>
    <mergeCell ref="Z1117:AC1117"/>
    <mergeCell ref="C1119:E1119"/>
    <mergeCell ref="G1119:M1119"/>
    <mergeCell ref="N1119:O1119"/>
    <mergeCell ref="P1119:T1119"/>
    <mergeCell ref="U1119:Y1119"/>
    <mergeCell ref="Z1119:AC1119"/>
    <mergeCell ref="C1121:E1121"/>
    <mergeCell ref="G1121:M1121"/>
    <mergeCell ref="N1121:O1121"/>
    <mergeCell ref="P1121:T1121"/>
    <mergeCell ref="U1121:Y1121"/>
    <mergeCell ref="Z1121:AC1121"/>
    <mergeCell ref="B1124:D1124"/>
    <mergeCell ref="G1124:L1124"/>
    <mergeCell ref="C1126:E1126"/>
    <mergeCell ref="G1126:M1126"/>
    <mergeCell ref="N1126:O1126"/>
    <mergeCell ref="P1126:T1126"/>
    <mergeCell ref="U1126:Y1126"/>
    <mergeCell ref="Z1126:AC1126"/>
    <mergeCell ref="B1129:D1129"/>
    <mergeCell ref="G1129:L1129"/>
    <mergeCell ref="C1131:E1131"/>
    <mergeCell ref="G1131:M1131"/>
    <mergeCell ref="N1131:O1131"/>
    <mergeCell ref="P1131:T1131"/>
    <mergeCell ref="U1131:Y1131"/>
    <mergeCell ref="Z1131:AC1131"/>
    <mergeCell ref="A1134:D1135"/>
    <mergeCell ref="G1134:L1134"/>
    <mergeCell ref="B1138:D1138"/>
    <mergeCell ref="G1138:L1139"/>
    <mergeCell ref="C1141:E1141"/>
    <mergeCell ref="G1141:M1141"/>
    <mergeCell ref="N1141:O1141"/>
    <mergeCell ref="P1141:T1141"/>
    <mergeCell ref="U1141:Y1141"/>
    <mergeCell ref="Z1141:AC1141"/>
    <mergeCell ref="C1143:E1143"/>
    <mergeCell ref="G1143:M1144"/>
    <mergeCell ref="N1143:O1143"/>
    <mergeCell ref="P1143:T1143"/>
    <mergeCell ref="U1143:Y1143"/>
    <mergeCell ref="Z1143:AC1143"/>
    <mergeCell ref="C1146:E1146"/>
    <mergeCell ref="G1146:M1147"/>
    <mergeCell ref="N1146:O1146"/>
    <mergeCell ref="P1146:T1146"/>
    <mergeCell ref="U1146:Y1146"/>
    <mergeCell ref="Z1146:AC1146"/>
    <mergeCell ref="C1149:E1149"/>
    <mergeCell ref="G1149:M1149"/>
    <mergeCell ref="N1149:O1149"/>
    <mergeCell ref="P1149:T1149"/>
    <mergeCell ref="U1149:Y1149"/>
    <mergeCell ref="Z1149:AC1149"/>
    <mergeCell ref="B1152:D1152"/>
    <mergeCell ref="G1152:L1152"/>
    <mergeCell ref="C1154:E1154"/>
    <mergeCell ref="G1154:M1154"/>
    <mergeCell ref="N1154:O1154"/>
    <mergeCell ref="P1154:T1154"/>
    <mergeCell ref="U1154:Y1154"/>
    <mergeCell ref="Z1154:AC1154"/>
    <mergeCell ref="C1156:E1156"/>
    <mergeCell ref="G1156:M1156"/>
    <mergeCell ref="N1156:O1156"/>
    <mergeCell ref="P1156:T1156"/>
    <mergeCell ref="U1156:Y1156"/>
    <mergeCell ref="Z1156:AC1156"/>
    <mergeCell ref="C1158:E1158"/>
    <mergeCell ref="G1158:M1158"/>
    <mergeCell ref="N1158:O1158"/>
    <mergeCell ref="P1158:T1158"/>
    <mergeCell ref="U1158:Y1158"/>
    <mergeCell ref="Z1158:AC1158"/>
    <mergeCell ref="C1160:E1160"/>
    <mergeCell ref="G1160:M1161"/>
    <mergeCell ref="N1160:O1160"/>
    <mergeCell ref="P1160:T1160"/>
    <mergeCell ref="U1160:Y1160"/>
    <mergeCell ref="Z1160:AC1160"/>
    <mergeCell ref="B1164:D1164"/>
    <mergeCell ref="G1164:L1164"/>
    <mergeCell ref="C1166:E1166"/>
    <mergeCell ref="G1166:M1166"/>
    <mergeCell ref="N1166:O1166"/>
    <mergeCell ref="P1166:T1166"/>
    <mergeCell ref="U1166:Y1166"/>
    <mergeCell ref="Z1166:AC1166"/>
    <mergeCell ref="C1168:E1168"/>
    <mergeCell ref="G1168:M1168"/>
    <mergeCell ref="N1168:O1168"/>
    <mergeCell ref="P1168:T1168"/>
    <mergeCell ref="U1168:Y1168"/>
    <mergeCell ref="Z1168:AC1168"/>
    <mergeCell ref="B1171:D1171"/>
    <mergeCell ref="G1171:L1171"/>
    <mergeCell ref="C1173:E1173"/>
    <mergeCell ref="G1173:M1173"/>
    <mergeCell ref="N1173:O1173"/>
    <mergeCell ref="P1173:T1173"/>
    <mergeCell ref="U1173:Y1173"/>
    <mergeCell ref="Z1173:AC1173"/>
    <mergeCell ref="B1176:D1176"/>
    <mergeCell ref="G1176:L1176"/>
    <mergeCell ref="C1178:E1178"/>
    <mergeCell ref="G1178:M1178"/>
    <mergeCell ref="N1178:O1178"/>
    <mergeCell ref="P1178:T1178"/>
    <mergeCell ref="U1178:Y1178"/>
    <mergeCell ref="Z1178:AC1178"/>
    <mergeCell ref="C1180:E1180"/>
    <mergeCell ref="G1180:M1181"/>
    <mergeCell ref="N1180:O1180"/>
    <mergeCell ref="P1180:T1180"/>
    <mergeCell ref="U1180:Y1180"/>
    <mergeCell ref="Z1180:AC1180"/>
    <mergeCell ref="B1184:D1184"/>
    <mergeCell ref="G1184:L1184"/>
    <mergeCell ref="C1186:E1186"/>
    <mergeCell ref="G1186:M1187"/>
    <mergeCell ref="N1186:O1186"/>
    <mergeCell ref="P1186:T1186"/>
    <mergeCell ref="U1186:Y1186"/>
    <mergeCell ref="Z1186:AC1186"/>
    <mergeCell ref="C1189:E1189"/>
    <mergeCell ref="G1189:M1190"/>
    <mergeCell ref="N1189:O1189"/>
    <mergeCell ref="P1189:T1189"/>
    <mergeCell ref="U1189:Y1189"/>
    <mergeCell ref="Z1189:AC1189"/>
    <mergeCell ref="C1192:E1192"/>
    <mergeCell ref="G1192:M1193"/>
    <mergeCell ref="N1192:O1192"/>
    <mergeCell ref="P1192:T1192"/>
    <mergeCell ref="U1192:Y1192"/>
    <mergeCell ref="Z1192:AC1192"/>
    <mergeCell ref="C1195:E1195"/>
    <mergeCell ref="G1195:M1196"/>
    <mergeCell ref="N1195:O1195"/>
    <mergeCell ref="P1195:T1195"/>
    <mergeCell ref="U1195:Y1195"/>
    <mergeCell ref="Z1195:AC1195"/>
    <mergeCell ref="A1199:D1200"/>
    <mergeCell ref="G1199:L1199"/>
    <mergeCell ref="B1203:D1203"/>
    <mergeCell ref="G1203:L1203"/>
    <mergeCell ref="C1205:E1205"/>
    <mergeCell ref="G1205:M1205"/>
    <mergeCell ref="N1205:O1205"/>
    <mergeCell ref="P1205:T1205"/>
    <mergeCell ref="U1205:Y1205"/>
    <mergeCell ref="Z1205:AC1205"/>
    <mergeCell ref="C1207:E1207"/>
    <mergeCell ref="G1207:M1207"/>
    <mergeCell ref="N1207:O1207"/>
    <mergeCell ref="P1207:T1207"/>
    <mergeCell ref="U1207:Y1207"/>
    <mergeCell ref="Z1207:AC1207"/>
    <mergeCell ref="C1209:E1209"/>
    <mergeCell ref="G1209:M1209"/>
    <mergeCell ref="N1209:O1209"/>
    <mergeCell ref="P1209:T1209"/>
    <mergeCell ref="U1209:Y1209"/>
    <mergeCell ref="Z1209:AC1209"/>
    <mergeCell ref="C1211:E1211"/>
    <mergeCell ref="G1211:M1211"/>
    <mergeCell ref="N1211:O1211"/>
    <mergeCell ref="P1211:T1211"/>
    <mergeCell ref="U1211:Y1211"/>
    <mergeCell ref="Z1211:AC1211"/>
    <mergeCell ref="C1213:E1213"/>
    <mergeCell ref="G1213:M1213"/>
    <mergeCell ref="N1213:O1213"/>
    <mergeCell ref="P1213:T1213"/>
    <mergeCell ref="U1213:Y1213"/>
    <mergeCell ref="Z1213:AC1213"/>
    <mergeCell ref="C1215:E1215"/>
    <mergeCell ref="G1215:M1215"/>
    <mergeCell ref="N1215:O1215"/>
    <mergeCell ref="P1215:T1215"/>
    <mergeCell ref="U1215:Y1215"/>
    <mergeCell ref="Z1215:AC1215"/>
    <mergeCell ref="C1217:E1217"/>
    <mergeCell ref="G1217:M1217"/>
    <mergeCell ref="N1217:O1217"/>
    <mergeCell ref="P1217:T1217"/>
    <mergeCell ref="U1217:Y1217"/>
    <mergeCell ref="Z1217:AC1217"/>
    <mergeCell ref="B1220:D1220"/>
    <mergeCell ref="G1220:L1220"/>
    <mergeCell ref="C1222:E1222"/>
    <mergeCell ref="G1222:M1222"/>
    <mergeCell ref="N1222:O1222"/>
    <mergeCell ref="P1222:T1222"/>
    <mergeCell ref="U1222:Y1222"/>
    <mergeCell ref="Z1222:AC1222"/>
    <mergeCell ref="C1224:E1224"/>
    <mergeCell ref="G1224:M1224"/>
    <mergeCell ref="N1224:O1224"/>
    <mergeCell ref="P1224:T1224"/>
    <mergeCell ref="U1224:Y1224"/>
    <mergeCell ref="Z1224:AC1224"/>
    <mergeCell ref="C1226:E1226"/>
    <mergeCell ref="G1226:M1226"/>
    <mergeCell ref="N1226:O1226"/>
    <mergeCell ref="P1226:T1226"/>
    <mergeCell ref="U1226:Y1226"/>
    <mergeCell ref="Z1226:AC1226"/>
    <mergeCell ref="C1228:E1228"/>
    <mergeCell ref="G1228:M1228"/>
    <mergeCell ref="N1228:O1228"/>
    <mergeCell ref="P1228:T1228"/>
    <mergeCell ref="U1228:Y1228"/>
    <mergeCell ref="Z1228:AC1228"/>
    <mergeCell ref="B1231:D1231"/>
    <mergeCell ref="G1231:L1231"/>
    <mergeCell ref="C1233:E1233"/>
    <mergeCell ref="G1233:M1233"/>
    <mergeCell ref="N1233:O1233"/>
    <mergeCell ref="P1233:T1233"/>
    <mergeCell ref="U1233:Y1233"/>
    <mergeCell ref="Z1233:AC1233"/>
    <mergeCell ref="B1236:D1236"/>
    <mergeCell ref="G1236:L1236"/>
    <mergeCell ref="C1238:E1238"/>
    <mergeCell ref="G1238:M1238"/>
    <mergeCell ref="N1238:O1238"/>
    <mergeCell ref="P1238:T1238"/>
    <mergeCell ref="U1238:Y1238"/>
    <mergeCell ref="Z1238:AC1238"/>
    <mergeCell ref="C1240:E1240"/>
    <mergeCell ref="G1240:M1240"/>
    <mergeCell ref="N1240:O1240"/>
    <mergeCell ref="P1240:T1240"/>
    <mergeCell ref="U1240:Y1240"/>
    <mergeCell ref="Z1240:AC1240"/>
    <mergeCell ref="C1242:E1242"/>
    <mergeCell ref="G1242:M1242"/>
    <mergeCell ref="N1242:O1242"/>
    <mergeCell ref="P1242:T1242"/>
    <mergeCell ref="U1242:Y1242"/>
    <mergeCell ref="Z1242:AC1242"/>
    <mergeCell ref="C1244:E1244"/>
    <mergeCell ref="G1244:M1244"/>
    <mergeCell ref="N1244:O1244"/>
    <mergeCell ref="P1244:T1244"/>
    <mergeCell ref="U1244:Y1244"/>
    <mergeCell ref="Z1244:AC1244"/>
    <mergeCell ref="C1246:E1246"/>
    <mergeCell ref="G1246:M1246"/>
    <mergeCell ref="N1246:O1246"/>
    <mergeCell ref="P1246:T1246"/>
    <mergeCell ref="U1246:Y1246"/>
    <mergeCell ref="Z1246:AC1246"/>
    <mergeCell ref="C1248:E1248"/>
    <mergeCell ref="G1248:M1248"/>
    <mergeCell ref="N1248:O1248"/>
    <mergeCell ref="P1248:T1248"/>
    <mergeCell ref="U1248:Y1248"/>
    <mergeCell ref="Z1248:AC1248"/>
    <mergeCell ref="C1250:E1250"/>
    <mergeCell ref="G1250:M1251"/>
    <mergeCell ref="N1250:O1250"/>
    <mergeCell ref="P1250:T1250"/>
    <mergeCell ref="U1250:Y1250"/>
    <mergeCell ref="Z1250:AC1250"/>
    <mergeCell ref="B1254:D1254"/>
    <mergeCell ref="G1254:L1254"/>
    <mergeCell ref="C1256:E1256"/>
    <mergeCell ref="G1256:M1256"/>
    <mergeCell ref="N1256:O1256"/>
    <mergeCell ref="P1256:T1256"/>
    <mergeCell ref="U1256:Y1256"/>
    <mergeCell ref="Z1256:AC1256"/>
    <mergeCell ref="C1258:E1258"/>
    <mergeCell ref="G1258:M1258"/>
    <mergeCell ref="N1258:O1258"/>
    <mergeCell ref="P1258:T1258"/>
    <mergeCell ref="U1258:Y1258"/>
    <mergeCell ref="Z1258:AC1258"/>
    <mergeCell ref="C1260:E1260"/>
    <mergeCell ref="G1260:M1260"/>
    <mergeCell ref="N1260:O1260"/>
    <mergeCell ref="P1260:T1260"/>
    <mergeCell ref="U1260:Y1260"/>
    <mergeCell ref="Z1260:AC1260"/>
    <mergeCell ref="C1262:E1262"/>
    <mergeCell ref="G1262:M1262"/>
    <mergeCell ref="N1262:O1262"/>
    <mergeCell ref="P1262:T1262"/>
    <mergeCell ref="U1262:Y1262"/>
    <mergeCell ref="Z1262:AC1262"/>
    <mergeCell ref="B1265:D1265"/>
    <mergeCell ref="G1265:L1265"/>
    <mergeCell ref="C1267:E1267"/>
    <mergeCell ref="G1267:M1267"/>
    <mergeCell ref="N1267:O1267"/>
    <mergeCell ref="P1267:T1267"/>
    <mergeCell ref="U1267:Y1267"/>
    <mergeCell ref="Z1267:AC1267"/>
    <mergeCell ref="C1269:E1269"/>
    <mergeCell ref="G1269:M1271"/>
    <mergeCell ref="N1269:O1269"/>
    <mergeCell ref="P1269:T1269"/>
    <mergeCell ref="U1269:Y1269"/>
    <mergeCell ref="Z1269:AC1269"/>
    <mergeCell ref="C1273:E1273"/>
    <mergeCell ref="G1273:M1273"/>
    <mergeCell ref="N1273:O1273"/>
    <mergeCell ref="P1273:T1273"/>
    <mergeCell ref="U1273:Y1273"/>
    <mergeCell ref="Z1273:AC1273"/>
    <mergeCell ref="C1275:E1275"/>
    <mergeCell ref="G1275:M1276"/>
    <mergeCell ref="N1275:O1275"/>
    <mergeCell ref="P1275:T1275"/>
    <mergeCell ref="U1275:Y1275"/>
    <mergeCell ref="Z1275:AC1275"/>
    <mergeCell ref="B1279:D1279"/>
    <mergeCell ref="G1279:L1279"/>
    <mergeCell ref="C1281:E1281"/>
    <mergeCell ref="G1281:M1281"/>
    <mergeCell ref="N1281:O1281"/>
    <mergeCell ref="P1281:T1281"/>
    <mergeCell ref="U1281:Y1281"/>
    <mergeCell ref="Z1281:AC1281"/>
    <mergeCell ref="C1283:E1283"/>
    <mergeCell ref="G1283:M1283"/>
    <mergeCell ref="N1283:O1283"/>
    <mergeCell ref="P1283:T1283"/>
    <mergeCell ref="U1283:Y1283"/>
    <mergeCell ref="Z1283:AC1283"/>
    <mergeCell ref="C1285:E1285"/>
    <mergeCell ref="G1285:M1286"/>
    <mergeCell ref="N1285:O1285"/>
    <mergeCell ref="P1285:T1285"/>
    <mergeCell ref="U1285:Y1285"/>
    <mergeCell ref="Z1285:AC1285"/>
    <mergeCell ref="A1289:D1290"/>
    <mergeCell ref="G1289:L1289"/>
    <mergeCell ref="B1293:D1293"/>
    <mergeCell ref="G1293:L1293"/>
    <mergeCell ref="C1295:E1295"/>
    <mergeCell ref="G1295:M1295"/>
    <mergeCell ref="N1295:O1295"/>
    <mergeCell ref="P1295:T1295"/>
    <mergeCell ref="U1295:Y1295"/>
    <mergeCell ref="Z1295:AC1295"/>
    <mergeCell ref="C1297:E1297"/>
    <mergeCell ref="G1297:M1297"/>
    <mergeCell ref="N1297:O1297"/>
    <mergeCell ref="P1297:T1297"/>
    <mergeCell ref="U1297:Y1297"/>
    <mergeCell ref="Z1297:AC1297"/>
    <mergeCell ref="C1299:E1299"/>
    <mergeCell ref="G1299:M1299"/>
    <mergeCell ref="N1299:O1299"/>
    <mergeCell ref="P1299:T1299"/>
    <mergeCell ref="U1299:Y1299"/>
    <mergeCell ref="Z1299:AC1299"/>
    <mergeCell ref="B1302:D1302"/>
    <mergeCell ref="G1302:L1302"/>
    <mergeCell ref="C1304:E1304"/>
    <mergeCell ref="G1304:M1304"/>
    <mergeCell ref="N1304:O1304"/>
    <mergeCell ref="P1304:T1304"/>
    <mergeCell ref="U1304:Y1304"/>
    <mergeCell ref="Z1304:AC1304"/>
    <mergeCell ref="C1306:E1306"/>
    <mergeCell ref="G1306:M1306"/>
    <mergeCell ref="N1306:O1306"/>
    <mergeCell ref="P1306:T1306"/>
    <mergeCell ref="U1306:Y1306"/>
    <mergeCell ref="Z1306:AC1306"/>
    <mergeCell ref="C1308:E1308"/>
    <mergeCell ref="G1308:M1308"/>
    <mergeCell ref="N1308:O1308"/>
    <mergeCell ref="P1308:T1308"/>
    <mergeCell ref="U1308:Y1308"/>
    <mergeCell ref="Z1308:AC1308"/>
    <mergeCell ref="C1310:E1310"/>
    <mergeCell ref="G1310:M1310"/>
    <mergeCell ref="N1310:O1310"/>
    <mergeCell ref="P1310:T1310"/>
    <mergeCell ref="U1310:Y1310"/>
    <mergeCell ref="Z1310:AC1310"/>
    <mergeCell ref="C1312:E1312"/>
    <mergeCell ref="G1312:M1312"/>
    <mergeCell ref="N1312:O1312"/>
    <mergeCell ref="P1312:T1312"/>
    <mergeCell ref="U1312:Y1312"/>
    <mergeCell ref="Z1312:AC1312"/>
    <mergeCell ref="C1314:E1314"/>
    <mergeCell ref="G1314:M1314"/>
    <mergeCell ref="N1314:O1314"/>
    <mergeCell ref="P1314:T1314"/>
    <mergeCell ref="U1314:Y1314"/>
    <mergeCell ref="Z1314:AC1314"/>
    <mergeCell ref="B1317:D1317"/>
    <mergeCell ref="G1317:L1317"/>
    <mergeCell ref="C1319:E1319"/>
    <mergeCell ref="G1319:M1319"/>
    <mergeCell ref="N1319:O1319"/>
    <mergeCell ref="P1319:T1319"/>
    <mergeCell ref="U1319:Y1319"/>
    <mergeCell ref="Z1319:AC1319"/>
    <mergeCell ref="C1321:E1321"/>
    <mergeCell ref="G1321:M1321"/>
    <mergeCell ref="N1321:O1321"/>
    <mergeCell ref="P1321:T1321"/>
    <mergeCell ref="U1321:Y1321"/>
    <mergeCell ref="Z1321:AC1321"/>
    <mergeCell ref="C1323:E1323"/>
    <mergeCell ref="G1323:M1323"/>
    <mergeCell ref="N1323:O1323"/>
    <mergeCell ref="P1323:T1323"/>
    <mergeCell ref="U1323:Y1323"/>
    <mergeCell ref="Z1323:AC1323"/>
    <mergeCell ref="C1325:E1325"/>
    <mergeCell ref="G1325:M1325"/>
    <mergeCell ref="N1325:O1325"/>
    <mergeCell ref="P1325:T1325"/>
    <mergeCell ref="U1325:Y1325"/>
    <mergeCell ref="Z1325:AC1325"/>
    <mergeCell ref="C1327:E1327"/>
    <mergeCell ref="G1327:M1327"/>
    <mergeCell ref="N1327:O1327"/>
    <mergeCell ref="P1327:T1327"/>
    <mergeCell ref="U1327:Y1327"/>
    <mergeCell ref="Z1327:AC1327"/>
    <mergeCell ref="C1329:E1329"/>
    <mergeCell ref="G1329:M1329"/>
    <mergeCell ref="N1329:O1329"/>
    <mergeCell ref="P1329:T1329"/>
    <mergeCell ref="U1329:Y1329"/>
    <mergeCell ref="Z1329:AC1329"/>
    <mergeCell ref="C1331:E1331"/>
    <mergeCell ref="G1331:M1331"/>
    <mergeCell ref="N1331:O1331"/>
    <mergeCell ref="P1331:T1331"/>
    <mergeCell ref="U1331:Y1331"/>
    <mergeCell ref="Z1331:AC1331"/>
    <mergeCell ref="A1334:D1335"/>
    <mergeCell ref="G1334:L1334"/>
    <mergeCell ref="B1338:D1338"/>
    <mergeCell ref="G1338:L1338"/>
    <mergeCell ref="C1340:E1340"/>
    <mergeCell ref="G1340:M1340"/>
    <mergeCell ref="N1340:O1340"/>
    <mergeCell ref="P1340:T1340"/>
    <mergeCell ref="U1340:Y1340"/>
    <mergeCell ref="Z1340:AC1340"/>
    <mergeCell ref="C1342:E1342"/>
    <mergeCell ref="G1342:M1342"/>
    <mergeCell ref="N1342:O1342"/>
    <mergeCell ref="P1342:T1342"/>
    <mergeCell ref="U1342:Y1342"/>
    <mergeCell ref="Z1342:AC1342"/>
    <mergeCell ref="C1344:E1344"/>
    <mergeCell ref="G1344:M1344"/>
    <mergeCell ref="N1344:O1344"/>
    <mergeCell ref="P1344:T1344"/>
    <mergeCell ref="U1344:Y1344"/>
    <mergeCell ref="Z1344:AC1344"/>
    <mergeCell ref="B1347:D1347"/>
    <mergeCell ref="G1347:L1347"/>
    <mergeCell ref="C1349:E1349"/>
    <mergeCell ref="G1349:M1349"/>
    <mergeCell ref="N1349:O1349"/>
    <mergeCell ref="P1349:T1349"/>
    <mergeCell ref="U1349:Y1349"/>
    <mergeCell ref="Z1349:AC1349"/>
    <mergeCell ref="A1352:D1353"/>
    <mergeCell ref="G1352:L1352"/>
    <mergeCell ref="B1356:D1356"/>
    <mergeCell ref="G1356:L1356"/>
    <mergeCell ref="C1358:E1358"/>
    <mergeCell ref="G1358:M1358"/>
    <mergeCell ref="N1358:O1358"/>
    <mergeCell ref="P1358:T1358"/>
    <mergeCell ref="U1358:Y1358"/>
    <mergeCell ref="Z1358:AC1358"/>
    <mergeCell ref="C1360:E1360"/>
    <mergeCell ref="G1360:M1360"/>
    <mergeCell ref="N1360:O1360"/>
    <mergeCell ref="P1360:T1360"/>
    <mergeCell ref="U1360:Y1360"/>
    <mergeCell ref="Z1360:AC1360"/>
    <mergeCell ref="C1362:E1362"/>
    <mergeCell ref="G1362:M1362"/>
    <mergeCell ref="N1362:O1362"/>
    <mergeCell ref="P1362:T1362"/>
    <mergeCell ref="U1362:Y1362"/>
    <mergeCell ref="Z1362:AC1362"/>
    <mergeCell ref="C1364:E1364"/>
    <mergeCell ref="G1364:M1364"/>
    <mergeCell ref="N1364:O1364"/>
    <mergeCell ref="P1364:T1364"/>
    <mergeCell ref="U1364:Y1364"/>
    <mergeCell ref="Z1364:AC1364"/>
    <mergeCell ref="C1366:E1366"/>
    <mergeCell ref="G1366:M1366"/>
    <mergeCell ref="N1366:O1366"/>
    <mergeCell ref="P1366:T1366"/>
    <mergeCell ref="U1366:Y1366"/>
    <mergeCell ref="Z1366:AC1366"/>
    <mergeCell ref="C1368:E1368"/>
    <mergeCell ref="G1368:M1368"/>
    <mergeCell ref="N1368:O1368"/>
    <mergeCell ref="P1368:T1368"/>
    <mergeCell ref="U1368:Y1368"/>
    <mergeCell ref="Z1368:AC1368"/>
    <mergeCell ref="C1370:E1370"/>
    <mergeCell ref="G1370:M1370"/>
    <mergeCell ref="N1370:O1370"/>
    <mergeCell ref="P1370:T1370"/>
    <mergeCell ref="U1370:Y1370"/>
    <mergeCell ref="Z1370:AC1370"/>
    <mergeCell ref="C1372:E1372"/>
    <mergeCell ref="G1372:M1372"/>
    <mergeCell ref="N1372:O1372"/>
    <mergeCell ref="P1372:T1372"/>
    <mergeCell ref="U1372:Y1372"/>
    <mergeCell ref="Z1372:AC1372"/>
    <mergeCell ref="C1374:E1374"/>
    <mergeCell ref="G1374:M1374"/>
    <mergeCell ref="N1374:O1374"/>
    <mergeCell ref="P1374:T1374"/>
    <mergeCell ref="U1374:Y1374"/>
    <mergeCell ref="Z1374:AC1374"/>
    <mergeCell ref="C1376:E1376"/>
    <mergeCell ref="G1376:M1376"/>
    <mergeCell ref="N1376:O1376"/>
    <mergeCell ref="P1376:T1376"/>
    <mergeCell ref="U1376:Y1376"/>
    <mergeCell ref="Z1376:AC1376"/>
    <mergeCell ref="C1378:E1378"/>
    <mergeCell ref="G1378:M1379"/>
    <mergeCell ref="N1378:O1378"/>
    <mergeCell ref="P1378:T1378"/>
    <mergeCell ref="U1378:Y1378"/>
    <mergeCell ref="Z1378:AC1378"/>
    <mergeCell ref="C1381:E1381"/>
    <mergeCell ref="G1381:M1381"/>
    <mergeCell ref="N1381:O1381"/>
    <mergeCell ref="P1381:T1381"/>
    <mergeCell ref="U1381:Y1381"/>
    <mergeCell ref="Z1381:AC1381"/>
    <mergeCell ref="B1384:D1384"/>
    <mergeCell ref="G1384:L1384"/>
    <mergeCell ref="C1386:E1386"/>
    <mergeCell ref="G1386:M1386"/>
    <mergeCell ref="N1386:O1386"/>
    <mergeCell ref="P1386:T1386"/>
    <mergeCell ref="U1386:Y1386"/>
    <mergeCell ref="Z1386:AC1386"/>
    <mergeCell ref="C1388:E1388"/>
    <mergeCell ref="G1388:M1388"/>
    <mergeCell ref="N1388:O1388"/>
    <mergeCell ref="P1388:T1388"/>
    <mergeCell ref="U1388:Y1388"/>
    <mergeCell ref="Z1388:AC1388"/>
    <mergeCell ref="C1390:E1390"/>
    <mergeCell ref="G1390:M1390"/>
    <mergeCell ref="N1390:O1390"/>
    <mergeCell ref="P1390:T1390"/>
    <mergeCell ref="U1390:Y1390"/>
    <mergeCell ref="Z1390:AC1390"/>
    <mergeCell ref="B1393:D1393"/>
    <mergeCell ref="G1393:L1394"/>
    <mergeCell ref="C1396:E1396"/>
    <mergeCell ref="G1396:M1396"/>
    <mergeCell ref="N1396:O1396"/>
    <mergeCell ref="P1396:T1396"/>
    <mergeCell ref="U1396:Y1396"/>
    <mergeCell ref="Z1396:AC1396"/>
    <mergeCell ref="C1398:E1398"/>
    <mergeCell ref="G1398:M1398"/>
    <mergeCell ref="N1398:O1398"/>
    <mergeCell ref="P1398:T1398"/>
    <mergeCell ref="U1398:Y1398"/>
    <mergeCell ref="Z1398:AC1398"/>
    <mergeCell ref="B1401:D1401"/>
    <mergeCell ref="G1401:L1402"/>
    <mergeCell ref="C1404:E1404"/>
    <mergeCell ref="G1404:M1405"/>
    <mergeCell ref="N1404:O1404"/>
    <mergeCell ref="P1404:T1404"/>
    <mergeCell ref="U1404:Y1404"/>
    <mergeCell ref="Z1404:AC1404"/>
    <mergeCell ref="C1407:E1407"/>
    <mergeCell ref="G1407:M1408"/>
    <mergeCell ref="N1407:O1407"/>
    <mergeCell ref="P1407:T1407"/>
    <mergeCell ref="U1407:Y1407"/>
    <mergeCell ref="Z1407:AC1407"/>
    <mergeCell ref="C1410:E1410"/>
    <mergeCell ref="G1410:M1411"/>
    <mergeCell ref="N1410:O1410"/>
    <mergeCell ref="P1410:T1410"/>
    <mergeCell ref="U1410:Y1410"/>
    <mergeCell ref="Z1410:AC1410"/>
    <mergeCell ref="B1414:D1414"/>
    <mergeCell ref="G1414:L1414"/>
    <mergeCell ref="C1416:E1416"/>
    <mergeCell ref="G1416:M1416"/>
    <mergeCell ref="N1416:O1416"/>
    <mergeCell ref="P1416:T1416"/>
    <mergeCell ref="U1416:Y1416"/>
    <mergeCell ref="Z1416:AC1416"/>
    <mergeCell ref="C1418:E1418"/>
    <mergeCell ref="G1418:M1418"/>
    <mergeCell ref="N1418:O1418"/>
    <mergeCell ref="P1418:T1418"/>
    <mergeCell ref="U1418:Y1418"/>
    <mergeCell ref="Z1418:AC1418"/>
    <mergeCell ref="C1420:E1420"/>
    <mergeCell ref="G1420:M1420"/>
    <mergeCell ref="N1420:O1420"/>
    <mergeCell ref="P1420:T1420"/>
    <mergeCell ref="U1420:Y1420"/>
    <mergeCell ref="Z1420:AC1420"/>
    <mergeCell ref="C1422:E1422"/>
    <mergeCell ref="G1422:M1423"/>
    <mergeCell ref="N1422:O1422"/>
    <mergeCell ref="P1422:T1422"/>
    <mergeCell ref="U1422:Y1422"/>
    <mergeCell ref="Z1422:AC1422"/>
    <mergeCell ref="C1425:E1425"/>
    <mergeCell ref="G1425:M1425"/>
    <mergeCell ref="N1425:O1425"/>
    <mergeCell ref="P1425:T1425"/>
    <mergeCell ref="U1425:Y1425"/>
    <mergeCell ref="Z1425:AC1425"/>
    <mergeCell ref="B1428:D1428"/>
    <mergeCell ref="G1428:L1428"/>
    <mergeCell ref="C1430:E1430"/>
    <mergeCell ref="G1430:M1431"/>
    <mergeCell ref="N1430:O1430"/>
    <mergeCell ref="P1430:T1430"/>
    <mergeCell ref="U1430:Y1430"/>
    <mergeCell ref="Z1430:AC1430"/>
    <mergeCell ref="C1433:E1433"/>
    <mergeCell ref="G1433:M1433"/>
    <mergeCell ref="N1433:O1433"/>
    <mergeCell ref="P1433:T1433"/>
    <mergeCell ref="U1433:Y1433"/>
    <mergeCell ref="Z1433:AC1433"/>
    <mergeCell ref="C1435:E1435"/>
    <mergeCell ref="G1435:M1435"/>
    <mergeCell ref="N1435:O1435"/>
    <mergeCell ref="P1435:T1435"/>
    <mergeCell ref="U1435:Y1435"/>
    <mergeCell ref="Z1435:AC1435"/>
    <mergeCell ref="C1437:E1437"/>
    <mergeCell ref="G1437:M1437"/>
    <mergeCell ref="N1437:O1437"/>
    <mergeCell ref="P1437:T1437"/>
    <mergeCell ref="U1437:Y1437"/>
    <mergeCell ref="Z1437:AC1437"/>
    <mergeCell ref="C1439:E1439"/>
    <mergeCell ref="G1439:M1439"/>
    <mergeCell ref="N1439:O1439"/>
    <mergeCell ref="P1439:T1439"/>
    <mergeCell ref="U1439:Y1439"/>
    <mergeCell ref="Z1439:AC1439"/>
    <mergeCell ref="B1442:D1442"/>
    <mergeCell ref="G1442:L1442"/>
    <mergeCell ref="C1444:E1444"/>
    <mergeCell ref="G1444:M1444"/>
    <mergeCell ref="N1444:O1444"/>
    <mergeCell ref="P1444:T1444"/>
    <mergeCell ref="U1444:Y1444"/>
    <mergeCell ref="Z1444:AC1444"/>
    <mergeCell ref="C1446:E1446"/>
    <mergeCell ref="G1446:M1446"/>
    <mergeCell ref="N1446:O1446"/>
    <mergeCell ref="P1446:T1446"/>
    <mergeCell ref="U1446:Y1446"/>
    <mergeCell ref="Z1446:AC1446"/>
    <mergeCell ref="C1448:E1448"/>
    <mergeCell ref="G1448:M1448"/>
    <mergeCell ref="N1448:O1448"/>
    <mergeCell ref="P1448:T1448"/>
    <mergeCell ref="U1448:Y1448"/>
    <mergeCell ref="Z1448:AC1448"/>
    <mergeCell ref="C1450:E1450"/>
    <mergeCell ref="G1450:M1450"/>
    <mergeCell ref="N1450:O1450"/>
    <mergeCell ref="P1450:T1450"/>
    <mergeCell ref="U1450:Y1450"/>
    <mergeCell ref="Z1450:AC1450"/>
    <mergeCell ref="C1452:E1452"/>
    <mergeCell ref="G1452:M1452"/>
    <mergeCell ref="N1452:O1452"/>
    <mergeCell ref="P1452:T1452"/>
    <mergeCell ref="U1452:Y1452"/>
    <mergeCell ref="Z1452:AC1452"/>
    <mergeCell ref="C1454:E1454"/>
    <mergeCell ref="G1454:M1454"/>
    <mergeCell ref="N1454:O1454"/>
    <mergeCell ref="P1454:T1454"/>
    <mergeCell ref="U1454:Y1454"/>
    <mergeCell ref="Z1454:AC1454"/>
    <mergeCell ref="C1456:E1456"/>
    <mergeCell ref="G1456:M1456"/>
    <mergeCell ref="N1456:O1456"/>
    <mergeCell ref="P1456:T1456"/>
    <mergeCell ref="U1456:Y1456"/>
    <mergeCell ref="Z1456:AC1456"/>
    <mergeCell ref="C1458:E1458"/>
    <mergeCell ref="G1458:M1458"/>
    <mergeCell ref="N1458:O1458"/>
    <mergeCell ref="P1458:T1458"/>
    <mergeCell ref="U1458:Y1458"/>
    <mergeCell ref="Z1458:AC1458"/>
    <mergeCell ref="C1460:E1460"/>
    <mergeCell ref="G1460:M1460"/>
    <mergeCell ref="N1460:O1460"/>
    <mergeCell ref="P1460:T1460"/>
    <mergeCell ref="U1460:Y1460"/>
    <mergeCell ref="Z1460:AC1460"/>
    <mergeCell ref="C1462:E1462"/>
    <mergeCell ref="G1462:M1462"/>
    <mergeCell ref="N1462:O1462"/>
    <mergeCell ref="P1462:T1462"/>
    <mergeCell ref="U1462:Y1462"/>
    <mergeCell ref="Z1462:AC1462"/>
    <mergeCell ref="C1464:E1464"/>
    <mergeCell ref="G1464:M1464"/>
    <mergeCell ref="N1464:O1464"/>
    <mergeCell ref="P1464:T1464"/>
    <mergeCell ref="U1464:Y1464"/>
    <mergeCell ref="Z1464:AC1464"/>
    <mergeCell ref="B1467:D1467"/>
    <mergeCell ref="G1467:L1467"/>
    <mergeCell ref="C1469:E1469"/>
    <mergeCell ref="G1469:M1469"/>
    <mergeCell ref="N1469:O1469"/>
    <mergeCell ref="P1469:T1469"/>
    <mergeCell ref="U1469:Y1469"/>
    <mergeCell ref="Z1469:AC1469"/>
    <mergeCell ref="C1471:E1471"/>
    <mergeCell ref="G1471:M1471"/>
    <mergeCell ref="N1471:O1471"/>
    <mergeCell ref="P1471:T1471"/>
    <mergeCell ref="U1471:Y1471"/>
    <mergeCell ref="Z1471:AC1471"/>
    <mergeCell ref="C1473:E1473"/>
    <mergeCell ref="G1473:M1473"/>
    <mergeCell ref="N1473:O1473"/>
    <mergeCell ref="P1473:T1473"/>
    <mergeCell ref="U1473:Y1473"/>
    <mergeCell ref="Z1473:AC1473"/>
    <mergeCell ref="C1475:E1475"/>
    <mergeCell ref="G1475:M1476"/>
    <mergeCell ref="N1475:O1475"/>
    <mergeCell ref="P1475:T1475"/>
    <mergeCell ref="U1475:Y1475"/>
    <mergeCell ref="Z1475:AC1475"/>
    <mergeCell ref="C1478:E1478"/>
    <mergeCell ref="G1478:M1478"/>
    <mergeCell ref="N1478:O1478"/>
    <mergeCell ref="P1478:T1478"/>
    <mergeCell ref="U1478:Y1478"/>
    <mergeCell ref="Z1478:AC1478"/>
    <mergeCell ref="A1481:D1482"/>
    <mergeCell ref="G1481:L1481"/>
    <mergeCell ref="B1485:D1485"/>
    <mergeCell ref="G1485:L1485"/>
    <mergeCell ref="C1487:E1487"/>
    <mergeCell ref="G1487:M1487"/>
    <mergeCell ref="N1487:O1487"/>
    <mergeCell ref="P1487:T1487"/>
    <mergeCell ref="U1487:Y1487"/>
    <mergeCell ref="Z1487:AC1487"/>
    <mergeCell ref="C1489:E1489"/>
    <mergeCell ref="G1489:M1489"/>
    <mergeCell ref="N1489:O1489"/>
    <mergeCell ref="P1489:T1489"/>
    <mergeCell ref="U1489:Y1489"/>
    <mergeCell ref="Z1489:AC1489"/>
    <mergeCell ref="C1491:E1491"/>
    <mergeCell ref="G1491:M1491"/>
    <mergeCell ref="N1491:O1491"/>
    <mergeCell ref="P1491:T1491"/>
    <mergeCell ref="U1491:Y1491"/>
    <mergeCell ref="Z1491:AC1491"/>
    <mergeCell ref="B1494:D1494"/>
    <mergeCell ref="G1494:L1494"/>
    <mergeCell ref="C1496:E1496"/>
    <mergeCell ref="G1496:M1496"/>
    <mergeCell ref="N1496:O1496"/>
    <mergeCell ref="P1496:T1496"/>
    <mergeCell ref="U1496:Y1496"/>
    <mergeCell ref="Z1496:AC1496"/>
    <mergeCell ref="C1498:E1498"/>
    <mergeCell ref="G1498:M1498"/>
    <mergeCell ref="N1498:O1498"/>
    <mergeCell ref="P1498:T1498"/>
    <mergeCell ref="U1498:Y1498"/>
    <mergeCell ref="Z1498:AC1498"/>
    <mergeCell ref="C1500:E1500"/>
    <mergeCell ref="G1500:M1500"/>
    <mergeCell ref="N1500:O1500"/>
    <mergeCell ref="P1500:T1500"/>
    <mergeCell ref="U1500:Y1500"/>
    <mergeCell ref="Z1500:AC1500"/>
    <mergeCell ref="C1502:E1502"/>
    <mergeCell ref="G1502:M1502"/>
    <mergeCell ref="N1502:O1502"/>
    <mergeCell ref="P1502:T1502"/>
    <mergeCell ref="U1502:Y1502"/>
    <mergeCell ref="Z1502:AC1502"/>
    <mergeCell ref="C1504:E1504"/>
    <mergeCell ref="G1504:M1504"/>
    <mergeCell ref="N1504:O1504"/>
    <mergeCell ref="P1504:T1504"/>
    <mergeCell ref="U1504:Y1504"/>
    <mergeCell ref="Z1504:AC1504"/>
    <mergeCell ref="C1506:E1506"/>
    <mergeCell ref="G1506:M1506"/>
    <mergeCell ref="N1506:O1506"/>
    <mergeCell ref="P1506:T1506"/>
    <mergeCell ref="U1506:Y1506"/>
    <mergeCell ref="Z1506:AC1506"/>
    <mergeCell ref="C1508:E1508"/>
    <mergeCell ref="G1508:M1508"/>
    <mergeCell ref="N1508:O1508"/>
    <mergeCell ref="P1508:T1508"/>
    <mergeCell ref="U1508:Y1508"/>
    <mergeCell ref="Z1508:AC1508"/>
    <mergeCell ref="B1511:D1511"/>
    <mergeCell ref="G1511:L1511"/>
    <mergeCell ref="C1513:E1513"/>
    <mergeCell ref="G1513:M1513"/>
    <mergeCell ref="N1513:O1513"/>
    <mergeCell ref="P1513:T1513"/>
    <mergeCell ref="U1513:Y1513"/>
    <mergeCell ref="Z1513:AC1513"/>
    <mergeCell ref="C1515:E1515"/>
    <mergeCell ref="G1515:M1515"/>
    <mergeCell ref="N1515:O1515"/>
    <mergeCell ref="P1515:T1515"/>
    <mergeCell ref="U1515:Y1515"/>
    <mergeCell ref="Z1515:AC1515"/>
    <mergeCell ref="C1517:E1517"/>
    <mergeCell ref="G1517:M1517"/>
    <mergeCell ref="N1517:O1517"/>
    <mergeCell ref="P1517:T1517"/>
    <mergeCell ref="U1517:Y1517"/>
    <mergeCell ref="Z1517:AC1517"/>
    <mergeCell ref="C1519:E1519"/>
    <mergeCell ref="G1519:M1519"/>
    <mergeCell ref="N1519:O1519"/>
    <mergeCell ref="P1519:T1519"/>
    <mergeCell ref="U1519:Y1519"/>
    <mergeCell ref="Z1519:AC1519"/>
    <mergeCell ref="C1521:E1521"/>
    <mergeCell ref="G1521:M1521"/>
    <mergeCell ref="N1521:O1521"/>
    <mergeCell ref="P1521:T1521"/>
    <mergeCell ref="U1521:Y1521"/>
    <mergeCell ref="Z1521:AC1521"/>
    <mergeCell ref="B1524:D1524"/>
    <mergeCell ref="G1524:L1524"/>
    <mergeCell ref="C1526:E1526"/>
    <mergeCell ref="G1526:M1526"/>
    <mergeCell ref="N1526:O1526"/>
    <mergeCell ref="P1526:T1526"/>
    <mergeCell ref="U1526:Y1526"/>
    <mergeCell ref="Z1526:AC1526"/>
    <mergeCell ref="C1528:E1528"/>
    <mergeCell ref="G1528:M1528"/>
    <mergeCell ref="N1528:O1528"/>
    <mergeCell ref="P1528:T1528"/>
    <mergeCell ref="U1528:Y1528"/>
    <mergeCell ref="Z1528:AC1528"/>
    <mergeCell ref="C1530:E1530"/>
    <mergeCell ref="G1530:M1530"/>
    <mergeCell ref="N1530:O1530"/>
    <mergeCell ref="P1530:T1530"/>
    <mergeCell ref="U1530:Y1530"/>
    <mergeCell ref="Z1530:AC1530"/>
    <mergeCell ref="C1532:E1532"/>
    <mergeCell ref="G1532:M1532"/>
    <mergeCell ref="N1532:O1532"/>
    <mergeCell ref="P1532:T1532"/>
    <mergeCell ref="U1532:Y1532"/>
    <mergeCell ref="Z1532:AC1532"/>
    <mergeCell ref="C1534:E1534"/>
    <mergeCell ref="G1534:M1534"/>
    <mergeCell ref="N1534:O1534"/>
    <mergeCell ref="P1534:T1534"/>
    <mergeCell ref="U1534:Y1534"/>
    <mergeCell ref="Z1534:AC1534"/>
    <mergeCell ref="B1537:D1537"/>
    <mergeCell ref="G1537:L1537"/>
    <mergeCell ref="C1539:E1539"/>
    <mergeCell ref="G1539:M1539"/>
    <mergeCell ref="N1539:O1539"/>
    <mergeCell ref="P1539:T1539"/>
    <mergeCell ref="U1539:Y1539"/>
    <mergeCell ref="Z1539:AC1539"/>
    <mergeCell ref="C1541:E1541"/>
    <mergeCell ref="G1541:M1541"/>
    <mergeCell ref="N1541:O1541"/>
    <mergeCell ref="P1541:T1541"/>
    <mergeCell ref="U1541:Y1541"/>
    <mergeCell ref="Z1541:AC1541"/>
    <mergeCell ref="C1543:E1543"/>
    <mergeCell ref="G1543:M1543"/>
    <mergeCell ref="N1543:O1543"/>
    <mergeCell ref="P1543:T1543"/>
    <mergeCell ref="U1543:Y1543"/>
    <mergeCell ref="Z1543:AC1543"/>
    <mergeCell ref="C1545:E1545"/>
    <mergeCell ref="G1545:M1545"/>
    <mergeCell ref="N1545:O1545"/>
    <mergeCell ref="P1545:T1545"/>
    <mergeCell ref="U1545:Y1545"/>
    <mergeCell ref="Z1545:AC1545"/>
    <mergeCell ref="C1547:E1547"/>
    <mergeCell ref="G1547:M1547"/>
    <mergeCell ref="N1547:O1547"/>
    <mergeCell ref="P1547:T1547"/>
    <mergeCell ref="U1547:Y1547"/>
    <mergeCell ref="Z1547:AC1547"/>
    <mergeCell ref="C1549:E1549"/>
    <mergeCell ref="G1549:M1549"/>
    <mergeCell ref="N1549:O1549"/>
    <mergeCell ref="P1549:T1549"/>
    <mergeCell ref="U1549:Y1549"/>
    <mergeCell ref="Z1549:AC1549"/>
    <mergeCell ref="C1551:E1551"/>
    <mergeCell ref="G1551:M1551"/>
    <mergeCell ref="N1551:O1551"/>
    <mergeCell ref="P1551:T1551"/>
    <mergeCell ref="U1551:Y1551"/>
    <mergeCell ref="Z1551:AC1551"/>
    <mergeCell ref="C1553:E1553"/>
    <mergeCell ref="G1553:M1553"/>
    <mergeCell ref="N1553:O1553"/>
    <mergeCell ref="P1553:T1553"/>
    <mergeCell ref="U1553:Y1553"/>
    <mergeCell ref="Z1553:AC1553"/>
    <mergeCell ref="C1555:E1555"/>
    <mergeCell ref="G1555:M1555"/>
    <mergeCell ref="N1555:O1555"/>
    <mergeCell ref="P1555:T1555"/>
    <mergeCell ref="U1555:Y1555"/>
    <mergeCell ref="Z1555:AC1555"/>
    <mergeCell ref="B1558:D1558"/>
    <mergeCell ref="G1558:L1558"/>
    <mergeCell ref="C1560:E1560"/>
    <mergeCell ref="G1560:M1560"/>
    <mergeCell ref="N1560:O1560"/>
    <mergeCell ref="P1560:T1560"/>
    <mergeCell ref="U1560:Y1560"/>
    <mergeCell ref="Z1560:AC1560"/>
    <mergeCell ref="C1562:E1562"/>
    <mergeCell ref="G1562:M1562"/>
    <mergeCell ref="N1562:O1562"/>
    <mergeCell ref="P1562:T1562"/>
    <mergeCell ref="U1562:Y1562"/>
    <mergeCell ref="Z1562:AC1562"/>
    <mergeCell ref="C1564:E1564"/>
    <mergeCell ref="G1564:M1564"/>
    <mergeCell ref="N1564:O1564"/>
    <mergeCell ref="P1564:T1564"/>
    <mergeCell ref="U1564:Y1564"/>
    <mergeCell ref="Z1564:AC1564"/>
    <mergeCell ref="C1566:E1566"/>
    <mergeCell ref="G1566:M1566"/>
    <mergeCell ref="N1566:O1566"/>
    <mergeCell ref="P1566:T1566"/>
    <mergeCell ref="U1566:Y1566"/>
    <mergeCell ref="Z1566:AC1566"/>
    <mergeCell ref="C1568:E1568"/>
    <mergeCell ref="G1568:M1568"/>
    <mergeCell ref="N1568:O1568"/>
    <mergeCell ref="P1568:T1568"/>
    <mergeCell ref="U1568:Y1568"/>
    <mergeCell ref="Z1568:AC1568"/>
    <mergeCell ref="C1570:E1570"/>
    <mergeCell ref="G1570:M1570"/>
    <mergeCell ref="N1570:O1570"/>
    <mergeCell ref="P1570:T1570"/>
    <mergeCell ref="U1570:Y1570"/>
    <mergeCell ref="Z1570:AC1570"/>
    <mergeCell ref="C1572:E1572"/>
    <mergeCell ref="G1572:M1572"/>
    <mergeCell ref="N1572:O1572"/>
    <mergeCell ref="P1572:T1572"/>
    <mergeCell ref="U1572:Y1572"/>
    <mergeCell ref="Z1572:AC1572"/>
    <mergeCell ref="C1574:E1574"/>
    <mergeCell ref="G1574:M1574"/>
    <mergeCell ref="N1574:O1574"/>
    <mergeCell ref="P1574:T1574"/>
    <mergeCell ref="U1574:Y1574"/>
    <mergeCell ref="Z1574:AC1574"/>
    <mergeCell ref="C1576:E1576"/>
    <mergeCell ref="G1576:M1576"/>
    <mergeCell ref="N1576:O1576"/>
    <mergeCell ref="P1576:T1576"/>
    <mergeCell ref="U1576:Y1576"/>
    <mergeCell ref="Z1576:AC1576"/>
    <mergeCell ref="C1578:E1578"/>
    <mergeCell ref="G1578:M1578"/>
    <mergeCell ref="N1578:O1578"/>
    <mergeCell ref="P1578:T1578"/>
    <mergeCell ref="U1578:Y1578"/>
    <mergeCell ref="Z1578:AC1578"/>
    <mergeCell ref="B1581:D1581"/>
    <mergeCell ref="G1581:L1581"/>
    <mergeCell ref="C1583:E1583"/>
    <mergeCell ref="G1583:M1583"/>
    <mergeCell ref="N1583:O1583"/>
    <mergeCell ref="P1583:T1583"/>
    <mergeCell ref="U1583:Y1583"/>
    <mergeCell ref="Z1583:AC1583"/>
    <mergeCell ref="C1585:E1585"/>
    <mergeCell ref="G1585:M1585"/>
    <mergeCell ref="N1585:O1585"/>
    <mergeCell ref="P1585:T1585"/>
    <mergeCell ref="U1585:Y1585"/>
    <mergeCell ref="Z1585:AC1585"/>
    <mergeCell ref="C1587:E1587"/>
    <mergeCell ref="G1587:M1587"/>
    <mergeCell ref="N1587:O1587"/>
    <mergeCell ref="P1587:T1587"/>
    <mergeCell ref="U1587:Y1587"/>
    <mergeCell ref="Z1587:AC1587"/>
    <mergeCell ref="C1589:E1589"/>
    <mergeCell ref="G1589:M1589"/>
    <mergeCell ref="N1589:O1589"/>
    <mergeCell ref="P1589:T1589"/>
    <mergeCell ref="U1589:Y1589"/>
    <mergeCell ref="Z1589:AC1589"/>
    <mergeCell ref="C1591:E1591"/>
    <mergeCell ref="G1591:M1591"/>
    <mergeCell ref="N1591:O1591"/>
    <mergeCell ref="P1591:T1591"/>
    <mergeCell ref="U1591:Y1591"/>
    <mergeCell ref="Z1591:AC1591"/>
    <mergeCell ref="C1593:E1593"/>
    <mergeCell ref="G1593:M1593"/>
    <mergeCell ref="N1593:O1593"/>
    <mergeCell ref="P1593:T1593"/>
    <mergeCell ref="U1593:Y1593"/>
    <mergeCell ref="Z1593:AC1593"/>
    <mergeCell ref="C1595:E1595"/>
    <mergeCell ref="G1595:M1595"/>
    <mergeCell ref="N1595:O1595"/>
    <mergeCell ref="P1595:T1595"/>
    <mergeCell ref="U1595:Y1595"/>
    <mergeCell ref="Z1595:AC1595"/>
    <mergeCell ref="C1597:E1597"/>
    <mergeCell ref="G1597:M1597"/>
    <mergeCell ref="N1597:O1597"/>
    <mergeCell ref="P1597:T1597"/>
    <mergeCell ref="U1597:Y1597"/>
    <mergeCell ref="Z1597:AC1597"/>
    <mergeCell ref="C1599:E1599"/>
    <mergeCell ref="G1599:M1599"/>
    <mergeCell ref="N1599:O1599"/>
    <mergeCell ref="P1599:T1599"/>
    <mergeCell ref="U1599:Y1599"/>
    <mergeCell ref="Z1599:AC1599"/>
    <mergeCell ref="C1601:E1601"/>
    <mergeCell ref="G1601:M1601"/>
    <mergeCell ref="N1601:O1601"/>
    <mergeCell ref="P1601:T1601"/>
    <mergeCell ref="U1601:Y1601"/>
    <mergeCell ref="Z1601:AC1601"/>
    <mergeCell ref="A1604:D1605"/>
    <mergeCell ref="G1604:L1604"/>
    <mergeCell ref="B1608:D1608"/>
    <mergeCell ref="G1608:L1608"/>
    <mergeCell ref="C1610:E1610"/>
    <mergeCell ref="G1610:M1611"/>
    <mergeCell ref="N1610:O1610"/>
    <mergeCell ref="P1610:T1610"/>
    <mergeCell ref="U1610:Y1610"/>
    <mergeCell ref="Z1610:AC1610"/>
    <mergeCell ref="C1613:E1613"/>
    <mergeCell ref="G1613:M1614"/>
    <mergeCell ref="N1613:O1613"/>
    <mergeCell ref="P1613:T1613"/>
    <mergeCell ref="U1613:Y1613"/>
    <mergeCell ref="Z1613:AC1613"/>
    <mergeCell ref="C1616:E1616"/>
    <mergeCell ref="G1616:M1617"/>
    <mergeCell ref="N1616:O1616"/>
    <mergeCell ref="P1616:T1616"/>
    <mergeCell ref="U1616:Y1616"/>
    <mergeCell ref="Z1616:AC1616"/>
    <mergeCell ref="C1619:E1619"/>
    <mergeCell ref="G1619:M1620"/>
    <mergeCell ref="N1619:O1619"/>
    <mergeCell ref="P1619:T1619"/>
    <mergeCell ref="U1619:Y1619"/>
    <mergeCell ref="Z1619:AC1619"/>
    <mergeCell ref="C1622:E1622"/>
    <mergeCell ref="G1622:M1623"/>
    <mergeCell ref="N1622:O1622"/>
    <mergeCell ref="P1622:T1622"/>
    <mergeCell ref="U1622:Y1622"/>
    <mergeCell ref="Z1622:AC1622"/>
    <mergeCell ref="C1625:E1625"/>
    <mergeCell ref="G1625:M1626"/>
    <mergeCell ref="N1625:O1625"/>
    <mergeCell ref="P1625:T1625"/>
    <mergeCell ref="U1625:Y1625"/>
    <mergeCell ref="Z1625:AC1625"/>
    <mergeCell ref="C1628:E1628"/>
    <mergeCell ref="G1628:M1629"/>
    <mergeCell ref="N1628:O1628"/>
    <mergeCell ref="P1628:T1628"/>
    <mergeCell ref="U1628:Y1628"/>
    <mergeCell ref="Z1628:AC1628"/>
    <mergeCell ref="C1631:E1631"/>
    <mergeCell ref="G1631:M1632"/>
    <mergeCell ref="N1631:O1631"/>
    <mergeCell ref="P1631:T1631"/>
    <mergeCell ref="U1631:Y1631"/>
    <mergeCell ref="Z1631:AC1631"/>
    <mergeCell ref="C1634:E1634"/>
    <mergeCell ref="G1634:M1635"/>
    <mergeCell ref="N1634:O1634"/>
    <mergeCell ref="P1634:T1634"/>
    <mergeCell ref="U1634:Y1634"/>
    <mergeCell ref="Z1634:AC1634"/>
    <mergeCell ref="C1637:E1637"/>
    <mergeCell ref="G1637:M1638"/>
    <mergeCell ref="N1637:O1637"/>
    <mergeCell ref="P1637:T1637"/>
    <mergeCell ref="U1637:Y1637"/>
    <mergeCell ref="Z1637:AC1637"/>
    <mergeCell ref="B1641:D1641"/>
    <mergeCell ref="G1641:L1641"/>
    <mergeCell ref="C1643:E1643"/>
    <mergeCell ref="G1643:M1644"/>
    <mergeCell ref="N1643:O1643"/>
    <mergeCell ref="P1643:T1643"/>
    <mergeCell ref="U1643:Y1643"/>
    <mergeCell ref="Z1643:AC1643"/>
    <mergeCell ref="C1646:E1646"/>
    <mergeCell ref="G1646:M1647"/>
    <mergeCell ref="N1646:O1646"/>
    <mergeCell ref="P1646:T1646"/>
    <mergeCell ref="U1646:Y1646"/>
    <mergeCell ref="Z1646:AC1646"/>
    <mergeCell ref="C1649:E1649"/>
    <mergeCell ref="G1649:M1650"/>
    <mergeCell ref="N1649:O1649"/>
    <mergeCell ref="P1649:T1649"/>
    <mergeCell ref="U1649:Y1649"/>
    <mergeCell ref="Z1649:AC1649"/>
    <mergeCell ref="C1652:E1652"/>
    <mergeCell ref="G1652:M1653"/>
    <mergeCell ref="N1652:O1652"/>
    <mergeCell ref="P1652:T1652"/>
    <mergeCell ref="U1652:Y1652"/>
    <mergeCell ref="Z1652:AC1652"/>
    <mergeCell ref="C1655:E1655"/>
    <mergeCell ref="G1655:M1656"/>
    <mergeCell ref="N1655:O1655"/>
    <mergeCell ref="P1655:T1655"/>
    <mergeCell ref="U1655:Y1655"/>
    <mergeCell ref="Z1655:AC1655"/>
    <mergeCell ref="C1658:E1658"/>
    <mergeCell ref="G1658:M1659"/>
    <mergeCell ref="N1658:O1658"/>
    <mergeCell ref="P1658:T1658"/>
    <mergeCell ref="U1658:Y1658"/>
    <mergeCell ref="Z1658:AC1658"/>
    <mergeCell ref="C1661:E1661"/>
    <mergeCell ref="G1661:M1662"/>
    <mergeCell ref="N1661:O1661"/>
    <mergeCell ref="P1661:T1661"/>
    <mergeCell ref="U1661:Y1661"/>
    <mergeCell ref="Z1661:AC1661"/>
    <mergeCell ref="C1664:E1664"/>
    <mergeCell ref="G1664:M1665"/>
    <mergeCell ref="N1664:O1664"/>
    <mergeCell ref="P1664:T1664"/>
    <mergeCell ref="U1664:Y1664"/>
    <mergeCell ref="Z1664:AC1664"/>
    <mergeCell ref="C1667:E1667"/>
    <mergeCell ref="G1667:M1668"/>
    <mergeCell ref="N1667:O1667"/>
    <mergeCell ref="P1667:T1667"/>
    <mergeCell ref="U1667:Y1667"/>
    <mergeCell ref="Z1667:AC1667"/>
    <mergeCell ref="C1670:E1670"/>
    <mergeCell ref="G1670:M1671"/>
    <mergeCell ref="N1670:O1670"/>
    <mergeCell ref="P1670:T1670"/>
    <mergeCell ref="U1670:Y1670"/>
    <mergeCell ref="Z1670:AC1670"/>
    <mergeCell ref="B1674:D1674"/>
    <mergeCell ref="G1674:L1674"/>
    <mergeCell ref="C1676:E1676"/>
    <mergeCell ref="G1676:M1676"/>
    <mergeCell ref="N1676:O1676"/>
    <mergeCell ref="P1676:T1676"/>
    <mergeCell ref="U1676:Y1676"/>
    <mergeCell ref="Z1676:AC1676"/>
    <mergeCell ref="C1678:E1678"/>
    <mergeCell ref="G1678:M1678"/>
    <mergeCell ref="N1678:O1678"/>
    <mergeCell ref="P1678:T1678"/>
    <mergeCell ref="U1678:Y1678"/>
    <mergeCell ref="Z1678:AC1678"/>
    <mergeCell ref="C1680:E1680"/>
    <mergeCell ref="G1680:M1680"/>
    <mergeCell ref="N1680:O1680"/>
    <mergeCell ref="P1680:T1680"/>
    <mergeCell ref="U1680:Y1680"/>
    <mergeCell ref="Z1680:AC1680"/>
    <mergeCell ref="C1682:E1682"/>
    <mergeCell ref="G1682:M1682"/>
    <mergeCell ref="N1682:O1682"/>
    <mergeCell ref="P1682:T1682"/>
    <mergeCell ref="U1682:Y1682"/>
    <mergeCell ref="Z1682:AC1682"/>
    <mergeCell ref="C1684:E1684"/>
    <mergeCell ref="G1684:M1684"/>
    <mergeCell ref="N1684:O1684"/>
    <mergeCell ref="P1684:T1684"/>
    <mergeCell ref="U1684:Y1684"/>
    <mergeCell ref="Z1684:AC1684"/>
    <mergeCell ref="B1687:D1687"/>
    <mergeCell ref="G1687:L1687"/>
    <mergeCell ref="C1689:E1689"/>
    <mergeCell ref="G1689:M1689"/>
    <mergeCell ref="N1689:O1689"/>
    <mergeCell ref="P1689:T1689"/>
    <mergeCell ref="U1689:Y1689"/>
    <mergeCell ref="Z1689:AC1689"/>
    <mergeCell ref="C1691:E1691"/>
    <mergeCell ref="G1691:M1691"/>
    <mergeCell ref="N1691:O1691"/>
    <mergeCell ref="P1691:T1691"/>
    <mergeCell ref="U1691:Y1691"/>
    <mergeCell ref="Z1691:AC1691"/>
    <mergeCell ref="C1693:E1693"/>
    <mergeCell ref="G1693:M1693"/>
    <mergeCell ref="N1693:O1693"/>
    <mergeCell ref="P1693:T1693"/>
    <mergeCell ref="U1693:Y1693"/>
    <mergeCell ref="Z1693:AC1693"/>
    <mergeCell ref="C1695:E1695"/>
    <mergeCell ref="G1695:M1695"/>
    <mergeCell ref="N1695:O1695"/>
    <mergeCell ref="P1695:T1695"/>
    <mergeCell ref="U1695:Y1695"/>
    <mergeCell ref="Z1695:AC1695"/>
    <mergeCell ref="C1697:E1697"/>
    <mergeCell ref="G1697:M1697"/>
    <mergeCell ref="N1697:O1697"/>
    <mergeCell ref="P1697:T1697"/>
    <mergeCell ref="U1697:Y1697"/>
    <mergeCell ref="Z1697:AC1697"/>
    <mergeCell ref="C1699:E1699"/>
    <mergeCell ref="G1699:M1699"/>
    <mergeCell ref="N1699:O1699"/>
    <mergeCell ref="P1699:T1699"/>
    <mergeCell ref="U1699:Y1699"/>
    <mergeCell ref="Z1699:AC1699"/>
    <mergeCell ref="C1701:E1701"/>
    <mergeCell ref="G1701:M1701"/>
    <mergeCell ref="N1701:O1701"/>
    <mergeCell ref="P1701:T1701"/>
    <mergeCell ref="U1701:Y1701"/>
    <mergeCell ref="Z1701:AC1701"/>
    <mergeCell ref="C1703:E1703"/>
    <mergeCell ref="G1703:M1703"/>
    <mergeCell ref="N1703:O1703"/>
    <mergeCell ref="P1703:T1703"/>
    <mergeCell ref="U1703:Y1703"/>
    <mergeCell ref="Z1703:AC1703"/>
    <mergeCell ref="C1705:E1705"/>
    <mergeCell ref="G1705:M1705"/>
    <mergeCell ref="N1705:O1705"/>
    <mergeCell ref="P1705:T1705"/>
    <mergeCell ref="U1705:Y1705"/>
    <mergeCell ref="Z1705:AC1705"/>
    <mergeCell ref="C1707:E1707"/>
    <mergeCell ref="G1707:M1707"/>
    <mergeCell ref="N1707:O1707"/>
    <mergeCell ref="P1707:T1707"/>
    <mergeCell ref="U1707:Y1707"/>
    <mergeCell ref="Z1707:AC1707"/>
    <mergeCell ref="C1709:E1709"/>
    <mergeCell ref="G1709:M1709"/>
    <mergeCell ref="N1709:O1709"/>
    <mergeCell ref="P1709:T1709"/>
    <mergeCell ref="U1709:Y1709"/>
    <mergeCell ref="Z1709:AC1709"/>
    <mergeCell ref="A1712:D1713"/>
    <mergeCell ref="G1712:L1712"/>
    <mergeCell ref="B1716:D1716"/>
    <mergeCell ref="G1716:L1716"/>
    <mergeCell ref="C1718:E1718"/>
    <mergeCell ref="G1718:M1718"/>
    <mergeCell ref="N1718:O1718"/>
    <mergeCell ref="P1718:T1718"/>
    <mergeCell ref="U1718:Y1718"/>
    <mergeCell ref="Z1718:AC1718"/>
    <mergeCell ref="C1720:E1720"/>
    <mergeCell ref="G1720:M1720"/>
    <mergeCell ref="N1720:O1720"/>
    <mergeCell ref="P1720:T1720"/>
    <mergeCell ref="U1720:Y1720"/>
    <mergeCell ref="Z1720:AC1720"/>
    <mergeCell ref="C1722:E1722"/>
    <mergeCell ref="G1722:M1722"/>
    <mergeCell ref="N1722:O1722"/>
    <mergeCell ref="P1722:T1722"/>
    <mergeCell ref="U1722:Y1722"/>
    <mergeCell ref="Z1722:AC1722"/>
    <mergeCell ref="B1725:D1725"/>
    <mergeCell ref="G1725:L1725"/>
    <mergeCell ref="C1727:E1727"/>
    <mergeCell ref="G1727:M1727"/>
    <mergeCell ref="N1727:O1727"/>
    <mergeCell ref="P1727:T1727"/>
    <mergeCell ref="U1727:Y1727"/>
    <mergeCell ref="Z1727:AC1727"/>
    <mergeCell ref="C1729:E1729"/>
    <mergeCell ref="G1729:M1729"/>
    <mergeCell ref="N1729:O1729"/>
    <mergeCell ref="P1729:T1729"/>
    <mergeCell ref="U1729:Y1729"/>
    <mergeCell ref="Z1729:AC1729"/>
    <mergeCell ref="C1731:E1731"/>
    <mergeCell ref="G1731:M1731"/>
    <mergeCell ref="N1731:O1731"/>
    <mergeCell ref="P1731:T1731"/>
    <mergeCell ref="U1731:Y1731"/>
    <mergeCell ref="Z1731:AC1731"/>
    <mergeCell ref="C1733:E1733"/>
    <mergeCell ref="G1733:M1733"/>
    <mergeCell ref="N1733:O1733"/>
    <mergeCell ref="P1733:T1733"/>
    <mergeCell ref="U1733:Y1733"/>
    <mergeCell ref="Z1733:AC1733"/>
    <mergeCell ref="C1735:E1735"/>
    <mergeCell ref="G1735:M1735"/>
    <mergeCell ref="N1735:O1735"/>
    <mergeCell ref="P1735:T1735"/>
    <mergeCell ref="U1735:Y1735"/>
    <mergeCell ref="Z1735:AC1735"/>
    <mergeCell ref="C1737:E1737"/>
    <mergeCell ref="G1737:M1737"/>
    <mergeCell ref="N1737:O1737"/>
    <mergeCell ref="P1737:T1737"/>
    <mergeCell ref="U1737:Y1737"/>
    <mergeCell ref="Z1737:AC1737"/>
    <mergeCell ref="B1740:D1740"/>
    <mergeCell ref="G1740:L1740"/>
    <mergeCell ref="C1742:E1742"/>
    <mergeCell ref="G1742:M1742"/>
    <mergeCell ref="N1742:O1742"/>
    <mergeCell ref="P1742:T1742"/>
    <mergeCell ref="U1742:Y1742"/>
    <mergeCell ref="Z1742:AC1742"/>
    <mergeCell ref="C1744:E1744"/>
    <mergeCell ref="G1744:M1744"/>
    <mergeCell ref="N1744:O1744"/>
    <mergeCell ref="P1744:T1744"/>
    <mergeCell ref="U1744:Y1744"/>
    <mergeCell ref="Z1744:AC1744"/>
    <mergeCell ref="C1746:E1746"/>
    <mergeCell ref="G1746:M1746"/>
    <mergeCell ref="N1746:O1746"/>
    <mergeCell ref="P1746:T1746"/>
    <mergeCell ref="U1746:Y1746"/>
    <mergeCell ref="Z1746:AC1746"/>
    <mergeCell ref="B1749:D1749"/>
    <mergeCell ref="G1749:L1749"/>
    <mergeCell ref="C1751:E1751"/>
    <mergeCell ref="G1751:M1751"/>
    <mergeCell ref="N1751:O1751"/>
    <mergeCell ref="P1751:T1751"/>
    <mergeCell ref="U1751:Y1751"/>
    <mergeCell ref="Z1751:AC1751"/>
    <mergeCell ref="C1753:E1753"/>
    <mergeCell ref="G1753:M1753"/>
    <mergeCell ref="N1753:O1753"/>
    <mergeCell ref="P1753:T1753"/>
    <mergeCell ref="U1753:Y1753"/>
    <mergeCell ref="Z1753:AC1753"/>
    <mergeCell ref="C1755:E1755"/>
    <mergeCell ref="G1755:M1755"/>
    <mergeCell ref="N1755:O1755"/>
    <mergeCell ref="P1755:T1755"/>
    <mergeCell ref="U1755:Y1755"/>
    <mergeCell ref="Z1755:AC1755"/>
    <mergeCell ref="B1758:D1758"/>
    <mergeCell ref="G1758:L1758"/>
    <mergeCell ref="C1760:E1760"/>
    <mergeCell ref="G1760:M1760"/>
    <mergeCell ref="N1760:O1760"/>
    <mergeCell ref="P1760:T1760"/>
    <mergeCell ref="U1760:Y1760"/>
    <mergeCell ref="Z1760:AC1760"/>
    <mergeCell ref="C1762:E1762"/>
    <mergeCell ref="G1762:M1762"/>
    <mergeCell ref="N1762:O1762"/>
    <mergeCell ref="P1762:T1762"/>
    <mergeCell ref="U1762:Y1762"/>
    <mergeCell ref="Z1762:AC1762"/>
    <mergeCell ref="B1765:D1765"/>
    <mergeCell ref="G1765:L1765"/>
    <mergeCell ref="C1767:E1767"/>
    <mergeCell ref="G1767:M1767"/>
    <mergeCell ref="N1767:O1767"/>
    <mergeCell ref="P1767:T1767"/>
    <mergeCell ref="U1767:Y1767"/>
    <mergeCell ref="Z1767:AC1767"/>
    <mergeCell ref="C1769:E1769"/>
    <mergeCell ref="G1769:M1769"/>
    <mergeCell ref="N1769:O1769"/>
    <mergeCell ref="P1769:T1769"/>
    <mergeCell ref="U1769:Y1769"/>
    <mergeCell ref="Z1769:AC1769"/>
    <mergeCell ref="C1771:E1771"/>
    <mergeCell ref="G1771:M1771"/>
    <mergeCell ref="N1771:O1771"/>
    <mergeCell ref="P1771:T1771"/>
    <mergeCell ref="U1771:Y1771"/>
    <mergeCell ref="Z1771:AC1771"/>
    <mergeCell ref="C1773:E1773"/>
    <mergeCell ref="G1773:M1773"/>
    <mergeCell ref="N1773:O1773"/>
    <mergeCell ref="P1773:T1773"/>
    <mergeCell ref="U1773:Y1773"/>
    <mergeCell ref="Z1773:AC1773"/>
    <mergeCell ref="C1775:E1775"/>
    <mergeCell ref="G1775:M1775"/>
    <mergeCell ref="N1775:O1775"/>
    <mergeCell ref="P1775:T1775"/>
    <mergeCell ref="U1775:Y1775"/>
    <mergeCell ref="Z1775:AC1775"/>
    <mergeCell ref="C1777:E1777"/>
    <mergeCell ref="G1777:M1777"/>
    <mergeCell ref="N1777:O1777"/>
    <mergeCell ref="P1777:T1777"/>
    <mergeCell ref="U1777:Y1777"/>
    <mergeCell ref="Z1777:AC1777"/>
    <mergeCell ref="B1780:D1780"/>
    <mergeCell ref="G1780:L1780"/>
    <mergeCell ref="C1782:E1782"/>
    <mergeCell ref="G1782:M1782"/>
    <mergeCell ref="N1782:O1782"/>
    <mergeCell ref="P1782:T1782"/>
    <mergeCell ref="U1782:Y1782"/>
    <mergeCell ref="Z1782:AC1782"/>
    <mergeCell ref="C1784:E1784"/>
    <mergeCell ref="G1784:M1784"/>
    <mergeCell ref="N1784:O1784"/>
    <mergeCell ref="P1784:T1784"/>
    <mergeCell ref="U1784:Y1784"/>
    <mergeCell ref="Z1784:AC1784"/>
    <mergeCell ref="C1786:E1786"/>
    <mergeCell ref="G1786:M1786"/>
    <mergeCell ref="N1786:O1786"/>
    <mergeCell ref="P1786:T1786"/>
    <mergeCell ref="U1786:Y1786"/>
    <mergeCell ref="Z1786:AC1786"/>
    <mergeCell ref="C1788:E1788"/>
    <mergeCell ref="G1788:M1788"/>
    <mergeCell ref="N1788:O1788"/>
    <mergeCell ref="P1788:T1788"/>
    <mergeCell ref="U1788:Y1788"/>
    <mergeCell ref="Z1788:AC1788"/>
    <mergeCell ref="C1790:E1790"/>
    <mergeCell ref="G1790:M1791"/>
    <mergeCell ref="N1790:O1790"/>
    <mergeCell ref="P1790:T1790"/>
    <mergeCell ref="U1790:Y1790"/>
    <mergeCell ref="Z1790:AC1790"/>
    <mergeCell ref="C1793:E1793"/>
    <mergeCell ref="G1793:M1794"/>
    <mergeCell ref="N1793:O1793"/>
    <mergeCell ref="P1793:T1793"/>
    <mergeCell ref="U1793:Y1793"/>
    <mergeCell ref="Z1793:AC1793"/>
    <mergeCell ref="B1797:D1797"/>
    <mergeCell ref="G1797:L1797"/>
    <mergeCell ref="C1799:E1799"/>
    <mergeCell ref="G1799:M1800"/>
    <mergeCell ref="N1799:O1799"/>
    <mergeCell ref="P1799:T1799"/>
    <mergeCell ref="U1799:Y1799"/>
    <mergeCell ref="Z1799:AC1799"/>
    <mergeCell ref="C1802:E1802"/>
    <mergeCell ref="G1802:M1803"/>
    <mergeCell ref="N1802:O1802"/>
    <mergeCell ref="P1802:T1802"/>
    <mergeCell ref="U1802:Y1802"/>
    <mergeCell ref="Z1802:AC1802"/>
    <mergeCell ref="C1805:E1805"/>
    <mergeCell ref="G1805:M1806"/>
    <mergeCell ref="N1805:O1805"/>
    <mergeCell ref="P1805:T1805"/>
    <mergeCell ref="U1805:Y1805"/>
    <mergeCell ref="Z1805:AC1805"/>
    <mergeCell ref="C1808:E1808"/>
    <mergeCell ref="G1808:M1809"/>
    <mergeCell ref="N1808:O1808"/>
    <mergeCell ref="P1808:T1808"/>
    <mergeCell ref="U1808:Y1808"/>
    <mergeCell ref="Z1808:AC1808"/>
    <mergeCell ref="B1812:D1812"/>
    <mergeCell ref="G1812:L1812"/>
    <mergeCell ref="C1814:E1814"/>
    <mergeCell ref="G1814:M1814"/>
    <mergeCell ref="N1814:O1814"/>
    <mergeCell ref="P1814:T1814"/>
    <mergeCell ref="U1814:Y1814"/>
    <mergeCell ref="Z1814:AC1814"/>
    <mergeCell ref="C1816:E1816"/>
    <mergeCell ref="G1816:M1816"/>
    <mergeCell ref="N1816:O1816"/>
    <mergeCell ref="P1816:T1816"/>
    <mergeCell ref="U1816:Y1816"/>
    <mergeCell ref="Z1816:AC1816"/>
    <mergeCell ref="B1819:D1819"/>
    <mergeCell ref="G1819:L1819"/>
    <mergeCell ref="C1821:E1821"/>
    <mergeCell ref="G1821:M1821"/>
    <mergeCell ref="N1821:O1821"/>
    <mergeCell ref="P1821:T1821"/>
    <mergeCell ref="U1821:Y1821"/>
    <mergeCell ref="Z1821:AC1821"/>
    <mergeCell ref="B1824:D1824"/>
    <mergeCell ref="G1824:L1824"/>
    <mergeCell ref="C1826:E1826"/>
    <mergeCell ref="G1826:M1826"/>
    <mergeCell ref="N1826:O1826"/>
    <mergeCell ref="P1826:T1826"/>
    <mergeCell ref="U1826:Y1826"/>
    <mergeCell ref="Z1826:AC1826"/>
    <mergeCell ref="C1828:E1828"/>
    <mergeCell ref="G1828:M1828"/>
    <mergeCell ref="N1828:O1828"/>
    <mergeCell ref="P1828:T1828"/>
    <mergeCell ref="U1828:Y1828"/>
    <mergeCell ref="Z1828:AC1828"/>
    <mergeCell ref="C1830:E1830"/>
    <mergeCell ref="G1830:M1830"/>
    <mergeCell ref="N1830:O1830"/>
    <mergeCell ref="P1830:T1830"/>
    <mergeCell ref="U1830:Y1830"/>
    <mergeCell ref="Z1830:AC1830"/>
    <mergeCell ref="C1832:E1832"/>
    <mergeCell ref="G1832:M1832"/>
    <mergeCell ref="N1832:O1832"/>
    <mergeCell ref="P1832:T1832"/>
    <mergeCell ref="U1832:Y1832"/>
    <mergeCell ref="Z1832:AC1832"/>
    <mergeCell ref="C1834:E1834"/>
    <mergeCell ref="G1834:M1834"/>
    <mergeCell ref="N1834:O1834"/>
    <mergeCell ref="P1834:T1834"/>
    <mergeCell ref="U1834:Y1834"/>
    <mergeCell ref="Z1834:AC1834"/>
    <mergeCell ref="C1836:E1836"/>
    <mergeCell ref="G1836:M1836"/>
    <mergeCell ref="N1836:O1836"/>
    <mergeCell ref="P1836:T1836"/>
    <mergeCell ref="U1836:Y1836"/>
    <mergeCell ref="Z1836:AC1836"/>
    <mergeCell ref="B1839:D1839"/>
    <mergeCell ref="G1839:L1839"/>
    <mergeCell ref="C1841:E1841"/>
    <mergeCell ref="G1841:M1841"/>
    <mergeCell ref="N1841:O1841"/>
    <mergeCell ref="P1841:T1841"/>
    <mergeCell ref="U1841:Y1841"/>
    <mergeCell ref="Z1841:AC1841"/>
    <mergeCell ref="C1843:E1843"/>
    <mergeCell ref="G1843:M1843"/>
    <mergeCell ref="N1843:O1843"/>
    <mergeCell ref="P1843:T1843"/>
    <mergeCell ref="U1843:Y1843"/>
    <mergeCell ref="Z1843:AC1843"/>
    <mergeCell ref="C1845:E1845"/>
    <mergeCell ref="G1845:M1845"/>
    <mergeCell ref="N1845:O1845"/>
    <mergeCell ref="P1845:T1845"/>
    <mergeCell ref="U1845:Y1845"/>
    <mergeCell ref="Z1845:AC1845"/>
    <mergeCell ref="C1847:E1847"/>
    <mergeCell ref="G1847:M1848"/>
    <mergeCell ref="N1847:O1847"/>
    <mergeCell ref="P1847:T1847"/>
    <mergeCell ref="U1847:Y1847"/>
    <mergeCell ref="Z1847:AC1847"/>
    <mergeCell ref="C1850:E1850"/>
    <mergeCell ref="G1850:M1850"/>
    <mergeCell ref="N1850:O1850"/>
    <mergeCell ref="P1850:T1850"/>
    <mergeCell ref="U1850:Y1850"/>
    <mergeCell ref="Z1850:AC1850"/>
    <mergeCell ref="C1852:E1852"/>
    <mergeCell ref="G1852:M1853"/>
    <mergeCell ref="N1852:O1852"/>
    <mergeCell ref="P1852:T1852"/>
    <mergeCell ref="U1852:Y1852"/>
    <mergeCell ref="Z1852:AC1852"/>
    <mergeCell ref="C1855:E1855"/>
    <mergeCell ref="G1855:M1856"/>
    <mergeCell ref="N1855:O1855"/>
    <mergeCell ref="P1855:T1855"/>
    <mergeCell ref="U1855:Y1855"/>
    <mergeCell ref="Z1855:AC1855"/>
    <mergeCell ref="C1858:E1858"/>
    <mergeCell ref="G1858:M1859"/>
    <mergeCell ref="N1858:O1858"/>
    <mergeCell ref="P1858:T1858"/>
    <mergeCell ref="U1858:Y1858"/>
    <mergeCell ref="Z1858:AC1858"/>
    <mergeCell ref="C1861:E1861"/>
    <mergeCell ref="G1861:M1862"/>
    <mergeCell ref="N1861:O1861"/>
    <mergeCell ref="P1861:T1861"/>
    <mergeCell ref="U1861:Y1861"/>
    <mergeCell ref="Z1861:AC1861"/>
    <mergeCell ref="C1864:E1864"/>
    <mergeCell ref="G1864:M1865"/>
    <mergeCell ref="N1864:O1864"/>
    <mergeCell ref="P1864:T1864"/>
    <mergeCell ref="U1864:Y1864"/>
    <mergeCell ref="Z1864:AC1864"/>
    <mergeCell ref="C1867:E1867"/>
    <mergeCell ref="G1867:M1868"/>
    <mergeCell ref="N1867:O1867"/>
    <mergeCell ref="P1867:T1867"/>
    <mergeCell ref="U1867:Y1867"/>
    <mergeCell ref="Z1867:AC1867"/>
    <mergeCell ref="C1870:E1870"/>
    <mergeCell ref="G1870:M1871"/>
    <mergeCell ref="N1870:O1870"/>
    <mergeCell ref="P1870:T1870"/>
    <mergeCell ref="U1870:Y1870"/>
    <mergeCell ref="Z1870:AC1870"/>
    <mergeCell ref="C1873:E1873"/>
    <mergeCell ref="G1873:M1874"/>
    <mergeCell ref="N1873:O1873"/>
    <mergeCell ref="P1873:T1873"/>
    <mergeCell ref="U1873:Y1873"/>
    <mergeCell ref="Z1873:AC1873"/>
    <mergeCell ref="C1876:E1876"/>
    <mergeCell ref="G1876:M1877"/>
    <mergeCell ref="N1876:O1876"/>
    <mergeCell ref="P1876:T1876"/>
    <mergeCell ref="U1876:Y1876"/>
    <mergeCell ref="Z1876:AC1876"/>
    <mergeCell ref="C1879:E1879"/>
    <mergeCell ref="G1879:M1880"/>
    <mergeCell ref="N1879:O1879"/>
    <mergeCell ref="P1879:T1879"/>
    <mergeCell ref="U1879:Y1879"/>
    <mergeCell ref="Z1879:AC1879"/>
    <mergeCell ref="C1882:E1882"/>
    <mergeCell ref="G1882:M1883"/>
    <mergeCell ref="N1882:O1882"/>
    <mergeCell ref="P1882:T1882"/>
    <mergeCell ref="U1882:Y1882"/>
    <mergeCell ref="Z1882:AC1882"/>
    <mergeCell ref="C1885:E1885"/>
    <mergeCell ref="G1885:M1885"/>
    <mergeCell ref="N1885:O1885"/>
    <mergeCell ref="P1885:T1885"/>
    <mergeCell ref="U1885:Y1885"/>
    <mergeCell ref="Z1885:AC1885"/>
    <mergeCell ref="C1887:E1887"/>
    <mergeCell ref="G1887:M1888"/>
    <mergeCell ref="N1887:O1887"/>
    <mergeCell ref="P1887:T1887"/>
    <mergeCell ref="U1887:Y1887"/>
    <mergeCell ref="Z1887:AC1887"/>
    <mergeCell ref="C1890:E1890"/>
    <mergeCell ref="G1890:M1891"/>
    <mergeCell ref="N1890:O1890"/>
    <mergeCell ref="P1890:T1890"/>
    <mergeCell ref="U1890:Y1890"/>
    <mergeCell ref="Z1890:AC1890"/>
    <mergeCell ref="C1893:E1893"/>
    <mergeCell ref="G1893:M1894"/>
    <mergeCell ref="N1893:O1893"/>
    <mergeCell ref="P1893:T1893"/>
    <mergeCell ref="U1893:Y1893"/>
    <mergeCell ref="Z1893:AC1893"/>
    <mergeCell ref="C1896:E1896"/>
    <mergeCell ref="G1896:M1897"/>
    <mergeCell ref="N1896:O1896"/>
    <mergeCell ref="P1896:T1896"/>
    <mergeCell ref="U1896:Y1896"/>
    <mergeCell ref="Z1896:AC1896"/>
    <mergeCell ref="C1899:E1899"/>
    <mergeCell ref="G1899:M1900"/>
    <mergeCell ref="N1899:O1899"/>
    <mergeCell ref="P1899:T1899"/>
    <mergeCell ref="U1899:Y1899"/>
    <mergeCell ref="Z1899:AC1899"/>
    <mergeCell ref="C1902:E1902"/>
    <mergeCell ref="G1902:M1903"/>
    <mergeCell ref="N1902:O1902"/>
    <mergeCell ref="P1902:T1902"/>
    <mergeCell ref="U1902:Y1902"/>
    <mergeCell ref="Z1902:AC1902"/>
    <mergeCell ref="B1906:D1906"/>
    <mergeCell ref="G1906:L1906"/>
    <mergeCell ref="C1908:E1908"/>
    <mergeCell ref="G1908:M1908"/>
    <mergeCell ref="N1908:O1908"/>
    <mergeCell ref="P1908:T1908"/>
    <mergeCell ref="U1908:Y1908"/>
    <mergeCell ref="Z1908:AC1908"/>
    <mergeCell ref="A1911:D1912"/>
    <mergeCell ref="G1911:L1911"/>
    <mergeCell ref="B1915:D1915"/>
    <mergeCell ref="G1915:L1915"/>
    <mergeCell ref="C1917:E1917"/>
    <mergeCell ref="G1917:M1917"/>
    <mergeCell ref="N1917:O1917"/>
    <mergeCell ref="P1917:T1917"/>
    <mergeCell ref="U1917:Y1917"/>
    <mergeCell ref="Z1917:AC1917"/>
    <mergeCell ref="C1919:E1919"/>
    <mergeCell ref="G1919:M1920"/>
    <mergeCell ref="N1919:O1919"/>
    <mergeCell ref="P1919:T1919"/>
    <mergeCell ref="U1919:Y1919"/>
    <mergeCell ref="Z1919:AC1919"/>
    <mergeCell ref="C1922:E1922"/>
    <mergeCell ref="G1922:M1923"/>
    <mergeCell ref="N1922:O1922"/>
    <mergeCell ref="P1922:T1922"/>
    <mergeCell ref="U1922:Y1922"/>
    <mergeCell ref="Z1922:AC1922"/>
    <mergeCell ref="C1925:E1925"/>
    <mergeCell ref="G1925:M1926"/>
    <mergeCell ref="N1925:O1925"/>
    <mergeCell ref="P1925:T1925"/>
    <mergeCell ref="U1925:Y1925"/>
    <mergeCell ref="Z1925:AC1925"/>
    <mergeCell ref="C1928:E1928"/>
    <mergeCell ref="G1928:M1929"/>
    <mergeCell ref="N1928:O1928"/>
    <mergeCell ref="P1928:T1928"/>
    <mergeCell ref="U1928:Y1928"/>
    <mergeCell ref="Z1928:AC1928"/>
    <mergeCell ref="C1931:E1931"/>
    <mergeCell ref="G1931:M1932"/>
    <mergeCell ref="N1931:O1931"/>
    <mergeCell ref="P1931:T1931"/>
    <mergeCell ref="U1931:Y1931"/>
    <mergeCell ref="Z1931:AC1931"/>
    <mergeCell ref="C1934:E1934"/>
    <mergeCell ref="G1934:M1935"/>
    <mergeCell ref="N1934:O1934"/>
    <mergeCell ref="P1934:T1934"/>
    <mergeCell ref="U1934:Y1934"/>
    <mergeCell ref="Z1934:AC1934"/>
    <mergeCell ref="C1937:E1937"/>
    <mergeCell ref="G1937:M1938"/>
    <mergeCell ref="N1937:O1937"/>
    <mergeCell ref="P1937:T1937"/>
    <mergeCell ref="U1937:Y1937"/>
    <mergeCell ref="Z1937:AC1937"/>
    <mergeCell ref="C1940:E1940"/>
    <mergeCell ref="G1940:M1940"/>
    <mergeCell ref="N1940:O1940"/>
    <mergeCell ref="P1940:T1940"/>
    <mergeCell ref="U1940:Y1940"/>
    <mergeCell ref="Z1940:AC1940"/>
    <mergeCell ref="C1942:E1942"/>
    <mergeCell ref="G1942:M1942"/>
    <mergeCell ref="N1942:O1942"/>
    <mergeCell ref="P1942:T1942"/>
    <mergeCell ref="U1942:Y1942"/>
    <mergeCell ref="Z1942:AC1942"/>
    <mergeCell ref="C1944:E1944"/>
    <mergeCell ref="G1944:M1944"/>
    <mergeCell ref="N1944:O1944"/>
    <mergeCell ref="P1944:T1944"/>
    <mergeCell ref="U1944:Y1944"/>
    <mergeCell ref="Z1944:AC1944"/>
    <mergeCell ref="C1946:E1946"/>
    <mergeCell ref="G1946:M1946"/>
    <mergeCell ref="N1946:O1946"/>
    <mergeCell ref="P1946:T1946"/>
    <mergeCell ref="U1946:Y1946"/>
    <mergeCell ref="Z1946:AC1946"/>
    <mergeCell ref="C1948:E1948"/>
    <mergeCell ref="G1948:M1948"/>
    <mergeCell ref="N1948:O1948"/>
    <mergeCell ref="P1948:T1948"/>
    <mergeCell ref="U1948:Y1948"/>
    <mergeCell ref="Z1948:AC1948"/>
    <mergeCell ref="B1951:D1951"/>
    <mergeCell ref="G1951:L1951"/>
    <mergeCell ref="C1953:E1953"/>
    <mergeCell ref="G1953:M1954"/>
    <mergeCell ref="N1953:O1953"/>
    <mergeCell ref="P1953:T1953"/>
    <mergeCell ref="U1953:Y1953"/>
    <mergeCell ref="Z1953:AC1953"/>
    <mergeCell ref="C1956:E1956"/>
    <mergeCell ref="G1956:M1956"/>
    <mergeCell ref="N1956:O1956"/>
    <mergeCell ref="P1956:T1956"/>
    <mergeCell ref="U1956:Y1956"/>
    <mergeCell ref="Z1956:AC1956"/>
    <mergeCell ref="B1959:D1959"/>
    <mergeCell ref="G1959:L1959"/>
    <mergeCell ref="C1961:E1961"/>
    <mergeCell ref="G1961:M1961"/>
    <mergeCell ref="N1961:O1961"/>
    <mergeCell ref="P1961:T1961"/>
    <mergeCell ref="U1961:Y1961"/>
    <mergeCell ref="Z1961:AC1961"/>
    <mergeCell ref="C1963:E1963"/>
    <mergeCell ref="G1963:M1963"/>
    <mergeCell ref="N1963:O1963"/>
    <mergeCell ref="P1963:T1963"/>
    <mergeCell ref="U1963:Y1963"/>
    <mergeCell ref="Z1963:AC1963"/>
    <mergeCell ref="C1965:E1965"/>
    <mergeCell ref="G1965:M1966"/>
    <mergeCell ref="N1965:O1965"/>
    <mergeCell ref="P1965:T1965"/>
    <mergeCell ref="U1965:Y1965"/>
    <mergeCell ref="Z1965:AC1965"/>
    <mergeCell ref="C1968:E1968"/>
    <mergeCell ref="G1968:M1969"/>
    <mergeCell ref="N1968:O1968"/>
    <mergeCell ref="P1968:T1968"/>
    <mergeCell ref="U1968:Y1968"/>
    <mergeCell ref="Z1968:AC1968"/>
    <mergeCell ref="C1971:E1971"/>
    <mergeCell ref="G1971:M1971"/>
    <mergeCell ref="N1971:O1971"/>
    <mergeCell ref="P1971:T1971"/>
    <mergeCell ref="U1971:Y1971"/>
    <mergeCell ref="Z1971:AC1971"/>
    <mergeCell ref="B1974:D1974"/>
    <mergeCell ref="G1974:L1974"/>
    <mergeCell ref="C1976:E1976"/>
    <mergeCell ref="G1976:M1976"/>
    <mergeCell ref="N1976:O1976"/>
    <mergeCell ref="P1976:T1976"/>
    <mergeCell ref="U1976:Y1976"/>
    <mergeCell ref="Z1976:AC1976"/>
    <mergeCell ref="C1978:E1978"/>
    <mergeCell ref="G1978:M1978"/>
    <mergeCell ref="N1978:O1978"/>
    <mergeCell ref="P1978:T1978"/>
    <mergeCell ref="U1978:Y1978"/>
    <mergeCell ref="Z1978:AC1978"/>
    <mergeCell ref="C1980:E1980"/>
    <mergeCell ref="G1980:M1980"/>
    <mergeCell ref="N1980:O1980"/>
    <mergeCell ref="P1980:T1980"/>
    <mergeCell ref="U1980:Y1980"/>
    <mergeCell ref="Z1980:AC1980"/>
    <mergeCell ref="A1983:D1984"/>
    <mergeCell ref="G1983:L1983"/>
    <mergeCell ref="B1987:D1987"/>
    <mergeCell ref="G1987:L1987"/>
    <mergeCell ref="C1989:E1989"/>
    <mergeCell ref="G1989:M1989"/>
    <mergeCell ref="N1989:O1989"/>
    <mergeCell ref="P1989:T1989"/>
    <mergeCell ref="U1989:Y1989"/>
    <mergeCell ref="Z1989:AC1989"/>
    <mergeCell ref="C1991:E1991"/>
    <mergeCell ref="G1991:M1991"/>
    <mergeCell ref="N1991:O1991"/>
    <mergeCell ref="P1991:T1991"/>
    <mergeCell ref="U1991:Y1991"/>
    <mergeCell ref="Z1991:AC1991"/>
    <mergeCell ref="C1993:E1993"/>
    <mergeCell ref="G1993:M1993"/>
    <mergeCell ref="N1993:O1993"/>
    <mergeCell ref="P1993:T1993"/>
    <mergeCell ref="U1993:Y1993"/>
    <mergeCell ref="Z1993:AC1993"/>
    <mergeCell ref="C1995:E1995"/>
    <mergeCell ref="G1995:M1995"/>
    <mergeCell ref="N1995:O1995"/>
    <mergeCell ref="P1995:T1995"/>
    <mergeCell ref="U1995:Y1995"/>
    <mergeCell ref="Z1995:AC1995"/>
    <mergeCell ref="C1997:E1997"/>
    <mergeCell ref="G1997:M1997"/>
    <mergeCell ref="N1997:O1997"/>
    <mergeCell ref="P1997:T1997"/>
    <mergeCell ref="U1997:Y1997"/>
    <mergeCell ref="Z1997:AC1997"/>
    <mergeCell ref="C1999:E1999"/>
    <mergeCell ref="G1999:M2000"/>
    <mergeCell ref="N1999:O1999"/>
    <mergeCell ref="P1999:T1999"/>
    <mergeCell ref="U1999:Y1999"/>
    <mergeCell ref="Z1999:AC1999"/>
    <mergeCell ref="C2002:E2002"/>
    <mergeCell ref="G2002:M2002"/>
    <mergeCell ref="N2002:O2002"/>
    <mergeCell ref="P2002:T2002"/>
    <mergeCell ref="U2002:Y2002"/>
    <mergeCell ref="Z2002:AC2002"/>
    <mergeCell ref="B2005:D2005"/>
    <mergeCell ref="G2005:L2005"/>
    <mergeCell ref="C2007:E2007"/>
    <mergeCell ref="G2007:M2008"/>
    <mergeCell ref="N2007:O2007"/>
    <mergeCell ref="P2007:T2007"/>
    <mergeCell ref="U2007:Y2007"/>
    <mergeCell ref="Z2007:AC2007"/>
    <mergeCell ref="C2010:E2010"/>
    <mergeCell ref="G2010:M2011"/>
    <mergeCell ref="N2010:O2010"/>
    <mergeCell ref="P2010:T2010"/>
    <mergeCell ref="U2010:Y2010"/>
    <mergeCell ref="Z2010:AC2010"/>
    <mergeCell ref="C2013:E2013"/>
    <mergeCell ref="G2013:M2014"/>
    <mergeCell ref="N2013:O2013"/>
    <mergeCell ref="P2013:T2013"/>
    <mergeCell ref="U2013:Y2013"/>
    <mergeCell ref="Z2013:AC2013"/>
    <mergeCell ref="C2016:E2016"/>
    <mergeCell ref="G2016:M2017"/>
    <mergeCell ref="N2016:O2016"/>
    <mergeCell ref="P2016:T2016"/>
    <mergeCell ref="U2016:Y2016"/>
    <mergeCell ref="Z2016:AC2016"/>
    <mergeCell ref="C2019:E2019"/>
    <mergeCell ref="G2019:M2020"/>
    <mergeCell ref="N2019:O2019"/>
    <mergeCell ref="P2019:T2019"/>
    <mergeCell ref="U2019:Y2019"/>
    <mergeCell ref="Z2019:AC2019"/>
    <mergeCell ref="C2022:E2022"/>
    <mergeCell ref="G2022:M2023"/>
    <mergeCell ref="N2022:O2022"/>
    <mergeCell ref="P2022:T2022"/>
    <mergeCell ref="U2022:Y2022"/>
    <mergeCell ref="Z2022:AC2022"/>
    <mergeCell ref="C2025:E2025"/>
    <mergeCell ref="G2025:M2026"/>
    <mergeCell ref="N2025:O2025"/>
    <mergeCell ref="P2025:T2025"/>
    <mergeCell ref="U2025:Y2025"/>
    <mergeCell ref="Z2025:AC2025"/>
    <mergeCell ref="C2028:E2028"/>
    <mergeCell ref="G2028:M2029"/>
    <mergeCell ref="N2028:O2028"/>
    <mergeCell ref="P2028:T2028"/>
    <mergeCell ref="U2028:Y2028"/>
    <mergeCell ref="Z2028:AC2028"/>
    <mergeCell ref="C2031:E2031"/>
    <mergeCell ref="G2031:M2031"/>
    <mergeCell ref="N2031:O2031"/>
    <mergeCell ref="P2031:T2031"/>
    <mergeCell ref="U2031:Y2031"/>
    <mergeCell ref="Z2031:AC2031"/>
    <mergeCell ref="C2033:E2033"/>
    <mergeCell ref="G2033:M2034"/>
    <mergeCell ref="N2033:O2033"/>
    <mergeCell ref="P2033:T2033"/>
    <mergeCell ref="U2033:Y2033"/>
    <mergeCell ref="Z2033:AC2033"/>
    <mergeCell ref="C2036:E2036"/>
    <mergeCell ref="G2036:M2036"/>
    <mergeCell ref="N2036:O2036"/>
    <mergeCell ref="P2036:T2036"/>
    <mergeCell ref="U2036:Y2036"/>
    <mergeCell ref="Z2036:AC2036"/>
    <mergeCell ref="B2039:D2039"/>
    <mergeCell ref="G2039:L2039"/>
    <mergeCell ref="C2041:E2041"/>
    <mergeCell ref="G2041:M2041"/>
    <mergeCell ref="N2041:O2041"/>
    <mergeCell ref="P2041:T2041"/>
    <mergeCell ref="U2041:Y2041"/>
    <mergeCell ref="Z2041:AC2041"/>
    <mergeCell ref="C2043:E2043"/>
    <mergeCell ref="G2043:M2043"/>
    <mergeCell ref="N2043:O2043"/>
    <mergeCell ref="P2043:T2043"/>
    <mergeCell ref="U2043:Y2043"/>
    <mergeCell ref="Z2043:AC2043"/>
    <mergeCell ref="B2046:D2046"/>
    <mergeCell ref="G2046:L2046"/>
    <mergeCell ref="C2048:E2048"/>
    <mergeCell ref="G2048:M2049"/>
    <mergeCell ref="N2048:O2048"/>
    <mergeCell ref="P2048:T2048"/>
    <mergeCell ref="U2048:Y2048"/>
    <mergeCell ref="Z2048:AC2048"/>
    <mergeCell ref="C2051:E2051"/>
    <mergeCell ref="G2051:M2052"/>
    <mergeCell ref="N2051:O2051"/>
    <mergeCell ref="P2051:T2051"/>
    <mergeCell ref="U2051:Y2051"/>
    <mergeCell ref="Z2051:AC2051"/>
    <mergeCell ref="C2054:E2054"/>
    <mergeCell ref="G2054:M2055"/>
    <mergeCell ref="N2054:O2054"/>
    <mergeCell ref="P2054:T2054"/>
    <mergeCell ref="U2054:Y2054"/>
    <mergeCell ref="Z2054:AC2054"/>
    <mergeCell ref="C2057:E2057"/>
    <mergeCell ref="G2057:M2058"/>
    <mergeCell ref="N2057:O2057"/>
    <mergeCell ref="P2057:T2057"/>
    <mergeCell ref="U2057:Y2057"/>
    <mergeCell ref="Z2057:AC2057"/>
    <mergeCell ref="C2060:E2060"/>
    <mergeCell ref="G2060:M2061"/>
    <mergeCell ref="N2060:O2060"/>
    <mergeCell ref="P2060:T2060"/>
    <mergeCell ref="U2060:Y2060"/>
    <mergeCell ref="Z2060:AC2060"/>
    <mergeCell ref="C2063:E2063"/>
    <mergeCell ref="G2063:M2064"/>
    <mergeCell ref="N2063:O2063"/>
    <mergeCell ref="P2063:T2063"/>
    <mergeCell ref="U2063:Y2063"/>
    <mergeCell ref="Z2063:AC2063"/>
    <mergeCell ref="B2067:D2067"/>
    <mergeCell ref="G2067:L2067"/>
    <mergeCell ref="C2069:E2069"/>
    <mergeCell ref="G2069:M2070"/>
    <mergeCell ref="N2069:O2069"/>
    <mergeCell ref="P2069:T2069"/>
    <mergeCell ref="U2069:Y2069"/>
    <mergeCell ref="Z2069:AC2069"/>
    <mergeCell ref="C2072:E2072"/>
    <mergeCell ref="G2072:M2073"/>
    <mergeCell ref="N2072:O2072"/>
    <mergeCell ref="P2072:T2072"/>
    <mergeCell ref="U2072:Y2072"/>
    <mergeCell ref="Z2072:AC2072"/>
    <mergeCell ref="C2075:E2075"/>
    <mergeCell ref="G2075:M2076"/>
    <mergeCell ref="N2075:O2075"/>
    <mergeCell ref="P2075:T2075"/>
    <mergeCell ref="U2075:Y2075"/>
    <mergeCell ref="Z2075:AC2075"/>
    <mergeCell ref="C2078:E2078"/>
    <mergeCell ref="G2078:M2079"/>
    <mergeCell ref="N2078:O2078"/>
    <mergeCell ref="P2078:T2078"/>
    <mergeCell ref="U2078:Y2078"/>
    <mergeCell ref="Z2078:AC2078"/>
    <mergeCell ref="B2082:D2082"/>
    <mergeCell ref="G2082:L2082"/>
    <mergeCell ref="C2084:E2084"/>
    <mergeCell ref="G2084:M2084"/>
    <mergeCell ref="N2084:O2084"/>
    <mergeCell ref="P2084:T2084"/>
    <mergeCell ref="U2084:Y2084"/>
    <mergeCell ref="Z2084:AC2084"/>
    <mergeCell ref="C2086:E2086"/>
    <mergeCell ref="G2086:M2086"/>
    <mergeCell ref="N2086:O2086"/>
    <mergeCell ref="P2086:T2086"/>
    <mergeCell ref="U2086:Y2086"/>
    <mergeCell ref="Z2086:AC2086"/>
    <mergeCell ref="C2088:E2088"/>
    <mergeCell ref="G2088:M2088"/>
    <mergeCell ref="N2088:O2088"/>
    <mergeCell ref="P2088:T2088"/>
    <mergeCell ref="U2088:Y2088"/>
    <mergeCell ref="Z2088:AC2088"/>
    <mergeCell ref="C2090:E2090"/>
    <mergeCell ref="G2090:M2090"/>
    <mergeCell ref="N2090:O2090"/>
    <mergeCell ref="P2090:T2090"/>
    <mergeCell ref="U2090:Y2090"/>
    <mergeCell ref="Z2090:AC2090"/>
    <mergeCell ref="C2092:E2092"/>
    <mergeCell ref="G2092:M2092"/>
    <mergeCell ref="N2092:O2092"/>
    <mergeCell ref="P2092:T2092"/>
    <mergeCell ref="U2092:Y2092"/>
    <mergeCell ref="Z2092:AC2092"/>
    <mergeCell ref="B2095:D2095"/>
    <mergeCell ref="G2095:L2095"/>
    <mergeCell ref="C2097:E2097"/>
    <mergeCell ref="G2097:M2097"/>
    <mergeCell ref="N2097:O2097"/>
    <mergeCell ref="P2097:T2097"/>
    <mergeCell ref="U2097:Y2097"/>
    <mergeCell ref="Z2097:AC2097"/>
    <mergeCell ref="C2099:E2099"/>
    <mergeCell ref="G2099:M2099"/>
    <mergeCell ref="N2099:O2099"/>
    <mergeCell ref="P2099:T2099"/>
    <mergeCell ref="U2099:Y2099"/>
    <mergeCell ref="Z2099:AC2099"/>
    <mergeCell ref="C2101:E2101"/>
    <mergeCell ref="G2101:M2101"/>
    <mergeCell ref="N2101:O2101"/>
    <mergeCell ref="P2101:T2101"/>
    <mergeCell ref="U2101:Y2101"/>
    <mergeCell ref="Z2101:AC2101"/>
    <mergeCell ref="B2104:D2104"/>
    <mergeCell ref="G2104:L2104"/>
    <mergeCell ref="C2106:E2106"/>
    <mergeCell ref="G2106:M2106"/>
    <mergeCell ref="N2106:O2106"/>
    <mergeCell ref="P2106:T2106"/>
    <mergeCell ref="U2106:Y2106"/>
    <mergeCell ref="Z2106:AC2106"/>
    <mergeCell ref="B2109:D2109"/>
    <mergeCell ref="G2109:L2109"/>
    <mergeCell ref="C2111:E2111"/>
    <mergeCell ref="G2111:M2111"/>
    <mergeCell ref="N2111:O2111"/>
    <mergeCell ref="P2111:T2111"/>
    <mergeCell ref="U2111:Y2111"/>
    <mergeCell ref="Z2111:AC2111"/>
    <mergeCell ref="C2113:E2113"/>
    <mergeCell ref="G2113:M2113"/>
    <mergeCell ref="N2113:O2113"/>
    <mergeCell ref="P2113:T2113"/>
    <mergeCell ref="U2113:Y2113"/>
    <mergeCell ref="Z2113:AC2113"/>
    <mergeCell ref="C2115:E2115"/>
    <mergeCell ref="G2115:M2115"/>
    <mergeCell ref="N2115:O2115"/>
    <mergeCell ref="P2115:T2115"/>
    <mergeCell ref="U2115:Y2115"/>
    <mergeCell ref="Z2115:AC2115"/>
    <mergeCell ref="B2118:D2118"/>
    <mergeCell ref="G2118:L2118"/>
    <mergeCell ref="C2120:E2120"/>
    <mergeCell ref="G2120:M2120"/>
    <mergeCell ref="N2120:O2120"/>
    <mergeCell ref="P2120:T2120"/>
    <mergeCell ref="U2120:Y2120"/>
    <mergeCell ref="Z2120:AC2120"/>
    <mergeCell ref="C2122:E2122"/>
    <mergeCell ref="G2122:M2122"/>
    <mergeCell ref="N2122:O2122"/>
    <mergeCell ref="P2122:T2122"/>
    <mergeCell ref="U2122:Y2122"/>
    <mergeCell ref="Z2122:AC2122"/>
    <mergeCell ref="C2124:E2124"/>
    <mergeCell ref="G2124:M2124"/>
    <mergeCell ref="N2124:O2124"/>
    <mergeCell ref="P2124:T2124"/>
    <mergeCell ref="U2124:Y2124"/>
    <mergeCell ref="Z2124:AC2124"/>
    <mergeCell ref="C2126:E2126"/>
    <mergeCell ref="G2126:M2126"/>
    <mergeCell ref="N2126:O2126"/>
    <mergeCell ref="P2126:T2126"/>
    <mergeCell ref="U2126:Y2126"/>
    <mergeCell ref="Z2126:AC2126"/>
    <mergeCell ref="C2128:E2128"/>
    <mergeCell ref="G2128:M2128"/>
    <mergeCell ref="N2128:O2128"/>
    <mergeCell ref="P2128:T2128"/>
    <mergeCell ref="U2128:Y2128"/>
    <mergeCell ref="Z2128:AC2128"/>
    <mergeCell ref="C2130:E2130"/>
    <mergeCell ref="G2130:M2130"/>
    <mergeCell ref="N2130:O2130"/>
    <mergeCell ref="P2130:T2130"/>
    <mergeCell ref="U2130:Y2130"/>
    <mergeCell ref="Z2130:AC2130"/>
    <mergeCell ref="C2132:E2132"/>
    <mergeCell ref="G2132:M2132"/>
    <mergeCell ref="N2132:O2132"/>
    <mergeCell ref="P2132:T2132"/>
    <mergeCell ref="U2132:Y2132"/>
    <mergeCell ref="Z2132:AC2132"/>
    <mergeCell ref="B2135:D2135"/>
    <mergeCell ref="G2135:L2135"/>
    <mergeCell ref="C2137:E2137"/>
    <mergeCell ref="G2137:M2137"/>
    <mergeCell ref="N2137:O2137"/>
    <mergeCell ref="P2137:T2137"/>
    <mergeCell ref="U2137:Y2137"/>
    <mergeCell ref="Z2137:AC2137"/>
    <mergeCell ref="C2139:E2139"/>
    <mergeCell ref="G2139:M2139"/>
    <mergeCell ref="N2139:O2139"/>
    <mergeCell ref="P2139:T2139"/>
    <mergeCell ref="U2139:Y2139"/>
    <mergeCell ref="Z2139:AC2139"/>
    <mergeCell ref="C2141:E2141"/>
    <mergeCell ref="G2141:M2141"/>
    <mergeCell ref="N2141:O2141"/>
    <mergeCell ref="P2141:T2141"/>
    <mergeCell ref="U2141:Y2141"/>
    <mergeCell ref="Z2141:AC2141"/>
    <mergeCell ref="C2143:E2143"/>
    <mergeCell ref="G2143:M2143"/>
    <mergeCell ref="N2143:O2143"/>
    <mergeCell ref="P2143:T2143"/>
    <mergeCell ref="U2143:Y2143"/>
    <mergeCell ref="Z2143:AC2143"/>
    <mergeCell ref="C2145:E2145"/>
    <mergeCell ref="G2145:M2145"/>
    <mergeCell ref="N2145:O2145"/>
    <mergeCell ref="P2145:T2145"/>
    <mergeCell ref="U2145:Y2145"/>
    <mergeCell ref="Z2145:AC2145"/>
    <mergeCell ref="C2147:E2147"/>
    <mergeCell ref="G2147:M2147"/>
    <mergeCell ref="N2147:O2147"/>
    <mergeCell ref="P2147:T2147"/>
    <mergeCell ref="U2147:Y2147"/>
    <mergeCell ref="Z2147:AC2147"/>
    <mergeCell ref="C2149:E2149"/>
    <mergeCell ref="G2149:M2150"/>
    <mergeCell ref="N2149:O2149"/>
    <mergeCell ref="P2149:T2149"/>
    <mergeCell ref="U2149:Y2149"/>
    <mergeCell ref="Z2149:AC2149"/>
    <mergeCell ref="A2153:D2154"/>
    <mergeCell ref="G2153:L2153"/>
    <mergeCell ref="B2157:D2157"/>
    <mergeCell ref="G2157:L2157"/>
    <mergeCell ref="C2159:E2159"/>
    <mergeCell ref="G2159:M2159"/>
    <mergeCell ref="N2159:O2159"/>
    <mergeCell ref="P2159:T2159"/>
    <mergeCell ref="U2159:Y2159"/>
    <mergeCell ref="Z2159:AC2159"/>
    <mergeCell ref="C2161:E2161"/>
    <mergeCell ref="G2161:M2161"/>
    <mergeCell ref="N2161:O2161"/>
    <mergeCell ref="P2161:T2161"/>
    <mergeCell ref="U2161:Y2161"/>
    <mergeCell ref="Z2161:AC2161"/>
    <mergeCell ref="C2163:E2163"/>
    <mergeCell ref="G2163:M2163"/>
    <mergeCell ref="N2163:O2163"/>
    <mergeCell ref="P2163:T2163"/>
    <mergeCell ref="U2163:Y2163"/>
    <mergeCell ref="Z2163:AC2163"/>
    <mergeCell ref="C2165:E2165"/>
    <mergeCell ref="G2165:M2165"/>
    <mergeCell ref="N2165:O2165"/>
    <mergeCell ref="P2165:T2165"/>
    <mergeCell ref="U2165:Y2165"/>
    <mergeCell ref="Z2165:AC2165"/>
    <mergeCell ref="C2167:E2167"/>
    <mergeCell ref="G2167:M2167"/>
    <mergeCell ref="N2167:O2167"/>
    <mergeCell ref="P2167:T2167"/>
    <mergeCell ref="U2167:Y2167"/>
    <mergeCell ref="Z2167:AC2167"/>
    <mergeCell ref="C2169:E2169"/>
    <mergeCell ref="G2169:M2169"/>
    <mergeCell ref="N2169:O2169"/>
    <mergeCell ref="P2169:T2169"/>
    <mergeCell ref="U2169:Y2169"/>
    <mergeCell ref="Z2169:AC2169"/>
    <mergeCell ref="C2171:E2171"/>
    <mergeCell ref="G2171:M2171"/>
    <mergeCell ref="N2171:O2171"/>
    <mergeCell ref="P2171:T2171"/>
    <mergeCell ref="U2171:Y2171"/>
    <mergeCell ref="Z2171:AC2171"/>
    <mergeCell ref="B2174:D2174"/>
    <mergeCell ref="G2174:L2174"/>
    <mergeCell ref="C2176:E2176"/>
    <mergeCell ref="G2176:M2176"/>
    <mergeCell ref="N2176:O2176"/>
    <mergeCell ref="P2176:T2176"/>
    <mergeCell ref="U2176:Y2176"/>
    <mergeCell ref="Z2176:AC2176"/>
    <mergeCell ref="C2178:E2178"/>
    <mergeCell ref="G2178:M2178"/>
    <mergeCell ref="N2178:O2178"/>
    <mergeCell ref="P2178:T2178"/>
    <mergeCell ref="U2178:Y2178"/>
    <mergeCell ref="Z2178:AC2178"/>
    <mergeCell ref="C2180:E2180"/>
    <mergeCell ref="G2180:M2180"/>
    <mergeCell ref="N2180:O2180"/>
    <mergeCell ref="P2180:T2180"/>
    <mergeCell ref="U2180:Y2180"/>
    <mergeCell ref="Z2180:AC2180"/>
    <mergeCell ref="C2182:E2182"/>
    <mergeCell ref="G2182:M2182"/>
    <mergeCell ref="N2182:O2182"/>
    <mergeCell ref="P2182:T2182"/>
    <mergeCell ref="U2182:Y2182"/>
    <mergeCell ref="Z2182:AC2182"/>
    <mergeCell ref="C2184:E2184"/>
    <mergeCell ref="G2184:M2184"/>
    <mergeCell ref="N2184:O2184"/>
    <mergeCell ref="P2184:T2184"/>
    <mergeCell ref="U2184:Y2184"/>
    <mergeCell ref="Z2184:AC2184"/>
    <mergeCell ref="C2186:E2186"/>
    <mergeCell ref="G2186:M2186"/>
    <mergeCell ref="N2186:O2186"/>
    <mergeCell ref="P2186:T2186"/>
    <mergeCell ref="U2186:Y2186"/>
    <mergeCell ref="Z2186:AC2186"/>
    <mergeCell ref="C2188:E2188"/>
    <mergeCell ref="G2188:M2188"/>
    <mergeCell ref="N2188:O2188"/>
    <mergeCell ref="P2188:T2188"/>
    <mergeCell ref="U2188:Y2188"/>
    <mergeCell ref="Z2188:AC2188"/>
    <mergeCell ref="C2190:E2190"/>
    <mergeCell ref="G2190:M2190"/>
    <mergeCell ref="N2190:O2190"/>
    <mergeCell ref="P2190:T2190"/>
    <mergeCell ref="U2190:Y2190"/>
    <mergeCell ref="Z2190:AC2190"/>
    <mergeCell ref="C2192:E2192"/>
    <mergeCell ref="G2192:M2192"/>
    <mergeCell ref="N2192:O2192"/>
    <mergeCell ref="P2192:T2192"/>
    <mergeCell ref="U2192:Y2192"/>
    <mergeCell ref="Z2192:AC2192"/>
    <mergeCell ref="B2195:D2195"/>
    <mergeCell ref="G2195:L2195"/>
    <mergeCell ref="C2197:E2197"/>
    <mergeCell ref="G2197:M2197"/>
    <mergeCell ref="N2197:O2197"/>
    <mergeCell ref="P2197:T2197"/>
    <mergeCell ref="U2197:Y2197"/>
    <mergeCell ref="Z2197:AC2197"/>
    <mergeCell ref="C2199:E2199"/>
    <mergeCell ref="G2199:M2199"/>
    <mergeCell ref="N2199:O2199"/>
    <mergeCell ref="P2199:T2199"/>
    <mergeCell ref="U2199:Y2199"/>
    <mergeCell ref="Z2199:AC2199"/>
    <mergeCell ref="C2201:E2201"/>
    <mergeCell ref="G2201:M2201"/>
    <mergeCell ref="N2201:O2201"/>
    <mergeCell ref="P2201:T2201"/>
    <mergeCell ref="U2201:Y2201"/>
    <mergeCell ref="Z2201:AC2201"/>
    <mergeCell ref="C2203:E2203"/>
    <mergeCell ref="G2203:M2203"/>
    <mergeCell ref="N2203:O2203"/>
    <mergeCell ref="P2203:T2203"/>
    <mergeCell ref="U2203:Y2203"/>
    <mergeCell ref="Z2203:AC2203"/>
    <mergeCell ref="C2205:E2205"/>
    <mergeCell ref="G2205:M2205"/>
    <mergeCell ref="N2205:O2205"/>
    <mergeCell ref="P2205:T2205"/>
    <mergeCell ref="U2205:Y2205"/>
    <mergeCell ref="Z2205:AC2205"/>
    <mergeCell ref="C2207:E2207"/>
    <mergeCell ref="G2207:M2207"/>
    <mergeCell ref="N2207:O2207"/>
    <mergeCell ref="P2207:T2207"/>
    <mergeCell ref="U2207:Y2207"/>
    <mergeCell ref="Z2207:AC2207"/>
    <mergeCell ref="C2209:E2209"/>
    <mergeCell ref="G2209:M2209"/>
    <mergeCell ref="N2209:O2209"/>
    <mergeCell ref="P2209:T2209"/>
    <mergeCell ref="U2209:Y2209"/>
    <mergeCell ref="Z2209:AC2209"/>
    <mergeCell ref="C2211:E2211"/>
    <mergeCell ref="G2211:M2211"/>
    <mergeCell ref="N2211:O2211"/>
    <mergeCell ref="P2211:T2211"/>
    <mergeCell ref="U2211:Y2211"/>
    <mergeCell ref="Z2211:AC2211"/>
    <mergeCell ref="C2213:E2213"/>
    <mergeCell ref="G2213:M2213"/>
    <mergeCell ref="N2213:O2213"/>
    <mergeCell ref="P2213:T2213"/>
    <mergeCell ref="U2213:Y2213"/>
    <mergeCell ref="Z2213:AC2213"/>
    <mergeCell ref="C2215:E2215"/>
    <mergeCell ref="G2215:M2215"/>
    <mergeCell ref="N2215:O2215"/>
    <mergeCell ref="P2215:T2215"/>
    <mergeCell ref="U2215:Y2215"/>
    <mergeCell ref="Z2215:AC2215"/>
    <mergeCell ref="B2218:D2218"/>
    <mergeCell ref="G2218:L2218"/>
    <mergeCell ref="C2220:E2220"/>
    <mergeCell ref="G2220:M2220"/>
    <mergeCell ref="N2220:O2220"/>
    <mergeCell ref="P2220:T2220"/>
    <mergeCell ref="U2220:Y2220"/>
    <mergeCell ref="Z2220:AC2220"/>
    <mergeCell ref="C2222:E2222"/>
    <mergeCell ref="G2222:M2222"/>
    <mergeCell ref="N2222:O2222"/>
    <mergeCell ref="P2222:T2222"/>
    <mergeCell ref="U2222:Y2222"/>
    <mergeCell ref="Z2222:AC2222"/>
    <mergeCell ref="B2225:D2225"/>
    <mergeCell ref="G2225:L2225"/>
    <mergeCell ref="C2227:E2227"/>
    <mergeCell ref="G2227:M2227"/>
    <mergeCell ref="N2227:O2227"/>
    <mergeCell ref="P2227:T2227"/>
    <mergeCell ref="U2227:Y2227"/>
    <mergeCell ref="Z2227:AC2227"/>
    <mergeCell ref="C2229:E2229"/>
    <mergeCell ref="G2229:M2229"/>
    <mergeCell ref="N2229:O2229"/>
    <mergeCell ref="P2229:T2229"/>
    <mergeCell ref="U2229:Y2229"/>
    <mergeCell ref="Z2229:AC2229"/>
    <mergeCell ref="C2231:E2231"/>
    <mergeCell ref="G2231:M2231"/>
    <mergeCell ref="N2231:O2231"/>
    <mergeCell ref="P2231:T2231"/>
    <mergeCell ref="U2231:Y2231"/>
    <mergeCell ref="Z2231:AC2231"/>
    <mergeCell ref="C2233:E2233"/>
    <mergeCell ref="G2233:M2233"/>
    <mergeCell ref="N2233:O2233"/>
    <mergeCell ref="P2233:T2233"/>
    <mergeCell ref="U2233:Y2233"/>
    <mergeCell ref="Z2233:AC2233"/>
    <mergeCell ref="C2235:E2235"/>
    <mergeCell ref="G2235:M2235"/>
    <mergeCell ref="N2235:O2235"/>
    <mergeCell ref="P2235:T2235"/>
    <mergeCell ref="U2235:Y2235"/>
    <mergeCell ref="Z2235:AC2235"/>
    <mergeCell ref="C2237:E2237"/>
    <mergeCell ref="G2237:M2237"/>
    <mergeCell ref="N2237:O2237"/>
    <mergeCell ref="P2237:T2237"/>
    <mergeCell ref="U2237:Y2237"/>
    <mergeCell ref="Z2237:AC2237"/>
    <mergeCell ref="B2240:D2240"/>
    <mergeCell ref="G2240:L2240"/>
    <mergeCell ref="C2242:E2242"/>
    <mergeCell ref="G2242:M2242"/>
    <mergeCell ref="N2242:O2242"/>
    <mergeCell ref="P2242:T2242"/>
    <mergeCell ref="U2242:Y2242"/>
    <mergeCell ref="Z2242:AC2242"/>
    <mergeCell ref="C2244:E2244"/>
    <mergeCell ref="G2244:M2244"/>
    <mergeCell ref="N2244:O2244"/>
    <mergeCell ref="P2244:T2244"/>
    <mergeCell ref="U2244:Y2244"/>
    <mergeCell ref="Z2244:AC2244"/>
    <mergeCell ref="C2246:E2246"/>
    <mergeCell ref="G2246:M2246"/>
    <mergeCell ref="N2246:O2246"/>
    <mergeCell ref="P2246:T2246"/>
    <mergeCell ref="U2246:Y2246"/>
    <mergeCell ref="Z2246:AC2246"/>
    <mergeCell ref="C2248:E2248"/>
    <mergeCell ref="G2248:M2248"/>
    <mergeCell ref="N2248:O2248"/>
    <mergeCell ref="P2248:T2248"/>
    <mergeCell ref="U2248:Y2248"/>
    <mergeCell ref="Z2248:AC2248"/>
    <mergeCell ref="C2250:E2250"/>
    <mergeCell ref="G2250:M2251"/>
    <mergeCell ref="N2250:O2250"/>
    <mergeCell ref="P2250:T2250"/>
    <mergeCell ref="U2250:Y2250"/>
    <mergeCell ref="Z2250:AC2250"/>
    <mergeCell ref="C2253:E2253"/>
    <mergeCell ref="G2253:M2254"/>
    <mergeCell ref="N2253:O2253"/>
    <mergeCell ref="P2253:T2253"/>
    <mergeCell ref="U2253:Y2253"/>
    <mergeCell ref="Z2253:AC2253"/>
    <mergeCell ref="C2256:E2256"/>
    <mergeCell ref="G2256:M2256"/>
    <mergeCell ref="N2256:O2256"/>
    <mergeCell ref="P2256:T2256"/>
    <mergeCell ref="U2256:Y2256"/>
    <mergeCell ref="Z2256:AC2256"/>
    <mergeCell ref="B2259:D2259"/>
    <mergeCell ref="G2259:L2259"/>
    <mergeCell ref="C2261:E2261"/>
    <mergeCell ref="G2261:M2261"/>
    <mergeCell ref="N2261:O2261"/>
    <mergeCell ref="P2261:T2261"/>
    <mergeCell ref="U2261:Y2261"/>
    <mergeCell ref="Z2261:AC2261"/>
    <mergeCell ref="C2263:E2263"/>
    <mergeCell ref="G2263:M2263"/>
    <mergeCell ref="N2263:O2263"/>
    <mergeCell ref="P2263:T2263"/>
    <mergeCell ref="U2263:Y2263"/>
    <mergeCell ref="Z2263:AC2263"/>
    <mergeCell ref="C2265:E2265"/>
    <mergeCell ref="G2265:M2265"/>
    <mergeCell ref="N2265:O2265"/>
    <mergeCell ref="P2265:T2265"/>
    <mergeCell ref="U2265:Y2265"/>
    <mergeCell ref="Z2265:AC2265"/>
    <mergeCell ref="C2267:E2267"/>
    <mergeCell ref="G2267:M2267"/>
    <mergeCell ref="N2267:O2267"/>
    <mergeCell ref="P2267:T2267"/>
    <mergeCell ref="U2267:Y2267"/>
    <mergeCell ref="Z2267:AC2267"/>
    <mergeCell ref="C2269:E2269"/>
    <mergeCell ref="G2269:M2269"/>
    <mergeCell ref="N2269:O2269"/>
    <mergeCell ref="P2269:T2269"/>
    <mergeCell ref="U2269:Y2269"/>
    <mergeCell ref="Z2269:AC2269"/>
    <mergeCell ref="C2271:E2271"/>
    <mergeCell ref="G2271:M2271"/>
    <mergeCell ref="N2271:O2271"/>
    <mergeCell ref="P2271:T2271"/>
    <mergeCell ref="U2271:Y2271"/>
    <mergeCell ref="Z2271:AC2271"/>
    <mergeCell ref="B2274:D2274"/>
    <mergeCell ref="G2274:L2274"/>
    <mergeCell ref="C2276:E2276"/>
    <mergeCell ref="G2276:M2276"/>
    <mergeCell ref="N2276:O2276"/>
    <mergeCell ref="P2276:T2276"/>
    <mergeCell ref="U2276:Y2276"/>
    <mergeCell ref="Z2276:AC2276"/>
    <mergeCell ref="C2278:E2278"/>
    <mergeCell ref="G2278:M2279"/>
    <mergeCell ref="N2278:O2278"/>
    <mergeCell ref="P2278:T2278"/>
    <mergeCell ref="U2278:Y2278"/>
    <mergeCell ref="Z2278:AC2278"/>
    <mergeCell ref="C2281:E2281"/>
    <mergeCell ref="G2281:M2282"/>
    <mergeCell ref="N2281:O2281"/>
    <mergeCell ref="P2281:T2281"/>
    <mergeCell ref="U2281:Y2281"/>
    <mergeCell ref="Z2281:AC2281"/>
    <mergeCell ref="C2284:E2284"/>
    <mergeCell ref="G2284:M2284"/>
    <mergeCell ref="N2284:O2284"/>
    <mergeCell ref="P2284:T2284"/>
    <mergeCell ref="U2284:Y2284"/>
    <mergeCell ref="Z2284:AC2284"/>
    <mergeCell ref="C2286:E2286"/>
    <mergeCell ref="G2286:M2286"/>
    <mergeCell ref="N2286:O2286"/>
    <mergeCell ref="P2286:T2286"/>
    <mergeCell ref="U2286:Y2286"/>
    <mergeCell ref="Z2286:AC2286"/>
    <mergeCell ref="B2289:D2289"/>
    <mergeCell ref="G2289:L2289"/>
    <mergeCell ref="C2291:E2291"/>
    <mergeCell ref="G2291:M2291"/>
    <mergeCell ref="N2291:O2291"/>
    <mergeCell ref="P2291:T2291"/>
    <mergeCell ref="U2291:Y2291"/>
    <mergeCell ref="Z2291:AC2291"/>
    <mergeCell ref="C2293:E2293"/>
    <mergeCell ref="G2293:M2294"/>
    <mergeCell ref="N2293:O2293"/>
    <mergeCell ref="P2293:T2293"/>
    <mergeCell ref="U2293:Y2293"/>
    <mergeCell ref="Z2293:AC2293"/>
    <mergeCell ref="C2296:E2296"/>
    <mergeCell ref="G2296:M2296"/>
    <mergeCell ref="N2296:O2296"/>
    <mergeCell ref="P2296:T2296"/>
    <mergeCell ref="U2296:Y2296"/>
    <mergeCell ref="Z2296:AC2296"/>
    <mergeCell ref="C2298:E2298"/>
    <mergeCell ref="G2298:M2298"/>
    <mergeCell ref="N2298:O2298"/>
    <mergeCell ref="P2298:T2298"/>
    <mergeCell ref="U2298:Y2298"/>
    <mergeCell ref="Z2298:AC2298"/>
    <mergeCell ref="C2300:E2300"/>
    <mergeCell ref="G2300:M2300"/>
    <mergeCell ref="N2300:O2300"/>
    <mergeCell ref="P2300:T2300"/>
    <mergeCell ref="U2300:Y2300"/>
    <mergeCell ref="Z2300:AC2300"/>
    <mergeCell ref="C2302:E2302"/>
    <mergeCell ref="G2302:M2303"/>
    <mergeCell ref="N2302:O2302"/>
    <mergeCell ref="P2302:T2302"/>
    <mergeCell ref="U2302:Y2302"/>
    <mergeCell ref="Z2302:AC2302"/>
    <mergeCell ref="A2306:D2307"/>
    <mergeCell ref="G2306:L2306"/>
    <mergeCell ref="B2310:D2310"/>
    <mergeCell ref="G2310:L2310"/>
    <mergeCell ref="C2312:E2312"/>
    <mergeCell ref="G2312:M2313"/>
    <mergeCell ref="N2312:O2312"/>
    <mergeCell ref="P2312:T2312"/>
    <mergeCell ref="U2312:Y2312"/>
    <mergeCell ref="Z2312:AC2312"/>
    <mergeCell ref="C2315:E2315"/>
    <mergeCell ref="G2315:M2317"/>
    <mergeCell ref="N2315:O2315"/>
    <mergeCell ref="P2315:T2315"/>
    <mergeCell ref="U2315:Y2315"/>
    <mergeCell ref="Z2315:AC2315"/>
    <mergeCell ref="C2319:E2319"/>
    <mergeCell ref="G2319:M2320"/>
    <mergeCell ref="N2319:O2319"/>
    <mergeCell ref="P2319:T2319"/>
    <mergeCell ref="U2319:Y2319"/>
    <mergeCell ref="Z2319:AC2319"/>
    <mergeCell ref="C2322:E2322"/>
    <mergeCell ref="G2322:M2324"/>
    <mergeCell ref="N2322:O2322"/>
    <mergeCell ref="P2322:T2322"/>
    <mergeCell ref="U2322:Y2322"/>
    <mergeCell ref="Z2322:AC2322"/>
    <mergeCell ref="C2326:E2326"/>
    <mergeCell ref="G2326:M2327"/>
    <mergeCell ref="N2326:O2326"/>
    <mergeCell ref="P2326:T2326"/>
    <mergeCell ref="U2326:Y2326"/>
    <mergeCell ref="Z2326:AC2326"/>
    <mergeCell ref="C2329:E2329"/>
    <mergeCell ref="G2329:M2331"/>
    <mergeCell ref="N2329:O2329"/>
    <mergeCell ref="P2329:T2329"/>
    <mergeCell ref="U2329:Y2329"/>
    <mergeCell ref="Z2329:AC2329"/>
    <mergeCell ref="C2333:E2333"/>
    <mergeCell ref="G2333:M2334"/>
    <mergeCell ref="N2333:O2333"/>
    <mergeCell ref="P2333:T2333"/>
    <mergeCell ref="U2333:Y2333"/>
    <mergeCell ref="Z2333:AC2333"/>
    <mergeCell ref="C2336:E2336"/>
    <mergeCell ref="G2336:M2338"/>
    <mergeCell ref="N2336:O2336"/>
    <mergeCell ref="P2336:T2336"/>
    <mergeCell ref="U2336:Y2336"/>
    <mergeCell ref="Z2336:AC2336"/>
    <mergeCell ref="C2340:E2340"/>
    <mergeCell ref="G2340:M2341"/>
    <mergeCell ref="N2340:O2340"/>
    <mergeCell ref="P2340:T2340"/>
    <mergeCell ref="U2340:Y2340"/>
    <mergeCell ref="Z2340:AC2340"/>
    <mergeCell ref="C2343:E2343"/>
    <mergeCell ref="G2343:M2344"/>
    <mergeCell ref="N2343:O2343"/>
    <mergeCell ref="P2343:T2343"/>
    <mergeCell ref="U2343:Y2343"/>
    <mergeCell ref="Z2343:AC2343"/>
    <mergeCell ref="C2346:E2346"/>
    <mergeCell ref="G2346:M2347"/>
    <mergeCell ref="N2346:O2346"/>
    <mergeCell ref="P2346:T2346"/>
    <mergeCell ref="U2346:Y2346"/>
    <mergeCell ref="Z2346:AC2346"/>
    <mergeCell ref="C2349:E2349"/>
    <mergeCell ref="G2349:M2350"/>
    <mergeCell ref="N2349:O2349"/>
    <mergeCell ref="P2349:T2349"/>
    <mergeCell ref="U2349:Y2349"/>
    <mergeCell ref="Z2349:AC2349"/>
    <mergeCell ref="C2352:E2352"/>
    <mergeCell ref="G2352:M2354"/>
    <mergeCell ref="N2352:O2352"/>
    <mergeCell ref="P2352:T2352"/>
    <mergeCell ref="U2352:Y2352"/>
    <mergeCell ref="Z2352:AC2352"/>
    <mergeCell ref="C2356:E2356"/>
    <mergeCell ref="G2356:M2358"/>
    <mergeCell ref="N2356:O2356"/>
    <mergeCell ref="P2356:T2356"/>
    <mergeCell ref="U2356:Y2356"/>
    <mergeCell ref="Z2356:AC2356"/>
    <mergeCell ref="C2360:E2360"/>
    <mergeCell ref="G2360:M2361"/>
    <mergeCell ref="N2360:O2360"/>
    <mergeCell ref="P2360:T2360"/>
    <mergeCell ref="U2360:Y2360"/>
    <mergeCell ref="Z2360:AC2360"/>
    <mergeCell ref="C2363:E2363"/>
    <mergeCell ref="G2363:M2365"/>
    <mergeCell ref="N2363:O2363"/>
    <mergeCell ref="P2363:T2363"/>
    <mergeCell ref="U2363:Y2363"/>
    <mergeCell ref="Z2363:AC2363"/>
    <mergeCell ref="C2367:E2367"/>
    <mergeCell ref="G2367:M2369"/>
    <mergeCell ref="N2367:O2367"/>
    <mergeCell ref="P2367:T2367"/>
    <mergeCell ref="U2367:Y2367"/>
    <mergeCell ref="Z2367:AC2367"/>
    <mergeCell ref="C2371:E2371"/>
    <mergeCell ref="G2371:M2373"/>
    <mergeCell ref="N2371:O2371"/>
    <mergeCell ref="P2371:T2371"/>
    <mergeCell ref="U2371:Y2371"/>
    <mergeCell ref="Z2371:AC2371"/>
    <mergeCell ref="C2375:E2375"/>
    <mergeCell ref="G2375:M2377"/>
    <mergeCell ref="N2375:O2375"/>
    <mergeCell ref="P2375:T2375"/>
    <mergeCell ref="U2375:Y2375"/>
    <mergeCell ref="Z2375:AC2375"/>
    <mergeCell ref="C2379:E2379"/>
    <mergeCell ref="G2379:M2381"/>
    <mergeCell ref="N2379:O2379"/>
    <mergeCell ref="P2379:T2379"/>
    <mergeCell ref="U2379:Y2379"/>
    <mergeCell ref="Z2379:AC2379"/>
    <mergeCell ref="C2383:E2383"/>
    <mergeCell ref="G2383:M2384"/>
    <mergeCell ref="N2383:O2383"/>
    <mergeCell ref="P2383:T2383"/>
    <mergeCell ref="U2383:Y2383"/>
    <mergeCell ref="Z2383:AC2383"/>
    <mergeCell ref="C2386:E2386"/>
    <mergeCell ref="G2386:M2387"/>
    <mergeCell ref="N2386:O2386"/>
    <mergeCell ref="P2386:T2386"/>
    <mergeCell ref="U2386:Y2386"/>
    <mergeCell ref="Z2386:AC2386"/>
    <mergeCell ref="C2389:E2389"/>
    <mergeCell ref="G2389:M2390"/>
    <mergeCell ref="N2389:O2389"/>
    <mergeCell ref="P2389:T2389"/>
    <mergeCell ref="U2389:Y2389"/>
    <mergeCell ref="Z2389:AC2389"/>
    <mergeCell ref="C2392:E2392"/>
    <mergeCell ref="G2392:M2393"/>
    <mergeCell ref="N2392:O2392"/>
    <mergeCell ref="P2392:T2392"/>
    <mergeCell ref="U2392:Y2392"/>
    <mergeCell ref="Z2392:AC2392"/>
    <mergeCell ref="C2395:E2395"/>
    <mergeCell ref="G2395:M2396"/>
    <mergeCell ref="N2395:O2395"/>
    <mergeCell ref="P2395:T2395"/>
    <mergeCell ref="U2395:Y2395"/>
    <mergeCell ref="Z2395:AC2395"/>
    <mergeCell ref="C2398:E2398"/>
    <mergeCell ref="G2398:M2399"/>
    <mergeCell ref="N2398:O2398"/>
    <mergeCell ref="P2398:T2398"/>
    <mergeCell ref="U2398:Y2398"/>
    <mergeCell ref="Z2398:AC2398"/>
    <mergeCell ref="C2401:E2401"/>
    <mergeCell ref="G2401:M2402"/>
    <mergeCell ref="N2401:O2401"/>
    <mergeCell ref="P2401:T2401"/>
    <mergeCell ref="U2401:Y2401"/>
    <mergeCell ref="Z2401:AC2401"/>
    <mergeCell ref="C2404:E2404"/>
    <mergeCell ref="G2404:M2405"/>
    <mergeCell ref="N2404:O2404"/>
    <mergeCell ref="P2404:T2404"/>
    <mergeCell ref="U2404:Y2404"/>
    <mergeCell ref="Z2404:AC2404"/>
    <mergeCell ref="C2407:E2407"/>
    <mergeCell ref="G2407:M2408"/>
    <mergeCell ref="N2407:O2407"/>
    <mergeCell ref="P2407:T2407"/>
    <mergeCell ref="U2407:Y2407"/>
    <mergeCell ref="Z2407:AC2407"/>
    <mergeCell ref="C2410:E2410"/>
    <mergeCell ref="G2410:M2411"/>
    <mergeCell ref="N2410:O2410"/>
    <mergeCell ref="P2410:T2410"/>
    <mergeCell ref="U2410:Y2410"/>
    <mergeCell ref="Z2410:AC2410"/>
    <mergeCell ref="C2413:E2413"/>
    <mergeCell ref="G2413:M2414"/>
    <mergeCell ref="N2413:O2413"/>
    <mergeCell ref="P2413:T2413"/>
    <mergeCell ref="U2413:Y2413"/>
    <mergeCell ref="Z2413:AC2413"/>
    <mergeCell ref="C2416:E2416"/>
    <mergeCell ref="G2416:M2417"/>
    <mergeCell ref="N2416:O2416"/>
    <mergeCell ref="P2416:T2416"/>
    <mergeCell ref="U2416:Y2416"/>
    <mergeCell ref="Z2416:AC2416"/>
    <mergeCell ref="C2419:E2419"/>
    <mergeCell ref="G2419:M2420"/>
    <mergeCell ref="N2419:O2419"/>
    <mergeCell ref="P2419:T2419"/>
    <mergeCell ref="U2419:Y2419"/>
    <mergeCell ref="Z2419:AC2419"/>
    <mergeCell ref="C2422:E2422"/>
    <mergeCell ref="G2422:M2423"/>
    <mergeCell ref="N2422:O2422"/>
    <mergeCell ref="P2422:T2422"/>
    <mergeCell ref="U2422:Y2422"/>
    <mergeCell ref="Z2422:AC2422"/>
    <mergeCell ref="B2426:D2426"/>
    <mergeCell ref="G2426:L2426"/>
    <mergeCell ref="C2428:E2428"/>
    <mergeCell ref="G2428:M2430"/>
    <mergeCell ref="N2428:O2428"/>
    <mergeCell ref="P2428:T2428"/>
    <mergeCell ref="U2428:Y2428"/>
    <mergeCell ref="Z2428:AC2428"/>
    <mergeCell ref="C2432:E2432"/>
    <mergeCell ref="G2432:M2434"/>
    <mergeCell ref="N2432:O2432"/>
    <mergeCell ref="P2432:T2432"/>
    <mergeCell ref="U2432:Y2432"/>
    <mergeCell ref="Z2432:AC2432"/>
    <mergeCell ref="C2436:E2436"/>
    <mergeCell ref="G2436:M2438"/>
    <mergeCell ref="N2436:O2436"/>
    <mergeCell ref="P2436:T2436"/>
    <mergeCell ref="U2436:Y2436"/>
    <mergeCell ref="Z2436:AC2436"/>
    <mergeCell ref="C2440:E2440"/>
    <mergeCell ref="G2440:M2442"/>
    <mergeCell ref="N2440:O2440"/>
    <mergeCell ref="P2440:T2440"/>
    <mergeCell ref="U2440:Y2440"/>
    <mergeCell ref="Z2440:AC2440"/>
    <mergeCell ref="C2444:E2444"/>
    <mergeCell ref="G2444:M2445"/>
    <mergeCell ref="N2444:O2444"/>
    <mergeCell ref="P2444:T2444"/>
    <mergeCell ref="U2444:Y2444"/>
    <mergeCell ref="Z2444:AC2444"/>
    <mergeCell ref="C2447:E2447"/>
    <mergeCell ref="G2447:M2449"/>
    <mergeCell ref="N2447:O2447"/>
    <mergeCell ref="P2447:T2447"/>
    <mergeCell ref="U2447:Y2447"/>
    <mergeCell ref="Z2447:AC2447"/>
    <mergeCell ref="C2451:E2451"/>
    <mergeCell ref="G2451:M2453"/>
    <mergeCell ref="N2451:O2451"/>
    <mergeCell ref="P2451:T2451"/>
    <mergeCell ref="U2451:Y2451"/>
    <mergeCell ref="Z2451:AC2451"/>
    <mergeCell ref="C2455:E2455"/>
    <mergeCell ref="G2455:M2457"/>
    <mergeCell ref="N2455:O2455"/>
    <mergeCell ref="P2455:T2455"/>
    <mergeCell ref="U2455:Y2455"/>
    <mergeCell ref="Z2455:AC2455"/>
    <mergeCell ref="C2459:E2459"/>
    <mergeCell ref="G2459:M2461"/>
    <mergeCell ref="N2459:O2459"/>
    <mergeCell ref="P2459:T2459"/>
    <mergeCell ref="U2459:Y2459"/>
    <mergeCell ref="Z2459:AC2459"/>
    <mergeCell ref="C2463:E2463"/>
    <mergeCell ref="G2463:M2465"/>
    <mergeCell ref="N2463:O2463"/>
    <mergeCell ref="P2463:T2463"/>
    <mergeCell ref="U2463:Y2463"/>
    <mergeCell ref="Z2463:AC2463"/>
    <mergeCell ref="C2467:E2467"/>
    <mergeCell ref="G2467:M2469"/>
    <mergeCell ref="N2467:O2467"/>
    <mergeCell ref="P2467:T2467"/>
    <mergeCell ref="U2467:Y2467"/>
    <mergeCell ref="Z2467:AC2467"/>
    <mergeCell ref="C2471:E2471"/>
    <mergeCell ref="G2471:M2473"/>
    <mergeCell ref="N2471:O2471"/>
    <mergeCell ref="P2471:T2471"/>
    <mergeCell ref="U2471:Y2471"/>
    <mergeCell ref="Z2471:AC2471"/>
    <mergeCell ref="C2475:E2475"/>
    <mergeCell ref="G2475:M2477"/>
    <mergeCell ref="N2475:O2475"/>
    <mergeCell ref="P2475:T2475"/>
    <mergeCell ref="U2475:Y2475"/>
    <mergeCell ref="Z2475:AC2475"/>
    <mergeCell ref="C2479:E2479"/>
    <mergeCell ref="G2479:M2481"/>
    <mergeCell ref="N2479:O2479"/>
    <mergeCell ref="P2479:T2479"/>
    <mergeCell ref="U2479:Y2479"/>
    <mergeCell ref="Z2479:AC2479"/>
    <mergeCell ref="C2483:E2483"/>
    <mergeCell ref="G2483:M2485"/>
    <mergeCell ref="N2483:O2483"/>
    <mergeCell ref="P2483:T2483"/>
    <mergeCell ref="U2483:Y2483"/>
    <mergeCell ref="Z2483:AC2483"/>
    <mergeCell ref="C2487:E2487"/>
    <mergeCell ref="G2487:M2489"/>
    <mergeCell ref="N2487:O2487"/>
    <mergeCell ref="P2487:T2487"/>
    <mergeCell ref="U2487:Y2487"/>
    <mergeCell ref="Z2487:AC2487"/>
    <mergeCell ref="C2491:E2491"/>
    <mergeCell ref="G2491:M2493"/>
    <mergeCell ref="N2491:O2491"/>
    <mergeCell ref="P2491:T2491"/>
    <mergeCell ref="U2491:Y2491"/>
    <mergeCell ref="Z2491:AC2491"/>
    <mergeCell ref="C2495:E2495"/>
    <mergeCell ref="G2495:M2497"/>
    <mergeCell ref="N2495:O2495"/>
    <mergeCell ref="P2495:T2495"/>
    <mergeCell ref="U2495:Y2495"/>
    <mergeCell ref="Z2495:AC2495"/>
    <mergeCell ref="B2500:D2500"/>
    <mergeCell ref="G2500:L2500"/>
    <mergeCell ref="C2502:E2502"/>
    <mergeCell ref="G2502:M2503"/>
    <mergeCell ref="N2502:O2502"/>
    <mergeCell ref="P2502:T2502"/>
    <mergeCell ref="U2502:Y2502"/>
    <mergeCell ref="Z2502:AC2502"/>
    <mergeCell ref="C2505:E2505"/>
    <mergeCell ref="G2505:M2506"/>
    <mergeCell ref="N2505:O2505"/>
    <mergeCell ref="P2505:T2505"/>
    <mergeCell ref="U2505:Y2505"/>
    <mergeCell ref="Z2505:AC2505"/>
    <mergeCell ref="C2508:E2508"/>
    <mergeCell ref="G2508:M2509"/>
    <mergeCell ref="N2508:O2508"/>
    <mergeCell ref="P2508:T2508"/>
    <mergeCell ref="U2508:Y2508"/>
    <mergeCell ref="Z2508:AC2508"/>
    <mergeCell ref="C2511:E2511"/>
    <mergeCell ref="G2511:M2511"/>
    <mergeCell ref="N2511:O2511"/>
    <mergeCell ref="P2511:T2511"/>
    <mergeCell ref="U2511:Y2511"/>
    <mergeCell ref="Z2511:AC2511"/>
    <mergeCell ref="C2513:E2513"/>
    <mergeCell ref="G2513:M2514"/>
    <mergeCell ref="N2513:O2513"/>
    <mergeCell ref="P2513:T2513"/>
    <mergeCell ref="U2513:Y2513"/>
    <mergeCell ref="Z2513:AC2513"/>
    <mergeCell ref="C2516:E2516"/>
    <mergeCell ref="G2516:M2517"/>
    <mergeCell ref="N2516:O2516"/>
    <mergeCell ref="P2516:T2516"/>
    <mergeCell ref="U2516:Y2516"/>
    <mergeCell ref="Z2516:AC2516"/>
    <mergeCell ref="C2519:E2519"/>
    <mergeCell ref="G2519:M2520"/>
    <mergeCell ref="N2519:O2519"/>
    <mergeCell ref="P2519:T2519"/>
    <mergeCell ref="U2519:Y2519"/>
    <mergeCell ref="Z2519:AC2519"/>
    <mergeCell ref="C2522:E2522"/>
    <mergeCell ref="G2522:M2523"/>
    <mergeCell ref="N2522:O2522"/>
    <mergeCell ref="P2522:T2522"/>
    <mergeCell ref="U2522:Y2522"/>
    <mergeCell ref="Z2522:AC2522"/>
    <mergeCell ref="C2525:E2525"/>
    <mergeCell ref="G2525:M2526"/>
    <mergeCell ref="N2525:O2525"/>
    <mergeCell ref="P2525:T2525"/>
    <mergeCell ref="U2525:Y2525"/>
    <mergeCell ref="Z2525:AC2525"/>
    <mergeCell ref="C2528:E2528"/>
    <mergeCell ref="G2528:M2529"/>
    <mergeCell ref="N2528:O2528"/>
    <mergeCell ref="P2528:T2528"/>
    <mergeCell ref="U2528:Y2528"/>
    <mergeCell ref="Z2528:AC2528"/>
    <mergeCell ref="C2531:E2531"/>
    <mergeCell ref="G2531:M2532"/>
    <mergeCell ref="N2531:O2531"/>
    <mergeCell ref="P2531:T2531"/>
    <mergeCell ref="U2531:Y2531"/>
    <mergeCell ref="Z2531:AC2531"/>
    <mergeCell ref="C2534:E2534"/>
    <mergeCell ref="G2534:M2535"/>
    <mergeCell ref="N2534:O2534"/>
    <mergeCell ref="P2534:T2534"/>
    <mergeCell ref="U2534:Y2534"/>
    <mergeCell ref="Z2534:AC2534"/>
    <mergeCell ref="B2538:D2538"/>
    <mergeCell ref="G2538:L2538"/>
    <mergeCell ref="C2540:E2540"/>
    <mergeCell ref="G2540:M2541"/>
    <mergeCell ref="N2540:O2540"/>
    <mergeCell ref="P2540:T2540"/>
    <mergeCell ref="U2540:Y2540"/>
    <mergeCell ref="Z2540:AC2540"/>
    <mergeCell ref="C2543:E2543"/>
    <mergeCell ref="G2543:M2544"/>
    <mergeCell ref="N2543:O2543"/>
    <mergeCell ref="P2543:T2543"/>
    <mergeCell ref="U2543:Y2543"/>
    <mergeCell ref="Z2543:AC2543"/>
    <mergeCell ref="C2546:E2546"/>
    <mergeCell ref="G2546:M2547"/>
    <mergeCell ref="N2546:O2546"/>
    <mergeCell ref="P2546:T2546"/>
    <mergeCell ref="U2546:Y2546"/>
    <mergeCell ref="Z2546:AC2546"/>
    <mergeCell ref="C2549:E2549"/>
    <mergeCell ref="G2549:M2550"/>
    <mergeCell ref="N2549:O2549"/>
    <mergeCell ref="P2549:T2549"/>
    <mergeCell ref="U2549:Y2549"/>
    <mergeCell ref="Z2549:AC2549"/>
    <mergeCell ref="C2552:E2552"/>
    <mergeCell ref="G2552:M2553"/>
    <mergeCell ref="N2552:O2552"/>
    <mergeCell ref="P2552:T2552"/>
    <mergeCell ref="U2552:Y2552"/>
    <mergeCell ref="Z2552:AC2552"/>
    <mergeCell ref="C2555:E2555"/>
    <mergeCell ref="G2555:M2556"/>
    <mergeCell ref="N2555:O2555"/>
    <mergeCell ref="P2555:T2555"/>
    <mergeCell ref="U2555:Y2555"/>
    <mergeCell ref="Z2555:AC2555"/>
    <mergeCell ref="C2558:E2558"/>
    <mergeCell ref="G2558:M2559"/>
    <mergeCell ref="N2558:O2558"/>
    <mergeCell ref="P2558:T2558"/>
    <mergeCell ref="U2558:Y2558"/>
    <mergeCell ref="Z2558:AC2558"/>
    <mergeCell ref="C2561:E2561"/>
    <mergeCell ref="G2561:M2562"/>
    <mergeCell ref="N2561:O2561"/>
    <mergeCell ref="P2561:T2561"/>
    <mergeCell ref="U2561:Y2561"/>
    <mergeCell ref="Z2561:AC2561"/>
    <mergeCell ref="C2564:E2564"/>
    <mergeCell ref="G2564:M2565"/>
    <mergeCell ref="N2564:O2564"/>
    <mergeCell ref="P2564:T2564"/>
    <mergeCell ref="U2564:Y2564"/>
    <mergeCell ref="Z2564:AC2564"/>
    <mergeCell ref="C2567:E2567"/>
    <mergeCell ref="G2567:M2568"/>
    <mergeCell ref="N2567:O2567"/>
    <mergeCell ref="P2567:T2567"/>
    <mergeCell ref="U2567:Y2567"/>
    <mergeCell ref="Z2567:AC2567"/>
    <mergeCell ref="C2570:E2570"/>
    <mergeCell ref="G2570:M2571"/>
    <mergeCell ref="N2570:O2570"/>
    <mergeCell ref="P2570:T2570"/>
    <mergeCell ref="U2570:Y2570"/>
    <mergeCell ref="Z2570:AC2570"/>
    <mergeCell ref="C2573:E2573"/>
    <mergeCell ref="G2573:M2574"/>
    <mergeCell ref="N2573:O2573"/>
    <mergeCell ref="P2573:T2573"/>
    <mergeCell ref="U2573:Y2573"/>
    <mergeCell ref="Z2573:AC2573"/>
    <mergeCell ref="B2577:D2577"/>
    <mergeCell ref="G2577:L2577"/>
    <mergeCell ref="C2579:E2579"/>
    <mergeCell ref="G2579:M2580"/>
    <mergeCell ref="N2579:O2579"/>
    <mergeCell ref="P2579:T2579"/>
    <mergeCell ref="U2579:Y2579"/>
    <mergeCell ref="Z2579:AC2579"/>
    <mergeCell ref="C2582:E2582"/>
    <mergeCell ref="G2582:M2584"/>
    <mergeCell ref="N2582:O2582"/>
    <mergeCell ref="P2582:T2582"/>
    <mergeCell ref="U2582:Y2582"/>
    <mergeCell ref="Z2582:AC2582"/>
    <mergeCell ref="C2586:E2586"/>
    <mergeCell ref="G2586:M2587"/>
    <mergeCell ref="N2586:O2586"/>
    <mergeCell ref="P2586:T2586"/>
    <mergeCell ref="U2586:Y2586"/>
    <mergeCell ref="Z2586:AC2586"/>
    <mergeCell ref="C2589:E2589"/>
    <mergeCell ref="G2589:M2591"/>
    <mergeCell ref="N2589:O2589"/>
    <mergeCell ref="P2589:T2589"/>
    <mergeCell ref="U2589:Y2589"/>
    <mergeCell ref="Z2589:AC2589"/>
    <mergeCell ref="B2594:D2594"/>
    <mergeCell ref="G2594:L2594"/>
    <mergeCell ref="C2596:E2596"/>
    <mergeCell ref="G2596:M2598"/>
    <mergeCell ref="N2596:O2596"/>
    <mergeCell ref="P2596:T2596"/>
    <mergeCell ref="U2596:Y2596"/>
    <mergeCell ref="Z2596:AC2596"/>
    <mergeCell ref="C2600:E2600"/>
    <mergeCell ref="G2600:M2602"/>
    <mergeCell ref="N2600:O2600"/>
    <mergeCell ref="P2600:T2600"/>
    <mergeCell ref="U2600:Y2600"/>
    <mergeCell ref="Z2600:AC2600"/>
    <mergeCell ref="A2605:D2606"/>
    <mergeCell ref="G2605:L2605"/>
    <mergeCell ref="B2609:D2609"/>
    <mergeCell ref="G2609:L2609"/>
    <mergeCell ref="C2611:E2611"/>
    <mergeCell ref="G2611:M2611"/>
    <mergeCell ref="N2611:O2611"/>
    <mergeCell ref="P2611:T2611"/>
    <mergeCell ref="U2611:Y2611"/>
    <mergeCell ref="Z2611:AC2611"/>
    <mergeCell ref="C2613:E2613"/>
    <mergeCell ref="G2613:M2613"/>
    <mergeCell ref="N2613:O2613"/>
    <mergeCell ref="P2613:T2613"/>
    <mergeCell ref="U2613:Y2613"/>
    <mergeCell ref="Z2613:AC2613"/>
    <mergeCell ref="C2615:E2615"/>
    <mergeCell ref="G2615:M2615"/>
    <mergeCell ref="N2615:O2615"/>
    <mergeCell ref="P2615:T2615"/>
    <mergeCell ref="U2615:Y2615"/>
    <mergeCell ref="Z2615:AC2615"/>
    <mergeCell ref="C2617:E2617"/>
    <mergeCell ref="G2617:M2618"/>
    <mergeCell ref="N2617:O2617"/>
    <mergeCell ref="P2617:T2617"/>
    <mergeCell ref="U2617:Y2617"/>
    <mergeCell ref="Z2617:AC2617"/>
    <mergeCell ref="C2620:E2620"/>
    <mergeCell ref="G2620:M2620"/>
    <mergeCell ref="N2620:O2620"/>
    <mergeCell ref="P2620:T2620"/>
    <mergeCell ref="U2620:Y2620"/>
    <mergeCell ref="Z2620:AC2620"/>
    <mergeCell ref="C2622:E2622"/>
    <mergeCell ref="G2622:M2622"/>
    <mergeCell ref="N2622:O2622"/>
    <mergeCell ref="P2622:T2622"/>
    <mergeCell ref="U2622:Y2622"/>
    <mergeCell ref="Z2622:AC2622"/>
    <mergeCell ref="C2624:E2624"/>
    <mergeCell ref="G2624:M2625"/>
    <mergeCell ref="N2624:O2624"/>
    <mergeCell ref="P2624:T2624"/>
    <mergeCell ref="U2624:Y2624"/>
    <mergeCell ref="Z2624:AC2624"/>
    <mergeCell ref="B2628:D2628"/>
    <mergeCell ref="G2628:L2628"/>
    <mergeCell ref="C2630:E2630"/>
    <mergeCell ref="G2630:M2630"/>
    <mergeCell ref="N2630:O2630"/>
    <mergeCell ref="P2630:T2630"/>
    <mergeCell ref="U2630:Y2630"/>
    <mergeCell ref="Z2630:AC2630"/>
    <mergeCell ref="C2632:E2632"/>
    <mergeCell ref="G2632:M2633"/>
    <mergeCell ref="N2632:O2632"/>
    <mergeCell ref="P2632:T2632"/>
    <mergeCell ref="U2632:Y2632"/>
    <mergeCell ref="Z2632:AC2632"/>
    <mergeCell ref="C2635:E2635"/>
    <mergeCell ref="G2635:M2635"/>
    <mergeCell ref="N2635:O2635"/>
    <mergeCell ref="P2635:T2635"/>
    <mergeCell ref="U2635:Y2635"/>
    <mergeCell ref="Z2635:AC2635"/>
    <mergeCell ref="C2637:E2637"/>
    <mergeCell ref="G2637:M2638"/>
    <mergeCell ref="N2637:O2637"/>
    <mergeCell ref="P2637:T2637"/>
    <mergeCell ref="U2637:Y2637"/>
    <mergeCell ref="Z2637:AC2637"/>
    <mergeCell ref="C2640:E2640"/>
    <mergeCell ref="G2640:M2640"/>
    <mergeCell ref="N2640:O2640"/>
    <mergeCell ref="P2640:T2640"/>
    <mergeCell ref="U2640:Y2640"/>
    <mergeCell ref="Z2640:AC2640"/>
    <mergeCell ref="C2642:E2642"/>
    <mergeCell ref="G2642:M2642"/>
    <mergeCell ref="N2642:O2642"/>
    <mergeCell ref="P2642:T2642"/>
    <mergeCell ref="U2642:Y2642"/>
    <mergeCell ref="Z2642:AC2642"/>
    <mergeCell ref="C2644:E2644"/>
    <mergeCell ref="G2644:M2644"/>
    <mergeCell ref="N2644:O2644"/>
    <mergeCell ref="P2644:T2644"/>
    <mergeCell ref="U2644:Y2644"/>
    <mergeCell ref="Z2644:AC2644"/>
    <mergeCell ref="B2647:D2647"/>
    <mergeCell ref="G2647:L2647"/>
    <mergeCell ref="C2649:E2649"/>
    <mergeCell ref="G2649:M2649"/>
    <mergeCell ref="N2649:O2649"/>
    <mergeCell ref="P2649:T2649"/>
    <mergeCell ref="U2649:Y2649"/>
    <mergeCell ref="Z2649:AC2649"/>
    <mergeCell ref="C2651:E2651"/>
    <mergeCell ref="G2651:M2651"/>
    <mergeCell ref="N2651:O2651"/>
    <mergeCell ref="P2651:T2651"/>
    <mergeCell ref="U2651:Y2651"/>
    <mergeCell ref="Z2651:AC2651"/>
    <mergeCell ref="C2653:E2653"/>
    <mergeCell ref="G2653:M2653"/>
    <mergeCell ref="N2653:O2653"/>
    <mergeCell ref="P2653:T2653"/>
    <mergeCell ref="U2653:Y2653"/>
    <mergeCell ref="Z2653:AC2653"/>
    <mergeCell ref="C2655:E2655"/>
    <mergeCell ref="G2655:M2655"/>
    <mergeCell ref="N2655:O2655"/>
    <mergeCell ref="P2655:T2655"/>
    <mergeCell ref="U2655:Y2655"/>
    <mergeCell ref="Z2655:AC2655"/>
    <mergeCell ref="C2657:E2657"/>
    <mergeCell ref="G2657:M2657"/>
    <mergeCell ref="N2657:O2657"/>
    <mergeCell ref="P2657:T2657"/>
    <mergeCell ref="U2657:Y2657"/>
    <mergeCell ref="Z2657:AC2657"/>
    <mergeCell ref="C2659:E2659"/>
    <mergeCell ref="G2659:M2659"/>
    <mergeCell ref="N2659:O2659"/>
    <mergeCell ref="P2659:T2659"/>
    <mergeCell ref="U2659:Y2659"/>
    <mergeCell ref="Z2659:AC2659"/>
    <mergeCell ref="C2661:E2661"/>
    <mergeCell ref="G2661:M2661"/>
    <mergeCell ref="N2661:O2661"/>
    <mergeCell ref="P2661:T2661"/>
    <mergeCell ref="U2661:Y2661"/>
    <mergeCell ref="Z2661:AC2661"/>
    <mergeCell ref="C2663:E2663"/>
    <mergeCell ref="G2663:M2663"/>
    <mergeCell ref="N2663:O2663"/>
    <mergeCell ref="P2663:T2663"/>
    <mergeCell ref="U2663:Y2663"/>
    <mergeCell ref="Z2663:AC2663"/>
    <mergeCell ref="C2665:E2665"/>
    <mergeCell ref="G2665:M2666"/>
    <mergeCell ref="N2665:O2665"/>
    <mergeCell ref="P2665:T2665"/>
    <mergeCell ref="U2665:Y2665"/>
    <mergeCell ref="Z2665:AC2665"/>
    <mergeCell ref="B2669:D2669"/>
    <mergeCell ref="G2669:L2669"/>
    <mergeCell ref="C2671:E2671"/>
    <mergeCell ref="G2671:M2671"/>
    <mergeCell ref="N2671:O2671"/>
    <mergeCell ref="P2671:T2671"/>
    <mergeCell ref="U2671:Y2671"/>
    <mergeCell ref="Z2671:AC2671"/>
    <mergeCell ref="A2674:D2675"/>
    <mergeCell ref="G2674:L2674"/>
    <mergeCell ref="B2678:D2678"/>
    <mergeCell ref="G2678:L2678"/>
    <mergeCell ref="C2680:E2680"/>
    <mergeCell ref="G2680:M2680"/>
    <mergeCell ref="N2680:O2680"/>
    <mergeCell ref="P2680:T2680"/>
    <mergeCell ref="U2680:Y2680"/>
    <mergeCell ref="Z2680:AC2680"/>
    <mergeCell ref="B2683:D2683"/>
    <mergeCell ref="G2683:L2683"/>
    <mergeCell ref="C2685:E2685"/>
    <mergeCell ref="G2685:M2685"/>
    <mergeCell ref="N2685:O2685"/>
    <mergeCell ref="P2685:T2685"/>
    <mergeCell ref="U2685:Y2685"/>
    <mergeCell ref="Z2685:AC2685"/>
    <mergeCell ref="B2688:D2688"/>
    <mergeCell ref="G2688:L2688"/>
    <mergeCell ref="C2690:E2690"/>
    <mergeCell ref="G2690:M2690"/>
    <mergeCell ref="N2690:O2690"/>
    <mergeCell ref="P2690:T2690"/>
    <mergeCell ref="U2690:Y2690"/>
    <mergeCell ref="Z2690:AC2690"/>
    <mergeCell ref="B2693:D2693"/>
    <mergeCell ref="G2693:L2693"/>
    <mergeCell ref="C2695:E2695"/>
    <mergeCell ref="G2695:M2695"/>
    <mergeCell ref="N2695:O2695"/>
    <mergeCell ref="P2695:T2695"/>
    <mergeCell ref="U2695:Y2695"/>
    <mergeCell ref="Z2695:AC2695"/>
    <mergeCell ref="C2697:E2697"/>
    <mergeCell ref="G2697:M2697"/>
    <mergeCell ref="N2697:O2697"/>
    <mergeCell ref="P2697:T2697"/>
    <mergeCell ref="U2697:Y2697"/>
    <mergeCell ref="Z2697:AC2697"/>
    <mergeCell ref="C2699:E2699"/>
    <mergeCell ref="G2699:M2699"/>
    <mergeCell ref="N2699:O2699"/>
    <mergeCell ref="P2699:T2699"/>
    <mergeCell ref="U2699:Y2699"/>
    <mergeCell ref="Z2699:AC2699"/>
    <mergeCell ref="B2702:D2702"/>
    <mergeCell ref="G2702:L2702"/>
    <mergeCell ref="C2704:E2704"/>
    <mergeCell ref="G2704:M2704"/>
    <mergeCell ref="N2704:O2704"/>
    <mergeCell ref="P2704:T2704"/>
    <mergeCell ref="U2704:Y2704"/>
    <mergeCell ref="Z2704:AC2704"/>
    <mergeCell ref="C2706:E2706"/>
    <mergeCell ref="G2706:M2706"/>
    <mergeCell ref="N2706:O2706"/>
    <mergeCell ref="P2706:T2706"/>
    <mergeCell ref="U2706:Y2706"/>
    <mergeCell ref="Z2706:AC2706"/>
    <mergeCell ref="C2708:E2708"/>
    <mergeCell ref="G2708:M2708"/>
    <mergeCell ref="N2708:O2708"/>
    <mergeCell ref="P2708:T2708"/>
    <mergeCell ref="U2708:Y2708"/>
    <mergeCell ref="Z2708:AC2708"/>
    <mergeCell ref="C2710:E2710"/>
    <mergeCell ref="G2710:M2710"/>
    <mergeCell ref="N2710:O2710"/>
    <mergeCell ref="P2710:T2710"/>
    <mergeCell ref="U2710:Y2710"/>
    <mergeCell ref="Z2710:AC2710"/>
    <mergeCell ref="C2712:E2712"/>
    <mergeCell ref="G2712:M2712"/>
    <mergeCell ref="N2712:O2712"/>
    <mergeCell ref="P2712:T2712"/>
    <mergeCell ref="U2712:Y2712"/>
    <mergeCell ref="Z2712:AC2712"/>
    <mergeCell ref="A2715:D2716"/>
    <mergeCell ref="G2715:L2715"/>
    <mergeCell ref="B2719:D2719"/>
    <mergeCell ref="G2719:L2719"/>
    <mergeCell ref="C2721:E2721"/>
    <mergeCell ref="G2721:M2721"/>
    <mergeCell ref="N2721:O2721"/>
    <mergeCell ref="P2721:T2721"/>
    <mergeCell ref="U2721:Y2721"/>
    <mergeCell ref="Z2721:AC2721"/>
    <mergeCell ref="C2723:E2723"/>
    <mergeCell ref="G2723:M2723"/>
    <mergeCell ref="N2723:O2723"/>
    <mergeCell ref="P2723:T2723"/>
    <mergeCell ref="U2723:Y2723"/>
    <mergeCell ref="Z2723:AC2723"/>
    <mergeCell ref="B2726:D2726"/>
    <mergeCell ref="G2726:L2726"/>
    <mergeCell ref="C2728:E2728"/>
    <mergeCell ref="G2728:M2729"/>
    <mergeCell ref="N2728:O2728"/>
    <mergeCell ref="P2728:T2728"/>
    <mergeCell ref="U2728:Y2728"/>
    <mergeCell ref="Z2728:AC2728"/>
    <mergeCell ref="C2731:E2731"/>
    <mergeCell ref="G2731:M2732"/>
    <mergeCell ref="N2731:O2731"/>
    <mergeCell ref="P2731:T2731"/>
    <mergeCell ref="U2731:Y2731"/>
    <mergeCell ref="Z2731:AC2731"/>
    <mergeCell ref="C2734:E2734"/>
    <mergeCell ref="G2734:M2734"/>
    <mergeCell ref="N2734:O2734"/>
    <mergeCell ref="P2734:T2734"/>
    <mergeCell ref="U2734:Y2734"/>
    <mergeCell ref="Z2734:AC2734"/>
    <mergeCell ref="C2736:E2736"/>
    <mergeCell ref="G2736:M2736"/>
    <mergeCell ref="N2736:O2736"/>
    <mergeCell ref="P2736:T2736"/>
    <mergeCell ref="U2736:Y2736"/>
    <mergeCell ref="Z2736:AC2736"/>
    <mergeCell ref="C2738:E2738"/>
    <mergeCell ref="G2738:M2739"/>
    <mergeCell ref="N2738:O2738"/>
    <mergeCell ref="P2738:T2738"/>
    <mergeCell ref="U2738:Y2738"/>
    <mergeCell ref="Z2738:AC2738"/>
    <mergeCell ref="C2741:E2741"/>
    <mergeCell ref="G2741:M2742"/>
    <mergeCell ref="N2741:O2741"/>
    <mergeCell ref="P2741:T2741"/>
    <mergeCell ref="U2741:Y2741"/>
    <mergeCell ref="Z2741:AC2741"/>
    <mergeCell ref="B2745:D2745"/>
    <mergeCell ref="G2745:L2745"/>
    <mergeCell ref="C2747:E2747"/>
    <mergeCell ref="G2747:M2748"/>
    <mergeCell ref="N2747:O2747"/>
    <mergeCell ref="P2747:T2747"/>
    <mergeCell ref="U2747:Y2747"/>
    <mergeCell ref="Z2747:AC2747"/>
    <mergeCell ref="C2750:E2750"/>
    <mergeCell ref="G2750:M2750"/>
    <mergeCell ref="N2750:O2750"/>
    <mergeCell ref="P2750:T2750"/>
    <mergeCell ref="U2750:Y2750"/>
    <mergeCell ref="Z2750:AC2750"/>
    <mergeCell ref="B2753:D2753"/>
    <mergeCell ref="G2753:L2753"/>
    <mergeCell ref="C2755:E2755"/>
    <mergeCell ref="G2755:M2756"/>
    <mergeCell ref="N2755:O2755"/>
    <mergeCell ref="P2755:T2755"/>
    <mergeCell ref="U2755:Y2755"/>
    <mergeCell ref="Z2755:AC2755"/>
    <mergeCell ref="C2758:E2758"/>
    <mergeCell ref="G2758:M2759"/>
    <mergeCell ref="N2758:O2758"/>
    <mergeCell ref="P2758:T2758"/>
    <mergeCell ref="U2758:Y2758"/>
    <mergeCell ref="Z2758:AC2758"/>
    <mergeCell ref="B2762:D2762"/>
    <mergeCell ref="G2762:L2762"/>
    <mergeCell ref="C2764:E2764"/>
    <mergeCell ref="G2764:M2765"/>
    <mergeCell ref="N2764:O2764"/>
    <mergeCell ref="P2764:T2764"/>
    <mergeCell ref="U2764:Y2764"/>
    <mergeCell ref="Z2764:AC2764"/>
    <mergeCell ref="B2768:D2768"/>
    <mergeCell ref="G2768:L2768"/>
    <mergeCell ref="C2770:E2770"/>
    <mergeCell ref="G2770:M2771"/>
    <mergeCell ref="N2770:O2770"/>
    <mergeCell ref="P2770:T2770"/>
    <mergeCell ref="U2770:Y2770"/>
    <mergeCell ref="Z2770:AC2770"/>
    <mergeCell ref="B2774:D2774"/>
    <mergeCell ref="G2774:L2774"/>
    <mergeCell ref="C2776:E2776"/>
    <mergeCell ref="G2776:M2776"/>
    <mergeCell ref="N2776:O2776"/>
    <mergeCell ref="P2776:T2776"/>
    <mergeCell ref="U2776:Y2776"/>
    <mergeCell ref="Z2776:AC2776"/>
    <mergeCell ref="B2779:D2779"/>
    <mergeCell ref="G2779:L2779"/>
    <mergeCell ref="C2781:E2781"/>
    <mergeCell ref="G2781:M2781"/>
    <mergeCell ref="N2781:O2781"/>
    <mergeCell ref="P2781:T2781"/>
    <mergeCell ref="U2781:Y2781"/>
    <mergeCell ref="Z2781:AC2781"/>
    <mergeCell ref="C2783:E2783"/>
    <mergeCell ref="G2783:M2783"/>
    <mergeCell ref="N2783:O2783"/>
    <mergeCell ref="P2783:T2783"/>
    <mergeCell ref="U2783:Y2783"/>
    <mergeCell ref="Z2783:AC2783"/>
    <mergeCell ref="C2785:E2785"/>
    <mergeCell ref="G2785:M2785"/>
    <mergeCell ref="N2785:O2785"/>
    <mergeCell ref="P2785:T2785"/>
    <mergeCell ref="U2785:Y2785"/>
    <mergeCell ref="Z2785:AC2785"/>
    <mergeCell ref="C2787:E2787"/>
    <mergeCell ref="G2787:M2787"/>
    <mergeCell ref="N2787:O2787"/>
    <mergeCell ref="P2787:T2787"/>
    <mergeCell ref="U2787:Y2787"/>
    <mergeCell ref="Z2787:AC2787"/>
    <mergeCell ref="C2789:E2789"/>
    <mergeCell ref="G2789:M2789"/>
    <mergeCell ref="N2789:O2789"/>
    <mergeCell ref="P2789:T2789"/>
    <mergeCell ref="U2789:Y2789"/>
    <mergeCell ref="Z2789:AC2789"/>
    <mergeCell ref="C2791:E2791"/>
    <mergeCell ref="G2791:M2791"/>
    <mergeCell ref="N2791:O2791"/>
    <mergeCell ref="P2791:T2791"/>
    <mergeCell ref="U2791:Y2791"/>
    <mergeCell ref="Z2791:AC2791"/>
    <mergeCell ref="C2793:E2793"/>
    <mergeCell ref="G2793:M2793"/>
    <mergeCell ref="N2793:O2793"/>
    <mergeCell ref="P2793:T2793"/>
    <mergeCell ref="U2793:Y2793"/>
    <mergeCell ref="Z2793:AC2793"/>
    <mergeCell ref="B2796:D2796"/>
    <mergeCell ref="G2796:L2796"/>
    <mergeCell ref="C2798:E2798"/>
    <mergeCell ref="G2798:M2799"/>
    <mergeCell ref="N2798:O2798"/>
    <mergeCell ref="P2798:T2798"/>
    <mergeCell ref="U2798:Y2798"/>
    <mergeCell ref="Z2798:AC2798"/>
    <mergeCell ref="C2801:E2801"/>
    <mergeCell ref="G2801:M2802"/>
    <mergeCell ref="N2801:O2801"/>
    <mergeCell ref="P2801:T2801"/>
    <mergeCell ref="U2801:Y2801"/>
    <mergeCell ref="Z2801:AC2801"/>
    <mergeCell ref="C2804:E2804"/>
    <mergeCell ref="G2804:M2805"/>
    <mergeCell ref="N2804:O2804"/>
    <mergeCell ref="P2804:T2804"/>
    <mergeCell ref="U2804:Y2804"/>
    <mergeCell ref="Z2804:AC2804"/>
    <mergeCell ref="B2808:D2808"/>
    <mergeCell ref="G2808:L2808"/>
    <mergeCell ref="C2810:E2810"/>
    <mergeCell ref="G2810:M2810"/>
    <mergeCell ref="N2810:O2810"/>
    <mergeCell ref="P2810:T2810"/>
    <mergeCell ref="U2810:Y2810"/>
    <mergeCell ref="Z2810:AC2810"/>
    <mergeCell ref="C2812:E2812"/>
    <mergeCell ref="G2812:M2812"/>
    <mergeCell ref="N2812:O2812"/>
    <mergeCell ref="P2812:T2812"/>
    <mergeCell ref="U2812:Y2812"/>
    <mergeCell ref="Z2812:AC2812"/>
    <mergeCell ref="C2814:E2814"/>
    <mergeCell ref="G2814:M2815"/>
    <mergeCell ref="N2814:O2814"/>
    <mergeCell ref="P2814:T2814"/>
    <mergeCell ref="U2814:Y2814"/>
    <mergeCell ref="Z2814:AC2814"/>
    <mergeCell ref="C2817:E2817"/>
    <mergeCell ref="G2817:M2817"/>
    <mergeCell ref="N2817:O2817"/>
    <mergeCell ref="P2817:T2817"/>
    <mergeCell ref="U2817:Y2817"/>
    <mergeCell ref="Z2817:AC2817"/>
    <mergeCell ref="C2819:E2819"/>
    <mergeCell ref="G2819:M2819"/>
    <mergeCell ref="N2819:O2819"/>
    <mergeCell ref="P2819:T2819"/>
    <mergeCell ref="U2819:Y2819"/>
    <mergeCell ref="Z2819:AC2819"/>
    <mergeCell ref="C2821:E2821"/>
    <mergeCell ref="G2821:M2821"/>
    <mergeCell ref="N2821:O2821"/>
    <mergeCell ref="P2821:T2821"/>
    <mergeCell ref="U2821:Y2821"/>
    <mergeCell ref="Z2821:AC2821"/>
    <mergeCell ref="C2823:E2823"/>
    <mergeCell ref="G2823:M2823"/>
    <mergeCell ref="N2823:O2823"/>
    <mergeCell ref="P2823:T2823"/>
    <mergeCell ref="U2823:Y2823"/>
    <mergeCell ref="Z2823:AC2823"/>
    <mergeCell ref="C2825:E2825"/>
    <mergeCell ref="G2825:M2825"/>
    <mergeCell ref="N2825:O2825"/>
    <mergeCell ref="P2825:T2825"/>
    <mergeCell ref="U2825:Y2825"/>
    <mergeCell ref="Z2825:AC2825"/>
    <mergeCell ref="A2828:D2829"/>
    <mergeCell ref="G2828:L2828"/>
    <mergeCell ref="B2832:D2832"/>
    <mergeCell ref="G2832:L2832"/>
    <mergeCell ref="C2834:E2834"/>
    <mergeCell ref="G2834:M2834"/>
    <mergeCell ref="N2834:O2834"/>
    <mergeCell ref="P2834:T2834"/>
    <mergeCell ref="U2834:Y2834"/>
    <mergeCell ref="Z2834:AC2834"/>
    <mergeCell ref="C2836:E2836"/>
    <mergeCell ref="G2836:M2836"/>
    <mergeCell ref="N2836:O2836"/>
    <mergeCell ref="P2836:T2836"/>
    <mergeCell ref="U2836:Y2836"/>
    <mergeCell ref="Z2836:AC2836"/>
    <mergeCell ref="C2838:E2838"/>
    <mergeCell ref="G2838:M2839"/>
    <mergeCell ref="N2838:O2838"/>
    <mergeCell ref="P2838:T2838"/>
    <mergeCell ref="U2838:Y2838"/>
    <mergeCell ref="Z2838:AC2838"/>
    <mergeCell ref="C2841:E2841"/>
    <mergeCell ref="G2841:M2841"/>
    <mergeCell ref="N2841:O2841"/>
    <mergeCell ref="P2841:T2841"/>
    <mergeCell ref="U2841:Y2841"/>
    <mergeCell ref="Z2841:AC2841"/>
    <mergeCell ref="C2843:E2843"/>
    <mergeCell ref="G2843:M2844"/>
    <mergeCell ref="N2843:O2843"/>
    <mergeCell ref="P2843:T2843"/>
    <mergeCell ref="U2843:Y2843"/>
    <mergeCell ref="Z2843:AC2843"/>
    <mergeCell ref="C2846:E2846"/>
    <mergeCell ref="G2846:M2847"/>
    <mergeCell ref="N2846:O2846"/>
    <mergeCell ref="P2846:T2846"/>
    <mergeCell ref="U2846:Y2846"/>
    <mergeCell ref="Z2846:AC2846"/>
    <mergeCell ref="B2850:D2850"/>
    <mergeCell ref="G2850:L2850"/>
    <mergeCell ref="C2852:E2852"/>
    <mergeCell ref="G2852:M2852"/>
    <mergeCell ref="N2852:O2852"/>
    <mergeCell ref="P2852:T2852"/>
    <mergeCell ref="U2852:Y2852"/>
    <mergeCell ref="Z2852:AC2852"/>
    <mergeCell ref="C2854:E2854"/>
    <mergeCell ref="G2854:M2854"/>
    <mergeCell ref="N2854:O2854"/>
    <mergeCell ref="P2854:T2854"/>
    <mergeCell ref="U2854:Y2854"/>
    <mergeCell ref="Z2854:AC2854"/>
    <mergeCell ref="C2856:E2856"/>
    <mergeCell ref="G2856:M2857"/>
    <mergeCell ref="N2856:O2856"/>
    <mergeCell ref="P2856:T2856"/>
    <mergeCell ref="U2856:Y2856"/>
    <mergeCell ref="Z2856:AC2856"/>
    <mergeCell ref="C2859:E2859"/>
    <mergeCell ref="G2859:M2859"/>
    <mergeCell ref="N2859:O2859"/>
    <mergeCell ref="P2859:T2859"/>
    <mergeCell ref="U2859:Y2859"/>
    <mergeCell ref="Z2859:AC2859"/>
    <mergeCell ref="B2862:D2862"/>
    <mergeCell ref="G2862:L2862"/>
    <mergeCell ref="C2864:E2864"/>
    <mergeCell ref="G2864:M2865"/>
    <mergeCell ref="N2864:O2864"/>
    <mergeCell ref="P2864:T2864"/>
    <mergeCell ref="U2864:Y2864"/>
    <mergeCell ref="Z2864:AC2864"/>
    <mergeCell ref="C2867:E2867"/>
    <mergeCell ref="G2867:M2867"/>
    <mergeCell ref="N2867:O2867"/>
    <mergeCell ref="P2867:T2867"/>
    <mergeCell ref="U2867:Y2867"/>
    <mergeCell ref="Z2867:AC2867"/>
    <mergeCell ref="C2869:E2869"/>
    <mergeCell ref="G2869:M2869"/>
    <mergeCell ref="N2869:O2869"/>
    <mergeCell ref="P2869:T2869"/>
    <mergeCell ref="U2869:Y2869"/>
    <mergeCell ref="Z2869:AC2869"/>
    <mergeCell ref="C2871:E2871"/>
    <mergeCell ref="G2871:M2871"/>
    <mergeCell ref="N2871:O2871"/>
    <mergeCell ref="P2871:T2871"/>
    <mergeCell ref="U2871:Y2871"/>
    <mergeCell ref="Z2871:AC2871"/>
    <mergeCell ref="C2873:E2873"/>
    <mergeCell ref="G2873:M2873"/>
    <mergeCell ref="N2873:O2873"/>
    <mergeCell ref="P2873:T2873"/>
    <mergeCell ref="U2873:Y2873"/>
    <mergeCell ref="Z2873:AC2873"/>
    <mergeCell ref="C2875:E2875"/>
    <mergeCell ref="G2875:M2875"/>
    <mergeCell ref="N2875:O2875"/>
    <mergeCell ref="P2875:T2875"/>
    <mergeCell ref="U2875:Y2875"/>
    <mergeCell ref="Z2875:AC2875"/>
    <mergeCell ref="C2877:E2877"/>
    <mergeCell ref="G2877:M2878"/>
    <mergeCell ref="N2877:O2877"/>
    <mergeCell ref="P2877:T2877"/>
    <mergeCell ref="U2877:Y2877"/>
    <mergeCell ref="Z2877:AC2877"/>
    <mergeCell ref="B2881:D2881"/>
    <mergeCell ref="G2881:L2881"/>
    <mergeCell ref="C2883:E2883"/>
    <mergeCell ref="G2883:M2883"/>
    <mergeCell ref="N2883:O2883"/>
    <mergeCell ref="P2883:T2883"/>
    <mergeCell ref="U2883:Y2883"/>
    <mergeCell ref="Z2883:AC2883"/>
    <mergeCell ref="B2886:D2886"/>
    <mergeCell ref="G2886:L2886"/>
    <mergeCell ref="C2888:E2888"/>
    <mergeCell ref="G2888:M2889"/>
    <mergeCell ref="N2888:O2888"/>
    <mergeCell ref="P2888:T2888"/>
    <mergeCell ref="U2888:Y2888"/>
    <mergeCell ref="Z2888:AC2888"/>
    <mergeCell ref="C2891:E2891"/>
    <mergeCell ref="G2891:M2892"/>
    <mergeCell ref="N2891:O2891"/>
    <mergeCell ref="P2891:T2891"/>
    <mergeCell ref="U2891:Y2891"/>
    <mergeCell ref="Z2891:AC2891"/>
    <mergeCell ref="C2894:E2894"/>
    <mergeCell ref="G2894:M2894"/>
    <mergeCell ref="N2894:O2894"/>
    <mergeCell ref="P2894:T2894"/>
    <mergeCell ref="U2894:Y2894"/>
    <mergeCell ref="Z2894:AC2894"/>
    <mergeCell ref="C2896:E2896"/>
    <mergeCell ref="G2896:M2896"/>
    <mergeCell ref="N2896:O2896"/>
    <mergeCell ref="P2896:T2896"/>
    <mergeCell ref="U2896:Y2896"/>
    <mergeCell ref="Z2896:AC2896"/>
    <mergeCell ref="B2899:D2899"/>
    <mergeCell ref="G2899:L2899"/>
    <mergeCell ref="C2901:E2901"/>
    <mergeCell ref="G2901:M2901"/>
    <mergeCell ref="N2901:O2901"/>
    <mergeCell ref="P2901:T2901"/>
    <mergeCell ref="U2901:Y2901"/>
    <mergeCell ref="Z2901:AC2901"/>
    <mergeCell ref="C2903:E2903"/>
    <mergeCell ref="G2903:M2903"/>
    <mergeCell ref="N2903:O2903"/>
    <mergeCell ref="P2903:T2903"/>
    <mergeCell ref="U2903:Y2903"/>
    <mergeCell ref="Z2903:AC2903"/>
    <mergeCell ref="C2905:E2905"/>
    <mergeCell ref="G2905:M2905"/>
    <mergeCell ref="N2905:O2905"/>
    <mergeCell ref="P2905:T2905"/>
    <mergeCell ref="U2905:Y2905"/>
    <mergeCell ref="Z2905:AC2905"/>
    <mergeCell ref="C2907:E2907"/>
    <mergeCell ref="G2907:M2907"/>
    <mergeCell ref="N2907:O2907"/>
    <mergeCell ref="P2907:T2907"/>
    <mergeCell ref="U2907:Y2907"/>
    <mergeCell ref="Z2907:AC2907"/>
    <mergeCell ref="C2909:E2909"/>
    <mergeCell ref="G2909:M2909"/>
    <mergeCell ref="N2909:O2909"/>
    <mergeCell ref="P2909:T2909"/>
    <mergeCell ref="U2909:Y2909"/>
    <mergeCell ref="Z2909:AC2909"/>
    <mergeCell ref="A2912:D2913"/>
    <mergeCell ref="G2912:L2912"/>
    <mergeCell ref="B2916:D2916"/>
    <mergeCell ref="G2916:L2916"/>
    <mergeCell ref="C2918:E2918"/>
    <mergeCell ref="G2918:M2918"/>
    <mergeCell ref="N2918:O2918"/>
    <mergeCell ref="P2918:T2918"/>
    <mergeCell ref="U2918:Y2918"/>
    <mergeCell ref="Z2918:AC2918"/>
    <mergeCell ref="C2920:E2920"/>
    <mergeCell ref="G2920:M2920"/>
    <mergeCell ref="N2920:O2920"/>
    <mergeCell ref="P2920:T2920"/>
    <mergeCell ref="U2920:Y2920"/>
    <mergeCell ref="Z2920:AC2920"/>
    <mergeCell ref="C2922:E2922"/>
    <mergeCell ref="G2922:M2922"/>
    <mergeCell ref="N2922:O2922"/>
    <mergeCell ref="P2922:T2922"/>
    <mergeCell ref="U2922:Y2922"/>
    <mergeCell ref="Z2922:AC2922"/>
    <mergeCell ref="C2924:E2924"/>
    <mergeCell ref="G2924:M2924"/>
    <mergeCell ref="N2924:O2924"/>
    <mergeCell ref="P2924:T2924"/>
    <mergeCell ref="U2924:Y2924"/>
    <mergeCell ref="Z2924:AC2924"/>
    <mergeCell ref="B2927:D2927"/>
    <mergeCell ref="G2927:L2927"/>
    <mergeCell ref="C2929:E2929"/>
    <mergeCell ref="G2929:M2929"/>
    <mergeCell ref="N2929:O2929"/>
    <mergeCell ref="P2929:T2929"/>
    <mergeCell ref="U2929:Y2929"/>
    <mergeCell ref="Z2929:AC2929"/>
    <mergeCell ref="C2931:E2931"/>
    <mergeCell ref="G2931:M2931"/>
    <mergeCell ref="N2931:O2931"/>
    <mergeCell ref="P2931:T2931"/>
    <mergeCell ref="U2931:Y2931"/>
    <mergeCell ref="Z2931:AC2931"/>
    <mergeCell ref="C2933:E2933"/>
    <mergeCell ref="G2933:M2933"/>
    <mergeCell ref="N2933:O2933"/>
    <mergeCell ref="P2933:T2933"/>
    <mergeCell ref="U2933:Y2933"/>
    <mergeCell ref="Z2933:AC2933"/>
    <mergeCell ref="C2935:E2935"/>
    <mergeCell ref="G2935:M2935"/>
    <mergeCell ref="N2935:O2935"/>
    <mergeCell ref="P2935:T2935"/>
    <mergeCell ref="U2935:Y2935"/>
    <mergeCell ref="Z2935:AC2935"/>
    <mergeCell ref="C2937:E2937"/>
    <mergeCell ref="G2937:M2937"/>
    <mergeCell ref="N2937:O2937"/>
    <mergeCell ref="P2937:T2937"/>
    <mergeCell ref="U2937:Y2937"/>
    <mergeCell ref="Z2937:AC2937"/>
    <mergeCell ref="C2939:E2939"/>
    <mergeCell ref="G2939:M2939"/>
    <mergeCell ref="N2939:O2939"/>
    <mergeCell ref="P2939:T2939"/>
    <mergeCell ref="U2939:Y2939"/>
    <mergeCell ref="Z2939:AC2939"/>
    <mergeCell ref="C2941:E2941"/>
    <mergeCell ref="G2941:M2941"/>
    <mergeCell ref="N2941:O2941"/>
    <mergeCell ref="P2941:T2941"/>
    <mergeCell ref="U2941:Y2941"/>
    <mergeCell ref="Z2941:AC2941"/>
    <mergeCell ref="C2943:E2943"/>
    <mergeCell ref="G2943:M2943"/>
    <mergeCell ref="N2943:O2943"/>
    <mergeCell ref="P2943:T2943"/>
    <mergeCell ref="U2943:Y2943"/>
    <mergeCell ref="Z2943:AC2943"/>
    <mergeCell ref="C2945:E2945"/>
    <mergeCell ref="G2945:M2945"/>
    <mergeCell ref="N2945:O2945"/>
    <mergeCell ref="P2945:T2945"/>
    <mergeCell ref="U2945:Y2945"/>
    <mergeCell ref="Z2945:AC2945"/>
    <mergeCell ref="C2947:E2947"/>
    <mergeCell ref="G2947:M2947"/>
    <mergeCell ref="N2947:O2947"/>
    <mergeCell ref="P2947:T2947"/>
    <mergeCell ref="U2947:Y2947"/>
    <mergeCell ref="Z2947:AC2947"/>
    <mergeCell ref="B2950:D2950"/>
    <mergeCell ref="G2950:L2950"/>
    <mergeCell ref="C2952:E2952"/>
    <mergeCell ref="G2952:M2953"/>
    <mergeCell ref="N2952:O2952"/>
    <mergeCell ref="P2952:T2952"/>
    <mergeCell ref="U2952:Y2952"/>
    <mergeCell ref="Z2952:AC2952"/>
    <mergeCell ref="C2955:E2955"/>
    <mergeCell ref="G2955:M2956"/>
    <mergeCell ref="N2955:O2955"/>
    <mergeCell ref="P2955:T2955"/>
    <mergeCell ref="U2955:Y2955"/>
    <mergeCell ref="Z2955:AC2955"/>
    <mergeCell ref="C2958:E2958"/>
    <mergeCell ref="G2958:M2959"/>
    <mergeCell ref="N2958:O2958"/>
    <mergeCell ref="P2958:T2958"/>
    <mergeCell ref="U2958:Y2958"/>
    <mergeCell ref="Z2958:AC2958"/>
    <mergeCell ref="C2961:E2961"/>
    <mergeCell ref="G2961:M2962"/>
    <mergeCell ref="N2961:O2961"/>
    <mergeCell ref="P2961:T2961"/>
    <mergeCell ref="U2961:Y2961"/>
    <mergeCell ref="Z2961:AC2961"/>
    <mergeCell ref="C2964:E2964"/>
    <mergeCell ref="G2964:M2965"/>
    <mergeCell ref="N2964:O2964"/>
    <mergeCell ref="P2964:T2964"/>
    <mergeCell ref="U2964:Y2964"/>
    <mergeCell ref="Z2964:AC2964"/>
    <mergeCell ref="C2967:E2967"/>
    <mergeCell ref="G2967:M2968"/>
    <mergeCell ref="N2967:O2967"/>
    <mergeCell ref="P2967:T2967"/>
    <mergeCell ref="U2967:Y2967"/>
    <mergeCell ref="Z2967:AC2967"/>
    <mergeCell ref="C2970:E2970"/>
    <mergeCell ref="G2970:M2971"/>
    <mergeCell ref="N2970:O2970"/>
    <mergeCell ref="P2970:T2970"/>
    <mergeCell ref="U2970:Y2970"/>
    <mergeCell ref="Z2970:AC2970"/>
    <mergeCell ref="C2973:E2973"/>
    <mergeCell ref="G2973:M2974"/>
    <mergeCell ref="N2973:O2973"/>
    <mergeCell ref="P2973:T2973"/>
    <mergeCell ref="U2973:Y2973"/>
    <mergeCell ref="Z2973:AC2973"/>
    <mergeCell ref="C2976:E2976"/>
    <mergeCell ref="G2976:M2977"/>
    <mergeCell ref="N2976:O2976"/>
    <mergeCell ref="P2976:T2976"/>
    <mergeCell ref="U2976:Y2976"/>
    <mergeCell ref="Z2976:AC2976"/>
    <mergeCell ref="C2979:E2979"/>
    <mergeCell ref="G2979:M2980"/>
    <mergeCell ref="N2979:O2979"/>
    <mergeCell ref="P2979:T2979"/>
    <mergeCell ref="U2979:Y2979"/>
    <mergeCell ref="Z2979:AC2979"/>
    <mergeCell ref="C2982:E2982"/>
    <mergeCell ref="G2982:M2983"/>
    <mergeCell ref="N2982:O2982"/>
    <mergeCell ref="P2982:T2982"/>
    <mergeCell ref="U2982:Y2982"/>
    <mergeCell ref="Z2982:AC2982"/>
    <mergeCell ref="C2985:E2985"/>
    <mergeCell ref="G2985:M2986"/>
    <mergeCell ref="N2985:O2985"/>
    <mergeCell ref="P2985:T2985"/>
    <mergeCell ref="U2985:Y2985"/>
    <mergeCell ref="Z2985:AC2985"/>
    <mergeCell ref="C2988:E2988"/>
    <mergeCell ref="G2988:M2989"/>
    <mergeCell ref="N2988:O2988"/>
    <mergeCell ref="P2988:T2988"/>
    <mergeCell ref="U2988:Y2988"/>
    <mergeCell ref="Z2988:AC2988"/>
    <mergeCell ref="C2991:E2991"/>
    <mergeCell ref="G2991:M2992"/>
    <mergeCell ref="N2991:O2991"/>
    <mergeCell ref="P2991:T2991"/>
    <mergeCell ref="U2991:Y2991"/>
    <mergeCell ref="Z2991:AC2991"/>
    <mergeCell ref="C2994:E2994"/>
    <mergeCell ref="G2994:M2995"/>
    <mergeCell ref="N2994:O2994"/>
    <mergeCell ref="P2994:T2994"/>
    <mergeCell ref="U2994:Y2994"/>
    <mergeCell ref="Z2994:AC2994"/>
    <mergeCell ref="C2997:E2997"/>
    <mergeCell ref="G2997:M2998"/>
    <mergeCell ref="N2997:O2997"/>
    <mergeCell ref="P2997:T2997"/>
    <mergeCell ref="U2997:Y2997"/>
    <mergeCell ref="Z2997:AC2997"/>
    <mergeCell ref="B3001:D3001"/>
    <mergeCell ref="G3001:L3001"/>
    <mergeCell ref="C3003:E3003"/>
    <mergeCell ref="G3003:M3003"/>
    <mergeCell ref="N3003:O3003"/>
    <mergeCell ref="P3003:T3003"/>
    <mergeCell ref="U3003:Y3003"/>
    <mergeCell ref="Z3003:AC3003"/>
    <mergeCell ref="C3005:E3005"/>
    <mergeCell ref="G3005:M3005"/>
    <mergeCell ref="N3005:O3005"/>
    <mergeCell ref="P3005:T3005"/>
    <mergeCell ref="U3005:Y3005"/>
    <mergeCell ref="Z3005:AC3005"/>
    <mergeCell ref="C3007:E3007"/>
    <mergeCell ref="G3007:M3008"/>
    <mergeCell ref="N3007:O3007"/>
    <mergeCell ref="P3007:T3007"/>
    <mergeCell ref="U3007:Y3007"/>
    <mergeCell ref="Z3007:AC3007"/>
    <mergeCell ref="C3010:E3010"/>
    <mergeCell ref="G3010:M3011"/>
    <mergeCell ref="N3010:O3010"/>
    <mergeCell ref="P3010:T3010"/>
    <mergeCell ref="U3010:Y3010"/>
    <mergeCell ref="Z3010:AC3010"/>
    <mergeCell ref="C3013:E3013"/>
    <mergeCell ref="G3013:M3014"/>
    <mergeCell ref="N3013:O3013"/>
    <mergeCell ref="P3013:T3013"/>
    <mergeCell ref="U3013:Y3013"/>
    <mergeCell ref="Z3013:AC3013"/>
    <mergeCell ref="C3016:E3016"/>
    <mergeCell ref="G3016:M3017"/>
    <mergeCell ref="N3016:O3016"/>
    <mergeCell ref="P3016:T3016"/>
    <mergeCell ref="U3016:Y3016"/>
    <mergeCell ref="Z3016:AC3016"/>
    <mergeCell ref="C3019:E3019"/>
    <mergeCell ref="G3019:M3020"/>
    <mergeCell ref="N3019:O3019"/>
    <mergeCell ref="P3019:T3019"/>
    <mergeCell ref="U3019:Y3019"/>
    <mergeCell ref="Z3019:AC3019"/>
    <mergeCell ref="C3022:E3022"/>
    <mergeCell ref="G3022:M3022"/>
    <mergeCell ref="N3022:O3022"/>
    <mergeCell ref="P3022:T3022"/>
    <mergeCell ref="U3022:Y3022"/>
    <mergeCell ref="Z3022:AC3022"/>
    <mergeCell ref="C3024:E3024"/>
    <mergeCell ref="G3024:M3025"/>
    <mergeCell ref="N3024:O3024"/>
    <mergeCell ref="P3024:T3024"/>
    <mergeCell ref="U3024:Y3024"/>
    <mergeCell ref="Z3024:AC3024"/>
    <mergeCell ref="C3027:E3027"/>
    <mergeCell ref="G3027:M3027"/>
    <mergeCell ref="N3027:O3027"/>
    <mergeCell ref="P3027:T3027"/>
    <mergeCell ref="U3027:Y3027"/>
    <mergeCell ref="Z3027:AC3027"/>
    <mergeCell ref="C3029:E3029"/>
    <mergeCell ref="G3029:M3029"/>
    <mergeCell ref="N3029:O3029"/>
    <mergeCell ref="P3029:T3029"/>
    <mergeCell ref="U3029:Y3029"/>
    <mergeCell ref="Z3029:AC3029"/>
    <mergeCell ref="C3031:E3031"/>
    <mergeCell ref="G3031:M3032"/>
    <mergeCell ref="N3031:O3031"/>
    <mergeCell ref="P3031:T3031"/>
    <mergeCell ref="U3031:Y3031"/>
    <mergeCell ref="Z3031:AC3031"/>
    <mergeCell ref="C3034:E3034"/>
    <mergeCell ref="G3034:M3035"/>
    <mergeCell ref="N3034:O3034"/>
    <mergeCell ref="P3034:T3034"/>
    <mergeCell ref="U3034:Y3034"/>
    <mergeCell ref="Z3034:AC3034"/>
    <mergeCell ref="C3037:E3037"/>
    <mergeCell ref="G3037:M3038"/>
    <mergeCell ref="N3037:O3037"/>
    <mergeCell ref="P3037:T3037"/>
    <mergeCell ref="U3037:Y3037"/>
    <mergeCell ref="Z3037:AC3037"/>
    <mergeCell ref="C3040:E3040"/>
    <mergeCell ref="G3040:M3040"/>
    <mergeCell ref="N3040:O3040"/>
    <mergeCell ref="P3040:T3040"/>
    <mergeCell ref="U3040:Y3040"/>
    <mergeCell ref="Z3040:AC3040"/>
    <mergeCell ref="C3042:E3042"/>
    <mergeCell ref="G3042:M3042"/>
    <mergeCell ref="N3042:O3042"/>
    <mergeCell ref="P3042:T3042"/>
    <mergeCell ref="U3042:Y3042"/>
    <mergeCell ref="Z3042:AC3042"/>
    <mergeCell ref="C3044:E3044"/>
    <mergeCell ref="G3044:M3044"/>
    <mergeCell ref="N3044:O3044"/>
    <mergeCell ref="P3044:T3044"/>
    <mergeCell ref="U3044:Y3044"/>
    <mergeCell ref="Z3044:AC3044"/>
    <mergeCell ref="C3046:E3046"/>
    <mergeCell ref="G3046:M3047"/>
    <mergeCell ref="N3046:O3046"/>
    <mergeCell ref="P3046:T3046"/>
    <mergeCell ref="U3046:Y3046"/>
    <mergeCell ref="Z3046:AC3046"/>
    <mergeCell ref="B3050:D3050"/>
    <mergeCell ref="G3050:L3050"/>
    <mergeCell ref="C3052:E3052"/>
    <mergeCell ref="G3052:M3052"/>
    <mergeCell ref="N3052:O3052"/>
    <mergeCell ref="P3052:T3052"/>
    <mergeCell ref="U3052:Y3052"/>
    <mergeCell ref="Z3052:AC3052"/>
    <mergeCell ref="C3054:E3054"/>
    <mergeCell ref="G3054:M3054"/>
    <mergeCell ref="N3054:O3054"/>
    <mergeCell ref="P3054:T3054"/>
    <mergeCell ref="U3054:Y3054"/>
    <mergeCell ref="Z3054:AC3054"/>
    <mergeCell ref="C3056:E3056"/>
    <mergeCell ref="G3056:M3056"/>
    <mergeCell ref="N3056:O3056"/>
    <mergeCell ref="P3056:T3056"/>
    <mergeCell ref="U3056:Y3056"/>
    <mergeCell ref="Z3056:AC3056"/>
    <mergeCell ref="C3058:E3058"/>
    <mergeCell ref="G3058:M3058"/>
    <mergeCell ref="N3058:O3058"/>
    <mergeCell ref="P3058:T3058"/>
    <mergeCell ref="U3058:Y3058"/>
    <mergeCell ref="Z3058:AC3058"/>
    <mergeCell ref="C3060:E3060"/>
    <mergeCell ref="G3060:M3060"/>
    <mergeCell ref="N3060:O3060"/>
    <mergeCell ref="P3060:T3060"/>
    <mergeCell ref="U3060:Y3060"/>
    <mergeCell ref="Z3060:AC3060"/>
    <mergeCell ref="C3062:E3062"/>
    <mergeCell ref="G3062:M3062"/>
    <mergeCell ref="N3062:O3062"/>
    <mergeCell ref="P3062:T3062"/>
    <mergeCell ref="U3062:Y3062"/>
    <mergeCell ref="Z3062:AC3062"/>
    <mergeCell ref="C3064:E3064"/>
    <mergeCell ref="G3064:M3064"/>
    <mergeCell ref="N3064:O3064"/>
    <mergeCell ref="P3064:T3064"/>
    <mergeCell ref="U3064:Y3064"/>
    <mergeCell ref="Z3064:AC3064"/>
    <mergeCell ref="C3066:E3066"/>
    <mergeCell ref="G3066:M3066"/>
    <mergeCell ref="N3066:O3066"/>
    <mergeCell ref="P3066:T3066"/>
    <mergeCell ref="U3066:Y3066"/>
    <mergeCell ref="Z3066:AC3066"/>
    <mergeCell ref="C3068:E3068"/>
    <mergeCell ref="G3068:M3069"/>
    <mergeCell ref="N3068:O3068"/>
    <mergeCell ref="P3068:T3068"/>
    <mergeCell ref="U3068:Y3068"/>
    <mergeCell ref="Z3068:AC3068"/>
    <mergeCell ref="C3071:E3071"/>
    <mergeCell ref="G3071:M3072"/>
    <mergeCell ref="N3071:O3071"/>
    <mergeCell ref="P3071:T3071"/>
    <mergeCell ref="U3071:Y3071"/>
    <mergeCell ref="Z3071:AC3071"/>
    <mergeCell ref="C3074:E3074"/>
    <mergeCell ref="G3074:M3075"/>
    <mergeCell ref="N3074:O3074"/>
    <mergeCell ref="P3074:T3074"/>
    <mergeCell ref="U3074:Y3074"/>
    <mergeCell ref="Z3074:AC3074"/>
    <mergeCell ref="C3077:E3077"/>
    <mergeCell ref="G3077:M3077"/>
    <mergeCell ref="N3077:O3077"/>
    <mergeCell ref="P3077:T3077"/>
    <mergeCell ref="U3077:Y3077"/>
    <mergeCell ref="Z3077:AC3077"/>
    <mergeCell ref="C3079:E3079"/>
    <mergeCell ref="G3079:M3079"/>
    <mergeCell ref="N3079:O3079"/>
    <mergeCell ref="P3079:T3079"/>
    <mergeCell ref="U3079:Y3079"/>
    <mergeCell ref="Z3079:AC3079"/>
    <mergeCell ref="C3081:E3081"/>
    <mergeCell ref="G3081:M3081"/>
    <mergeCell ref="N3081:O3081"/>
    <mergeCell ref="P3081:T3081"/>
    <mergeCell ref="U3081:Y3081"/>
    <mergeCell ref="Z3081:AC3081"/>
    <mergeCell ref="C3083:E3083"/>
    <mergeCell ref="G3083:M3083"/>
    <mergeCell ref="N3083:O3083"/>
    <mergeCell ref="P3083:T3083"/>
    <mergeCell ref="U3083:Y3083"/>
    <mergeCell ref="Z3083:AC3083"/>
    <mergeCell ref="C3085:E3085"/>
    <mergeCell ref="G3085:M3085"/>
    <mergeCell ref="N3085:O3085"/>
    <mergeCell ref="P3085:T3085"/>
    <mergeCell ref="U3085:Y3085"/>
    <mergeCell ref="Z3085:AC3085"/>
    <mergeCell ref="C3087:E3087"/>
    <mergeCell ref="G3087:M3087"/>
    <mergeCell ref="N3087:O3087"/>
    <mergeCell ref="P3087:T3087"/>
    <mergeCell ref="U3087:Y3087"/>
    <mergeCell ref="Z3087:AC3087"/>
    <mergeCell ref="C3089:E3089"/>
    <mergeCell ref="G3089:M3089"/>
    <mergeCell ref="N3089:O3089"/>
    <mergeCell ref="P3089:T3089"/>
    <mergeCell ref="U3089:Y3089"/>
    <mergeCell ref="Z3089:AC3089"/>
    <mergeCell ref="C3091:E3091"/>
    <mergeCell ref="G3091:M3091"/>
    <mergeCell ref="N3091:O3091"/>
    <mergeCell ref="P3091:T3091"/>
    <mergeCell ref="U3091:Y3091"/>
    <mergeCell ref="Z3091:AC3091"/>
    <mergeCell ref="C3093:E3093"/>
    <mergeCell ref="G3093:M3093"/>
    <mergeCell ref="N3093:O3093"/>
    <mergeCell ref="P3093:T3093"/>
    <mergeCell ref="U3093:Y3093"/>
    <mergeCell ref="Z3093:AC3093"/>
    <mergeCell ref="C3095:E3095"/>
    <mergeCell ref="G3095:M3095"/>
    <mergeCell ref="N3095:O3095"/>
    <mergeCell ref="P3095:T3095"/>
    <mergeCell ref="U3095:Y3095"/>
    <mergeCell ref="Z3095:AC3095"/>
    <mergeCell ref="C3097:E3097"/>
    <mergeCell ref="G3097:M3097"/>
    <mergeCell ref="N3097:O3097"/>
    <mergeCell ref="P3097:T3097"/>
    <mergeCell ref="U3097:Y3097"/>
    <mergeCell ref="Z3097:AC3097"/>
    <mergeCell ref="C3099:E3099"/>
    <mergeCell ref="G3099:M3099"/>
    <mergeCell ref="N3099:O3099"/>
    <mergeCell ref="P3099:T3099"/>
    <mergeCell ref="U3099:Y3099"/>
    <mergeCell ref="Z3099:AC3099"/>
    <mergeCell ref="C3101:E3101"/>
    <mergeCell ref="G3101:M3101"/>
    <mergeCell ref="N3101:O3101"/>
    <mergeCell ref="P3101:T3101"/>
    <mergeCell ref="U3101:Y3101"/>
    <mergeCell ref="Z3101:AC3101"/>
    <mergeCell ref="B3104:D3104"/>
    <mergeCell ref="G3104:L3104"/>
    <mergeCell ref="C3106:E3106"/>
    <mergeCell ref="G3106:M3107"/>
    <mergeCell ref="N3106:O3106"/>
    <mergeCell ref="P3106:T3106"/>
    <mergeCell ref="U3106:Y3106"/>
    <mergeCell ref="Z3106:AC3106"/>
    <mergeCell ref="C3109:E3109"/>
    <mergeCell ref="G3109:M3110"/>
    <mergeCell ref="N3109:O3109"/>
    <mergeCell ref="P3109:T3109"/>
    <mergeCell ref="U3109:Y3109"/>
    <mergeCell ref="Z3109:AC3109"/>
    <mergeCell ref="C3112:E3112"/>
    <mergeCell ref="G3112:M3113"/>
    <mergeCell ref="N3112:O3112"/>
    <mergeCell ref="P3112:T3112"/>
    <mergeCell ref="U3112:Y3112"/>
    <mergeCell ref="Z3112:AC3112"/>
    <mergeCell ref="C3115:E3115"/>
    <mergeCell ref="G3115:M3116"/>
    <mergeCell ref="N3115:O3115"/>
    <mergeCell ref="P3115:T3115"/>
    <mergeCell ref="U3115:Y3115"/>
    <mergeCell ref="Z3115:AC3115"/>
    <mergeCell ref="C3118:E3118"/>
    <mergeCell ref="G3118:M3119"/>
    <mergeCell ref="N3118:O3118"/>
    <mergeCell ref="P3118:T3118"/>
    <mergeCell ref="U3118:Y3118"/>
    <mergeCell ref="Z3118:AC3118"/>
    <mergeCell ref="C3121:E3121"/>
    <mergeCell ref="G3121:M3122"/>
    <mergeCell ref="N3121:O3121"/>
    <mergeCell ref="P3121:T3121"/>
    <mergeCell ref="U3121:Y3121"/>
    <mergeCell ref="Z3121:AC3121"/>
    <mergeCell ref="C3124:E3124"/>
    <mergeCell ref="G3124:M3125"/>
    <mergeCell ref="N3124:O3124"/>
    <mergeCell ref="P3124:T3124"/>
    <mergeCell ref="U3124:Y3124"/>
    <mergeCell ref="Z3124:AC3124"/>
    <mergeCell ref="C3127:E3127"/>
    <mergeCell ref="G3127:M3128"/>
    <mergeCell ref="N3127:O3127"/>
    <mergeCell ref="P3127:T3127"/>
    <mergeCell ref="U3127:Y3127"/>
    <mergeCell ref="Z3127:AC3127"/>
    <mergeCell ref="C3130:E3130"/>
    <mergeCell ref="G3130:M3131"/>
    <mergeCell ref="N3130:O3130"/>
    <mergeCell ref="P3130:T3130"/>
    <mergeCell ref="U3130:Y3130"/>
    <mergeCell ref="Z3130:AC3130"/>
    <mergeCell ref="C3133:E3133"/>
    <mergeCell ref="G3133:M3134"/>
    <mergeCell ref="N3133:O3133"/>
    <mergeCell ref="P3133:T3133"/>
    <mergeCell ref="U3133:Y3133"/>
    <mergeCell ref="Z3133:AC3133"/>
    <mergeCell ref="B3137:D3137"/>
    <mergeCell ref="G3137:L3137"/>
    <mergeCell ref="C3139:E3139"/>
    <mergeCell ref="G3139:M3139"/>
    <mergeCell ref="N3139:O3139"/>
    <mergeCell ref="P3139:T3139"/>
    <mergeCell ref="U3139:Y3139"/>
    <mergeCell ref="Z3139:AC3139"/>
    <mergeCell ref="C3141:E3141"/>
    <mergeCell ref="G3141:M3141"/>
    <mergeCell ref="N3141:O3141"/>
    <mergeCell ref="P3141:T3141"/>
    <mergeCell ref="U3141:Y3141"/>
    <mergeCell ref="Z3141:AC3141"/>
    <mergeCell ref="C3143:E3143"/>
    <mergeCell ref="G3143:M3143"/>
    <mergeCell ref="N3143:O3143"/>
    <mergeCell ref="P3143:T3143"/>
    <mergeCell ref="U3143:Y3143"/>
    <mergeCell ref="Z3143:AC3143"/>
    <mergeCell ref="C3145:E3145"/>
    <mergeCell ref="G3145:M3145"/>
    <mergeCell ref="N3145:O3145"/>
    <mergeCell ref="P3145:T3145"/>
    <mergeCell ref="U3145:Y3145"/>
    <mergeCell ref="Z3145:AC3145"/>
    <mergeCell ref="C3147:E3147"/>
    <mergeCell ref="G3147:M3147"/>
    <mergeCell ref="N3147:O3147"/>
    <mergeCell ref="P3147:T3147"/>
    <mergeCell ref="U3147:Y3147"/>
    <mergeCell ref="Z3147:AC3147"/>
    <mergeCell ref="C3149:E3149"/>
    <mergeCell ref="G3149:M3149"/>
    <mergeCell ref="N3149:O3149"/>
    <mergeCell ref="P3149:T3149"/>
    <mergeCell ref="U3149:Y3149"/>
    <mergeCell ref="Z3149:AC3149"/>
    <mergeCell ref="C3151:E3151"/>
    <mergeCell ref="G3151:M3151"/>
    <mergeCell ref="N3151:O3151"/>
    <mergeCell ref="P3151:T3151"/>
    <mergeCell ref="U3151:Y3151"/>
    <mergeCell ref="Z3151:AC3151"/>
    <mergeCell ref="C3153:E3153"/>
    <mergeCell ref="G3153:M3153"/>
    <mergeCell ref="N3153:O3153"/>
    <mergeCell ref="P3153:T3153"/>
    <mergeCell ref="U3153:Y3153"/>
    <mergeCell ref="Z3153:AC3153"/>
    <mergeCell ref="C3155:E3155"/>
    <mergeCell ref="G3155:M3155"/>
    <mergeCell ref="N3155:O3155"/>
    <mergeCell ref="P3155:T3155"/>
    <mergeCell ref="U3155:Y3155"/>
    <mergeCell ref="Z3155:AC3155"/>
    <mergeCell ref="C3157:E3157"/>
    <mergeCell ref="G3157:M3157"/>
    <mergeCell ref="N3157:O3157"/>
    <mergeCell ref="P3157:T3157"/>
    <mergeCell ref="U3157:Y3157"/>
    <mergeCell ref="Z3157:AC3157"/>
    <mergeCell ref="C3159:E3159"/>
    <mergeCell ref="G3159:M3159"/>
    <mergeCell ref="N3159:O3159"/>
    <mergeCell ref="P3159:T3159"/>
    <mergeCell ref="U3159:Y3159"/>
    <mergeCell ref="Z3159:AC3159"/>
    <mergeCell ref="C3161:E3161"/>
    <mergeCell ref="G3161:M3161"/>
    <mergeCell ref="N3161:O3161"/>
    <mergeCell ref="P3161:T3161"/>
    <mergeCell ref="U3161:Y3161"/>
    <mergeCell ref="Z3161:AC3161"/>
    <mergeCell ref="C3163:E3163"/>
    <mergeCell ref="G3163:M3163"/>
    <mergeCell ref="N3163:O3163"/>
    <mergeCell ref="P3163:T3163"/>
    <mergeCell ref="U3163:Y3163"/>
    <mergeCell ref="Z3163:AC3163"/>
    <mergeCell ref="C3165:E3165"/>
    <mergeCell ref="G3165:M3165"/>
    <mergeCell ref="N3165:O3165"/>
    <mergeCell ref="P3165:T3165"/>
    <mergeCell ref="U3165:Y3165"/>
    <mergeCell ref="Z3165:AC3165"/>
    <mergeCell ref="C3167:E3167"/>
    <mergeCell ref="G3167:M3167"/>
    <mergeCell ref="N3167:O3167"/>
    <mergeCell ref="P3167:T3167"/>
    <mergeCell ref="U3167:Y3167"/>
    <mergeCell ref="Z3167:AC3167"/>
    <mergeCell ref="C3169:E3169"/>
    <mergeCell ref="G3169:M3169"/>
    <mergeCell ref="N3169:O3169"/>
    <mergeCell ref="P3169:T3169"/>
    <mergeCell ref="U3169:Y3169"/>
    <mergeCell ref="Z3169:AC3169"/>
    <mergeCell ref="C3171:E3171"/>
    <mergeCell ref="G3171:M3171"/>
    <mergeCell ref="N3171:O3171"/>
    <mergeCell ref="P3171:T3171"/>
    <mergeCell ref="U3171:Y3171"/>
    <mergeCell ref="Z3171:AC3171"/>
    <mergeCell ref="C3173:E3173"/>
    <mergeCell ref="G3173:M3174"/>
    <mergeCell ref="N3173:O3173"/>
    <mergeCell ref="P3173:T3173"/>
    <mergeCell ref="U3173:Y3173"/>
    <mergeCell ref="Z3173:AC3173"/>
    <mergeCell ref="C3176:E3176"/>
    <mergeCell ref="G3176:M3177"/>
    <mergeCell ref="N3176:O3176"/>
    <mergeCell ref="P3176:T3176"/>
    <mergeCell ref="U3176:Y3176"/>
    <mergeCell ref="Z3176:AC3176"/>
    <mergeCell ref="C3179:E3179"/>
    <mergeCell ref="G3179:M3180"/>
    <mergeCell ref="N3179:O3179"/>
    <mergeCell ref="P3179:T3179"/>
    <mergeCell ref="U3179:Y3179"/>
    <mergeCell ref="Z3179:AC3179"/>
    <mergeCell ref="C3182:E3182"/>
    <mergeCell ref="G3182:M3182"/>
    <mergeCell ref="N3182:O3182"/>
    <mergeCell ref="P3182:T3182"/>
    <mergeCell ref="U3182:Y3182"/>
    <mergeCell ref="Z3182:AC3182"/>
    <mergeCell ref="A3185:D3186"/>
    <mergeCell ref="G3185:L3185"/>
    <mergeCell ref="B3189:D3189"/>
    <mergeCell ref="G3189:L3189"/>
    <mergeCell ref="C3191:E3191"/>
    <mergeCell ref="G3191:M3191"/>
    <mergeCell ref="N3191:O3191"/>
    <mergeCell ref="P3191:T3191"/>
    <mergeCell ref="U3191:Y3191"/>
    <mergeCell ref="Z3191:AC3191"/>
    <mergeCell ref="C3193:E3193"/>
    <mergeCell ref="G3193:M3193"/>
    <mergeCell ref="N3193:O3193"/>
    <mergeCell ref="P3193:T3193"/>
    <mergeCell ref="U3193:Y3193"/>
    <mergeCell ref="Z3193:AC3193"/>
    <mergeCell ref="C3195:E3195"/>
    <mergeCell ref="G3195:M3195"/>
    <mergeCell ref="N3195:O3195"/>
    <mergeCell ref="P3195:T3195"/>
    <mergeCell ref="U3195:Y3195"/>
    <mergeCell ref="Z3195:AC3195"/>
    <mergeCell ref="C3197:E3197"/>
    <mergeCell ref="G3197:M3197"/>
    <mergeCell ref="N3197:O3197"/>
    <mergeCell ref="P3197:T3197"/>
    <mergeCell ref="U3197:Y3197"/>
    <mergeCell ref="Z3197:AC3197"/>
    <mergeCell ref="C3199:E3199"/>
    <mergeCell ref="G3199:M3199"/>
    <mergeCell ref="N3199:O3199"/>
    <mergeCell ref="P3199:T3199"/>
    <mergeCell ref="U3199:Y3199"/>
    <mergeCell ref="Z3199:AC3199"/>
    <mergeCell ref="C3201:E3201"/>
    <mergeCell ref="G3201:M3201"/>
    <mergeCell ref="N3201:O3201"/>
    <mergeCell ref="P3201:T3201"/>
    <mergeCell ref="U3201:Y3201"/>
    <mergeCell ref="Z3201:AC3201"/>
    <mergeCell ref="C3203:E3203"/>
    <mergeCell ref="G3203:M3203"/>
    <mergeCell ref="N3203:O3203"/>
    <mergeCell ref="P3203:T3203"/>
    <mergeCell ref="U3203:Y3203"/>
    <mergeCell ref="Z3203:AC3203"/>
    <mergeCell ref="C3205:E3205"/>
    <mergeCell ref="G3205:M3205"/>
    <mergeCell ref="N3205:O3205"/>
    <mergeCell ref="P3205:T3205"/>
    <mergeCell ref="U3205:Y3205"/>
    <mergeCell ref="Z3205:AC3205"/>
    <mergeCell ref="C3207:E3207"/>
    <mergeCell ref="G3207:M3207"/>
    <mergeCell ref="N3207:O3207"/>
    <mergeCell ref="P3207:T3207"/>
    <mergeCell ref="U3207:Y3207"/>
    <mergeCell ref="Z3207:AC3207"/>
    <mergeCell ref="C3209:E3209"/>
    <mergeCell ref="G3209:M3209"/>
    <mergeCell ref="N3209:O3209"/>
    <mergeCell ref="P3209:T3209"/>
    <mergeCell ref="U3209:Y3209"/>
    <mergeCell ref="Z3209:AC3209"/>
    <mergeCell ref="C3211:E3211"/>
    <mergeCell ref="G3211:M3212"/>
    <mergeCell ref="N3211:O3211"/>
    <mergeCell ref="P3211:T3211"/>
    <mergeCell ref="U3211:Y3211"/>
    <mergeCell ref="Z3211:AC3211"/>
    <mergeCell ref="C3214:E3214"/>
    <mergeCell ref="G3214:M3215"/>
    <mergeCell ref="N3214:O3214"/>
    <mergeCell ref="P3214:T3214"/>
    <mergeCell ref="U3214:Y3214"/>
    <mergeCell ref="Z3214:AC3214"/>
    <mergeCell ref="C3217:E3217"/>
    <mergeCell ref="G3217:M3218"/>
    <mergeCell ref="N3217:O3217"/>
    <mergeCell ref="P3217:T3217"/>
    <mergeCell ref="U3217:Y3217"/>
    <mergeCell ref="Z3217:AC3217"/>
    <mergeCell ref="C3220:E3220"/>
    <mergeCell ref="G3220:M3221"/>
    <mergeCell ref="N3220:O3220"/>
    <mergeCell ref="P3220:T3220"/>
    <mergeCell ref="U3220:Y3220"/>
    <mergeCell ref="Z3220:AC3220"/>
    <mergeCell ref="C3223:E3223"/>
    <mergeCell ref="G3223:M3224"/>
    <mergeCell ref="N3223:O3223"/>
    <mergeCell ref="P3223:T3223"/>
    <mergeCell ref="U3223:Y3223"/>
    <mergeCell ref="Z3223:AC3223"/>
    <mergeCell ref="C3226:E3226"/>
    <mergeCell ref="G3226:M3227"/>
    <mergeCell ref="N3226:O3226"/>
    <mergeCell ref="P3226:T3226"/>
    <mergeCell ref="U3226:Y3226"/>
    <mergeCell ref="Z3226:AC3226"/>
    <mergeCell ref="C3229:E3229"/>
    <mergeCell ref="G3229:M3229"/>
    <mergeCell ref="N3229:O3229"/>
    <mergeCell ref="P3229:T3229"/>
    <mergeCell ref="U3229:Y3229"/>
    <mergeCell ref="Z3229:AC3229"/>
    <mergeCell ref="B3232:D3232"/>
    <mergeCell ref="G3232:L3232"/>
    <mergeCell ref="C3234:E3234"/>
    <mergeCell ref="G3234:M3234"/>
    <mergeCell ref="N3234:O3234"/>
    <mergeCell ref="P3234:T3234"/>
    <mergeCell ref="U3234:Y3234"/>
    <mergeCell ref="Z3234:AC3234"/>
    <mergeCell ref="C3236:E3236"/>
    <mergeCell ref="G3236:M3236"/>
    <mergeCell ref="N3236:O3236"/>
    <mergeCell ref="P3236:T3236"/>
    <mergeCell ref="U3236:Y3236"/>
    <mergeCell ref="Z3236:AC3236"/>
    <mergeCell ref="C3238:E3238"/>
    <mergeCell ref="G3238:M3238"/>
    <mergeCell ref="N3238:O3238"/>
    <mergeCell ref="P3238:T3238"/>
    <mergeCell ref="U3238:Y3238"/>
    <mergeCell ref="Z3238:AC3238"/>
    <mergeCell ref="C3240:E3240"/>
    <mergeCell ref="G3240:M3241"/>
    <mergeCell ref="N3240:O3240"/>
    <mergeCell ref="P3240:T3240"/>
    <mergeCell ref="U3240:Y3240"/>
    <mergeCell ref="Z3240:AC3240"/>
    <mergeCell ref="C3243:E3243"/>
    <mergeCell ref="G3243:M3243"/>
    <mergeCell ref="N3243:O3243"/>
    <mergeCell ref="P3243:T3243"/>
    <mergeCell ref="U3243:Y3243"/>
    <mergeCell ref="Z3243:AC3243"/>
    <mergeCell ref="C3245:E3245"/>
    <mergeCell ref="G3245:M3245"/>
    <mergeCell ref="N3245:O3245"/>
    <mergeCell ref="P3245:T3245"/>
    <mergeCell ref="U3245:Y3245"/>
    <mergeCell ref="Z3245:AC3245"/>
    <mergeCell ref="C3247:E3247"/>
    <mergeCell ref="G3247:M3247"/>
    <mergeCell ref="N3247:O3247"/>
    <mergeCell ref="P3247:T3247"/>
    <mergeCell ref="U3247:Y3247"/>
    <mergeCell ref="Z3247:AC3247"/>
    <mergeCell ref="C3249:E3249"/>
    <mergeCell ref="G3249:M3250"/>
    <mergeCell ref="N3249:O3249"/>
    <mergeCell ref="P3249:T3249"/>
    <mergeCell ref="U3249:Y3249"/>
    <mergeCell ref="Z3249:AC3249"/>
    <mergeCell ref="C3252:E3252"/>
    <mergeCell ref="G3252:M3253"/>
    <mergeCell ref="N3252:O3252"/>
    <mergeCell ref="P3252:T3252"/>
    <mergeCell ref="U3252:Y3252"/>
    <mergeCell ref="Z3252:AC3252"/>
    <mergeCell ref="C3255:E3255"/>
    <mergeCell ref="G3255:M3256"/>
    <mergeCell ref="N3255:O3255"/>
    <mergeCell ref="P3255:T3255"/>
    <mergeCell ref="U3255:Y3255"/>
    <mergeCell ref="Z3255:AC3255"/>
    <mergeCell ref="C3258:E3258"/>
    <mergeCell ref="G3258:M3258"/>
    <mergeCell ref="N3258:O3258"/>
    <mergeCell ref="P3258:T3258"/>
    <mergeCell ref="U3258:Y3258"/>
    <mergeCell ref="Z3258:AC3258"/>
    <mergeCell ref="C3260:E3260"/>
    <mergeCell ref="G3260:M3261"/>
    <mergeCell ref="N3260:O3260"/>
    <mergeCell ref="P3260:T3260"/>
    <mergeCell ref="U3260:Y3260"/>
    <mergeCell ref="Z3260:AC3260"/>
    <mergeCell ref="C3263:E3263"/>
    <mergeCell ref="G3263:M3263"/>
    <mergeCell ref="N3263:O3263"/>
    <mergeCell ref="P3263:T3263"/>
    <mergeCell ref="U3263:Y3263"/>
    <mergeCell ref="Z3263:AC3263"/>
    <mergeCell ref="C3265:E3265"/>
    <mergeCell ref="G3265:M3266"/>
    <mergeCell ref="N3265:O3265"/>
    <mergeCell ref="P3265:T3265"/>
    <mergeCell ref="U3265:Y3265"/>
    <mergeCell ref="Z3265:AC3265"/>
    <mergeCell ref="C3268:E3268"/>
    <mergeCell ref="G3268:M3268"/>
    <mergeCell ref="N3268:O3268"/>
    <mergeCell ref="P3268:T3268"/>
    <mergeCell ref="U3268:Y3268"/>
    <mergeCell ref="Z3268:AC3268"/>
    <mergeCell ref="C3270:E3270"/>
    <mergeCell ref="G3270:M3270"/>
    <mergeCell ref="N3270:O3270"/>
    <mergeCell ref="P3270:T3270"/>
    <mergeCell ref="U3270:Y3270"/>
    <mergeCell ref="Z3270:AC3270"/>
    <mergeCell ref="C3272:E3272"/>
    <mergeCell ref="G3272:M3272"/>
    <mergeCell ref="N3272:O3272"/>
    <mergeCell ref="P3272:T3272"/>
    <mergeCell ref="U3272:Y3272"/>
    <mergeCell ref="Z3272:AC3272"/>
    <mergeCell ref="C3274:E3274"/>
    <mergeCell ref="G3274:M3275"/>
    <mergeCell ref="N3274:O3274"/>
    <mergeCell ref="P3274:T3274"/>
    <mergeCell ref="U3274:Y3274"/>
    <mergeCell ref="Z3274:AC3274"/>
    <mergeCell ref="C3277:E3277"/>
    <mergeCell ref="G3277:M3278"/>
    <mergeCell ref="N3277:O3277"/>
    <mergeCell ref="P3277:T3277"/>
    <mergeCell ref="U3277:Y3277"/>
    <mergeCell ref="Z3277:AC3277"/>
    <mergeCell ref="C3280:E3280"/>
    <mergeCell ref="G3280:M3280"/>
    <mergeCell ref="N3280:O3280"/>
    <mergeCell ref="P3280:T3280"/>
    <mergeCell ref="U3280:Y3280"/>
    <mergeCell ref="Z3280:AC3280"/>
    <mergeCell ref="C3282:E3282"/>
    <mergeCell ref="G3282:M3282"/>
    <mergeCell ref="N3282:O3282"/>
    <mergeCell ref="P3282:T3282"/>
    <mergeCell ref="U3282:Y3282"/>
    <mergeCell ref="Z3282:AC3282"/>
    <mergeCell ref="C3284:E3284"/>
    <mergeCell ref="G3284:M3285"/>
    <mergeCell ref="N3284:O3284"/>
    <mergeCell ref="P3284:T3284"/>
    <mergeCell ref="U3284:Y3284"/>
    <mergeCell ref="Z3284:AC3284"/>
    <mergeCell ref="C3287:E3287"/>
    <mergeCell ref="G3287:M3288"/>
    <mergeCell ref="N3287:O3287"/>
    <mergeCell ref="P3287:T3287"/>
    <mergeCell ref="U3287:Y3287"/>
    <mergeCell ref="Z3287:AC3287"/>
    <mergeCell ref="C3290:E3290"/>
    <mergeCell ref="G3290:M3290"/>
    <mergeCell ref="N3290:O3290"/>
    <mergeCell ref="P3290:T3290"/>
    <mergeCell ref="U3290:Y3290"/>
    <mergeCell ref="Z3290:AC3290"/>
    <mergeCell ref="C3292:E3292"/>
    <mergeCell ref="G3292:M3292"/>
    <mergeCell ref="N3292:O3292"/>
    <mergeCell ref="P3292:T3292"/>
    <mergeCell ref="U3292:Y3292"/>
    <mergeCell ref="Z3292:AC3292"/>
    <mergeCell ref="C3294:E3294"/>
    <mergeCell ref="G3294:M3295"/>
    <mergeCell ref="N3294:O3294"/>
    <mergeCell ref="P3294:T3294"/>
    <mergeCell ref="U3294:Y3294"/>
    <mergeCell ref="Z3294:AC3294"/>
    <mergeCell ref="C3297:E3297"/>
    <mergeCell ref="G3297:M3297"/>
    <mergeCell ref="N3297:O3297"/>
    <mergeCell ref="P3297:T3297"/>
    <mergeCell ref="U3297:Y3297"/>
    <mergeCell ref="Z3297:AC3297"/>
    <mergeCell ref="C3299:E3299"/>
    <mergeCell ref="G3299:M3300"/>
    <mergeCell ref="N3299:O3299"/>
    <mergeCell ref="P3299:T3299"/>
    <mergeCell ref="U3299:Y3299"/>
    <mergeCell ref="Z3299:AC3299"/>
    <mergeCell ref="C3302:E3302"/>
    <mergeCell ref="G3302:M3303"/>
    <mergeCell ref="N3302:O3302"/>
    <mergeCell ref="P3302:T3302"/>
    <mergeCell ref="U3302:Y3302"/>
    <mergeCell ref="Z3302:AC3302"/>
    <mergeCell ref="B3306:D3306"/>
    <mergeCell ref="G3306:L3306"/>
    <mergeCell ref="C3308:E3308"/>
    <mergeCell ref="G3308:M3308"/>
    <mergeCell ref="N3308:O3308"/>
    <mergeCell ref="P3308:T3308"/>
    <mergeCell ref="U3308:Y3308"/>
    <mergeCell ref="Z3308:AC3308"/>
    <mergeCell ref="C3310:E3310"/>
    <mergeCell ref="G3310:M3310"/>
    <mergeCell ref="N3310:O3310"/>
    <mergeCell ref="P3310:T3310"/>
    <mergeCell ref="U3310:Y3310"/>
    <mergeCell ref="Z3310:AC3310"/>
    <mergeCell ref="C3312:E3312"/>
    <mergeCell ref="G3312:M3312"/>
    <mergeCell ref="N3312:O3312"/>
    <mergeCell ref="P3312:T3312"/>
    <mergeCell ref="U3312:Y3312"/>
    <mergeCell ref="Z3312:AC3312"/>
    <mergeCell ref="C3314:E3314"/>
    <mergeCell ref="G3314:M3314"/>
    <mergeCell ref="N3314:O3314"/>
    <mergeCell ref="P3314:T3314"/>
    <mergeCell ref="U3314:Y3314"/>
    <mergeCell ref="Z3314:AC3314"/>
    <mergeCell ref="C3316:E3316"/>
    <mergeCell ref="G3316:M3317"/>
    <mergeCell ref="N3316:O3316"/>
    <mergeCell ref="P3316:T3316"/>
    <mergeCell ref="U3316:Y3316"/>
    <mergeCell ref="Z3316:AC3316"/>
    <mergeCell ref="C3319:E3319"/>
    <mergeCell ref="G3319:M3320"/>
    <mergeCell ref="N3319:O3319"/>
    <mergeCell ref="P3319:T3319"/>
    <mergeCell ref="U3319:Y3319"/>
    <mergeCell ref="Z3319:AC3319"/>
    <mergeCell ref="C3322:E3322"/>
    <mergeCell ref="G3322:M3323"/>
    <mergeCell ref="N3322:O3322"/>
    <mergeCell ref="P3322:T3322"/>
    <mergeCell ref="U3322:Y3322"/>
    <mergeCell ref="Z3322:AC3322"/>
    <mergeCell ref="C3325:E3325"/>
    <mergeCell ref="G3325:M3326"/>
    <mergeCell ref="N3325:O3325"/>
    <mergeCell ref="P3325:T3325"/>
    <mergeCell ref="U3325:Y3325"/>
    <mergeCell ref="Z3325:AC3325"/>
    <mergeCell ref="C3328:E3328"/>
    <mergeCell ref="G3328:M3328"/>
    <mergeCell ref="N3328:O3328"/>
    <mergeCell ref="P3328:T3328"/>
    <mergeCell ref="U3328:Y3328"/>
    <mergeCell ref="Z3328:AC3328"/>
    <mergeCell ref="C3330:E3330"/>
    <mergeCell ref="G3330:M3330"/>
    <mergeCell ref="N3330:O3330"/>
    <mergeCell ref="P3330:T3330"/>
    <mergeCell ref="U3330:Y3330"/>
    <mergeCell ref="Z3330:AC3330"/>
    <mergeCell ref="C3332:E3332"/>
    <mergeCell ref="G3332:M3333"/>
    <mergeCell ref="N3332:O3332"/>
    <mergeCell ref="P3332:T3332"/>
    <mergeCell ref="U3332:Y3332"/>
    <mergeCell ref="Z3332:AC3332"/>
    <mergeCell ref="C3335:E3335"/>
    <mergeCell ref="G3335:M3336"/>
    <mergeCell ref="N3335:O3335"/>
    <mergeCell ref="P3335:T3335"/>
    <mergeCell ref="U3335:Y3335"/>
    <mergeCell ref="Z3335:AC3335"/>
    <mergeCell ref="C3338:E3338"/>
    <mergeCell ref="G3338:M3338"/>
    <mergeCell ref="N3338:O3338"/>
    <mergeCell ref="P3338:T3338"/>
    <mergeCell ref="U3338:Y3338"/>
    <mergeCell ref="Z3338:AC3338"/>
    <mergeCell ref="C3340:E3340"/>
    <mergeCell ref="G3340:M3341"/>
    <mergeCell ref="N3340:O3340"/>
    <mergeCell ref="P3340:T3340"/>
    <mergeCell ref="U3340:Y3340"/>
    <mergeCell ref="Z3340:AC3340"/>
    <mergeCell ref="C3343:E3343"/>
    <mergeCell ref="G3343:M3344"/>
    <mergeCell ref="N3343:O3343"/>
    <mergeCell ref="P3343:T3343"/>
    <mergeCell ref="U3343:Y3343"/>
    <mergeCell ref="Z3343:AC3343"/>
    <mergeCell ref="C3346:E3346"/>
    <mergeCell ref="G3346:M3347"/>
    <mergeCell ref="N3346:O3346"/>
    <mergeCell ref="P3346:T3346"/>
    <mergeCell ref="U3346:Y3346"/>
    <mergeCell ref="Z3346:AC3346"/>
    <mergeCell ref="C3349:E3349"/>
    <mergeCell ref="G3349:M3350"/>
    <mergeCell ref="N3349:O3349"/>
    <mergeCell ref="P3349:T3349"/>
    <mergeCell ref="U3349:Y3349"/>
    <mergeCell ref="Z3349:AC3349"/>
    <mergeCell ref="C3352:E3352"/>
    <mergeCell ref="G3352:M3353"/>
    <mergeCell ref="N3352:O3352"/>
    <mergeCell ref="P3352:T3352"/>
    <mergeCell ref="U3352:Y3352"/>
    <mergeCell ref="Z3352:AC3352"/>
    <mergeCell ref="C3355:E3355"/>
    <mergeCell ref="G3355:M3356"/>
    <mergeCell ref="N3355:O3355"/>
    <mergeCell ref="P3355:T3355"/>
    <mergeCell ref="U3355:Y3355"/>
    <mergeCell ref="Z3355:AC3355"/>
    <mergeCell ref="B3359:D3359"/>
    <mergeCell ref="G3359:L3359"/>
    <mergeCell ref="C3361:E3361"/>
    <mergeCell ref="G3361:M3362"/>
    <mergeCell ref="N3361:O3361"/>
    <mergeCell ref="P3361:T3361"/>
    <mergeCell ref="U3361:Y3361"/>
    <mergeCell ref="Z3361:AC3361"/>
    <mergeCell ref="C3364:E3364"/>
    <mergeCell ref="G3364:M3365"/>
    <mergeCell ref="N3364:O3364"/>
    <mergeCell ref="P3364:T3364"/>
    <mergeCell ref="U3364:Y3364"/>
    <mergeCell ref="Z3364:AC3364"/>
    <mergeCell ref="C3367:E3367"/>
    <mergeCell ref="G3367:M3368"/>
    <mergeCell ref="N3367:O3367"/>
    <mergeCell ref="P3367:T3367"/>
    <mergeCell ref="U3367:Y3367"/>
    <mergeCell ref="Z3367:AC3367"/>
    <mergeCell ref="C3370:E3370"/>
    <mergeCell ref="G3370:M3371"/>
    <mergeCell ref="N3370:O3370"/>
    <mergeCell ref="P3370:T3370"/>
    <mergeCell ref="U3370:Y3370"/>
    <mergeCell ref="Z3370:AC3370"/>
    <mergeCell ref="C3373:E3373"/>
    <mergeCell ref="G3373:M3374"/>
    <mergeCell ref="N3373:O3373"/>
    <mergeCell ref="P3373:T3373"/>
    <mergeCell ref="U3373:Y3373"/>
    <mergeCell ref="Z3373:AC3373"/>
    <mergeCell ref="C3376:E3376"/>
    <mergeCell ref="G3376:M3377"/>
    <mergeCell ref="N3376:O3376"/>
    <mergeCell ref="P3376:T3376"/>
    <mergeCell ref="U3376:Y3376"/>
    <mergeCell ref="Z3376:AC3376"/>
    <mergeCell ref="C3379:E3379"/>
    <mergeCell ref="G3379:M3381"/>
    <mergeCell ref="N3379:O3379"/>
    <mergeCell ref="P3379:T3379"/>
    <mergeCell ref="U3379:Y3379"/>
    <mergeCell ref="Z3379:AC3379"/>
    <mergeCell ref="C3383:E3383"/>
    <mergeCell ref="G3383:M3384"/>
    <mergeCell ref="N3383:O3383"/>
    <mergeCell ref="P3383:T3383"/>
    <mergeCell ref="U3383:Y3383"/>
    <mergeCell ref="Z3383:AC3383"/>
    <mergeCell ref="C3386:E3386"/>
    <mergeCell ref="G3386:M3387"/>
    <mergeCell ref="N3386:O3386"/>
    <mergeCell ref="P3386:T3386"/>
    <mergeCell ref="U3386:Y3386"/>
    <mergeCell ref="Z3386:AC3386"/>
    <mergeCell ref="C3389:E3389"/>
    <mergeCell ref="G3389:M3390"/>
    <mergeCell ref="N3389:O3389"/>
    <mergeCell ref="P3389:T3389"/>
    <mergeCell ref="U3389:Y3389"/>
    <mergeCell ref="Z3389:AC3389"/>
    <mergeCell ref="C3392:E3392"/>
    <mergeCell ref="G3392:M3393"/>
    <mergeCell ref="N3392:O3392"/>
    <mergeCell ref="P3392:T3392"/>
    <mergeCell ref="U3392:Y3392"/>
    <mergeCell ref="Z3392:AC3392"/>
    <mergeCell ref="C3395:E3395"/>
    <mergeCell ref="G3395:M3396"/>
    <mergeCell ref="N3395:O3395"/>
    <mergeCell ref="P3395:T3395"/>
    <mergeCell ref="U3395:Y3395"/>
    <mergeCell ref="Z3395:AC3395"/>
    <mergeCell ref="C3398:E3398"/>
    <mergeCell ref="G3398:M3399"/>
    <mergeCell ref="N3398:O3398"/>
    <mergeCell ref="P3398:T3398"/>
    <mergeCell ref="U3398:Y3398"/>
    <mergeCell ref="Z3398:AC3398"/>
    <mergeCell ref="C3401:E3401"/>
    <mergeCell ref="G3401:M3403"/>
    <mergeCell ref="N3401:O3401"/>
    <mergeCell ref="P3401:T3401"/>
    <mergeCell ref="U3401:Y3401"/>
    <mergeCell ref="Z3401:AC3401"/>
    <mergeCell ref="C3405:E3405"/>
    <mergeCell ref="G3405:M3407"/>
    <mergeCell ref="N3405:O3405"/>
    <mergeCell ref="P3405:T3405"/>
    <mergeCell ref="U3405:Y3405"/>
    <mergeCell ref="Z3405:AC3405"/>
    <mergeCell ref="C3409:E3409"/>
    <mergeCell ref="G3409:M3410"/>
    <mergeCell ref="N3409:O3409"/>
    <mergeCell ref="P3409:T3409"/>
    <mergeCell ref="U3409:Y3409"/>
    <mergeCell ref="Z3409:AC3409"/>
    <mergeCell ref="C3412:E3412"/>
    <mergeCell ref="G3412:M3413"/>
    <mergeCell ref="N3412:O3412"/>
    <mergeCell ref="P3412:T3412"/>
    <mergeCell ref="U3412:Y3412"/>
    <mergeCell ref="Z3412:AC3412"/>
    <mergeCell ref="C3415:E3415"/>
    <mergeCell ref="G3415:M3416"/>
    <mergeCell ref="N3415:O3415"/>
    <mergeCell ref="P3415:T3415"/>
    <mergeCell ref="U3415:Y3415"/>
    <mergeCell ref="Z3415:AC3415"/>
    <mergeCell ref="C3418:E3418"/>
    <mergeCell ref="G3418:M3419"/>
    <mergeCell ref="N3418:O3418"/>
    <mergeCell ref="P3418:T3418"/>
    <mergeCell ref="U3418:Y3418"/>
    <mergeCell ref="Z3418:AC3418"/>
    <mergeCell ref="C3421:E3421"/>
    <mergeCell ref="G3421:M3422"/>
    <mergeCell ref="N3421:O3421"/>
    <mergeCell ref="P3421:T3421"/>
    <mergeCell ref="U3421:Y3421"/>
    <mergeCell ref="Z3421:AC3421"/>
    <mergeCell ref="C3424:E3424"/>
    <mergeCell ref="G3424:M3425"/>
    <mergeCell ref="N3424:O3424"/>
    <mergeCell ref="P3424:T3424"/>
    <mergeCell ref="U3424:Y3424"/>
    <mergeCell ref="Z3424:AC3424"/>
    <mergeCell ref="C3427:E3427"/>
    <mergeCell ref="G3427:M3428"/>
    <mergeCell ref="N3427:O3427"/>
    <mergeCell ref="P3427:T3427"/>
    <mergeCell ref="U3427:Y3427"/>
    <mergeCell ref="Z3427:AC3427"/>
    <mergeCell ref="C3430:E3430"/>
    <mergeCell ref="G3430:M3431"/>
    <mergeCell ref="N3430:O3430"/>
    <mergeCell ref="P3430:T3430"/>
    <mergeCell ref="U3430:Y3430"/>
    <mergeCell ref="Z3430:AC3430"/>
    <mergeCell ref="C3433:E3433"/>
    <mergeCell ref="G3433:M3434"/>
    <mergeCell ref="N3433:O3433"/>
    <mergeCell ref="P3433:T3433"/>
    <mergeCell ref="U3433:Y3433"/>
    <mergeCell ref="Z3433:AC3433"/>
    <mergeCell ref="B3437:D3437"/>
    <mergeCell ref="G3437:L3437"/>
    <mergeCell ref="C3439:E3439"/>
    <mergeCell ref="G3439:M3440"/>
    <mergeCell ref="N3439:O3439"/>
    <mergeCell ref="P3439:T3439"/>
    <mergeCell ref="U3439:Y3439"/>
    <mergeCell ref="Z3439:AC3439"/>
    <mergeCell ref="C3442:E3442"/>
    <mergeCell ref="G3442:M3443"/>
    <mergeCell ref="N3442:O3442"/>
    <mergeCell ref="P3442:T3442"/>
    <mergeCell ref="U3442:Y3442"/>
    <mergeCell ref="Z3442:AC3442"/>
    <mergeCell ref="C3445:E3445"/>
    <mergeCell ref="G3445:M3447"/>
    <mergeCell ref="N3445:O3445"/>
    <mergeCell ref="P3445:T3445"/>
    <mergeCell ref="U3445:Y3445"/>
    <mergeCell ref="Z3445:AC3445"/>
    <mergeCell ref="C3449:E3449"/>
    <mergeCell ref="G3449:M3449"/>
    <mergeCell ref="N3449:O3449"/>
    <mergeCell ref="P3449:T3449"/>
    <mergeCell ref="U3449:Y3449"/>
    <mergeCell ref="Z3449:AC3449"/>
    <mergeCell ref="C3451:E3451"/>
    <mergeCell ref="G3451:M3452"/>
    <mergeCell ref="N3451:O3451"/>
    <mergeCell ref="P3451:T3451"/>
    <mergeCell ref="U3451:Y3451"/>
    <mergeCell ref="Z3451:AC3451"/>
    <mergeCell ref="C3454:E3454"/>
    <mergeCell ref="G3454:M3455"/>
    <mergeCell ref="N3454:O3454"/>
    <mergeCell ref="P3454:T3454"/>
    <mergeCell ref="U3454:Y3454"/>
    <mergeCell ref="Z3454:AC3454"/>
    <mergeCell ref="B3458:D3458"/>
    <mergeCell ref="G3458:L3458"/>
    <mergeCell ref="C3460:E3460"/>
    <mergeCell ref="G3460:M3461"/>
    <mergeCell ref="N3460:O3460"/>
    <mergeCell ref="P3460:T3460"/>
    <mergeCell ref="U3460:Y3460"/>
    <mergeCell ref="Z3460:AC3460"/>
    <mergeCell ref="B3464:D3464"/>
    <mergeCell ref="G3464:L3464"/>
    <mergeCell ref="C3466:E3466"/>
    <mergeCell ref="G3466:M3466"/>
    <mergeCell ref="N3466:O3466"/>
    <mergeCell ref="P3466:T3466"/>
    <mergeCell ref="U3466:Y3466"/>
    <mergeCell ref="Z3466:AC3466"/>
    <mergeCell ref="C3468:E3468"/>
    <mergeCell ref="G3468:M3468"/>
    <mergeCell ref="N3468:O3468"/>
    <mergeCell ref="P3468:T3468"/>
    <mergeCell ref="U3468:Y3468"/>
    <mergeCell ref="Z3468:AC3468"/>
    <mergeCell ref="C3470:E3470"/>
    <mergeCell ref="G3470:M3470"/>
    <mergeCell ref="N3470:O3470"/>
    <mergeCell ref="P3470:T3470"/>
    <mergeCell ref="U3470:Y3470"/>
    <mergeCell ref="Z3470:AC3470"/>
    <mergeCell ref="C3472:E3472"/>
    <mergeCell ref="G3472:M3472"/>
    <mergeCell ref="N3472:O3472"/>
    <mergeCell ref="P3472:T3472"/>
    <mergeCell ref="U3472:Y3472"/>
    <mergeCell ref="Z3472:AC3472"/>
    <mergeCell ref="C3474:E3474"/>
    <mergeCell ref="G3474:M3474"/>
    <mergeCell ref="N3474:O3474"/>
    <mergeCell ref="P3474:T3474"/>
    <mergeCell ref="U3474:Y3474"/>
    <mergeCell ref="Z3474:AC3474"/>
    <mergeCell ref="C3476:E3476"/>
    <mergeCell ref="G3476:M3476"/>
    <mergeCell ref="N3476:O3476"/>
    <mergeCell ref="P3476:T3476"/>
    <mergeCell ref="U3476:Y3476"/>
    <mergeCell ref="Z3476:AC3476"/>
    <mergeCell ref="C3478:E3478"/>
    <mergeCell ref="G3478:M3479"/>
    <mergeCell ref="N3478:O3478"/>
    <mergeCell ref="P3478:T3478"/>
    <mergeCell ref="U3478:Y3478"/>
    <mergeCell ref="Z3478:AC3478"/>
    <mergeCell ref="C3481:E3481"/>
    <mergeCell ref="G3481:M3481"/>
    <mergeCell ref="N3481:O3481"/>
    <mergeCell ref="P3481:T3481"/>
    <mergeCell ref="U3481:Y3481"/>
    <mergeCell ref="Z3481:AC3481"/>
    <mergeCell ref="C3483:E3483"/>
    <mergeCell ref="G3483:M3483"/>
    <mergeCell ref="N3483:O3483"/>
    <mergeCell ref="P3483:T3483"/>
    <mergeCell ref="U3483:Y3483"/>
    <mergeCell ref="Z3483:AC3483"/>
    <mergeCell ref="C3485:E3485"/>
    <mergeCell ref="G3485:M3485"/>
    <mergeCell ref="N3485:O3485"/>
    <mergeCell ref="P3485:T3485"/>
    <mergeCell ref="U3485:Y3485"/>
    <mergeCell ref="Z3485:AC3485"/>
    <mergeCell ref="C3487:E3487"/>
    <mergeCell ref="G3487:M3488"/>
    <mergeCell ref="N3487:O3487"/>
    <mergeCell ref="P3487:T3487"/>
    <mergeCell ref="U3487:Y3487"/>
    <mergeCell ref="Z3487:AC3487"/>
    <mergeCell ref="C3490:E3490"/>
    <mergeCell ref="G3490:M3491"/>
    <mergeCell ref="N3490:O3490"/>
    <mergeCell ref="P3490:T3490"/>
    <mergeCell ref="U3490:Y3490"/>
    <mergeCell ref="Z3490:AC3490"/>
    <mergeCell ref="A3494:D3495"/>
    <mergeCell ref="G3494:L3494"/>
    <mergeCell ref="B3498:D3498"/>
    <mergeCell ref="G3498:L3498"/>
    <mergeCell ref="C3500:E3500"/>
    <mergeCell ref="G3500:M3500"/>
    <mergeCell ref="N3500:O3500"/>
    <mergeCell ref="P3500:T3500"/>
    <mergeCell ref="U3500:Y3500"/>
    <mergeCell ref="Z3500:AC3500"/>
    <mergeCell ref="C3502:E3502"/>
    <mergeCell ref="G3502:M3502"/>
    <mergeCell ref="N3502:O3502"/>
    <mergeCell ref="P3502:T3502"/>
    <mergeCell ref="U3502:Y3502"/>
    <mergeCell ref="Z3502:AC3502"/>
    <mergeCell ref="C3504:E3504"/>
    <mergeCell ref="G3504:M3504"/>
    <mergeCell ref="N3504:O3504"/>
    <mergeCell ref="P3504:T3504"/>
    <mergeCell ref="U3504:Y3504"/>
    <mergeCell ref="Z3504:AC3504"/>
    <mergeCell ref="C3506:E3506"/>
    <mergeCell ref="G3506:M3506"/>
    <mergeCell ref="N3506:O3506"/>
    <mergeCell ref="P3506:T3506"/>
    <mergeCell ref="U3506:Y3506"/>
    <mergeCell ref="Z3506:AC3506"/>
    <mergeCell ref="C3508:E3508"/>
    <mergeCell ref="G3508:M3508"/>
    <mergeCell ref="N3508:O3508"/>
    <mergeCell ref="P3508:T3508"/>
    <mergeCell ref="U3508:Y3508"/>
    <mergeCell ref="Z3508:AC3508"/>
    <mergeCell ref="C3510:E3510"/>
    <mergeCell ref="G3510:M3510"/>
    <mergeCell ref="N3510:O3510"/>
    <mergeCell ref="P3510:T3510"/>
    <mergeCell ref="U3510:Y3510"/>
    <mergeCell ref="Z3510:AC3510"/>
    <mergeCell ref="C3512:E3512"/>
    <mergeCell ref="G3512:M3512"/>
    <mergeCell ref="N3512:O3512"/>
    <mergeCell ref="P3512:T3512"/>
    <mergeCell ref="U3512:Y3512"/>
    <mergeCell ref="Z3512:AC3512"/>
    <mergeCell ref="C3514:E3514"/>
    <mergeCell ref="G3514:M3514"/>
    <mergeCell ref="N3514:O3514"/>
    <mergeCell ref="P3514:T3514"/>
    <mergeCell ref="U3514:Y3514"/>
    <mergeCell ref="Z3514:AC3514"/>
    <mergeCell ref="C3516:E3516"/>
    <mergeCell ref="G3516:M3516"/>
    <mergeCell ref="N3516:O3516"/>
    <mergeCell ref="P3516:T3516"/>
    <mergeCell ref="U3516:Y3516"/>
    <mergeCell ref="Z3516:AC3516"/>
    <mergeCell ref="C3518:E3518"/>
    <mergeCell ref="G3518:M3518"/>
    <mergeCell ref="N3518:O3518"/>
    <mergeCell ref="P3518:T3518"/>
    <mergeCell ref="U3518:Y3518"/>
    <mergeCell ref="Z3518:AC3518"/>
    <mergeCell ref="C3520:E3520"/>
    <mergeCell ref="G3520:M3521"/>
    <mergeCell ref="N3520:O3520"/>
    <mergeCell ref="P3520:T3520"/>
    <mergeCell ref="U3520:Y3520"/>
    <mergeCell ref="Z3520:AC3520"/>
    <mergeCell ref="C3523:E3523"/>
    <mergeCell ref="G3523:M3523"/>
    <mergeCell ref="N3523:O3523"/>
    <mergeCell ref="P3523:T3523"/>
    <mergeCell ref="U3523:Y3523"/>
    <mergeCell ref="Z3523:AC3523"/>
    <mergeCell ref="C3525:E3525"/>
    <mergeCell ref="G3525:M3525"/>
    <mergeCell ref="N3525:O3525"/>
    <mergeCell ref="P3525:T3525"/>
    <mergeCell ref="U3525:Y3525"/>
    <mergeCell ref="Z3525:AC3525"/>
    <mergeCell ref="C3527:E3527"/>
    <mergeCell ref="G3527:M3527"/>
    <mergeCell ref="N3527:O3527"/>
    <mergeCell ref="P3527:T3527"/>
    <mergeCell ref="U3527:Y3527"/>
    <mergeCell ref="Z3527:AC3527"/>
    <mergeCell ref="C3529:E3529"/>
    <mergeCell ref="G3529:M3529"/>
    <mergeCell ref="N3529:O3529"/>
    <mergeCell ref="P3529:T3529"/>
    <mergeCell ref="U3529:Y3529"/>
    <mergeCell ref="Z3529:AC3529"/>
    <mergeCell ref="C3531:E3531"/>
    <mergeCell ref="G3531:M3531"/>
    <mergeCell ref="N3531:O3531"/>
    <mergeCell ref="P3531:T3531"/>
    <mergeCell ref="U3531:Y3531"/>
    <mergeCell ref="Z3531:AC3531"/>
    <mergeCell ref="C3533:E3533"/>
    <mergeCell ref="G3533:M3533"/>
    <mergeCell ref="N3533:O3533"/>
    <mergeCell ref="P3533:T3533"/>
    <mergeCell ref="U3533:Y3533"/>
    <mergeCell ref="Z3533:AC3533"/>
    <mergeCell ref="C3535:E3535"/>
    <mergeCell ref="G3535:M3535"/>
    <mergeCell ref="N3535:O3535"/>
    <mergeCell ref="P3535:T3535"/>
    <mergeCell ref="U3535:Y3535"/>
    <mergeCell ref="Z3535:AC3535"/>
    <mergeCell ref="C3537:E3537"/>
    <mergeCell ref="G3537:M3537"/>
    <mergeCell ref="N3537:O3537"/>
    <mergeCell ref="P3537:T3537"/>
    <mergeCell ref="U3537:Y3537"/>
    <mergeCell ref="Z3537:AC3537"/>
    <mergeCell ref="C3539:E3539"/>
    <mergeCell ref="G3539:M3539"/>
    <mergeCell ref="N3539:O3539"/>
    <mergeCell ref="P3539:T3539"/>
    <mergeCell ref="U3539:Y3539"/>
    <mergeCell ref="Z3539:AC3539"/>
    <mergeCell ref="C3541:E3541"/>
    <mergeCell ref="G3541:M3541"/>
    <mergeCell ref="N3541:O3541"/>
    <mergeCell ref="P3541:T3541"/>
    <mergeCell ref="U3541:Y3541"/>
    <mergeCell ref="Z3541:AC3541"/>
    <mergeCell ref="C3543:E3543"/>
    <mergeCell ref="G3543:M3544"/>
    <mergeCell ref="N3543:O3543"/>
    <mergeCell ref="P3543:T3543"/>
    <mergeCell ref="U3543:Y3543"/>
    <mergeCell ref="Z3543:AC3543"/>
    <mergeCell ref="C3546:E3546"/>
    <mergeCell ref="G3546:M3546"/>
    <mergeCell ref="N3546:O3546"/>
    <mergeCell ref="P3546:T3546"/>
    <mergeCell ref="U3546:Y3546"/>
    <mergeCell ref="Z3546:AC3546"/>
    <mergeCell ref="C3548:E3548"/>
    <mergeCell ref="G3548:M3548"/>
    <mergeCell ref="N3548:O3548"/>
    <mergeCell ref="P3548:T3548"/>
    <mergeCell ref="U3548:Y3548"/>
    <mergeCell ref="Z3548:AC3548"/>
    <mergeCell ref="C3550:E3550"/>
    <mergeCell ref="G3550:M3550"/>
    <mergeCell ref="N3550:O3550"/>
    <mergeCell ref="P3550:T3550"/>
    <mergeCell ref="U3550:Y3550"/>
    <mergeCell ref="Z3550:AC3550"/>
    <mergeCell ref="C3552:E3552"/>
    <mergeCell ref="G3552:M3552"/>
    <mergeCell ref="N3552:O3552"/>
    <mergeCell ref="P3552:T3552"/>
    <mergeCell ref="U3552:Y3552"/>
    <mergeCell ref="Z3552:AC3552"/>
    <mergeCell ref="B3555:D3555"/>
    <mergeCell ref="G3555:L3555"/>
    <mergeCell ref="C3557:E3557"/>
    <mergeCell ref="G3557:M3557"/>
    <mergeCell ref="N3557:O3557"/>
    <mergeCell ref="P3557:T3557"/>
    <mergeCell ref="U3557:Y3557"/>
    <mergeCell ref="Z3557:AC3557"/>
    <mergeCell ref="C3559:E3559"/>
    <mergeCell ref="G3559:M3559"/>
    <mergeCell ref="N3559:O3559"/>
    <mergeCell ref="P3559:T3559"/>
    <mergeCell ref="U3559:Y3559"/>
    <mergeCell ref="Z3559:AC3559"/>
    <mergeCell ref="C3561:E3561"/>
    <mergeCell ref="G3561:M3561"/>
    <mergeCell ref="N3561:O3561"/>
    <mergeCell ref="P3561:T3561"/>
    <mergeCell ref="U3561:Y3561"/>
    <mergeCell ref="Z3561:AC3561"/>
    <mergeCell ref="C3563:E3563"/>
    <mergeCell ref="G3563:M3563"/>
    <mergeCell ref="N3563:O3563"/>
    <mergeCell ref="P3563:T3563"/>
    <mergeCell ref="U3563:Y3563"/>
    <mergeCell ref="Z3563:AC3563"/>
    <mergeCell ref="C3565:E3565"/>
    <mergeCell ref="G3565:M3565"/>
    <mergeCell ref="N3565:O3565"/>
    <mergeCell ref="P3565:T3565"/>
    <mergeCell ref="U3565:Y3565"/>
    <mergeCell ref="Z3565:AC3565"/>
    <mergeCell ref="C3567:E3567"/>
    <mergeCell ref="G3567:M3567"/>
    <mergeCell ref="N3567:O3567"/>
    <mergeCell ref="P3567:T3567"/>
    <mergeCell ref="U3567:Y3567"/>
    <mergeCell ref="Z3567:AC3567"/>
    <mergeCell ref="C3569:E3569"/>
    <mergeCell ref="G3569:M3569"/>
    <mergeCell ref="N3569:O3569"/>
    <mergeCell ref="P3569:T3569"/>
    <mergeCell ref="U3569:Y3569"/>
    <mergeCell ref="Z3569:AC3569"/>
    <mergeCell ref="C3571:E3571"/>
    <mergeCell ref="G3571:M3571"/>
    <mergeCell ref="N3571:O3571"/>
    <mergeCell ref="P3571:T3571"/>
    <mergeCell ref="U3571:Y3571"/>
    <mergeCell ref="Z3571:AC3571"/>
    <mergeCell ref="C3573:E3573"/>
    <mergeCell ref="G3573:M3573"/>
    <mergeCell ref="N3573:O3573"/>
    <mergeCell ref="P3573:T3573"/>
    <mergeCell ref="U3573:Y3573"/>
    <mergeCell ref="Z3573:AC3573"/>
    <mergeCell ref="C3575:E3575"/>
    <mergeCell ref="G3575:M3575"/>
    <mergeCell ref="N3575:O3575"/>
    <mergeCell ref="P3575:T3575"/>
    <mergeCell ref="U3575:Y3575"/>
    <mergeCell ref="Z3575:AC3575"/>
    <mergeCell ref="C3577:E3577"/>
    <mergeCell ref="G3577:M3577"/>
    <mergeCell ref="N3577:O3577"/>
    <mergeCell ref="P3577:T3577"/>
    <mergeCell ref="U3577:Y3577"/>
    <mergeCell ref="Z3577:AC3577"/>
    <mergeCell ref="C3579:E3579"/>
    <mergeCell ref="G3579:M3580"/>
    <mergeCell ref="N3579:O3579"/>
    <mergeCell ref="P3579:T3579"/>
    <mergeCell ref="U3579:Y3579"/>
    <mergeCell ref="Z3579:AC3579"/>
    <mergeCell ref="C3582:E3582"/>
    <mergeCell ref="G3582:M3583"/>
    <mergeCell ref="N3582:O3582"/>
    <mergeCell ref="P3582:T3582"/>
    <mergeCell ref="U3582:Y3582"/>
    <mergeCell ref="Z3582:AC3582"/>
    <mergeCell ref="B3586:D3586"/>
    <mergeCell ref="G3586:L3586"/>
    <mergeCell ref="C3588:E3588"/>
    <mergeCell ref="G3588:M3588"/>
    <mergeCell ref="N3588:O3588"/>
    <mergeCell ref="P3588:T3588"/>
    <mergeCell ref="U3588:Y3588"/>
    <mergeCell ref="Z3588:AC3588"/>
    <mergeCell ref="A3591:D3592"/>
    <mergeCell ref="G3591:L3591"/>
    <mergeCell ref="B3595:D3595"/>
    <mergeCell ref="G3595:L3595"/>
    <mergeCell ref="C3597:E3597"/>
    <mergeCell ref="G3597:M3597"/>
    <mergeCell ref="N3597:O3597"/>
    <mergeCell ref="P3597:T3597"/>
    <mergeCell ref="U3597:Y3597"/>
    <mergeCell ref="Z3597:AC3597"/>
    <mergeCell ref="C3599:E3599"/>
    <mergeCell ref="G3599:M3599"/>
    <mergeCell ref="N3599:O3599"/>
    <mergeCell ref="P3599:T3599"/>
    <mergeCell ref="U3599:Y3599"/>
    <mergeCell ref="Z3599:AC3599"/>
    <mergeCell ref="C3601:E3601"/>
    <mergeCell ref="G3601:M3601"/>
    <mergeCell ref="N3601:O3601"/>
    <mergeCell ref="P3601:T3601"/>
    <mergeCell ref="U3601:Y3601"/>
    <mergeCell ref="Z3601:AC3601"/>
    <mergeCell ref="C3603:E3603"/>
    <mergeCell ref="G3603:M3603"/>
    <mergeCell ref="N3603:O3603"/>
    <mergeCell ref="P3603:T3603"/>
    <mergeCell ref="U3603:Y3603"/>
    <mergeCell ref="Z3603:AC3603"/>
    <mergeCell ref="C3605:E3605"/>
    <mergeCell ref="G3605:M3605"/>
    <mergeCell ref="N3605:O3605"/>
    <mergeCell ref="P3605:T3605"/>
    <mergeCell ref="U3605:Y3605"/>
    <mergeCell ref="Z3605:AC3605"/>
    <mergeCell ref="C3607:E3607"/>
    <mergeCell ref="G3607:M3607"/>
    <mergeCell ref="N3607:O3607"/>
    <mergeCell ref="P3607:T3607"/>
    <mergeCell ref="U3607:Y3607"/>
    <mergeCell ref="Z3607:AC3607"/>
    <mergeCell ref="C3609:E3609"/>
    <mergeCell ref="G3609:M3609"/>
    <mergeCell ref="N3609:O3609"/>
    <mergeCell ref="P3609:T3609"/>
    <mergeCell ref="U3609:Y3609"/>
    <mergeCell ref="Z3609:AC3609"/>
    <mergeCell ref="C3611:E3611"/>
    <mergeCell ref="G3611:M3611"/>
    <mergeCell ref="N3611:O3611"/>
    <mergeCell ref="P3611:T3611"/>
    <mergeCell ref="U3611:Y3611"/>
    <mergeCell ref="Z3611:AC3611"/>
    <mergeCell ref="C3613:E3613"/>
    <mergeCell ref="G3613:M3613"/>
    <mergeCell ref="N3613:O3613"/>
    <mergeCell ref="P3613:T3613"/>
    <mergeCell ref="U3613:Y3613"/>
    <mergeCell ref="Z3613:AC3613"/>
    <mergeCell ref="C3615:E3615"/>
    <mergeCell ref="G3615:M3615"/>
    <mergeCell ref="N3615:O3615"/>
    <mergeCell ref="P3615:T3615"/>
    <mergeCell ref="U3615:Y3615"/>
    <mergeCell ref="Z3615:AC3615"/>
    <mergeCell ref="C3617:E3617"/>
    <mergeCell ref="G3617:M3617"/>
    <mergeCell ref="N3617:O3617"/>
    <mergeCell ref="P3617:T3617"/>
    <mergeCell ref="U3617:Y3617"/>
    <mergeCell ref="Z3617:AC3617"/>
    <mergeCell ref="C3619:E3619"/>
    <mergeCell ref="G3619:M3619"/>
    <mergeCell ref="N3619:O3619"/>
    <mergeCell ref="P3619:T3619"/>
    <mergeCell ref="U3619:Y3619"/>
    <mergeCell ref="Z3619:AC3619"/>
    <mergeCell ref="C3621:E3621"/>
    <mergeCell ref="G3621:M3621"/>
    <mergeCell ref="N3621:O3621"/>
    <mergeCell ref="P3621:T3621"/>
    <mergeCell ref="U3621:Y3621"/>
    <mergeCell ref="Z3621:AC3621"/>
    <mergeCell ref="C3623:E3623"/>
    <mergeCell ref="G3623:M3623"/>
    <mergeCell ref="N3623:O3623"/>
    <mergeCell ref="P3623:T3623"/>
    <mergeCell ref="U3623:Y3623"/>
    <mergeCell ref="Z3623:AC3623"/>
    <mergeCell ref="C3625:E3625"/>
    <mergeCell ref="G3625:M3625"/>
    <mergeCell ref="N3625:O3625"/>
    <mergeCell ref="P3625:T3625"/>
    <mergeCell ref="U3625:Y3625"/>
    <mergeCell ref="Z3625:AC3625"/>
    <mergeCell ref="C3627:E3627"/>
    <mergeCell ref="G3627:M3627"/>
    <mergeCell ref="N3627:O3627"/>
    <mergeCell ref="P3627:T3627"/>
    <mergeCell ref="U3627:Y3627"/>
    <mergeCell ref="Z3627:AC3627"/>
    <mergeCell ref="C3629:E3629"/>
    <mergeCell ref="G3629:M3630"/>
    <mergeCell ref="N3629:O3629"/>
    <mergeCell ref="P3629:T3629"/>
    <mergeCell ref="U3629:Y3629"/>
    <mergeCell ref="Z3629:AC3629"/>
    <mergeCell ref="C3632:E3632"/>
    <mergeCell ref="G3632:M3633"/>
    <mergeCell ref="N3632:O3632"/>
    <mergeCell ref="P3632:T3632"/>
    <mergeCell ref="U3632:Y3632"/>
    <mergeCell ref="Z3632:AC3632"/>
    <mergeCell ref="C3635:E3635"/>
    <mergeCell ref="G3635:M3636"/>
    <mergeCell ref="N3635:O3635"/>
    <mergeCell ref="P3635:T3635"/>
    <mergeCell ref="U3635:Y3635"/>
    <mergeCell ref="Z3635:AC3635"/>
    <mergeCell ref="C3638:E3638"/>
    <mergeCell ref="G3638:M3639"/>
    <mergeCell ref="N3638:O3638"/>
    <mergeCell ref="P3638:T3638"/>
    <mergeCell ref="U3638:Y3638"/>
    <mergeCell ref="Z3638:AC3638"/>
    <mergeCell ref="B3642:D3642"/>
    <mergeCell ref="G3642:L3642"/>
    <mergeCell ref="C3644:E3644"/>
    <mergeCell ref="G3644:M3644"/>
    <mergeCell ref="N3644:O3644"/>
    <mergeCell ref="P3644:T3644"/>
    <mergeCell ref="U3644:Y3644"/>
    <mergeCell ref="Z3644:AC3644"/>
    <mergeCell ref="C3646:E3646"/>
    <mergeCell ref="G3646:M3646"/>
    <mergeCell ref="N3646:O3646"/>
    <mergeCell ref="P3646:T3646"/>
    <mergeCell ref="U3646:Y3646"/>
    <mergeCell ref="Z3646:AC3646"/>
    <mergeCell ref="C3648:E3648"/>
    <mergeCell ref="G3648:M3648"/>
    <mergeCell ref="N3648:O3648"/>
    <mergeCell ref="P3648:T3648"/>
    <mergeCell ref="U3648:Y3648"/>
    <mergeCell ref="Z3648:AC3648"/>
    <mergeCell ref="C3650:E3650"/>
    <mergeCell ref="G3650:M3650"/>
    <mergeCell ref="N3650:O3650"/>
    <mergeCell ref="P3650:T3650"/>
    <mergeCell ref="U3650:Y3650"/>
    <mergeCell ref="Z3650:AC3650"/>
    <mergeCell ref="C3652:E3652"/>
    <mergeCell ref="G3652:M3652"/>
    <mergeCell ref="N3652:O3652"/>
    <mergeCell ref="P3652:T3652"/>
    <mergeCell ref="U3652:Y3652"/>
    <mergeCell ref="Z3652:AC3652"/>
    <mergeCell ref="C3654:E3654"/>
    <mergeCell ref="G3654:M3654"/>
    <mergeCell ref="N3654:O3654"/>
    <mergeCell ref="P3654:T3654"/>
    <mergeCell ref="U3654:Y3654"/>
    <mergeCell ref="Z3654:AC3654"/>
    <mergeCell ref="C3656:E3656"/>
    <mergeCell ref="G3656:M3656"/>
    <mergeCell ref="N3656:O3656"/>
    <mergeCell ref="P3656:T3656"/>
    <mergeCell ref="U3656:Y3656"/>
    <mergeCell ref="Z3656:AC3656"/>
    <mergeCell ref="C3658:E3658"/>
    <mergeCell ref="G3658:M3659"/>
    <mergeCell ref="N3658:O3658"/>
    <mergeCell ref="P3658:T3658"/>
    <mergeCell ref="U3658:Y3658"/>
    <mergeCell ref="Z3658:AC3658"/>
    <mergeCell ref="B3662:D3662"/>
    <mergeCell ref="G3662:L3662"/>
    <mergeCell ref="C3664:E3664"/>
    <mergeCell ref="G3664:M3665"/>
    <mergeCell ref="N3664:O3664"/>
    <mergeCell ref="P3664:T3664"/>
    <mergeCell ref="U3664:Y3664"/>
    <mergeCell ref="Z3664:AC3664"/>
    <mergeCell ref="C3667:E3667"/>
    <mergeCell ref="G3667:M3667"/>
    <mergeCell ref="N3667:O3667"/>
    <mergeCell ref="P3667:T3667"/>
    <mergeCell ref="U3667:Y3667"/>
    <mergeCell ref="Z3667:AC3667"/>
    <mergeCell ref="B3670:D3670"/>
    <mergeCell ref="G3670:L3670"/>
    <mergeCell ref="C3672:E3672"/>
    <mergeCell ref="G3672:M3672"/>
    <mergeCell ref="N3672:O3672"/>
    <mergeCell ref="P3672:T3672"/>
    <mergeCell ref="U3672:Y3672"/>
    <mergeCell ref="Z3672:AC3672"/>
    <mergeCell ref="C3674:E3674"/>
    <mergeCell ref="G3674:M3675"/>
    <mergeCell ref="N3674:O3674"/>
    <mergeCell ref="P3674:T3674"/>
    <mergeCell ref="U3674:Y3674"/>
    <mergeCell ref="Z3674:AC3674"/>
    <mergeCell ref="C3677:E3677"/>
    <mergeCell ref="G3677:M3677"/>
    <mergeCell ref="N3677:O3677"/>
    <mergeCell ref="P3677:T3677"/>
    <mergeCell ref="U3677:Y3677"/>
    <mergeCell ref="Z3677:AC3677"/>
    <mergeCell ref="A3680:D3681"/>
    <mergeCell ref="G3680:L3680"/>
    <mergeCell ref="B3684:D3684"/>
    <mergeCell ref="G3684:L3684"/>
    <mergeCell ref="C3686:E3686"/>
    <mergeCell ref="G3686:M3686"/>
    <mergeCell ref="N3686:O3686"/>
    <mergeCell ref="P3686:T3686"/>
    <mergeCell ref="U3686:Y3686"/>
    <mergeCell ref="Z3686:AC3686"/>
    <mergeCell ref="C3688:E3688"/>
    <mergeCell ref="G3688:M3688"/>
    <mergeCell ref="N3688:O3688"/>
    <mergeCell ref="P3688:T3688"/>
    <mergeCell ref="U3688:Y3688"/>
    <mergeCell ref="Z3688:AC3688"/>
    <mergeCell ref="C3690:E3690"/>
    <mergeCell ref="G3690:M3690"/>
    <mergeCell ref="N3690:O3690"/>
    <mergeCell ref="P3690:T3690"/>
    <mergeCell ref="U3690:Y3690"/>
    <mergeCell ref="Z3690:AC3690"/>
    <mergeCell ref="B3693:D3693"/>
    <mergeCell ref="G3693:L3693"/>
    <mergeCell ref="C3695:E3695"/>
    <mergeCell ref="G3695:M3695"/>
    <mergeCell ref="N3695:O3695"/>
    <mergeCell ref="P3695:T3695"/>
    <mergeCell ref="U3695:Y3695"/>
    <mergeCell ref="Z3695:AC3695"/>
    <mergeCell ref="B3698:D3698"/>
    <mergeCell ref="G3698:L3698"/>
    <mergeCell ref="C3700:E3700"/>
    <mergeCell ref="G3700:M3701"/>
    <mergeCell ref="N3700:O3700"/>
    <mergeCell ref="P3700:T3700"/>
    <mergeCell ref="U3700:Y3700"/>
    <mergeCell ref="Z3700:AC3700"/>
    <mergeCell ref="C3703:E3703"/>
    <mergeCell ref="G3703:M3703"/>
    <mergeCell ref="N3703:O3703"/>
    <mergeCell ref="P3703:T3703"/>
    <mergeCell ref="U3703:Y3703"/>
    <mergeCell ref="Z3703:AC3703"/>
    <mergeCell ref="C3705:E3705"/>
    <mergeCell ref="G3705:M3706"/>
    <mergeCell ref="N3705:O3705"/>
    <mergeCell ref="P3705:T3705"/>
    <mergeCell ref="U3705:Y3705"/>
    <mergeCell ref="Z3705:AC3705"/>
    <mergeCell ref="C3708:E3708"/>
    <mergeCell ref="G3708:M3709"/>
    <mergeCell ref="N3708:O3708"/>
    <mergeCell ref="P3708:T3708"/>
    <mergeCell ref="U3708:Y3708"/>
    <mergeCell ref="Z3708:AC3708"/>
    <mergeCell ref="C3711:E3711"/>
    <mergeCell ref="G3711:M3712"/>
    <mergeCell ref="N3711:O3711"/>
    <mergeCell ref="P3711:T3711"/>
    <mergeCell ref="U3711:Y3711"/>
    <mergeCell ref="Z3711:AC3711"/>
    <mergeCell ref="C3714:E3714"/>
    <mergeCell ref="G3714:M3715"/>
    <mergeCell ref="N3714:O3714"/>
    <mergeCell ref="P3714:T3714"/>
    <mergeCell ref="U3714:Y3714"/>
    <mergeCell ref="Z3714:AC3714"/>
    <mergeCell ref="A3718:D3719"/>
    <mergeCell ref="G3718:L3718"/>
    <mergeCell ref="B3722:D3722"/>
    <mergeCell ref="G3722:L3722"/>
    <mergeCell ref="C3724:E3724"/>
    <mergeCell ref="G3724:M3725"/>
    <mergeCell ref="N3724:O3724"/>
    <mergeCell ref="P3724:T3724"/>
    <mergeCell ref="U3724:Y3724"/>
    <mergeCell ref="Z3724:AC3724"/>
    <mergeCell ref="C3727:E3727"/>
    <mergeCell ref="G3727:M3728"/>
    <mergeCell ref="N3727:O3727"/>
    <mergeCell ref="P3727:T3727"/>
    <mergeCell ref="U3727:Y3727"/>
    <mergeCell ref="Z3727:AC3727"/>
    <mergeCell ref="C3730:E3730"/>
    <mergeCell ref="G3730:M3731"/>
    <mergeCell ref="N3730:O3730"/>
    <mergeCell ref="P3730:T3730"/>
    <mergeCell ref="U3730:Y3730"/>
    <mergeCell ref="Z3730:AC3730"/>
    <mergeCell ref="C3733:E3733"/>
    <mergeCell ref="G3733:M3734"/>
    <mergeCell ref="N3733:O3733"/>
    <mergeCell ref="P3733:T3733"/>
    <mergeCell ref="U3733:Y3733"/>
    <mergeCell ref="Z3733:AC3733"/>
    <mergeCell ref="C3736:E3736"/>
    <mergeCell ref="G3736:M3736"/>
    <mergeCell ref="N3736:O3736"/>
    <mergeCell ref="P3736:T3736"/>
    <mergeCell ref="U3736:Y3736"/>
    <mergeCell ref="Z3736:AC3736"/>
    <mergeCell ref="C3738:E3738"/>
    <mergeCell ref="G3738:M3738"/>
    <mergeCell ref="N3738:O3738"/>
    <mergeCell ref="P3738:T3738"/>
    <mergeCell ref="U3738:Y3738"/>
    <mergeCell ref="Z3738:AC3738"/>
    <mergeCell ref="C3740:E3740"/>
    <mergeCell ref="G3740:M3740"/>
    <mergeCell ref="N3740:O3740"/>
    <mergeCell ref="P3740:T3740"/>
    <mergeCell ref="U3740:Y3740"/>
    <mergeCell ref="Z3740:AC3740"/>
    <mergeCell ref="C3742:E3742"/>
    <mergeCell ref="G3742:M3743"/>
    <mergeCell ref="N3742:O3742"/>
    <mergeCell ref="P3742:T3742"/>
    <mergeCell ref="U3742:Y3742"/>
    <mergeCell ref="Z3742:AC3742"/>
    <mergeCell ref="C3745:E3745"/>
    <mergeCell ref="G3745:M3746"/>
    <mergeCell ref="N3745:O3745"/>
    <mergeCell ref="P3745:T3745"/>
    <mergeCell ref="U3745:Y3745"/>
    <mergeCell ref="Z3745:AC3745"/>
    <mergeCell ref="C3748:E3748"/>
    <mergeCell ref="G3748:M3748"/>
    <mergeCell ref="N3748:O3748"/>
    <mergeCell ref="P3748:T3748"/>
    <mergeCell ref="U3748:Y3748"/>
    <mergeCell ref="Z3748:AC3748"/>
    <mergeCell ref="C3750:E3750"/>
    <mergeCell ref="G3750:M3750"/>
    <mergeCell ref="N3750:O3750"/>
    <mergeCell ref="P3750:T3750"/>
    <mergeCell ref="U3750:Y3750"/>
    <mergeCell ref="Z3750:AC3750"/>
    <mergeCell ref="C3752:E3752"/>
    <mergeCell ref="G3752:M3752"/>
    <mergeCell ref="N3752:O3752"/>
    <mergeCell ref="P3752:T3752"/>
    <mergeCell ref="U3752:Y3752"/>
    <mergeCell ref="Z3752:AC3752"/>
    <mergeCell ref="C3754:E3754"/>
    <mergeCell ref="G3754:M3754"/>
    <mergeCell ref="N3754:O3754"/>
    <mergeCell ref="P3754:T3754"/>
    <mergeCell ref="U3754:Y3754"/>
    <mergeCell ref="Z3754:AC3754"/>
    <mergeCell ref="C3756:E3756"/>
    <mergeCell ref="G3756:M3756"/>
    <mergeCell ref="N3756:O3756"/>
    <mergeCell ref="P3756:T3756"/>
    <mergeCell ref="U3756:Y3756"/>
    <mergeCell ref="Z3756:AC3756"/>
    <mergeCell ref="C3758:E3758"/>
    <mergeCell ref="G3758:M3758"/>
    <mergeCell ref="N3758:O3758"/>
    <mergeCell ref="P3758:T3758"/>
    <mergeCell ref="U3758:Y3758"/>
    <mergeCell ref="Z3758:AC3758"/>
    <mergeCell ref="C3760:E3760"/>
    <mergeCell ref="G3760:M3761"/>
    <mergeCell ref="N3760:O3760"/>
    <mergeCell ref="P3760:T3760"/>
    <mergeCell ref="U3760:Y3760"/>
    <mergeCell ref="Z3760:AC3760"/>
    <mergeCell ref="C3763:E3763"/>
    <mergeCell ref="G3763:M3764"/>
    <mergeCell ref="N3763:O3763"/>
    <mergeCell ref="P3763:T3763"/>
    <mergeCell ref="U3763:Y3763"/>
    <mergeCell ref="Z3763:AC3763"/>
    <mergeCell ref="C3766:E3766"/>
    <mergeCell ref="G3766:M3767"/>
    <mergeCell ref="N3766:O3766"/>
    <mergeCell ref="P3766:T3766"/>
    <mergeCell ref="U3766:Y3766"/>
    <mergeCell ref="Z3766:AC3766"/>
    <mergeCell ref="C3769:E3769"/>
    <mergeCell ref="G3769:M3770"/>
    <mergeCell ref="N3769:O3769"/>
    <mergeCell ref="P3769:T3769"/>
    <mergeCell ref="U3769:Y3769"/>
    <mergeCell ref="Z3769:AC3769"/>
    <mergeCell ref="C3772:E3772"/>
    <mergeCell ref="G3772:M3773"/>
    <mergeCell ref="N3772:O3772"/>
    <mergeCell ref="P3772:T3772"/>
    <mergeCell ref="U3772:Y3772"/>
    <mergeCell ref="Z3772:AC3772"/>
    <mergeCell ref="C3775:E3775"/>
    <mergeCell ref="G3775:M3776"/>
    <mergeCell ref="N3775:O3775"/>
    <mergeCell ref="P3775:T3775"/>
    <mergeCell ref="U3775:Y3775"/>
    <mergeCell ref="Z3775:AC3775"/>
    <mergeCell ref="C3778:E3778"/>
    <mergeCell ref="G3778:M3779"/>
    <mergeCell ref="N3778:O3778"/>
    <mergeCell ref="P3778:T3778"/>
    <mergeCell ref="U3778:Y3778"/>
    <mergeCell ref="Z3778:AC3778"/>
    <mergeCell ref="C3781:E3781"/>
    <mergeCell ref="G3781:M3782"/>
    <mergeCell ref="N3781:O3781"/>
    <mergeCell ref="P3781:T3781"/>
    <mergeCell ref="U3781:Y3781"/>
    <mergeCell ref="Z3781:AC3781"/>
    <mergeCell ref="B3785:D3785"/>
    <mergeCell ref="G3785:L3785"/>
    <mergeCell ref="C3787:E3787"/>
    <mergeCell ref="G3787:M3787"/>
    <mergeCell ref="N3787:O3787"/>
    <mergeCell ref="P3787:T3787"/>
    <mergeCell ref="U3787:Y3787"/>
    <mergeCell ref="Z3787:AC3787"/>
    <mergeCell ref="C3789:E3789"/>
    <mergeCell ref="G3789:M3789"/>
    <mergeCell ref="N3789:O3789"/>
    <mergeCell ref="P3789:T3789"/>
    <mergeCell ref="U3789:Y3789"/>
    <mergeCell ref="Z3789:AC3789"/>
    <mergeCell ref="C3791:E3791"/>
    <mergeCell ref="G3791:M3791"/>
    <mergeCell ref="N3791:O3791"/>
    <mergeCell ref="P3791:T3791"/>
    <mergeCell ref="U3791:Y3791"/>
    <mergeCell ref="Z3791:AC3791"/>
    <mergeCell ref="C3793:E3793"/>
    <mergeCell ref="G3793:M3794"/>
    <mergeCell ref="N3793:O3793"/>
    <mergeCell ref="P3793:T3793"/>
    <mergeCell ref="U3793:Y3793"/>
    <mergeCell ref="Z3793:AC3793"/>
    <mergeCell ref="C3796:E3796"/>
    <mergeCell ref="G3796:M3796"/>
    <mergeCell ref="N3796:O3796"/>
    <mergeCell ref="P3796:T3796"/>
    <mergeCell ref="U3796:Y3796"/>
    <mergeCell ref="Z3796:AC3796"/>
    <mergeCell ref="B3799:D3799"/>
    <mergeCell ref="G3799:L3799"/>
    <mergeCell ref="C3801:E3801"/>
    <mergeCell ref="G3801:M3801"/>
    <mergeCell ref="N3801:O3801"/>
    <mergeCell ref="P3801:T3801"/>
    <mergeCell ref="U3801:Y3801"/>
    <mergeCell ref="Z3801:AC3801"/>
    <mergeCell ref="C3803:E3803"/>
    <mergeCell ref="G3803:M3803"/>
    <mergeCell ref="N3803:O3803"/>
    <mergeCell ref="P3803:T3803"/>
    <mergeCell ref="U3803:Y3803"/>
    <mergeCell ref="Z3803:AC3803"/>
    <mergeCell ref="C3805:E3805"/>
    <mergeCell ref="G3805:M3805"/>
    <mergeCell ref="N3805:O3805"/>
    <mergeCell ref="P3805:T3805"/>
    <mergeCell ref="U3805:Y3805"/>
    <mergeCell ref="Z3805:AC3805"/>
    <mergeCell ref="C3807:E3807"/>
    <mergeCell ref="G3807:M3807"/>
    <mergeCell ref="N3807:O3807"/>
    <mergeCell ref="P3807:T3807"/>
    <mergeCell ref="U3807:Y3807"/>
    <mergeCell ref="Z3807:AC3807"/>
    <mergeCell ref="C3809:E3809"/>
    <mergeCell ref="G3809:M3809"/>
    <mergeCell ref="N3809:O3809"/>
    <mergeCell ref="P3809:T3809"/>
    <mergeCell ref="U3809:Y3809"/>
    <mergeCell ref="Z3809:AC3809"/>
    <mergeCell ref="C3811:E3811"/>
    <mergeCell ref="G3811:M3811"/>
    <mergeCell ref="N3811:O3811"/>
    <mergeCell ref="P3811:T3811"/>
    <mergeCell ref="U3811:Y3811"/>
    <mergeCell ref="Z3811:AC3811"/>
    <mergeCell ref="C3813:E3813"/>
    <mergeCell ref="G3813:M3813"/>
    <mergeCell ref="N3813:O3813"/>
    <mergeCell ref="P3813:T3813"/>
    <mergeCell ref="U3813:Y3813"/>
    <mergeCell ref="Z3813:AC3813"/>
    <mergeCell ref="C3815:E3815"/>
    <mergeCell ref="G3815:M3815"/>
    <mergeCell ref="N3815:O3815"/>
    <mergeCell ref="P3815:T3815"/>
    <mergeCell ref="U3815:Y3815"/>
    <mergeCell ref="Z3815:AC3815"/>
    <mergeCell ref="C3817:E3817"/>
    <mergeCell ref="G3817:M3817"/>
    <mergeCell ref="N3817:O3817"/>
    <mergeCell ref="P3817:T3817"/>
    <mergeCell ref="U3817:Y3817"/>
    <mergeCell ref="Z3817:AC3817"/>
    <mergeCell ref="C3819:E3819"/>
    <mergeCell ref="G3819:M3819"/>
    <mergeCell ref="N3819:O3819"/>
    <mergeCell ref="P3819:T3819"/>
    <mergeCell ref="U3819:Y3819"/>
    <mergeCell ref="Z3819:AC3819"/>
    <mergeCell ref="C3821:E3821"/>
    <mergeCell ref="G3821:M3821"/>
    <mergeCell ref="N3821:O3821"/>
    <mergeCell ref="P3821:T3821"/>
    <mergeCell ref="U3821:Y3821"/>
    <mergeCell ref="Z3821:AC3821"/>
    <mergeCell ref="C3823:E3823"/>
    <mergeCell ref="G3823:M3823"/>
    <mergeCell ref="N3823:O3823"/>
    <mergeCell ref="P3823:T3823"/>
    <mergeCell ref="U3823:Y3823"/>
    <mergeCell ref="Z3823:AC3823"/>
    <mergeCell ref="C3825:E3825"/>
    <mergeCell ref="G3825:M3825"/>
    <mergeCell ref="N3825:O3825"/>
    <mergeCell ref="P3825:T3825"/>
    <mergeCell ref="U3825:Y3825"/>
    <mergeCell ref="Z3825:AC3825"/>
    <mergeCell ref="C3827:E3827"/>
    <mergeCell ref="G3827:M3827"/>
    <mergeCell ref="N3827:O3827"/>
    <mergeCell ref="P3827:T3827"/>
    <mergeCell ref="U3827:Y3827"/>
    <mergeCell ref="Z3827:AC3827"/>
    <mergeCell ref="C3829:E3829"/>
    <mergeCell ref="G3829:M3829"/>
    <mergeCell ref="N3829:O3829"/>
    <mergeCell ref="P3829:T3829"/>
    <mergeCell ref="U3829:Y3829"/>
    <mergeCell ref="Z3829:AC3829"/>
    <mergeCell ref="C3831:E3831"/>
    <mergeCell ref="G3831:M3831"/>
    <mergeCell ref="N3831:O3831"/>
    <mergeCell ref="P3831:T3831"/>
    <mergeCell ref="U3831:Y3831"/>
    <mergeCell ref="Z3831:AC3831"/>
    <mergeCell ref="C3833:E3833"/>
    <mergeCell ref="G3833:M3833"/>
    <mergeCell ref="N3833:O3833"/>
    <mergeCell ref="P3833:T3833"/>
    <mergeCell ref="U3833:Y3833"/>
    <mergeCell ref="Z3833:AC3833"/>
    <mergeCell ref="C3835:E3835"/>
    <mergeCell ref="G3835:M3835"/>
    <mergeCell ref="N3835:O3835"/>
    <mergeCell ref="P3835:T3835"/>
    <mergeCell ref="U3835:Y3835"/>
    <mergeCell ref="Z3835:AC3835"/>
    <mergeCell ref="C3837:E3837"/>
    <mergeCell ref="G3837:M3837"/>
    <mergeCell ref="N3837:O3837"/>
    <mergeCell ref="P3837:T3837"/>
    <mergeCell ref="U3837:Y3837"/>
    <mergeCell ref="Z3837:AC3837"/>
    <mergeCell ref="C3839:E3839"/>
    <mergeCell ref="G3839:M3840"/>
    <mergeCell ref="N3839:O3839"/>
    <mergeCell ref="P3839:T3839"/>
    <mergeCell ref="U3839:Y3839"/>
    <mergeCell ref="Z3839:AC3839"/>
    <mergeCell ref="C3842:E3842"/>
    <mergeCell ref="G3842:M3842"/>
    <mergeCell ref="N3842:O3842"/>
    <mergeCell ref="P3842:T3842"/>
    <mergeCell ref="U3842:Y3842"/>
    <mergeCell ref="Z3842:AC3842"/>
    <mergeCell ref="C3844:E3844"/>
    <mergeCell ref="G3844:M3844"/>
    <mergeCell ref="N3844:O3844"/>
    <mergeCell ref="P3844:T3844"/>
    <mergeCell ref="U3844:Y3844"/>
    <mergeCell ref="Z3844:AC3844"/>
    <mergeCell ref="C3846:E3846"/>
    <mergeCell ref="G3846:M3847"/>
    <mergeCell ref="N3846:O3846"/>
    <mergeCell ref="P3846:T3846"/>
    <mergeCell ref="U3846:Y3846"/>
    <mergeCell ref="Z3846:AC3846"/>
    <mergeCell ref="C3849:E3849"/>
    <mergeCell ref="G3849:M3849"/>
    <mergeCell ref="N3849:O3849"/>
    <mergeCell ref="P3849:T3849"/>
    <mergeCell ref="U3849:Y3849"/>
    <mergeCell ref="Z3849:AC3849"/>
    <mergeCell ref="C3851:E3851"/>
    <mergeCell ref="G3851:M3851"/>
    <mergeCell ref="N3851:O3851"/>
    <mergeCell ref="P3851:T3851"/>
    <mergeCell ref="U3851:Y3851"/>
    <mergeCell ref="Z3851:AC3851"/>
    <mergeCell ref="C3853:E3853"/>
    <mergeCell ref="G3853:M3853"/>
    <mergeCell ref="N3853:O3853"/>
    <mergeCell ref="P3853:T3853"/>
    <mergeCell ref="U3853:Y3853"/>
    <mergeCell ref="Z3853:AC3853"/>
    <mergeCell ref="C3855:E3855"/>
    <mergeCell ref="G3855:M3855"/>
    <mergeCell ref="N3855:O3855"/>
    <mergeCell ref="P3855:T3855"/>
    <mergeCell ref="U3855:Y3855"/>
    <mergeCell ref="Z3855:AC3855"/>
    <mergeCell ref="C3857:E3857"/>
    <mergeCell ref="G3857:M3857"/>
    <mergeCell ref="N3857:O3857"/>
    <mergeCell ref="P3857:T3857"/>
    <mergeCell ref="U3857:Y3857"/>
    <mergeCell ref="Z3857:AC3857"/>
    <mergeCell ref="C3859:E3859"/>
    <mergeCell ref="G3859:M3860"/>
    <mergeCell ref="N3859:O3859"/>
    <mergeCell ref="P3859:T3859"/>
    <mergeCell ref="U3859:Y3859"/>
    <mergeCell ref="Z3859:AC3859"/>
    <mergeCell ref="C3862:E3862"/>
    <mergeCell ref="G3862:M3863"/>
    <mergeCell ref="N3862:O3862"/>
    <mergeCell ref="P3862:T3862"/>
    <mergeCell ref="U3862:Y3862"/>
    <mergeCell ref="Z3862:AC3862"/>
    <mergeCell ref="A3866:D3867"/>
    <mergeCell ref="G3866:L3866"/>
    <mergeCell ref="B3870:D3870"/>
    <mergeCell ref="G3870:L3870"/>
    <mergeCell ref="C3872:E3872"/>
    <mergeCell ref="G3872:M3872"/>
    <mergeCell ref="N3872:O3872"/>
    <mergeCell ref="P3872:T3872"/>
    <mergeCell ref="U3872:Y3872"/>
    <mergeCell ref="Z3872:AC3872"/>
    <mergeCell ref="C3874:E3874"/>
    <mergeCell ref="G3874:M3874"/>
    <mergeCell ref="N3874:O3874"/>
    <mergeCell ref="P3874:T3874"/>
    <mergeCell ref="U3874:Y3874"/>
    <mergeCell ref="Z3874:AC3874"/>
    <mergeCell ref="C3876:E3876"/>
    <mergeCell ref="G3876:M3876"/>
    <mergeCell ref="N3876:O3876"/>
    <mergeCell ref="P3876:T3876"/>
    <mergeCell ref="U3876:Y3876"/>
    <mergeCell ref="Z3876:AC3876"/>
    <mergeCell ref="C3878:E3878"/>
    <mergeCell ref="G3878:M3878"/>
    <mergeCell ref="N3878:O3878"/>
    <mergeCell ref="P3878:T3878"/>
    <mergeCell ref="U3878:Y3878"/>
    <mergeCell ref="Z3878:AC3878"/>
    <mergeCell ref="C3880:E3880"/>
    <mergeCell ref="G3880:M3880"/>
    <mergeCell ref="N3880:O3880"/>
    <mergeCell ref="P3880:T3880"/>
    <mergeCell ref="U3880:Y3880"/>
    <mergeCell ref="Z3880:AC3880"/>
    <mergeCell ref="B3883:D3883"/>
    <mergeCell ref="G3883:L3883"/>
    <mergeCell ref="C3885:E3885"/>
    <mergeCell ref="G3885:M3886"/>
    <mergeCell ref="N3885:O3885"/>
    <mergeCell ref="P3885:T3885"/>
    <mergeCell ref="U3885:Y3885"/>
    <mergeCell ref="Z3885:AC3885"/>
    <mergeCell ref="C3888:E3888"/>
    <mergeCell ref="G3888:M3889"/>
    <mergeCell ref="N3888:O3888"/>
    <mergeCell ref="P3888:T3888"/>
    <mergeCell ref="U3888:Y3888"/>
    <mergeCell ref="Z3888:AC3888"/>
    <mergeCell ref="C3891:E3891"/>
    <mergeCell ref="G3891:M3891"/>
    <mergeCell ref="N3891:O3891"/>
    <mergeCell ref="P3891:T3891"/>
    <mergeCell ref="U3891:Y3891"/>
    <mergeCell ref="Z3891:AC3891"/>
    <mergeCell ref="C3893:E3893"/>
    <mergeCell ref="G3893:M3893"/>
    <mergeCell ref="N3893:O3893"/>
    <mergeCell ref="P3893:T3893"/>
    <mergeCell ref="U3893:Y3893"/>
    <mergeCell ref="Z3893:AC3893"/>
    <mergeCell ref="B3896:D3896"/>
    <mergeCell ref="G3896:L3896"/>
    <mergeCell ref="C3898:E3898"/>
    <mergeCell ref="G3898:M3898"/>
    <mergeCell ref="N3898:O3898"/>
    <mergeCell ref="P3898:T3898"/>
    <mergeCell ref="U3898:Y3898"/>
    <mergeCell ref="Z3898:AC3898"/>
    <mergeCell ref="A3901:D3902"/>
    <mergeCell ref="G3901:L3901"/>
    <mergeCell ref="B3905:D3905"/>
    <mergeCell ref="G3905:L3905"/>
    <mergeCell ref="C3907:E3907"/>
    <mergeCell ref="G3907:M3908"/>
    <mergeCell ref="N3907:O3907"/>
    <mergeCell ref="P3907:T3907"/>
    <mergeCell ref="U3907:Y3907"/>
    <mergeCell ref="Z3907:AC3907"/>
    <mergeCell ref="C3910:E3910"/>
    <mergeCell ref="G3910:M3911"/>
    <mergeCell ref="N3910:O3910"/>
    <mergeCell ref="P3910:T3910"/>
    <mergeCell ref="U3910:Y3910"/>
    <mergeCell ref="Z3910:AC3910"/>
    <mergeCell ref="C3913:E3913"/>
    <mergeCell ref="G3913:M3914"/>
    <mergeCell ref="N3913:O3913"/>
    <mergeCell ref="P3913:T3913"/>
    <mergeCell ref="U3913:Y3913"/>
    <mergeCell ref="Z3913:AC3913"/>
    <mergeCell ref="C3916:E3916"/>
    <mergeCell ref="G3916:M3917"/>
    <mergeCell ref="N3916:O3916"/>
    <mergeCell ref="P3916:T3916"/>
    <mergeCell ref="U3916:Y3916"/>
    <mergeCell ref="Z3916:AC3916"/>
    <mergeCell ref="C3919:E3919"/>
    <mergeCell ref="G3919:M3920"/>
    <mergeCell ref="N3919:O3919"/>
    <mergeCell ref="P3919:T3919"/>
    <mergeCell ref="U3919:Y3919"/>
    <mergeCell ref="Z3919:AC3919"/>
    <mergeCell ref="C3922:E3922"/>
    <mergeCell ref="G3922:M3923"/>
    <mergeCell ref="N3922:O3922"/>
    <mergeCell ref="P3922:T3922"/>
    <mergeCell ref="U3922:Y3922"/>
    <mergeCell ref="Z3922:AC3922"/>
    <mergeCell ref="C3925:E3925"/>
    <mergeCell ref="G3925:M3926"/>
    <mergeCell ref="N3925:O3925"/>
    <mergeCell ref="P3925:T3925"/>
    <mergeCell ref="U3925:Y3925"/>
    <mergeCell ref="Z3925:AC3925"/>
    <mergeCell ref="C3928:E3928"/>
    <mergeCell ref="G3928:M3930"/>
    <mergeCell ref="N3928:O3928"/>
    <mergeCell ref="P3928:T3928"/>
    <mergeCell ref="U3928:Y3928"/>
    <mergeCell ref="Z3928:AC3928"/>
    <mergeCell ref="C3932:E3932"/>
    <mergeCell ref="G3932:M3933"/>
    <mergeCell ref="N3932:O3932"/>
    <mergeCell ref="P3932:T3932"/>
    <mergeCell ref="U3932:Y3932"/>
    <mergeCell ref="Z3932:AC3932"/>
    <mergeCell ref="C3935:E3935"/>
    <mergeCell ref="G3935:M3936"/>
    <mergeCell ref="N3935:O3935"/>
    <mergeCell ref="P3935:T3935"/>
    <mergeCell ref="U3935:Y3935"/>
    <mergeCell ref="Z3935:AC3935"/>
    <mergeCell ref="C3938:E3938"/>
    <mergeCell ref="G3938:M3939"/>
    <mergeCell ref="N3938:O3938"/>
    <mergeCell ref="P3938:T3938"/>
    <mergeCell ref="U3938:Y3938"/>
    <mergeCell ref="Z3938:AC3938"/>
    <mergeCell ref="C3941:E3941"/>
    <mergeCell ref="G3941:M3942"/>
    <mergeCell ref="N3941:O3941"/>
    <mergeCell ref="P3941:T3941"/>
    <mergeCell ref="U3941:Y3941"/>
    <mergeCell ref="Z3941:AC3941"/>
    <mergeCell ref="B3945:D3945"/>
    <mergeCell ref="G3945:L3945"/>
    <mergeCell ref="C3947:E3947"/>
    <mergeCell ref="G3947:M3948"/>
    <mergeCell ref="N3947:O3947"/>
    <mergeCell ref="P3947:T3947"/>
    <mergeCell ref="U3947:Y3947"/>
    <mergeCell ref="Z3947:AC3947"/>
    <mergeCell ref="C3950:E3950"/>
    <mergeCell ref="G3950:M3951"/>
    <mergeCell ref="N3950:O3950"/>
    <mergeCell ref="P3950:T3950"/>
    <mergeCell ref="U3950:Y3950"/>
    <mergeCell ref="Z3950:AC3950"/>
    <mergeCell ref="B3954:D3954"/>
    <mergeCell ref="G3954:L3954"/>
    <mergeCell ref="C3956:E3956"/>
    <mergeCell ref="G3956:M3957"/>
    <mergeCell ref="N3956:O3956"/>
    <mergeCell ref="P3956:T3956"/>
    <mergeCell ref="U3956:Y3956"/>
    <mergeCell ref="Z3956:AC3956"/>
    <mergeCell ref="C3959:E3959"/>
    <mergeCell ref="G3959:M3960"/>
    <mergeCell ref="N3959:O3959"/>
    <mergeCell ref="P3959:T3959"/>
    <mergeCell ref="U3959:Y3959"/>
    <mergeCell ref="Z3959:AC3959"/>
    <mergeCell ref="C3962:E3962"/>
    <mergeCell ref="G3962:M3963"/>
    <mergeCell ref="N3962:O3962"/>
    <mergeCell ref="P3962:T3962"/>
    <mergeCell ref="U3962:Y3962"/>
    <mergeCell ref="Z3962:AC3962"/>
    <mergeCell ref="C3965:E3965"/>
    <mergeCell ref="G3965:M3966"/>
    <mergeCell ref="N3965:O3965"/>
    <mergeCell ref="P3965:T3965"/>
    <mergeCell ref="U3965:Y3965"/>
    <mergeCell ref="Z3965:AC3965"/>
    <mergeCell ref="C3968:E3968"/>
    <mergeCell ref="G3968:M3969"/>
    <mergeCell ref="N3968:O3968"/>
    <mergeCell ref="P3968:T3968"/>
    <mergeCell ref="U3968:Y3968"/>
    <mergeCell ref="Z3968:AC3968"/>
    <mergeCell ref="C3971:E3971"/>
    <mergeCell ref="G3971:M3972"/>
    <mergeCell ref="N3971:O3971"/>
    <mergeCell ref="P3971:T3971"/>
    <mergeCell ref="U3971:Y3971"/>
    <mergeCell ref="Z3971:AC3971"/>
    <mergeCell ref="C3974:E3974"/>
    <mergeCell ref="G3974:M3975"/>
    <mergeCell ref="N3974:O3974"/>
    <mergeCell ref="P3974:T3974"/>
    <mergeCell ref="U3974:Y3974"/>
    <mergeCell ref="Z3974:AC3974"/>
    <mergeCell ref="C3977:E3977"/>
    <mergeCell ref="G3977:M3978"/>
    <mergeCell ref="N3977:O3977"/>
    <mergeCell ref="P3977:T3977"/>
    <mergeCell ref="U3977:Y3977"/>
    <mergeCell ref="Z3977:AC3977"/>
    <mergeCell ref="C3980:E3980"/>
    <mergeCell ref="G3980:M3981"/>
    <mergeCell ref="N3980:O3980"/>
    <mergeCell ref="P3980:T3980"/>
    <mergeCell ref="U3980:Y3980"/>
    <mergeCell ref="Z3980:AC3980"/>
    <mergeCell ref="B3984:D3984"/>
    <mergeCell ref="G3984:L3984"/>
    <mergeCell ref="C3986:E3986"/>
    <mergeCell ref="G3986:M3986"/>
    <mergeCell ref="N3986:O3986"/>
    <mergeCell ref="P3986:T3986"/>
    <mergeCell ref="U3986:Y3986"/>
    <mergeCell ref="Z3986:AC3986"/>
    <mergeCell ref="C3988:E3988"/>
    <mergeCell ref="G3988:M3988"/>
    <mergeCell ref="N3988:O3988"/>
    <mergeCell ref="P3988:T3988"/>
    <mergeCell ref="U3988:Y3988"/>
    <mergeCell ref="Z3988:AC3988"/>
    <mergeCell ref="C3990:E3990"/>
    <mergeCell ref="G3990:M3991"/>
    <mergeCell ref="N3990:O3990"/>
    <mergeCell ref="P3990:T3990"/>
    <mergeCell ref="U3990:Y3990"/>
    <mergeCell ref="Z3990:AC3990"/>
    <mergeCell ref="C3993:E3993"/>
    <mergeCell ref="G3993:M3994"/>
    <mergeCell ref="N3993:O3993"/>
    <mergeCell ref="P3993:T3993"/>
    <mergeCell ref="U3993:Y3993"/>
    <mergeCell ref="Z3993:AC3993"/>
    <mergeCell ref="C3996:E3996"/>
    <mergeCell ref="G3996:M3997"/>
    <mergeCell ref="N3996:O3996"/>
    <mergeCell ref="P3996:T3996"/>
    <mergeCell ref="U3996:Y3996"/>
    <mergeCell ref="Z3996:AC3996"/>
    <mergeCell ref="C3999:E3999"/>
    <mergeCell ref="G3999:M3999"/>
    <mergeCell ref="N3999:O3999"/>
    <mergeCell ref="P3999:T3999"/>
    <mergeCell ref="U3999:Y3999"/>
    <mergeCell ref="Z3999:AC3999"/>
    <mergeCell ref="C4001:E4001"/>
    <mergeCell ref="G4001:M4002"/>
    <mergeCell ref="N4001:O4001"/>
    <mergeCell ref="P4001:T4001"/>
    <mergeCell ref="U4001:Y4001"/>
    <mergeCell ref="Z4001:AC4001"/>
    <mergeCell ref="B4005:D4005"/>
    <mergeCell ref="G4005:L4005"/>
    <mergeCell ref="C4007:E4007"/>
    <mergeCell ref="G4007:M4008"/>
    <mergeCell ref="N4007:O4007"/>
    <mergeCell ref="P4007:T4007"/>
    <mergeCell ref="U4007:Y4007"/>
    <mergeCell ref="Z4007:AC4007"/>
    <mergeCell ref="C4010:E4010"/>
    <mergeCell ref="G4010:M4011"/>
    <mergeCell ref="N4010:O4010"/>
    <mergeCell ref="P4010:T4010"/>
    <mergeCell ref="U4010:Y4010"/>
    <mergeCell ref="Z4010:AC4010"/>
    <mergeCell ref="C4013:E4013"/>
    <mergeCell ref="G4013:M4014"/>
    <mergeCell ref="N4013:O4013"/>
    <mergeCell ref="P4013:T4013"/>
    <mergeCell ref="U4013:Y4013"/>
    <mergeCell ref="Z4013:AC4013"/>
    <mergeCell ref="C4016:E4016"/>
    <mergeCell ref="G4016:M4017"/>
    <mergeCell ref="N4016:O4016"/>
    <mergeCell ref="P4016:T4016"/>
    <mergeCell ref="U4016:Y4016"/>
    <mergeCell ref="Z4016:AC4016"/>
    <mergeCell ref="C4019:E4019"/>
    <mergeCell ref="G4019:M4020"/>
    <mergeCell ref="N4019:O4019"/>
    <mergeCell ref="P4019:T4019"/>
    <mergeCell ref="U4019:Y4019"/>
    <mergeCell ref="Z4019:AC4019"/>
    <mergeCell ref="C4022:E4022"/>
    <mergeCell ref="G4022:M4023"/>
    <mergeCell ref="N4022:O4022"/>
    <mergeCell ref="P4022:T4022"/>
    <mergeCell ref="U4022:Y4022"/>
    <mergeCell ref="Z4022:AC4022"/>
    <mergeCell ref="B4026:D4026"/>
    <mergeCell ref="G4026:L4026"/>
    <mergeCell ref="C4028:E4028"/>
    <mergeCell ref="G4028:M4029"/>
    <mergeCell ref="N4028:O4028"/>
    <mergeCell ref="P4028:T4028"/>
    <mergeCell ref="U4028:Y4028"/>
    <mergeCell ref="Z4028:AC4028"/>
    <mergeCell ref="B4032:D4032"/>
    <mergeCell ref="G4032:L4032"/>
    <mergeCell ref="C4034:E4034"/>
    <mergeCell ref="G4034:M4035"/>
    <mergeCell ref="N4034:O4034"/>
    <mergeCell ref="P4034:T4034"/>
    <mergeCell ref="U4034:Y4034"/>
    <mergeCell ref="Z4034:AC4034"/>
    <mergeCell ref="B4038:D4038"/>
    <mergeCell ref="G4038:L4038"/>
    <mergeCell ref="C4040:E4040"/>
    <mergeCell ref="G4040:M4041"/>
    <mergeCell ref="N4040:O4040"/>
    <mergeCell ref="P4040:T4040"/>
    <mergeCell ref="U4040:Y4040"/>
    <mergeCell ref="Z4040:AC4040"/>
    <mergeCell ref="C4043:E4043"/>
    <mergeCell ref="G4043:M4044"/>
    <mergeCell ref="N4043:O4043"/>
    <mergeCell ref="P4043:T4043"/>
    <mergeCell ref="U4043:Y4043"/>
    <mergeCell ref="Z4043:AC4043"/>
    <mergeCell ref="C4046:E4046"/>
    <mergeCell ref="G4046:M4047"/>
    <mergeCell ref="N4046:O4046"/>
    <mergeCell ref="P4046:T4046"/>
    <mergeCell ref="U4046:Y4046"/>
    <mergeCell ref="Z4046:AC4046"/>
    <mergeCell ref="C4049:E4049"/>
    <mergeCell ref="G4049:M4050"/>
    <mergeCell ref="N4049:O4049"/>
    <mergeCell ref="P4049:T4049"/>
    <mergeCell ref="U4049:Y4049"/>
    <mergeCell ref="Z4049:AC4049"/>
    <mergeCell ref="A4053:D4054"/>
    <mergeCell ref="G4053:L4053"/>
    <mergeCell ref="B4057:D4057"/>
    <mergeCell ref="G4057:L4057"/>
    <mergeCell ref="C4059:E4059"/>
    <mergeCell ref="G4059:M4059"/>
    <mergeCell ref="N4059:O4059"/>
    <mergeCell ref="P4059:T4059"/>
    <mergeCell ref="U4059:Y4059"/>
    <mergeCell ref="Z4059:AC4059"/>
    <mergeCell ref="C4061:E4061"/>
    <mergeCell ref="G4061:M4061"/>
    <mergeCell ref="N4061:O4061"/>
    <mergeCell ref="P4061:T4061"/>
    <mergeCell ref="U4061:Y4061"/>
    <mergeCell ref="Z4061:AC4061"/>
    <mergeCell ref="C4063:E4063"/>
    <mergeCell ref="G4063:M4063"/>
    <mergeCell ref="N4063:O4063"/>
    <mergeCell ref="P4063:T4063"/>
    <mergeCell ref="U4063:Y4063"/>
    <mergeCell ref="Z4063:AC4063"/>
    <mergeCell ref="C4065:E4065"/>
    <mergeCell ref="G4065:M4066"/>
    <mergeCell ref="N4065:O4065"/>
    <mergeCell ref="P4065:T4065"/>
    <mergeCell ref="U4065:Y4065"/>
    <mergeCell ref="Z4065:AC4065"/>
    <mergeCell ref="C4068:E4068"/>
    <mergeCell ref="G4068:M4069"/>
    <mergeCell ref="N4068:O4068"/>
    <mergeCell ref="P4068:T4068"/>
    <mergeCell ref="U4068:Y4068"/>
    <mergeCell ref="Z4068:AC4068"/>
    <mergeCell ref="C4071:E4071"/>
    <mergeCell ref="G4071:M4071"/>
    <mergeCell ref="N4071:O4071"/>
    <mergeCell ref="P4071:T4071"/>
    <mergeCell ref="U4071:Y4071"/>
    <mergeCell ref="Z4071:AC4071"/>
    <mergeCell ref="C4073:E4073"/>
    <mergeCell ref="G4073:M4074"/>
    <mergeCell ref="N4073:O4073"/>
    <mergeCell ref="P4073:T4073"/>
    <mergeCell ref="U4073:Y4073"/>
    <mergeCell ref="Z4073:AC4073"/>
    <mergeCell ref="B4077:D4077"/>
    <mergeCell ref="G4077:L4077"/>
    <mergeCell ref="C4079:E4079"/>
    <mergeCell ref="G4079:M4079"/>
    <mergeCell ref="N4079:O4079"/>
    <mergeCell ref="P4079:T4079"/>
    <mergeCell ref="U4079:Y4079"/>
    <mergeCell ref="Z4079:AC4079"/>
    <mergeCell ref="C4081:E4081"/>
    <mergeCell ref="G4081:M4081"/>
    <mergeCell ref="N4081:O4081"/>
    <mergeCell ref="P4081:T4081"/>
    <mergeCell ref="U4081:Y4081"/>
    <mergeCell ref="Z4081:AC4081"/>
    <mergeCell ref="C4083:E4083"/>
    <mergeCell ref="G4083:M4084"/>
    <mergeCell ref="N4083:O4083"/>
    <mergeCell ref="P4083:T4083"/>
    <mergeCell ref="U4083:Y4083"/>
    <mergeCell ref="Z4083:AC4083"/>
    <mergeCell ref="C4086:E4086"/>
    <mergeCell ref="G4086:M4086"/>
    <mergeCell ref="N4086:O4086"/>
    <mergeCell ref="P4086:T4086"/>
    <mergeCell ref="U4086:Y4086"/>
    <mergeCell ref="Z4086:AC4086"/>
    <mergeCell ref="C4088:E4088"/>
    <mergeCell ref="G4088:M4088"/>
    <mergeCell ref="N4088:O4088"/>
    <mergeCell ref="P4088:T4088"/>
    <mergeCell ref="U4088:Y4088"/>
    <mergeCell ref="Z4088:AC4088"/>
    <mergeCell ref="C4090:E4090"/>
    <mergeCell ref="G4090:M4090"/>
    <mergeCell ref="N4090:O4090"/>
    <mergeCell ref="P4090:T4090"/>
    <mergeCell ref="U4090:Y4090"/>
    <mergeCell ref="Z4090:AC4090"/>
    <mergeCell ref="C4092:E4092"/>
    <mergeCell ref="G4092:M4093"/>
    <mergeCell ref="N4092:O4092"/>
    <mergeCell ref="P4092:T4092"/>
    <mergeCell ref="U4092:Y4092"/>
    <mergeCell ref="Z4092:AC4092"/>
    <mergeCell ref="C4095:E4095"/>
    <mergeCell ref="G4095:M4096"/>
    <mergeCell ref="N4095:O4095"/>
    <mergeCell ref="P4095:T4095"/>
    <mergeCell ref="U4095:Y4095"/>
    <mergeCell ref="Z4095:AC4095"/>
    <mergeCell ref="C4098:E4098"/>
    <mergeCell ref="G4098:M4099"/>
    <mergeCell ref="N4098:O4098"/>
    <mergeCell ref="P4098:T4098"/>
    <mergeCell ref="U4098:Y4098"/>
    <mergeCell ref="Z4098:AC4098"/>
    <mergeCell ref="C4101:E4101"/>
    <mergeCell ref="G4101:M4103"/>
    <mergeCell ref="N4101:O4101"/>
    <mergeCell ref="P4101:T4101"/>
    <mergeCell ref="U4101:Y4101"/>
    <mergeCell ref="Z4101:AC4101"/>
    <mergeCell ref="B4106:D4106"/>
    <mergeCell ref="G4106:L4106"/>
    <mergeCell ref="C4108:E4108"/>
    <mergeCell ref="G4108:M4109"/>
    <mergeCell ref="N4108:O4108"/>
    <mergeCell ref="P4108:T4108"/>
    <mergeCell ref="U4108:Y4108"/>
    <mergeCell ref="Z4108:AC4108"/>
    <mergeCell ref="C4111:E4111"/>
    <mergeCell ref="G4111:M4112"/>
    <mergeCell ref="N4111:O4111"/>
    <mergeCell ref="P4111:T4111"/>
    <mergeCell ref="U4111:Y4111"/>
    <mergeCell ref="Z4111:AC4111"/>
    <mergeCell ref="C4114:E4114"/>
    <mergeCell ref="G4114:M4114"/>
    <mergeCell ref="N4114:O4114"/>
    <mergeCell ref="P4114:T4114"/>
    <mergeCell ref="U4114:Y4114"/>
    <mergeCell ref="Z4114:AC4114"/>
    <mergeCell ref="C4116:E4116"/>
    <mergeCell ref="G4116:M4116"/>
    <mergeCell ref="N4116:O4116"/>
    <mergeCell ref="P4116:T4116"/>
    <mergeCell ref="U4116:Y4116"/>
    <mergeCell ref="Z4116:AC4116"/>
    <mergeCell ref="C4118:E4118"/>
    <mergeCell ref="G4118:M4119"/>
    <mergeCell ref="N4118:O4118"/>
    <mergeCell ref="P4118:T4118"/>
    <mergeCell ref="U4118:Y4118"/>
    <mergeCell ref="Z4118:AC4118"/>
    <mergeCell ref="C4121:E4121"/>
    <mergeCell ref="G4121:M4122"/>
    <mergeCell ref="N4121:O4121"/>
    <mergeCell ref="P4121:T4121"/>
    <mergeCell ref="U4121:Y4121"/>
    <mergeCell ref="Z4121:AC4121"/>
    <mergeCell ref="C4124:E4124"/>
    <mergeCell ref="G4124:M4124"/>
    <mergeCell ref="N4124:O4124"/>
    <mergeCell ref="P4124:T4124"/>
    <mergeCell ref="U4124:Y4124"/>
    <mergeCell ref="Z4124:AC4124"/>
    <mergeCell ref="C4126:E4126"/>
    <mergeCell ref="G4126:M4127"/>
    <mergeCell ref="N4126:O4126"/>
    <mergeCell ref="P4126:T4126"/>
    <mergeCell ref="U4126:Y4126"/>
    <mergeCell ref="Z4126:AC4126"/>
    <mergeCell ref="C4129:E4129"/>
    <mergeCell ref="G4129:M4130"/>
    <mergeCell ref="N4129:O4129"/>
    <mergeCell ref="P4129:T4129"/>
    <mergeCell ref="U4129:Y4129"/>
    <mergeCell ref="Z4129:AC4129"/>
    <mergeCell ref="C4132:E4132"/>
    <mergeCell ref="G4132:M4132"/>
    <mergeCell ref="N4132:O4132"/>
    <mergeCell ref="P4132:T4132"/>
    <mergeCell ref="U4132:Y4132"/>
    <mergeCell ref="Z4132:AC4132"/>
    <mergeCell ref="B4135:D4135"/>
    <mergeCell ref="G4135:L4135"/>
    <mergeCell ref="C4137:E4137"/>
    <mergeCell ref="G4137:M4137"/>
    <mergeCell ref="N4137:O4137"/>
    <mergeCell ref="P4137:T4137"/>
    <mergeCell ref="U4137:Y4137"/>
    <mergeCell ref="Z4137:AC4137"/>
    <mergeCell ref="C4139:E4139"/>
    <mergeCell ref="G4139:M4139"/>
    <mergeCell ref="N4139:O4139"/>
    <mergeCell ref="P4139:T4139"/>
    <mergeCell ref="U4139:Y4139"/>
    <mergeCell ref="Z4139:AC4139"/>
    <mergeCell ref="B4142:D4142"/>
    <mergeCell ref="G4142:L4142"/>
    <mergeCell ref="C4144:E4144"/>
    <mergeCell ref="G4144:M4145"/>
    <mergeCell ref="N4144:O4144"/>
    <mergeCell ref="P4144:T4144"/>
    <mergeCell ref="U4144:Y4144"/>
    <mergeCell ref="Z4144:AC4144"/>
    <mergeCell ref="C4147:E4147"/>
    <mergeCell ref="G4147:M4148"/>
    <mergeCell ref="N4147:O4147"/>
    <mergeCell ref="P4147:T4147"/>
    <mergeCell ref="U4147:Y4147"/>
    <mergeCell ref="Z4147:AC4147"/>
    <mergeCell ref="C4150:E4150"/>
    <mergeCell ref="G4150:M4151"/>
    <mergeCell ref="N4150:O4150"/>
    <mergeCell ref="P4150:T4150"/>
    <mergeCell ref="U4150:Y4150"/>
    <mergeCell ref="Z4150:AC4150"/>
    <mergeCell ref="C4153:E4153"/>
    <mergeCell ref="G4153:M4154"/>
    <mergeCell ref="N4153:O4153"/>
    <mergeCell ref="P4153:T4153"/>
    <mergeCell ref="U4153:Y4153"/>
    <mergeCell ref="Z4153:AC4153"/>
    <mergeCell ref="C4156:E4156"/>
    <mergeCell ref="G4156:M4157"/>
    <mergeCell ref="N4156:O4156"/>
    <mergeCell ref="P4156:T4156"/>
    <mergeCell ref="U4156:Y4156"/>
    <mergeCell ref="Z4156:AC4156"/>
    <mergeCell ref="C4159:E4159"/>
    <mergeCell ref="G4159:M4160"/>
    <mergeCell ref="N4159:O4159"/>
    <mergeCell ref="P4159:T4159"/>
    <mergeCell ref="U4159:Y4159"/>
    <mergeCell ref="Z4159:AC4159"/>
    <mergeCell ref="C4162:E4162"/>
    <mergeCell ref="G4162:M4163"/>
    <mergeCell ref="N4162:O4162"/>
    <mergeCell ref="P4162:T4162"/>
    <mergeCell ref="U4162:Y4162"/>
    <mergeCell ref="Z4162:AC4162"/>
    <mergeCell ref="C4165:E4165"/>
    <mergeCell ref="G4165:M4166"/>
    <mergeCell ref="N4165:O4165"/>
    <mergeCell ref="P4165:T4165"/>
    <mergeCell ref="U4165:Y4165"/>
    <mergeCell ref="Z4165:AC4165"/>
    <mergeCell ref="C4168:E4168"/>
    <mergeCell ref="G4168:M4169"/>
    <mergeCell ref="N4168:O4168"/>
    <mergeCell ref="P4168:T4168"/>
    <mergeCell ref="U4168:Y4168"/>
    <mergeCell ref="Z4168:AC4168"/>
    <mergeCell ref="C4171:E4171"/>
    <mergeCell ref="G4171:M4172"/>
    <mergeCell ref="N4171:O4171"/>
    <mergeCell ref="P4171:T4171"/>
    <mergeCell ref="U4171:Y4171"/>
    <mergeCell ref="Z4171:AC4171"/>
    <mergeCell ref="B4175:D4175"/>
    <mergeCell ref="G4175:L4175"/>
    <mergeCell ref="C4177:E4177"/>
    <mergeCell ref="G4177:M4178"/>
    <mergeCell ref="N4177:O4177"/>
    <mergeCell ref="P4177:T4177"/>
    <mergeCell ref="U4177:Y4177"/>
    <mergeCell ref="Z4177:AC4177"/>
    <mergeCell ref="C4180:E4180"/>
    <mergeCell ref="G4180:M4181"/>
    <mergeCell ref="N4180:O4180"/>
    <mergeCell ref="P4180:T4180"/>
    <mergeCell ref="U4180:Y4180"/>
    <mergeCell ref="Z4180:AC4180"/>
    <mergeCell ref="C4183:E4183"/>
    <mergeCell ref="G4183:M4184"/>
    <mergeCell ref="N4183:O4183"/>
    <mergeCell ref="P4183:T4183"/>
    <mergeCell ref="U4183:Y4183"/>
    <mergeCell ref="Z4183:AC4183"/>
    <mergeCell ref="C4186:E4186"/>
    <mergeCell ref="G4186:M4187"/>
    <mergeCell ref="N4186:O4186"/>
    <mergeCell ref="P4186:T4186"/>
    <mergeCell ref="U4186:Y4186"/>
    <mergeCell ref="Z4186:AC4186"/>
    <mergeCell ref="C4189:E4189"/>
    <mergeCell ref="G4189:M4190"/>
    <mergeCell ref="N4189:O4189"/>
    <mergeCell ref="P4189:T4189"/>
    <mergeCell ref="U4189:Y4189"/>
    <mergeCell ref="Z4189:AC4189"/>
    <mergeCell ref="C4192:E4192"/>
    <mergeCell ref="G4192:M4193"/>
    <mergeCell ref="N4192:O4192"/>
    <mergeCell ref="P4192:T4192"/>
    <mergeCell ref="U4192:Y4192"/>
    <mergeCell ref="Z4192:AC4192"/>
    <mergeCell ref="C4195:E4195"/>
    <mergeCell ref="G4195:M4196"/>
    <mergeCell ref="N4195:O4195"/>
    <mergeCell ref="P4195:T4195"/>
    <mergeCell ref="U4195:Y4195"/>
    <mergeCell ref="Z4195:AC4195"/>
    <mergeCell ref="C4198:E4198"/>
    <mergeCell ref="G4198:M4199"/>
    <mergeCell ref="N4198:O4198"/>
    <mergeCell ref="P4198:T4198"/>
    <mergeCell ref="U4198:Y4198"/>
    <mergeCell ref="Z4198:AC4198"/>
    <mergeCell ref="C4201:E4201"/>
    <mergeCell ref="G4201:M4202"/>
    <mergeCell ref="N4201:O4201"/>
    <mergeCell ref="P4201:T4201"/>
    <mergeCell ref="U4201:Y4201"/>
    <mergeCell ref="Z4201:AC4201"/>
    <mergeCell ref="C4204:E4204"/>
    <mergeCell ref="G4204:M4204"/>
    <mergeCell ref="N4204:O4204"/>
    <mergeCell ref="P4204:T4204"/>
    <mergeCell ref="U4204:Y4204"/>
    <mergeCell ref="Z4204:AC4204"/>
    <mergeCell ref="C4206:E4206"/>
    <mergeCell ref="G4206:M4207"/>
    <mergeCell ref="N4206:O4206"/>
    <mergeCell ref="P4206:T4206"/>
    <mergeCell ref="U4206:Y4206"/>
    <mergeCell ref="Z4206:AC4206"/>
    <mergeCell ref="C4209:E4209"/>
    <mergeCell ref="G4209:M4210"/>
    <mergeCell ref="N4209:O4209"/>
    <mergeCell ref="P4209:T4209"/>
    <mergeCell ref="U4209:Y4209"/>
    <mergeCell ref="Z4209:AC4209"/>
    <mergeCell ref="C4212:E4212"/>
    <mergeCell ref="G4212:M4213"/>
    <mergeCell ref="N4212:O4212"/>
    <mergeCell ref="P4212:T4212"/>
    <mergeCell ref="U4212:Y4212"/>
    <mergeCell ref="Z4212:AC4212"/>
    <mergeCell ref="C4215:E4215"/>
    <mergeCell ref="G4215:M4216"/>
    <mergeCell ref="N4215:O4215"/>
    <mergeCell ref="P4215:T4215"/>
    <mergeCell ref="U4215:Y4215"/>
    <mergeCell ref="Z4215:AC4215"/>
    <mergeCell ref="C4218:E4218"/>
    <mergeCell ref="G4218:M4219"/>
    <mergeCell ref="N4218:O4218"/>
    <mergeCell ref="P4218:T4218"/>
    <mergeCell ref="U4218:Y4218"/>
    <mergeCell ref="Z4218:AC4218"/>
    <mergeCell ref="C4221:E4221"/>
    <mergeCell ref="G4221:M4222"/>
    <mergeCell ref="N4221:O4221"/>
    <mergeCell ref="P4221:T4221"/>
    <mergeCell ref="U4221:Y4221"/>
    <mergeCell ref="Z4221:AC4221"/>
    <mergeCell ref="C4224:E4224"/>
    <mergeCell ref="G4224:M4225"/>
    <mergeCell ref="N4224:O4224"/>
    <mergeCell ref="P4224:T4224"/>
    <mergeCell ref="U4224:Y4224"/>
    <mergeCell ref="Z4224:AC4224"/>
    <mergeCell ref="C4227:E4227"/>
    <mergeCell ref="G4227:M4228"/>
    <mergeCell ref="N4227:O4227"/>
    <mergeCell ref="P4227:T4227"/>
    <mergeCell ref="U4227:Y4227"/>
    <mergeCell ref="Z4227:AC4227"/>
    <mergeCell ref="C4230:E4230"/>
    <mergeCell ref="G4230:M4231"/>
    <mergeCell ref="N4230:O4230"/>
    <mergeCell ref="P4230:T4230"/>
    <mergeCell ref="U4230:Y4230"/>
    <mergeCell ref="Z4230:AC4230"/>
    <mergeCell ref="C4233:E4233"/>
    <mergeCell ref="G4233:M4234"/>
    <mergeCell ref="N4233:O4233"/>
    <mergeCell ref="P4233:T4233"/>
    <mergeCell ref="U4233:Y4233"/>
    <mergeCell ref="Z4233:AC4233"/>
    <mergeCell ref="C4236:E4236"/>
    <mergeCell ref="G4236:M4237"/>
    <mergeCell ref="N4236:O4236"/>
    <mergeCell ref="P4236:T4236"/>
    <mergeCell ref="U4236:Y4236"/>
    <mergeCell ref="Z4236:AC4236"/>
    <mergeCell ref="C4239:E4239"/>
    <mergeCell ref="G4239:M4240"/>
    <mergeCell ref="N4239:O4239"/>
    <mergeCell ref="P4239:T4239"/>
    <mergeCell ref="U4239:Y4239"/>
    <mergeCell ref="Z4239:AC4239"/>
    <mergeCell ref="C4242:E4242"/>
    <mergeCell ref="G4242:M4243"/>
    <mergeCell ref="N4242:O4242"/>
    <mergeCell ref="P4242:T4242"/>
    <mergeCell ref="U4242:Y4242"/>
    <mergeCell ref="Z4242:AC4242"/>
    <mergeCell ref="C4245:E4245"/>
    <mergeCell ref="G4245:M4246"/>
    <mergeCell ref="N4245:O4245"/>
    <mergeCell ref="P4245:T4245"/>
    <mergeCell ref="U4245:Y4245"/>
    <mergeCell ref="Z4245:AC4245"/>
    <mergeCell ref="C4248:E4248"/>
    <mergeCell ref="G4248:M4249"/>
    <mergeCell ref="N4248:O4248"/>
    <mergeCell ref="P4248:T4248"/>
    <mergeCell ref="U4248:Y4248"/>
    <mergeCell ref="Z4248:AC4248"/>
    <mergeCell ref="C4251:E4251"/>
    <mergeCell ref="G4251:M4252"/>
    <mergeCell ref="N4251:O4251"/>
    <mergeCell ref="P4251:T4251"/>
    <mergeCell ref="U4251:Y4251"/>
    <mergeCell ref="Z4251:AC4251"/>
    <mergeCell ref="C4254:E4254"/>
    <mergeCell ref="G4254:M4255"/>
    <mergeCell ref="N4254:O4254"/>
    <mergeCell ref="P4254:T4254"/>
    <mergeCell ref="U4254:Y4254"/>
    <mergeCell ref="Z4254:AC4254"/>
    <mergeCell ref="C4257:E4257"/>
    <mergeCell ref="G4257:M4258"/>
    <mergeCell ref="N4257:O4257"/>
    <mergeCell ref="P4257:T4257"/>
    <mergeCell ref="U4257:Y4257"/>
    <mergeCell ref="Z4257:AC4257"/>
    <mergeCell ref="C4260:E4260"/>
    <mergeCell ref="G4260:M4261"/>
    <mergeCell ref="N4260:O4260"/>
    <mergeCell ref="P4260:T4260"/>
    <mergeCell ref="U4260:Y4260"/>
    <mergeCell ref="Z4260:AC4260"/>
    <mergeCell ref="C4263:E4263"/>
    <mergeCell ref="G4263:M4264"/>
    <mergeCell ref="N4263:O4263"/>
    <mergeCell ref="P4263:T4263"/>
    <mergeCell ref="U4263:Y4263"/>
    <mergeCell ref="Z4263:AC4263"/>
    <mergeCell ref="C4266:E4266"/>
    <mergeCell ref="G4266:M4267"/>
    <mergeCell ref="N4266:O4266"/>
    <mergeCell ref="P4266:T4266"/>
    <mergeCell ref="U4266:Y4266"/>
    <mergeCell ref="Z4266:AC4266"/>
    <mergeCell ref="C4269:E4269"/>
    <mergeCell ref="G4269:M4270"/>
    <mergeCell ref="N4269:O4269"/>
    <mergeCell ref="P4269:T4269"/>
    <mergeCell ref="U4269:Y4269"/>
    <mergeCell ref="Z4269:AC4269"/>
    <mergeCell ref="C4272:E4272"/>
    <mergeCell ref="G4272:M4273"/>
    <mergeCell ref="N4272:O4272"/>
    <mergeCell ref="P4272:T4272"/>
    <mergeCell ref="U4272:Y4272"/>
    <mergeCell ref="Z4272:AC4272"/>
    <mergeCell ref="B4276:D4276"/>
    <mergeCell ref="G4276:L4276"/>
    <mergeCell ref="C4278:E4278"/>
    <mergeCell ref="G4278:M4279"/>
    <mergeCell ref="N4278:O4278"/>
    <mergeCell ref="P4278:T4278"/>
    <mergeCell ref="U4278:Y4278"/>
    <mergeCell ref="Z4278:AC4278"/>
    <mergeCell ref="C4281:E4281"/>
    <mergeCell ref="G4281:M4282"/>
    <mergeCell ref="N4281:O4281"/>
    <mergeCell ref="P4281:T4281"/>
    <mergeCell ref="U4281:Y4281"/>
    <mergeCell ref="Z4281:AC4281"/>
    <mergeCell ref="C4284:E4284"/>
    <mergeCell ref="G4284:M4285"/>
    <mergeCell ref="N4284:O4284"/>
    <mergeCell ref="P4284:T4284"/>
    <mergeCell ref="U4284:Y4284"/>
    <mergeCell ref="Z4284:AC4284"/>
    <mergeCell ref="C4287:E4287"/>
    <mergeCell ref="G4287:M4288"/>
    <mergeCell ref="N4287:O4287"/>
    <mergeCell ref="P4287:T4287"/>
    <mergeCell ref="U4287:Y4287"/>
    <mergeCell ref="Z4287:AC4287"/>
    <mergeCell ref="C4290:E4290"/>
    <mergeCell ref="G4290:M4292"/>
    <mergeCell ref="N4290:O4290"/>
    <mergeCell ref="P4290:T4290"/>
    <mergeCell ref="U4290:Y4290"/>
    <mergeCell ref="Z4290:AC4290"/>
    <mergeCell ref="C4294:E4294"/>
    <mergeCell ref="G4294:M4295"/>
    <mergeCell ref="N4294:O4294"/>
    <mergeCell ref="P4294:T4294"/>
    <mergeCell ref="U4294:Y4294"/>
    <mergeCell ref="Z4294:AC4294"/>
    <mergeCell ref="B4298:D4298"/>
    <mergeCell ref="G4298:L4298"/>
    <mergeCell ref="C4300:E4300"/>
    <mergeCell ref="G4300:M4301"/>
    <mergeCell ref="N4300:O4300"/>
    <mergeCell ref="P4300:T4300"/>
    <mergeCell ref="U4300:Y4300"/>
    <mergeCell ref="Z4300:AC4300"/>
    <mergeCell ref="C4303:E4303"/>
    <mergeCell ref="G4303:M4304"/>
    <mergeCell ref="N4303:O4303"/>
    <mergeCell ref="P4303:T4303"/>
    <mergeCell ref="U4303:Y4303"/>
    <mergeCell ref="Z4303:AC4303"/>
    <mergeCell ref="C4306:E4306"/>
    <mergeCell ref="G4306:M4307"/>
    <mergeCell ref="N4306:O4306"/>
    <mergeCell ref="P4306:T4306"/>
    <mergeCell ref="U4306:Y4306"/>
    <mergeCell ref="Z4306:AC4306"/>
    <mergeCell ref="C4309:E4309"/>
    <mergeCell ref="G4309:M4310"/>
    <mergeCell ref="N4309:O4309"/>
    <mergeCell ref="P4309:T4309"/>
    <mergeCell ref="U4309:Y4309"/>
    <mergeCell ref="Z4309:AC4309"/>
    <mergeCell ref="C4312:E4312"/>
    <mergeCell ref="G4312:M4313"/>
    <mergeCell ref="N4312:O4312"/>
    <mergeCell ref="P4312:T4312"/>
    <mergeCell ref="U4312:Y4312"/>
    <mergeCell ref="Z4312:AC4312"/>
    <mergeCell ref="C4315:E4315"/>
    <mergeCell ref="G4315:M4316"/>
    <mergeCell ref="N4315:O4315"/>
    <mergeCell ref="P4315:T4315"/>
    <mergeCell ref="U4315:Y4315"/>
    <mergeCell ref="Z4315:AC4315"/>
    <mergeCell ref="C4318:E4318"/>
    <mergeCell ref="G4318:M4319"/>
    <mergeCell ref="N4318:O4318"/>
    <mergeCell ref="P4318:T4318"/>
    <mergeCell ref="U4318:Y4318"/>
    <mergeCell ref="Z4318:AC4318"/>
    <mergeCell ref="B4322:D4322"/>
    <mergeCell ref="G4322:L4322"/>
    <mergeCell ref="C4324:E4324"/>
    <mergeCell ref="G4324:M4324"/>
    <mergeCell ref="N4324:O4324"/>
    <mergeCell ref="P4324:T4324"/>
    <mergeCell ref="U4324:Y4324"/>
    <mergeCell ref="Z4324:AC4324"/>
    <mergeCell ref="C4326:E4326"/>
    <mergeCell ref="G4326:M4327"/>
    <mergeCell ref="N4326:O4326"/>
    <mergeCell ref="P4326:T4326"/>
    <mergeCell ref="U4326:Y4326"/>
    <mergeCell ref="Z4326:AC4326"/>
    <mergeCell ref="C4329:E4329"/>
    <mergeCell ref="G4329:M4330"/>
    <mergeCell ref="N4329:O4329"/>
    <mergeCell ref="P4329:T4329"/>
    <mergeCell ref="U4329:Y4329"/>
    <mergeCell ref="Z4329:AC4329"/>
    <mergeCell ref="C4332:E4332"/>
    <mergeCell ref="G4332:M4333"/>
    <mergeCell ref="N4332:O4332"/>
    <mergeCell ref="P4332:T4332"/>
    <mergeCell ref="U4332:Y4332"/>
    <mergeCell ref="Z4332:AC4332"/>
    <mergeCell ref="C4335:E4335"/>
    <mergeCell ref="G4335:M4336"/>
    <mergeCell ref="N4335:O4335"/>
    <mergeCell ref="P4335:T4335"/>
    <mergeCell ref="U4335:Y4335"/>
    <mergeCell ref="Z4335:AC4335"/>
    <mergeCell ref="C4338:E4338"/>
    <mergeCell ref="G4338:M4339"/>
    <mergeCell ref="N4338:O4338"/>
    <mergeCell ref="P4338:T4338"/>
    <mergeCell ref="U4338:Y4338"/>
    <mergeCell ref="Z4338:AC4338"/>
    <mergeCell ref="B4342:D4342"/>
    <mergeCell ref="G4342:L4342"/>
    <mergeCell ref="C4344:E4344"/>
    <mergeCell ref="G4344:M4344"/>
    <mergeCell ref="N4344:O4344"/>
    <mergeCell ref="P4344:T4344"/>
    <mergeCell ref="U4344:Y4344"/>
    <mergeCell ref="Z4344:AC4344"/>
    <mergeCell ref="C4346:E4346"/>
    <mergeCell ref="G4346:M4346"/>
    <mergeCell ref="N4346:O4346"/>
    <mergeCell ref="P4346:T4346"/>
    <mergeCell ref="U4346:Y4346"/>
    <mergeCell ref="Z4346:AC4346"/>
    <mergeCell ref="C4348:E4348"/>
    <mergeCell ref="G4348:M4349"/>
    <mergeCell ref="N4348:O4348"/>
    <mergeCell ref="P4348:T4348"/>
    <mergeCell ref="U4348:Y4348"/>
    <mergeCell ref="Z4348:AC4348"/>
    <mergeCell ref="C4351:E4351"/>
    <mergeCell ref="G4351:M4352"/>
    <mergeCell ref="N4351:O4351"/>
    <mergeCell ref="P4351:T4351"/>
    <mergeCell ref="U4351:Y4351"/>
    <mergeCell ref="Z4351:AC4351"/>
    <mergeCell ref="A4355:D4356"/>
    <mergeCell ref="G4355:L4355"/>
    <mergeCell ref="B4359:D4359"/>
    <mergeCell ref="G4359:L4359"/>
    <mergeCell ref="C4361:E4361"/>
    <mergeCell ref="G4361:M4361"/>
    <mergeCell ref="N4361:O4361"/>
    <mergeCell ref="P4361:T4361"/>
    <mergeCell ref="U4361:Y4361"/>
    <mergeCell ref="Z4361:AC4361"/>
    <mergeCell ref="C4363:E4363"/>
    <mergeCell ref="G4363:M4363"/>
    <mergeCell ref="N4363:O4363"/>
    <mergeCell ref="P4363:T4363"/>
    <mergeCell ref="U4363:Y4363"/>
    <mergeCell ref="Z4363:AC4363"/>
    <mergeCell ref="C4365:E4365"/>
    <mergeCell ref="G4365:M4365"/>
    <mergeCell ref="N4365:O4365"/>
    <mergeCell ref="P4365:T4365"/>
    <mergeCell ref="U4365:Y4365"/>
    <mergeCell ref="Z4365:AC4365"/>
    <mergeCell ref="C4367:E4367"/>
    <mergeCell ref="G4367:M4367"/>
    <mergeCell ref="N4367:O4367"/>
    <mergeCell ref="P4367:T4367"/>
    <mergeCell ref="U4367:Y4367"/>
    <mergeCell ref="Z4367:AC4367"/>
    <mergeCell ref="C4369:E4369"/>
    <mergeCell ref="G4369:M4369"/>
    <mergeCell ref="N4369:O4369"/>
    <mergeCell ref="P4369:T4369"/>
    <mergeCell ref="U4369:Y4369"/>
    <mergeCell ref="Z4369:AC4369"/>
    <mergeCell ref="B4372:D4372"/>
    <mergeCell ref="G4372:L4372"/>
    <mergeCell ref="C4374:E4374"/>
    <mergeCell ref="G4374:M4374"/>
    <mergeCell ref="N4374:O4374"/>
    <mergeCell ref="P4374:T4374"/>
    <mergeCell ref="U4374:Y4374"/>
    <mergeCell ref="Z4374:AC4374"/>
    <mergeCell ref="C4376:E4376"/>
    <mergeCell ref="G4376:M4376"/>
    <mergeCell ref="N4376:O4376"/>
    <mergeCell ref="P4376:T4376"/>
    <mergeCell ref="U4376:Y4376"/>
    <mergeCell ref="Z4376:AC4376"/>
    <mergeCell ref="C4378:E4378"/>
    <mergeCell ref="G4378:M4378"/>
    <mergeCell ref="N4378:O4378"/>
    <mergeCell ref="P4378:T4378"/>
    <mergeCell ref="U4378:Y4378"/>
    <mergeCell ref="Z4378:AC4378"/>
    <mergeCell ref="C4380:E4380"/>
    <mergeCell ref="G4380:M4380"/>
    <mergeCell ref="N4380:O4380"/>
    <mergeCell ref="P4380:T4380"/>
    <mergeCell ref="U4380:Y4380"/>
    <mergeCell ref="Z4380:AC4380"/>
    <mergeCell ref="B4383:D4383"/>
    <mergeCell ref="G4383:L4383"/>
    <mergeCell ref="C4385:E4385"/>
    <mergeCell ref="G4385:M4385"/>
    <mergeCell ref="N4385:O4385"/>
    <mergeCell ref="P4385:T4385"/>
    <mergeCell ref="U4385:Y4385"/>
    <mergeCell ref="Z4385:AC4385"/>
    <mergeCell ref="C4387:E4387"/>
    <mergeCell ref="G4387:M4387"/>
    <mergeCell ref="N4387:O4387"/>
    <mergeCell ref="P4387:T4387"/>
    <mergeCell ref="U4387:Y4387"/>
    <mergeCell ref="Z4387:AC4387"/>
    <mergeCell ref="C4389:E4389"/>
    <mergeCell ref="G4389:M4389"/>
    <mergeCell ref="N4389:O4389"/>
    <mergeCell ref="P4389:T4389"/>
    <mergeCell ref="U4389:Y4389"/>
    <mergeCell ref="Z4389:AC4389"/>
    <mergeCell ref="C4391:E4391"/>
    <mergeCell ref="G4391:M4391"/>
    <mergeCell ref="N4391:O4391"/>
    <mergeCell ref="P4391:T4391"/>
    <mergeCell ref="U4391:Y4391"/>
    <mergeCell ref="Z4391:AC4391"/>
    <mergeCell ref="C4393:E4393"/>
    <mergeCell ref="G4393:M4393"/>
    <mergeCell ref="N4393:O4393"/>
    <mergeCell ref="P4393:T4393"/>
    <mergeCell ref="U4393:Y4393"/>
    <mergeCell ref="Z4393:AC4393"/>
    <mergeCell ref="C4395:E4395"/>
    <mergeCell ref="G4395:M4395"/>
    <mergeCell ref="N4395:O4395"/>
    <mergeCell ref="P4395:T4395"/>
    <mergeCell ref="U4395:Y4395"/>
    <mergeCell ref="Z4395:AC4395"/>
    <mergeCell ref="C4397:E4397"/>
    <mergeCell ref="G4397:M4397"/>
    <mergeCell ref="N4397:O4397"/>
    <mergeCell ref="P4397:T4397"/>
    <mergeCell ref="U4397:Y4397"/>
    <mergeCell ref="Z4397:AC4397"/>
    <mergeCell ref="C4399:E4399"/>
    <mergeCell ref="G4399:M4400"/>
    <mergeCell ref="N4399:O4399"/>
    <mergeCell ref="P4399:T4399"/>
    <mergeCell ref="U4399:Y4399"/>
    <mergeCell ref="Z4399:AC4399"/>
    <mergeCell ref="C4402:E4402"/>
    <mergeCell ref="G4402:M4403"/>
    <mergeCell ref="N4402:O4402"/>
    <mergeCell ref="P4402:T4402"/>
    <mergeCell ref="U4402:Y4402"/>
    <mergeCell ref="Z4402:AC4402"/>
    <mergeCell ref="C4405:E4405"/>
    <mergeCell ref="G4405:M4405"/>
    <mergeCell ref="N4405:O4405"/>
    <mergeCell ref="P4405:T4405"/>
    <mergeCell ref="U4405:Y4405"/>
    <mergeCell ref="Z4405:AC4405"/>
    <mergeCell ref="B4408:D4408"/>
    <mergeCell ref="G4408:L4408"/>
    <mergeCell ref="C4410:E4410"/>
    <mergeCell ref="G4410:M4410"/>
    <mergeCell ref="N4410:O4410"/>
    <mergeCell ref="P4410:T4410"/>
    <mergeCell ref="U4410:Y4410"/>
    <mergeCell ref="Z4410:AC4410"/>
    <mergeCell ref="C4412:E4412"/>
    <mergeCell ref="G4412:M4412"/>
    <mergeCell ref="N4412:O4412"/>
    <mergeCell ref="P4412:T4412"/>
    <mergeCell ref="U4412:Y4412"/>
    <mergeCell ref="Z4412:AC4412"/>
    <mergeCell ref="C4414:E4414"/>
    <mergeCell ref="G4414:M4414"/>
    <mergeCell ref="N4414:O4414"/>
    <mergeCell ref="P4414:T4414"/>
    <mergeCell ref="U4414:Y4414"/>
    <mergeCell ref="Z4414:AC4414"/>
    <mergeCell ref="C4416:E4416"/>
    <mergeCell ref="G4416:M4416"/>
    <mergeCell ref="N4416:O4416"/>
    <mergeCell ref="P4416:T4416"/>
    <mergeCell ref="U4416:Y4416"/>
    <mergeCell ref="Z4416:AC4416"/>
    <mergeCell ref="C4418:E4418"/>
    <mergeCell ref="G4418:M4418"/>
    <mergeCell ref="N4418:O4418"/>
    <mergeCell ref="P4418:T4418"/>
    <mergeCell ref="U4418:Y4418"/>
    <mergeCell ref="Z4418:AC4418"/>
    <mergeCell ref="B4421:D4421"/>
    <mergeCell ref="G4421:L4421"/>
    <mergeCell ref="C4423:E4423"/>
    <mergeCell ref="G4423:M4423"/>
    <mergeCell ref="N4423:O4423"/>
    <mergeCell ref="P4423:T4423"/>
    <mergeCell ref="U4423:Y4423"/>
    <mergeCell ref="Z4423:AC4423"/>
    <mergeCell ref="B4426:D4426"/>
    <mergeCell ref="G4426:L4426"/>
    <mergeCell ref="C4428:E4428"/>
    <mergeCell ref="G4428:M4428"/>
    <mergeCell ref="N4428:O4428"/>
    <mergeCell ref="P4428:T4428"/>
    <mergeCell ref="U4428:Y4428"/>
    <mergeCell ref="Z4428:AC4428"/>
    <mergeCell ref="C4430:E4430"/>
    <mergeCell ref="G4430:M4430"/>
    <mergeCell ref="N4430:O4430"/>
    <mergeCell ref="P4430:T4430"/>
    <mergeCell ref="U4430:Y4430"/>
    <mergeCell ref="Z4430:AC4430"/>
    <mergeCell ref="C4432:E4432"/>
    <mergeCell ref="G4432:M4432"/>
    <mergeCell ref="N4432:O4432"/>
    <mergeCell ref="P4432:T4432"/>
    <mergeCell ref="U4432:Y4432"/>
    <mergeCell ref="Z4432:AC4432"/>
    <mergeCell ref="C4434:E4434"/>
    <mergeCell ref="G4434:M4434"/>
    <mergeCell ref="N4434:O4434"/>
    <mergeCell ref="P4434:T4434"/>
    <mergeCell ref="U4434:Y4434"/>
    <mergeCell ref="Z4434:AC4434"/>
    <mergeCell ref="B4437:D4437"/>
    <mergeCell ref="G4437:L4437"/>
    <mergeCell ref="C4439:E4439"/>
    <mergeCell ref="G4439:M4439"/>
    <mergeCell ref="N4439:O4439"/>
    <mergeCell ref="P4439:T4439"/>
    <mergeCell ref="U4439:Y4439"/>
    <mergeCell ref="Z4439:AC4439"/>
    <mergeCell ref="B4442:D4442"/>
    <mergeCell ref="G4442:L4443"/>
    <mergeCell ref="C4445:E4445"/>
    <mergeCell ref="G4445:M4445"/>
    <mergeCell ref="N4445:O4445"/>
    <mergeCell ref="P4445:T4445"/>
    <mergeCell ref="U4445:Y4445"/>
    <mergeCell ref="Z4445:AC4445"/>
    <mergeCell ref="C4447:E4447"/>
    <mergeCell ref="G4447:M4447"/>
    <mergeCell ref="N4447:O4447"/>
    <mergeCell ref="P4447:T4447"/>
    <mergeCell ref="U4447:Y4447"/>
    <mergeCell ref="Z4447:AC4447"/>
    <mergeCell ref="C4449:E4449"/>
    <mergeCell ref="G4449:M4449"/>
    <mergeCell ref="N4449:O4449"/>
    <mergeCell ref="P4449:T4449"/>
    <mergeCell ref="U4449:Y4449"/>
    <mergeCell ref="Z4449:AC4449"/>
    <mergeCell ref="C4451:E4451"/>
    <mergeCell ref="G4451:M4451"/>
    <mergeCell ref="N4451:O4451"/>
    <mergeCell ref="P4451:T4451"/>
    <mergeCell ref="U4451:Y4451"/>
    <mergeCell ref="Z4451:AC4451"/>
    <mergeCell ref="C4453:E4453"/>
    <mergeCell ref="G4453:M4453"/>
    <mergeCell ref="N4453:O4453"/>
    <mergeCell ref="P4453:T4453"/>
    <mergeCell ref="U4453:Y4453"/>
    <mergeCell ref="Z4453:AC4453"/>
    <mergeCell ref="C4455:E4455"/>
    <mergeCell ref="G4455:M4455"/>
    <mergeCell ref="N4455:O4455"/>
    <mergeCell ref="P4455:T4455"/>
    <mergeCell ref="U4455:Y4455"/>
    <mergeCell ref="Z4455:AC4455"/>
    <mergeCell ref="C4457:E4457"/>
    <mergeCell ref="G4457:M4457"/>
    <mergeCell ref="N4457:O4457"/>
    <mergeCell ref="P4457:T4457"/>
    <mergeCell ref="U4457:Y4457"/>
    <mergeCell ref="Z4457:AC4457"/>
    <mergeCell ref="C4459:E4459"/>
    <mergeCell ref="G4459:M4459"/>
    <mergeCell ref="N4459:O4459"/>
    <mergeCell ref="P4459:T4459"/>
    <mergeCell ref="U4459:Y4459"/>
    <mergeCell ref="Z4459:AC4459"/>
    <mergeCell ref="B4462:D4462"/>
    <mergeCell ref="G4462:L4462"/>
    <mergeCell ref="C4464:E4464"/>
    <mergeCell ref="G4464:M4464"/>
    <mergeCell ref="N4464:O4464"/>
    <mergeCell ref="P4464:T4464"/>
    <mergeCell ref="U4464:Y4464"/>
    <mergeCell ref="Z4464:AC4464"/>
    <mergeCell ref="C4466:E4466"/>
    <mergeCell ref="G4466:M4466"/>
    <mergeCell ref="N4466:O4466"/>
    <mergeCell ref="P4466:T4466"/>
    <mergeCell ref="U4466:Y4466"/>
    <mergeCell ref="Z4466:AC4466"/>
    <mergeCell ref="C4468:E4468"/>
    <mergeCell ref="G4468:M4468"/>
    <mergeCell ref="N4468:O4468"/>
    <mergeCell ref="P4468:T4468"/>
    <mergeCell ref="U4468:Y4468"/>
    <mergeCell ref="Z4468:AC4468"/>
    <mergeCell ref="C4470:E4470"/>
    <mergeCell ref="G4470:M4470"/>
    <mergeCell ref="N4470:O4470"/>
    <mergeCell ref="P4470:T4470"/>
    <mergeCell ref="U4470:Y4470"/>
    <mergeCell ref="Z4470:AC4470"/>
    <mergeCell ref="B4473:D4473"/>
    <mergeCell ref="G4473:L4473"/>
    <mergeCell ref="C4475:E4475"/>
    <mergeCell ref="G4475:M4475"/>
    <mergeCell ref="N4475:O4475"/>
    <mergeCell ref="P4475:T4475"/>
    <mergeCell ref="U4475:Y4475"/>
    <mergeCell ref="Z4475:AC4475"/>
    <mergeCell ref="A4478:D4479"/>
    <mergeCell ref="G4478:L4478"/>
    <mergeCell ref="B4482:D4482"/>
    <mergeCell ref="G4482:L4482"/>
    <mergeCell ref="C4484:E4484"/>
    <mergeCell ref="G4484:M4484"/>
    <mergeCell ref="N4484:O4484"/>
    <mergeCell ref="P4484:T4484"/>
    <mergeCell ref="U4484:Y4484"/>
    <mergeCell ref="Z4484:AC4484"/>
    <mergeCell ref="C4486:E4486"/>
    <mergeCell ref="G4486:M4487"/>
    <mergeCell ref="N4486:O4486"/>
    <mergeCell ref="P4486:T4486"/>
    <mergeCell ref="U4486:Y4486"/>
    <mergeCell ref="Z4486:AC4486"/>
    <mergeCell ref="B4490:D4490"/>
    <mergeCell ref="G4490:L4490"/>
    <mergeCell ref="C4492:E4492"/>
    <mergeCell ref="G4492:M4492"/>
    <mergeCell ref="N4492:O4492"/>
    <mergeCell ref="P4492:T4492"/>
    <mergeCell ref="U4492:Y4492"/>
    <mergeCell ref="Z4492:AC4492"/>
    <mergeCell ref="C4494:E4494"/>
    <mergeCell ref="G4494:M4494"/>
    <mergeCell ref="N4494:O4494"/>
    <mergeCell ref="P4494:T4494"/>
    <mergeCell ref="U4494:Y4494"/>
    <mergeCell ref="Z4494:AC4494"/>
    <mergeCell ref="C4496:E4496"/>
    <mergeCell ref="G4496:M4496"/>
    <mergeCell ref="N4496:O4496"/>
    <mergeCell ref="P4496:T4496"/>
    <mergeCell ref="U4496:Y4496"/>
    <mergeCell ref="Z4496:AC4496"/>
    <mergeCell ref="C4498:E4498"/>
    <mergeCell ref="G4498:M4498"/>
    <mergeCell ref="N4498:O4498"/>
    <mergeCell ref="P4498:T4498"/>
    <mergeCell ref="U4498:Y4498"/>
    <mergeCell ref="Z4498:AC4498"/>
    <mergeCell ref="C4500:E4500"/>
    <mergeCell ref="G4500:M4500"/>
    <mergeCell ref="N4500:O4500"/>
    <mergeCell ref="P4500:T4500"/>
    <mergeCell ref="U4500:Y4500"/>
    <mergeCell ref="Z4500:AC4500"/>
    <mergeCell ref="C4502:E4502"/>
    <mergeCell ref="G4502:M4502"/>
    <mergeCell ref="N4502:O4502"/>
    <mergeCell ref="P4502:T4502"/>
    <mergeCell ref="U4502:Y4502"/>
    <mergeCell ref="Z4502:AC4502"/>
    <mergeCell ref="C4504:E4504"/>
    <mergeCell ref="G4504:M4504"/>
    <mergeCell ref="N4504:O4504"/>
    <mergeCell ref="P4504:T4504"/>
    <mergeCell ref="U4504:Y4504"/>
    <mergeCell ref="Z4504:AC4504"/>
    <mergeCell ref="C4506:E4506"/>
    <mergeCell ref="G4506:M4506"/>
    <mergeCell ref="N4506:O4506"/>
    <mergeCell ref="P4506:T4506"/>
    <mergeCell ref="U4506:Y4506"/>
    <mergeCell ref="Z4506:AC4506"/>
    <mergeCell ref="B4509:D4509"/>
    <mergeCell ref="G4509:L4509"/>
    <mergeCell ref="C4511:E4511"/>
    <mergeCell ref="G4511:M4511"/>
    <mergeCell ref="N4511:O4511"/>
    <mergeCell ref="P4511:T4511"/>
    <mergeCell ref="U4511:Y4511"/>
    <mergeCell ref="Z4511:AC4511"/>
    <mergeCell ref="C4513:E4513"/>
    <mergeCell ref="G4513:M4513"/>
    <mergeCell ref="N4513:O4513"/>
    <mergeCell ref="P4513:T4513"/>
    <mergeCell ref="U4513:Y4513"/>
    <mergeCell ref="Z4513:AC4513"/>
    <mergeCell ref="C4515:E4515"/>
    <mergeCell ref="G4515:M4515"/>
    <mergeCell ref="N4515:O4515"/>
    <mergeCell ref="P4515:T4515"/>
    <mergeCell ref="U4515:Y4515"/>
    <mergeCell ref="Z4515:AC4515"/>
    <mergeCell ref="C4517:E4517"/>
    <mergeCell ref="G4517:M4517"/>
    <mergeCell ref="N4517:O4517"/>
    <mergeCell ref="P4517:T4517"/>
    <mergeCell ref="U4517:Y4517"/>
    <mergeCell ref="Z4517:AC4517"/>
    <mergeCell ref="B4520:D4520"/>
    <mergeCell ref="G4520:L4520"/>
    <mergeCell ref="C4522:E4522"/>
    <mergeCell ref="G4522:M4522"/>
    <mergeCell ref="N4522:O4522"/>
    <mergeCell ref="P4522:T4522"/>
    <mergeCell ref="U4522:Y4522"/>
    <mergeCell ref="Z4522:AC4522"/>
    <mergeCell ref="C4524:E4524"/>
    <mergeCell ref="G4524:M4524"/>
    <mergeCell ref="N4524:O4524"/>
    <mergeCell ref="P4524:T4524"/>
    <mergeCell ref="U4524:Y4524"/>
    <mergeCell ref="Z4524:AC4524"/>
    <mergeCell ref="C4526:E4526"/>
    <mergeCell ref="G4526:M4526"/>
    <mergeCell ref="N4526:O4526"/>
    <mergeCell ref="P4526:T4526"/>
    <mergeCell ref="U4526:Y4526"/>
    <mergeCell ref="Z4526:AC4526"/>
    <mergeCell ref="C4528:E4528"/>
    <mergeCell ref="G4528:M4528"/>
    <mergeCell ref="N4528:O4528"/>
    <mergeCell ref="P4528:T4528"/>
    <mergeCell ref="U4528:Y4528"/>
    <mergeCell ref="Z4528:AC4528"/>
    <mergeCell ref="C4530:E4530"/>
    <mergeCell ref="G4530:M4530"/>
    <mergeCell ref="N4530:O4530"/>
    <mergeCell ref="P4530:T4530"/>
    <mergeCell ref="U4530:Y4530"/>
    <mergeCell ref="Z4530:AC4530"/>
    <mergeCell ref="C4532:E4532"/>
    <mergeCell ref="G4532:M4533"/>
    <mergeCell ref="N4532:O4532"/>
    <mergeCell ref="P4532:T4532"/>
    <mergeCell ref="U4532:Y4532"/>
    <mergeCell ref="Z4532:AC4532"/>
    <mergeCell ref="B4536:D4536"/>
    <mergeCell ref="G4536:L4536"/>
    <mergeCell ref="C4538:E4538"/>
    <mergeCell ref="G4538:M4538"/>
    <mergeCell ref="N4538:O4538"/>
    <mergeCell ref="P4538:T4538"/>
    <mergeCell ref="U4538:Y4538"/>
    <mergeCell ref="Z4538:AC4538"/>
    <mergeCell ref="C4540:E4540"/>
    <mergeCell ref="G4540:M4540"/>
    <mergeCell ref="N4540:O4540"/>
    <mergeCell ref="P4540:T4540"/>
    <mergeCell ref="U4540:Y4540"/>
    <mergeCell ref="Z4540:AC4540"/>
    <mergeCell ref="C4542:E4542"/>
    <mergeCell ref="G4542:M4543"/>
    <mergeCell ref="N4542:O4542"/>
    <mergeCell ref="P4542:T4542"/>
    <mergeCell ref="U4542:Y4542"/>
    <mergeCell ref="Z4542:AC4542"/>
    <mergeCell ref="C4545:E4545"/>
    <mergeCell ref="G4545:M4546"/>
    <mergeCell ref="N4545:O4545"/>
    <mergeCell ref="P4545:T4545"/>
    <mergeCell ref="U4545:Y4545"/>
    <mergeCell ref="Z4545:AC4545"/>
    <mergeCell ref="C4548:E4548"/>
    <mergeCell ref="G4548:M4549"/>
    <mergeCell ref="N4548:O4548"/>
    <mergeCell ref="P4548:T4548"/>
    <mergeCell ref="U4548:Y4548"/>
    <mergeCell ref="Z4548:AC4548"/>
    <mergeCell ref="C4551:E4551"/>
    <mergeCell ref="G4551:M4552"/>
    <mergeCell ref="N4551:O4551"/>
    <mergeCell ref="P4551:T4551"/>
    <mergeCell ref="U4551:Y4551"/>
    <mergeCell ref="Z4551:AC4551"/>
    <mergeCell ref="C4554:E4554"/>
    <mergeCell ref="G4554:M4555"/>
    <mergeCell ref="N4554:O4554"/>
    <mergeCell ref="P4554:T4554"/>
    <mergeCell ref="U4554:Y4554"/>
    <mergeCell ref="Z4554:AC4554"/>
    <mergeCell ref="C4557:E4557"/>
    <mergeCell ref="G4557:M4557"/>
    <mergeCell ref="N4557:O4557"/>
    <mergeCell ref="P4557:T4557"/>
    <mergeCell ref="U4557:Y4557"/>
    <mergeCell ref="Z4557:AC4557"/>
    <mergeCell ref="C4559:E4559"/>
    <mergeCell ref="G4559:M4560"/>
    <mergeCell ref="N4559:O4559"/>
    <mergeCell ref="P4559:T4559"/>
    <mergeCell ref="U4559:Y4559"/>
    <mergeCell ref="Z4559:AC4559"/>
    <mergeCell ref="C4562:E4562"/>
    <mergeCell ref="G4562:M4563"/>
    <mergeCell ref="N4562:O4562"/>
    <mergeCell ref="P4562:T4562"/>
    <mergeCell ref="U4562:Y4562"/>
    <mergeCell ref="Z4562:AC4562"/>
    <mergeCell ref="C4565:E4565"/>
    <mergeCell ref="G4565:M4566"/>
    <mergeCell ref="N4565:O4565"/>
    <mergeCell ref="P4565:T4565"/>
    <mergeCell ref="U4565:Y4565"/>
    <mergeCell ref="Z4565:AC4565"/>
    <mergeCell ref="C4568:E4568"/>
    <mergeCell ref="G4568:M4568"/>
    <mergeCell ref="N4568:O4568"/>
    <mergeCell ref="P4568:T4568"/>
    <mergeCell ref="U4568:Y4568"/>
    <mergeCell ref="Z4568:AC4568"/>
    <mergeCell ref="C4570:E4570"/>
    <mergeCell ref="G4570:M4571"/>
    <mergeCell ref="N4570:O4570"/>
    <mergeCell ref="P4570:T4570"/>
    <mergeCell ref="U4570:Y4570"/>
    <mergeCell ref="Z4570:AC4570"/>
    <mergeCell ref="C4573:E4573"/>
    <mergeCell ref="G4573:M4574"/>
    <mergeCell ref="N4573:O4573"/>
    <mergeCell ref="P4573:T4573"/>
    <mergeCell ref="U4573:Y4573"/>
    <mergeCell ref="Z4573:AC4573"/>
    <mergeCell ref="C4576:E4576"/>
    <mergeCell ref="G4576:M4576"/>
    <mergeCell ref="N4576:O4576"/>
    <mergeCell ref="P4576:T4576"/>
    <mergeCell ref="U4576:Y4576"/>
    <mergeCell ref="Z4576:AC4576"/>
    <mergeCell ref="C4578:E4578"/>
    <mergeCell ref="G4578:M4578"/>
    <mergeCell ref="N4578:O4578"/>
    <mergeCell ref="P4578:T4578"/>
    <mergeCell ref="U4578:Y4578"/>
    <mergeCell ref="Z4578:AC4578"/>
    <mergeCell ref="C4580:E4580"/>
    <mergeCell ref="G4580:M4580"/>
    <mergeCell ref="N4580:O4580"/>
    <mergeCell ref="P4580:T4580"/>
    <mergeCell ref="U4580:Y4580"/>
    <mergeCell ref="Z4580:AC4580"/>
    <mergeCell ref="C4582:E4582"/>
    <mergeCell ref="G4582:M4582"/>
    <mergeCell ref="N4582:O4582"/>
    <mergeCell ref="P4582:T4582"/>
    <mergeCell ref="U4582:Y4582"/>
    <mergeCell ref="Z4582:AC4582"/>
    <mergeCell ref="C4584:E4584"/>
    <mergeCell ref="G4584:M4584"/>
    <mergeCell ref="N4584:O4584"/>
    <mergeCell ref="P4584:T4584"/>
    <mergeCell ref="U4584:Y4584"/>
    <mergeCell ref="Z4584:AC4584"/>
    <mergeCell ref="C4586:E4586"/>
    <mergeCell ref="G4586:M4586"/>
    <mergeCell ref="N4586:O4586"/>
    <mergeCell ref="P4586:T4586"/>
    <mergeCell ref="U4586:Y4586"/>
    <mergeCell ref="Z4586:AC4586"/>
    <mergeCell ref="B4589:D4589"/>
    <mergeCell ref="G4589:L4589"/>
    <mergeCell ref="C4591:E4591"/>
    <mergeCell ref="G4591:M4591"/>
    <mergeCell ref="N4591:O4591"/>
    <mergeCell ref="P4591:T4591"/>
    <mergeCell ref="U4591:Y4591"/>
    <mergeCell ref="Z4591:AC4591"/>
    <mergeCell ref="B4594:D4594"/>
    <mergeCell ref="G4594:L4594"/>
    <mergeCell ref="C4596:E4596"/>
    <mergeCell ref="G4596:M4596"/>
    <mergeCell ref="N4596:O4596"/>
    <mergeCell ref="P4596:T4596"/>
    <mergeCell ref="U4596:Y4596"/>
    <mergeCell ref="Z4596:AC4596"/>
    <mergeCell ref="B4599:D4599"/>
    <mergeCell ref="G4599:L4599"/>
    <mergeCell ref="C4601:E4601"/>
    <mergeCell ref="G4601:M4601"/>
    <mergeCell ref="N4601:O4601"/>
    <mergeCell ref="P4601:T4601"/>
    <mergeCell ref="U4601:Y4601"/>
    <mergeCell ref="Z4601:AC4601"/>
    <mergeCell ref="C4603:E4603"/>
    <mergeCell ref="G4603:M4604"/>
    <mergeCell ref="N4603:O4603"/>
    <mergeCell ref="P4603:T4603"/>
    <mergeCell ref="U4603:Y4603"/>
    <mergeCell ref="Z4603:AC4603"/>
    <mergeCell ref="C4606:E4606"/>
    <mergeCell ref="G4606:M4606"/>
    <mergeCell ref="N4606:O4606"/>
    <mergeCell ref="P4606:T4606"/>
    <mergeCell ref="U4606:Y4606"/>
    <mergeCell ref="Z4606:AC4606"/>
    <mergeCell ref="C4608:E4608"/>
    <mergeCell ref="G4608:M4608"/>
    <mergeCell ref="N4608:O4608"/>
    <mergeCell ref="P4608:T4608"/>
    <mergeCell ref="U4608:Y4608"/>
    <mergeCell ref="Z4608:AC4608"/>
    <mergeCell ref="C4610:E4610"/>
    <mergeCell ref="G4610:M4610"/>
    <mergeCell ref="N4610:O4610"/>
    <mergeCell ref="P4610:T4610"/>
    <mergeCell ref="U4610:Y4610"/>
    <mergeCell ref="Z4610:AC4610"/>
    <mergeCell ref="C4612:E4612"/>
    <mergeCell ref="G4612:M4612"/>
    <mergeCell ref="N4612:O4612"/>
    <mergeCell ref="P4612:T4612"/>
    <mergeCell ref="U4612:Y4612"/>
    <mergeCell ref="Z4612:AC4612"/>
    <mergeCell ref="C4614:E4614"/>
    <mergeCell ref="G4614:M4615"/>
    <mergeCell ref="N4614:O4614"/>
    <mergeCell ref="P4614:T4614"/>
    <mergeCell ref="U4614:Y4614"/>
    <mergeCell ref="Z4614:AC4614"/>
    <mergeCell ref="C4617:E4617"/>
    <mergeCell ref="G4617:M4617"/>
    <mergeCell ref="N4617:O4617"/>
    <mergeCell ref="P4617:T4617"/>
    <mergeCell ref="U4617:Y4617"/>
    <mergeCell ref="Z4617:AC4617"/>
    <mergeCell ref="A4620:D4621"/>
    <mergeCell ref="G4620:L4620"/>
    <mergeCell ref="B4624:D4624"/>
    <mergeCell ref="G4624:L4624"/>
    <mergeCell ref="C4626:E4626"/>
    <mergeCell ref="G4626:M4626"/>
    <mergeCell ref="N4626:O4626"/>
    <mergeCell ref="P4626:T4626"/>
    <mergeCell ref="U4626:Y4626"/>
    <mergeCell ref="Z4626:AC4626"/>
    <mergeCell ref="C4628:E4628"/>
    <mergeCell ref="G4628:M4628"/>
    <mergeCell ref="N4628:O4628"/>
    <mergeCell ref="P4628:T4628"/>
    <mergeCell ref="U4628:Y4628"/>
    <mergeCell ref="Z4628:AC4628"/>
    <mergeCell ref="C4630:E4630"/>
    <mergeCell ref="G4630:M4630"/>
    <mergeCell ref="N4630:O4630"/>
    <mergeCell ref="P4630:T4630"/>
    <mergeCell ref="U4630:Y4630"/>
    <mergeCell ref="Z4630:AC4630"/>
    <mergeCell ref="C4632:E4632"/>
    <mergeCell ref="G4632:M4632"/>
    <mergeCell ref="N4632:O4632"/>
    <mergeCell ref="P4632:T4632"/>
    <mergeCell ref="U4632:Y4632"/>
    <mergeCell ref="Z4632:AC4632"/>
    <mergeCell ref="C4634:E4634"/>
    <mergeCell ref="G4634:M4635"/>
    <mergeCell ref="N4634:O4634"/>
    <mergeCell ref="P4634:T4634"/>
    <mergeCell ref="U4634:Y4634"/>
    <mergeCell ref="Z4634:AC4634"/>
    <mergeCell ref="B4638:D4638"/>
    <mergeCell ref="G4638:L4638"/>
    <mergeCell ref="C4640:E4640"/>
    <mergeCell ref="G4640:M4640"/>
    <mergeCell ref="N4640:O4640"/>
    <mergeCell ref="P4640:T4640"/>
    <mergeCell ref="U4640:Y4640"/>
    <mergeCell ref="Z4640:AC4640"/>
    <mergeCell ref="B4643:D4643"/>
    <mergeCell ref="G4643:L4643"/>
    <mergeCell ref="C4645:E4645"/>
    <mergeCell ref="G4645:M4645"/>
    <mergeCell ref="N4645:O4645"/>
    <mergeCell ref="P4645:T4645"/>
    <mergeCell ref="U4645:Y4645"/>
    <mergeCell ref="Z4645:AC4645"/>
    <mergeCell ref="C4647:E4647"/>
    <mergeCell ref="G4647:M4647"/>
    <mergeCell ref="N4647:O4647"/>
    <mergeCell ref="P4647:T4647"/>
    <mergeCell ref="U4647:Y4647"/>
    <mergeCell ref="Z4647:AC4647"/>
    <mergeCell ref="C4649:E4649"/>
    <mergeCell ref="G4649:M4649"/>
    <mergeCell ref="N4649:O4649"/>
    <mergeCell ref="P4649:T4649"/>
    <mergeCell ref="U4649:Y4649"/>
    <mergeCell ref="Z4649:AC4649"/>
    <mergeCell ref="B4652:D4652"/>
    <mergeCell ref="G4652:L4652"/>
    <mergeCell ref="C4654:E4654"/>
    <mergeCell ref="G4654:M4654"/>
    <mergeCell ref="N4654:O4654"/>
    <mergeCell ref="P4654:T4654"/>
    <mergeCell ref="U4654:Y4654"/>
    <mergeCell ref="Z4654:AC4654"/>
    <mergeCell ref="C4656:E4656"/>
    <mergeCell ref="G4656:M4656"/>
    <mergeCell ref="N4656:O4656"/>
    <mergeCell ref="P4656:T4656"/>
    <mergeCell ref="U4656:Y4656"/>
    <mergeCell ref="Z4656:AC4656"/>
    <mergeCell ref="C4658:E4658"/>
    <mergeCell ref="G4658:M4658"/>
    <mergeCell ref="N4658:O4658"/>
    <mergeCell ref="P4658:T4658"/>
    <mergeCell ref="U4658:Y4658"/>
    <mergeCell ref="Z4658:AC4658"/>
    <mergeCell ref="C4660:E4660"/>
    <mergeCell ref="G4660:M4660"/>
    <mergeCell ref="N4660:O4660"/>
    <mergeCell ref="P4660:T4660"/>
    <mergeCell ref="U4660:Y4660"/>
    <mergeCell ref="Z4660:AC4660"/>
    <mergeCell ref="B4663:D4663"/>
    <mergeCell ref="G4663:L4663"/>
    <mergeCell ref="C4665:E4665"/>
    <mergeCell ref="G4665:M4665"/>
    <mergeCell ref="N4665:O4665"/>
    <mergeCell ref="P4665:T4665"/>
    <mergeCell ref="U4665:Y4665"/>
    <mergeCell ref="Z4665:AC4665"/>
    <mergeCell ref="C4667:E4667"/>
    <mergeCell ref="G4667:M4667"/>
    <mergeCell ref="N4667:O4667"/>
    <mergeCell ref="P4667:T4667"/>
    <mergeCell ref="U4667:Y4667"/>
    <mergeCell ref="Z4667:AC4667"/>
    <mergeCell ref="C4669:E4669"/>
    <mergeCell ref="G4669:M4669"/>
    <mergeCell ref="N4669:O4669"/>
    <mergeCell ref="P4669:T4669"/>
    <mergeCell ref="U4669:Y4669"/>
    <mergeCell ref="Z4669:AC4669"/>
    <mergeCell ref="C4671:E4671"/>
    <mergeCell ref="G4671:M4671"/>
    <mergeCell ref="N4671:O4671"/>
    <mergeCell ref="P4671:T4671"/>
    <mergeCell ref="U4671:Y4671"/>
    <mergeCell ref="Z4671:AC4671"/>
    <mergeCell ref="B4674:D4674"/>
    <mergeCell ref="G4674:L4674"/>
    <mergeCell ref="C4676:E4676"/>
    <mergeCell ref="G4676:M4676"/>
    <mergeCell ref="N4676:O4676"/>
    <mergeCell ref="P4676:T4676"/>
    <mergeCell ref="U4676:Y4676"/>
    <mergeCell ref="Z4676:AC4676"/>
    <mergeCell ref="A4679:D4680"/>
    <mergeCell ref="G4679:L4679"/>
    <mergeCell ref="B4683:D4683"/>
    <mergeCell ref="G4683:L4683"/>
    <mergeCell ref="C4685:E4685"/>
    <mergeCell ref="G4685:M4685"/>
    <mergeCell ref="N4685:O4685"/>
    <mergeCell ref="P4685:T4685"/>
    <mergeCell ref="U4685:Y4685"/>
    <mergeCell ref="Z4685:AC4685"/>
    <mergeCell ref="C4687:E4687"/>
    <mergeCell ref="G4687:M4687"/>
    <mergeCell ref="N4687:O4687"/>
    <mergeCell ref="P4687:T4687"/>
    <mergeCell ref="U4687:Y4687"/>
    <mergeCell ref="Z4687:AC4687"/>
    <mergeCell ref="C4689:E4689"/>
    <mergeCell ref="G4689:M4689"/>
    <mergeCell ref="N4689:O4689"/>
    <mergeCell ref="P4689:T4689"/>
    <mergeCell ref="U4689:Y4689"/>
    <mergeCell ref="Z4689:AC4689"/>
    <mergeCell ref="B4692:D4692"/>
    <mergeCell ref="G4692:L4692"/>
    <mergeCell ref="C4694:E4694"/>
    <mergeCell ref="G4694:M4695"/>
    <mergeCell ref="N4694:O4694"/>
    <mergeCell ref="P4694:T4694"/>
    <mergeCell ref="U4694:Y4694"/>
    <mergeCell ref="Z4694:AC4694"/>
    <mergeCell ref="C4697:E4697"/>
    <mergeCell ref="G4697:M4698"/>
    <mergeCell ref="N4697:O4697"/>
    <mergeCell ref="P4697:T4697"/>
    <mergeCell ref="U4697:Y4697"/>
    <mergeCell ref="Z4697:AC4697"/>
    <mergeCell ref="C4700:E4700"/>
    <mergeCell ref="G4700:M4701"/>
    <mergeCell ref="N4700:O4700"/>
    <mergeCell ref="P4700:T4700"/>
    <mergeCell ref="U4700:Y4700"/>
    <mergeCell ref="Z4700:AC4700"/>
    <mergeCell ref="C4703:E4703"/>
    <mergeCell ref="G4703:M4704"/>
    <mergeCell ref="N4703:O4703"/>
    <mergeCell ref="P4703:T4703"/>
    <mergeCell ref="U4703:Y4703"/>
    <mergeCell ref="Z4703:AC4703"/>
    <mergeCell ref="C4706:E4706"/>
    <mergeCell ref="G4706:M4707"/>
    <mergeCell ref="N4706:O4706"/>
    <mergeCell ref="P4706:T4706"/>
    <mergeCell ref="U4706:Y4706"/>
    <mergeCell ref="Z4706:AC4706"/>
    <mergeCell ref="C4709:E4709"/>
    <mergeCell ref="G4709:M4710"/>
    <mergeCell ref="N4709:O4709"/>
    <mergeCell ref="P4709:T4709"/>
    <mergeCell ref="U4709:Y4709"/>
    <mergeCell ref="Z4709:AC4709"/>
    <mergeCell ref="C4712:E4712"/>
    <mergeCell ref="G4712:M4713"/>
    <mergeCell ref="N4712:O4712"/>
    <mergeCell ref="P4712:T4712"/>
    <mergeCell ref="U4712:Y4712"/>
    <mergeCell ref="Z4712:AC4712"/>
    <mergeCell ref="C4715:E4715"/>
    <mergeCell ref="G4715:M4716"/>
    <mergeCell ref="N4715:O4715"/>
    <mergeCell ref="P4715:T4715"/>
    <mergeCell ref="U4715:Y4715"/>
    <mergeCell ref="Z4715:AC4715"/>
    <mergeCell ref="C4718:E4718"/>
    <mergeCell ref="G4718:M4719"/>
    <mergeCell ref="N4718:O4718"/>
    <mergeCell ref="P4718:T4718"/>
    <mergeCell ref="U4718:Y4718"/>
    <mergeCell ref="Z4718:AC4718"/>
    <mergeCell ref="C4721:E4721"/>
    <mergeCell ref="G4721:M4721"/>
    <mergeCell ref="N4721:O4721"/>
    <mergeCell ref="P4721:T4721"/>
    <mergeCell ref="U4721:Y4721"/>
    <mergeCell ref="Z4721:AC4721"/>
    <mergeCell ref="C4723:E4723"/>
    <mergeCell ref="G4723:M4723"/>
    <mergeCell ref="N4723:O4723"/>
    <mergeCell ref="P4723:T4723"/>
    <mergeCell ref="U4723:Y4723"/>
    <mergeCell ref="Z4723:AC4723"/>
    <mergeCell ref="B4726:D4726"/>
    <mergeCell ref="G4726:L4726"/>
    <mergeCell ref="C4728:E4728"/>
    <mergeCell ref="G4728:M4728"/>
    <mergeCell ref="N4728:O4728"/>
    <mergeCell ref="P4728:T4728"/>
    <mergeCell ref="U4728:Y4728"/>
    <mergeCell ref="Z4728:AC4728"/>
    <mergeCell ref="C4730:E4730"/>
    <mergeCell ref="G4730:M4730"/>
    <mergeCell ref="N4730:O4730"/>
    <mergeCell ref="P4730:T4730"/>
    <mergeCell ref="U4730:Y4730"/>
    <mergeCell ref="Z4730:AC4730"/>
    <mergeCell ref="C4732:E4732"/>
    <mergeCell ref="G4732:M4732"/>
    <mergeCell ref="N4732:O4732"/>
    <mergeCell ref="P4732:T4732"/>
    <mergeCell ref="U4732:Y4732"/>
    <mergeCell ref="Z4732:AC4732"/>
    <mergeCell ref="C4734:E4734"/>
    <mergeCell ref="G4734:M4734"/>
    <mergeCell ref="N4734:O4734"/>
    <mergeCell ref="P4734:T4734"/>
    <mergeCell ref="U4734:Y4734"/>
    <mergeCell ref="Z4734:AC4734"/>
    <mergeCell ref="B4737:D4737"/>
    <mergeCell ref="G4737:L4737"/>
    <mergeCell ref="C4739:E4739"/>
    <mergeCell ref="G4739:M4739"/>
    <mergeCell ref="N4739:O4739"/>
    <mergeCell ref="P4739:T4739"/>
    <mergeCell ref="U4739:Y4739"/>
    <mergeCell ref="Z4739:AC4739"/>
    <mergeCell ref="C4741:E4741"/>
    <mergeCell ref="G4741:M4741"/>
    <mergeCell ref="N4741:O4741"/>
    <mergeCell ref="P4741:T4741"/>
    <mergeCell ref="U4741:Y4741"/>
    <mergeCell ref="Z4741:AC4741"/>
    <mergeCell ref="C4743:E4743"/>
    <mergeCell ref="G4743:M4743"/>
    <mergeCell ref="N4743:O4743"/>
    <mergeCell ref="P4743:T4743"/>
    <mergeCell ref="U4743:Y4743"/>
    <mergeCell ref="Z4743:AC4743"/>
    <mergeCell ref="C4745:E4745"/>
    <mergeCell ref="G4745:M4745"/>
    <mergeCell ref="N4745:O4745"/>
    <mergeCell ref="P4745:T4745"/>
    <mergeCell ref="U4745:Y4745"/>
    <mergeCell ref="Z4745:AC4745"/>
    <mergeCell ref="C4747:E4747"/>
    <mergeCell ref="G4747:M4747"/>
    <mergeCell ref="N4747:O4747"/>
    <mergeCell ref="P4747:T4747"/>
    <mergeCell ref="U4747:Y4747"/>
    <mergeCell ref="Z4747:AC4747"/>
    <mergeCell ref="C4749:E4749"/>
    <mergeCell ref="G4749:M4749"/>
    <mergeCell ref="N4749:O4749"/>
    <mergeCell ref="P4749:T4749"/>
    <mergeCell ref="U4749:Y4749"/>
    <mergeCell ref="Z4749:AC4749"/>
    <mergeCell ref="C4751:E4751"/>
    <mergeCell ref="G4751:M4751"/>
    <mergeCell ref="N4751:O4751"/>
    <mergeCell ref="P4751:T4751"/>
    <mergeCell ref="U4751:Y4751"/>
    <mergeCell ref="Z4751:AC4751"/>
    <mergeCell ref="C4753:E4753"/>
    <mergeCell ref="G4753:M4753"/>
    <mergeCell ref="N4753:O4753"/>
    <mergeCell ref="P4753:T4753"/>
    <mergeCell ref="U4753:Y4753"/>
    <mergeCell ref="Z4753:AC4753"/>
    <mergeCell ref="B4756:D4756"/>
    <mergeCell ref="G4756:L4756"/>
    <mergeCell ref="C4758:E4758"/>
    <mergeCell ref="G4758:M4759"/>
    <mergeCell ref="N4758:O4758"/>
    <mergeCell ref="P4758:T4758"/>
    <mergeCell ref="U4758:Y4758"/>
    <mergeCell ref="Z4758:AC4758"/>
    <mergeCell ref="C4761:E4761"/>
    <mergeCell ref="G4761:M4762"/>
    <mergeCell ref="N4761:O4761"/>
    <mergeCell ref="P4761:T4761"/>
    <mergeCell ref="U4761:Y4761"/>
    <mergeCell ref="Z4761:AC4761"/>
    <mergeCell ref="C4764:E4764"/>
    <mergeCell ref="G4764:M4765"/>
    <mergeCell ref="N4764:O4764"/>
    <mergeCell ref="P4764:T4764"/>
    <mergeCell ref="U4764:Y4764"/>
    <mergeCell ref="Z4764:AC4764"/>
    <mergeCell ref="C4767:E4767"/>
    <mergeCell ref="G4767:M4767"/>
    <mergeCell ref="N4767:O4767"/>
    <mergeCell ref="P4767:T4767"/>
    <mergeCell ref="U4767:Y4767"/>
    <mergeCell ref="Z4767:AC4767"/>
    <mergeCell ref="B4770:D4770"/>
    <mergeCell ref="G4770:L4770"/>
    <mergeCell ref="C4772:E4772"/>
    <mergeCell ref="G4772:M4773"/>
    <mergeCell ref="N4772:O4772"/>
    <mergeCell ref="P4772:T4772"/>
    <mergeCell ref="U4772:Y4772"/>
    <mergeCell ref="Z4772:AC4772"/>
    <mergeCell ref="C4775:E4775"/>
    <mergeCell ref="G4775:M4776"/>
    <mergeCell ref="N4775:O4775"/>
    <mergeCell ref="P4775:T4775"/>
    <mergeCell ref="U4775:Y4775"/>
    <mergeCell ref="Z4775:AC4775"/>
    <mergeCell ref="C4778:E4778"/>
    <mergeCell ref="G4778:M4779"/>
    <mergeCell ref="N4778:O4778"/>
    <mergeCell ref="P4778:T4778"/>
    <mergeCell ref="U4778:Y4778"/>
    <mergeCell ref="Z4778:AC4778"/>
    <mergeCell ref="C4781:E4781"/>
    <mergeCell ref="G4781:M4782"/>
    <mergeCell ref="N4781:O4781"/>
    <mergeCell ref="P4781:T4781"/>
    <mergeCell ref="U4781:Y4781"/>
    <mergeCell ref="Z4781:AC4781"/>
    <mergeCell ref="C4784:E4784"/>
    <mergeCell ref="G4784:M4785"/>
    <mergeCell ref="N4784:O4784"/>
    <mergeCell ref="P4784:T4784"/>
    <mergeCell ref="U4784:Y4784"/>
    <mergeCell ref="Z4784:AC4784"/>
    <mergeCell ref="B4788:D4788"/>
    <mergeCell ref="G4788:L4788"/>
    <mergeCell ref="C4790:E4790"/>
    <mergeCell ref="G4790:M4792"/>
    <mergeCell ref="N4790:O4790"/>
    <mergeCell ref="P4790:T4790"/>
    <mergeCell ref="U4790:Y4790"/>
    <mergeCell ref="Z4790:AC4790"/>
    <mergeCell ref="C4794:E4794"/>
    <mergeCell ref="G4794:M4796"/>
    <mergeCell ref="N4794:O4794"/>
    <mergeCell ref="P4794:T4794"/>
    <mergeCell ref="U4794:Y4794"/>
    <mergeCell ref="Z4794:AC4794"/>
    <mergeCell ref="C4798:E4798"/>
    <mergeCell ref="G4798:M4800"/>
    <mergeCell ref="N4798:O4798"/>
    <mergeCell ref="P4798:T4798"/>
    <mergeCell ref="U4798:Y4798"/>
    <mergeCell ref="Z4798:AC4798"/>
    <mergeCell ref="C4802:E4802"/>
    <mergeCell ref="G4802:M4804"/>
    <mergeCell ref="N4802:O4802"/>
    <mergeCell ref="P4802:T4802"/>
    <mergeCell ref="U4802:Y4802"/>
    <mergeCell ref="Z4802:AC4802"/>
    <mergeCell ref="C4806:E4806"/>
    <mergeCell ref="G4806:M4808"/>
    <mergeCell ref="N4806:O4806"/>
    <mergeCell ref="P4806:T4806"/>
    <mergeCell ref="U4806:Y4806"/>
    <mergeCell ref="Z4806:AC4806"/>
    <mergeCell ref="C4810:E4810"/>
    <mergeCell ref="G4810:M4812"/>
    <mergeCell ref="N4810:O4810"/>
    <mergeCell ref="P4810:T4810"/>
    <mergeCell ref="U4810:Y4810"/>
    <mergeCell ref="Z4810:AC4810"/>
    <mergeCell ref="C4814:E4814"/>
    <mergeCell ref="G4814:M4816"/>
    <mergeCell ref="N4814:O4814"/>
    <mergeCell ref="P4814:T4814"/>
    <mergeCell ref="U4814:Y4814"/>
    <mergeCell ref="Z4814:AC4814"/>
    <mergeCell ref="C4818:E4818"/>
    <mergeCell ref="G4818:M4820"/>
    <mergeCell ref="N4818:O4818"/>
    <mergeCell ref="P4818:T4818"/>
    <mergeCell ref="U4818:Y4818"/>
    <mergeCell ref="Z4818:AC4818"/>
    <mergeCell ref="C4822:E4822"/>
    <mergeCell ref="G4822:M4824"/>
    <mergeCell ref="N4822:O4822"/>
    <mergeCell ref="P4822:T4822"/>
    <mergeCell ref="U4822:Y4822"/>
    <mergeCell ref="Z4822:AC4822"/>
    <mergeCell ref="C4826:E4826"/>
    <mergeCell ref="G4826:M4827"/>
    <mergeCell ref="N4826:O4826"/>
    <mergeCell ref="P4826:T4826"/>
    <mergeCell ref="U4826:Y4826"/>
    <mergeCell ref="Z4826:AC4826"/>
    <mergeCell ref="C4829:E4829"/>
    <mergeCell ref="G4829:M4831"/>
    <mergeCell ref="N4829:O4829"/>
    <mergeCell ref="P4829:T4829"/>
    <mergeCell ref="U4829:Y4829"/>
    <mergeCell ref="Z4829:AC4829"/>
    <mergeCell ref="B4834:D4834"/>
    <mergeCell ref="G4834:L4834"/>
    <mergeCell ref="C4836:E4836"/>
    <mergeCell ref="G4836:M4836"/>
    <mergeCell ref="N4836:O4836"/>
    <mergeCell ref="P4836:T4836"/>
    <mergeCell ref="U4836:Y4836"/>
    <mergeCell ref="Z4836:AC4836"/>
    <mergeCell ref="C4838:E4838"/>
    <mergeCell ref="G4838:M4838"/>
    <mergeCell ref="N4838:O4838"/>
    <mergeCell ref="P4838:T4838"/>
    <mergeCell ref="U4838:Y4838"/>
    <mergeCell ref="Z4838:AC4838"/>
    <mergeCell ref="C4840:E4840"/>
    <mergeCell ref="G4840:M4840"/>
    <mergeCell ref="N4840:O4840"/>
    <mergeCell ref="P4840:T4840"/>
    <mergeCell ref="U4840:Y4840"/>
    <mergeCell ref="Z4840:AC4840"/>
    <mergeCell ref="C4842:E4842"/>
    <mergeCell ref="G4842:M4842"/>
    <mergeCell ref="N4842:O4842"/>
    <mergeCell ref="P4842:T4842"/>
    <mergeCell ref="U4842:Y4842"/>
    <mergeCell ref="Z4842:AC4842"/>
    <mergeCell ref="C4844:E4844"/>
    <mergeCell ref="G4844:M4845"/>
    <mergeCell ref="N4844:O4844"/>
    <mergeCell ref="P4844:T4844"/>
    <mergeCell ref="U4844:Y4844"/>
    <mergeCell ref="Z4844:AC4844"/>
    <mergeCell ref="C4847:E4847"/>
    <mergeCell ref="G4847:M4848"/>
    <mergeCell ref="N4847:O4847"/>
    <mergeCell ref="P4847:T4847"/>
    <mergeCell ref="U4847:Y4847"/>
    <mergeCell ref="Z4847:AC4847"/>
    <mergeCell ref="C4850:E4850"/>
    <mergeCell ref="G4850:M4851"/>
    <mergeCell ref="N4850:O4850"/>
    <mergeCell ref="P4850:T4850"/>
    <mergeCell ref="U4850:Y4850"/>
    <mergeCell ref="Z4850:AC4850"/>
    <mergeCell ref="C4853:E4853"/>
    <mergeCell ref="G4853:M4854"/>
    <mergeCell ref="N4853:O4853"/>
    <mergeCell ref="P4853:T4853"/>
    <mergeCell ref="U4853:Y4853"/>
    <mergeCell ref="Z4853:AC4853"/>
    <mergeCell ref="C4856:E4856"/>
    <mergeCell ref="G4856:M4856"/>
    <mergeCell ref="N4856:O4856"/>
    <mergeCell ref="P4856:T4856"/>
    <mergeCell ref="U4856:Y4856"/>
    <mergeCell ref="Z4856:AC4856"/>
    <mergeCell ref="C4858:E4858"/>
    <mergeCell ref="G4858:M4858"/>
    <mergeCell ref="N4858:O4858"/>
    <mergeCell ref="P4858:T4858"/>
    <mergeCell ref="U4858:Y4858"/>
    <mergeCell ref="Z4858:AC4858"/>
    <mergeCell ref="C4860:E4860"/>
    <mergeCell ref="G4860:M4860"/>
    <mergeCell ref="N4860:O4860"/>
    <mergeCell ref="P4860:T4860"/>
    <mergeCell ref="U4860:Y4860"/>
    <mergeCell ref="Z4860:AC4860"/>
    <mergeCell ref="C4862:E4862"/>
    <mergeCell ref="G4862:M4862"/>
    <mergeCell ref="N4862:O4862"/>
    <mergeCell ref="P4862:T4862"/>
    <mergeCell ref="U4862:Y4862"/>
    <mergeCell ref="Z4862:AC4862"/>
    <mergeCell ref="C4864:E4864"/>
    <mergeCell ref="G4864:M4865"/>
    <mergeCell ref="N4864:O4864"/>
    <mergeCell ref="P4864:T4864"/>
    <mergeCell ref="U4864:Y4864"/>
    <mergeCell ref="Z4864:AC4864"/>
    <mergeCell ref="C4867:E4867"/>
    <mergeCell ref="G4867:M4868"/>
    <mergeCell ref="N4867:O4867"/>
    <mergeCell ref="P4867:T4867"/>
    <mergeCell ref="U4867:Y4867"/>
    <mergeCell ref="Z4867:AC4867"/>
    <mergeCell ref="C4870:E4870"/>
    <mergeCell ref="G4870:M4870"/>
    <mergeCell ref="N4870:O4870"/>
    <mergeCell ref="P4870:T4870"/>
    <mergeCell ref="U4870:Y4870"/>
    <mergeCell ref="Z4870:AC4870"/>
    <mergeCell ref="C4872:E4872"/>
    <mergeCell ref="G4872:M4872"/>
    <mergeCell ref="N4872:O4872"/>
    <mergeCell ref="P4872:T4872"/>
    <mergeCell ref="U4872:Y4872"/>
    <mergeCell ref="Z4872:AC4872"/>
    <mergeCell ref="C4874:E4874"/>
    <mergeCell ref="G4874:M4874"/>
    <mergeCell ref="N4874:O4874"/>
    <mergeCell ref="P4874:T4874"/>
    <mergeCell ref="U4874:Y4874"/>
    <mergeCell ref="Z4874:AC4874"/>
    <mergeCell ref="C4876:E4876"/>
    <mergeCell ref="G4876:M4876"/>
    <mergeCell ref="N4876:O4876"/>
    <mergeCell ref="P4876:T4876"/>
    <mergeCell ref="U4876:Y4876"/>
    <mergeCell ref="Z4876:AC4876"/>
    <mergeCell ref="C4878:E4878"/>
    <mergeCell ref="G4878:M4878"/>
    <mergeCell ref="N4878:O4878"/>
    <mergeCell ref="P4878:T4878"/>
    <mergeCell ref="U4878:Y4878"/>
    <mergeCell ref="Z4878:AC4878"/>
    <mergeCell ref="C4880:E4880"/>
    <mergeCell ref="G4880:M4881"/>
    <mergeCell ref="N4880:O4880"/>
    <mergeCell ref="P4880:T4880"/>
    <mergeCell ref="U4880:Y4880"/>
    <mergeCell ref="Z4880:AC4880"/>
    <mergeCell ref="C4883:E4883"/>
    <mergeCell ref="G4883:M4884"/>
    <mergeCell ref="N4883:O4883"/>
    <mergeCell ref="P4883:T4883"/>
    <mergeCell ref="U4883:Y4883"/>
    <mergeCell ref="Z4883:AC4883"/>
    <mergeCell ref="C4886:E4886"/>
    <mergeCell ref="G4886:M4887"/>
    <mergeCell ref="N4886:O4886"/>
    <mergeCell ref="P4886:T4886"/>
    <mergeCell ref="U4886:Y4886"/>
    <mergeCell ref="Z4886:AC4886"/>
    <mergeCell ref="C4889:E4889"/>
    <mergeCell ref="G4889:M4890"/>
    <mergeCell ref="N4889:O4889"/>
    <mergeCell ref="P4889:T4889"/>
    <mergeCell ref="U4889:Y4889"/>
    <mergeCell ref="Z4889:AC4889"/>
    <mergeCell ref="C4892:E4892"/>
    <mergeCell ref="G4892:M4892"/>
    <mergeCell ref="N4892:O4892"/>
    <mergeCell ref="P4892:T4892"/>
    <mergeCell ref="U4892:Y4892"/>
    <mergeCell ref="Z4892:AC4892"/>
    <mergeCell ref="C4894:E4894"/>
    <mergeCell ref="G4894:M4895"/>
    <mergeCell ref="N4894:O4894"/>
    <mergeCell ref="P4894:T4894"/>
    <mergeCell ref="U4894:Y4894"/>
    <mergeCell ref="Z4894:AC4894"/>
    <mergeCell ref="B4898:D4898"/>
    <mergeCell ref="G4898:L4898"/>
    <mergeCell ref="C4900:E4900"/>
    <mergeCell ref="G4900:M4900"/>
    <mergeCell ref="N4900:O4900"/>
    <mergeCell ref="P4900:T4900"/>
    <mergeCell ref="U4900:Y4900"/>
    <mergeCell ref="Z4900:AC4900"/>
    <mergeCell ref="C4902:E4902"/>
    <mergeCell ref="G4902:M4902"/>
    <mergeCell ref="N4902:O4902"/>
    <mergeCell ref="P4902:T4902"/>
    <mergeCell ref="U4902:Y4902"/>
    <mergeCell ref="Z4902:AC4902"/>
    <mergeCell ref="C4904:E4904"/>
    <mergeCell ref="G4904:M4904"/>
    <mergeCell ref="N4904:O4904"/>
    <mergeCell ref="P4904:T4904"/>
    <mergeCell ref="U4904:Y4904"/>
    <mergeCell ref="Z4904:AC4904"/>
    <mergeCell ref="C4906:E4906"/>
    <mergeCell ref="G4906:M4906"/>
    <mergeCell ref="N4906:O4906"/>
    <mergeCell ref="P4906:T4906"/>
    <mergeCell ref="U4906:Y4906"/>
    <mergeCell ref="Z4906:AC4906"/>
    <mergeCell ref="C4908:E4908"/>
    <mergeCell ref="G4908:M4908"/>
    <mergeCell ref="N4908:O4908"/>
    <mergeCell ref="P4908:T4908"/>
    <mergeCell ref="U4908:Y4908"/>
    <mergeCell ref="Z4908:AC4908"/>
    <mergeCell ref="C4910:E4910"/>
    <mergeCell ref="G4910:M4910"/>
    <mergeCell ref="N4910:O4910"/>
    <mergeCell ref="P4910:T4910"/>
    <mergeCell ref="U4910:Y4910"/>
    <mergeCell ref="Z4910:AC4910"/>
    <mergeCell ref="C4912:E4912"/>
    <mergeCell ref="G4912:M4912"/>
    <mergeCell ref="N4912:O4912"/>
    <mergeCell ref="P4912:T4912"/>
    <mergeCell ref="U4912:Y4912"/>
    <mergeCell ref="Z4912:AC4912"/>
    <mergeCell ref="C4914:E4914"/>
    <mergeCell ref="G4914:M4914"/>
    <mergeCell ref="N4914:O4914"/>
    <mergeCell ref="P4914:T4914"/>
    <mergeCell ref="U4914:Y4914"/>
    <mergeCell ref="Z4914:AC4914"/>
    <mergeCell ref="C4916:E4916"/>
    <mergeCell ref="G4916:M4916"/>
    <mergeCell ref="N4916:O4916"/>
    <mergeCell ref="P4916:T4916"/>
    <mergeCell ref="U4916:Y4916"/>
    <mergeCell ref="Z4916:AC4916"/>
    <mergeCell ref="C4918:E4918"/>
    <mergeCell ref="G4918:M4918"/>
    <mergeCell ref="N4918:O4918"/>
    <mergeCell ref="P4918:T4918"/>
    <mergeCell ref="U4918:Y4918"/>
    <mergeCell ref="Z4918:AC4918"/>
    <mergeCell ref="C4920:E4920"/>
    <mergeCell ref="G4920:M4920"/>
    <mergeCell ref="N4920:O4920"/>
    <mergeCell ref="P4920:T4920"/>
    <mergeCell ref="U4920:Y4920"/>
    <mergeCell ref="Z4920:AC4920"/>
    <mergeCell ref="C4922:E4922"/>
    <mergeCell ref="G4922:M4922"/>
    <mergeCell ref="N4922:O4922"/>
    <mergeCell ref="P4922:T4922"/>
    <mergeCell ref="U4922:Y4922"/>
    <mergeCell ref="Z4922:AC4922"/>
    <mergeCell ref="C4924:E4924"/>
    <mergeCell ref="G4924:M4924"/>
    <mergeCell ref="N4924:O4924"/>
    <mergeCell ref="P4924:T4924"/>
    <mergeCell ref="U4924:Y4924"/>
    <mergeCell ref="Z4924:AC4924"/>
    <mergeCell ref="C4926:E4926"/>
    <mergeCell ref="G4926:M4926"/>
    <mergeCell ref="N4926:O4926"/>
    <mergeCell ref="P4926:T4926"/>
    <mergeCell ref="U4926:Y4926"/>
    <mergeCell ref="Z4926:AC4926"/>
    <mergeCell ref="C4928:E4928"/>
    <mergeCell ref="G4928:M4928"/>
    <mergeCell ref="N4928:O4928"/>
    <mergeCell ref="P4928:T4928"/>
    <mergeCell ref="U4928:Y4928"/>
    <mergeCell ref="Z4928:AC4928"/>
    <mergeCell ref="C4930:E4930"/>
    <mergeCell ref="G4930:M4930"/>
    <mergeCell ref="N4930:O4930"/>
    <mergeCell ref="P4930:T4930"/>
    <mergeCell ref="U4930:Y4930"/>
    <mergeCell ref="Z4930:AC4930"/>
    <mergeCell ref="C4932:E4932"/>
    <mergeCell ref="G4932:M4932"/>
    <mergeCell ref="N4932:O4932"/>
    <mergeCell ref="P4932:T4932"/>
    <mergeCell ref="U4932:Y4932"/>
    <mergeCell ref="Z4932:AC4932"/>
    <mergeCell ref="C4934:E4934"/>
    <mergeCell ref="G4934:M4934"/>
    <mergeCell ref="N4934:O4934"/>
    <mergeCell ref="P4934:T4934"/>
    <mergeCell ref="U4934:Y4934"/>
    <mergeCell ref="Z4934:AC4934"/>
    <mergeCell ref="C4936:E4936"/>
    <mergeCell ref="G4936:M4936"/>
    <mergeCell ref="N4936:O4936"/>
    <mergeCell ref="P4936:T4936"/>
    <mergeCell ref="U4936:Y4936"/>
    <mergeCell ref="Z4936:AC4936"/>
    <mergeCell ref="C4938:E4938"/>
    <mergeCell ref="G4938:M4939"/>
    <mergeCell ref="N4938:O4938"/>
    <mergeCell ref="P4938:T4938"/>
    <mergeCell ref="U4938:Y4938"/>
    <mergeCell ref="Z4938:AC4938"/>
    <mergeCell ref="C4941:E4941"/>
    <mergeCell ref="G4941:M4941"/>
    <mergeCell ref="N4941:O4941"/>
    <mergeCell ref="P4941:T4941"/>
    <mergeCell ref="U4941:Y4941"/>
    <mergeCell ref="Z4941:AC4941"/>
    <mergeCell ref="C4943:E4943"/>
    <mergeCell ref="G4943:M4943"/>
    <mergeCell ref="N4943:O4943"/>
    <mergeCell ref="P4943:T4943"/>
    <mergeCell ref="U4943:Y4943"/>
    <mergeCell ref="Z4943:AC4943"/>
    <mergeCell ref="C4945:E4945"/>
    <mergeCell ref="G4945:M4945"/>
    <mergeCell ref="N4945:O4945"/>
    <mergeCell ref="P4945:T4945"/>
    <mergeCell ref="U4945:Y4945"/>
    <mergeCell ref="Z4945:AC4945"/>
    <mergeCell ref="C4947:E4947"/>
    <mergeCell ref="G4947:M4947"/>
    <mergeCell ref="N4947:O4947"/>
    <mergeCell ref="P4947:T4947"/>
    <mergeCell ref="U4947:Y4947"/>
    <mergeCell ref="Z4947:AC4947"/>
    <mergeCell ref="C4949:E4949"/>
    <mergeCell ref="G4949:M4949"/>
    <mergeCell ref="N4949:O4949"/>
    <mergeCell ref="P4949:T4949"/>
    <mergeCell ref="U4949:Y4949"/>
    <mergeCell ref="Z4949:AC4949"/>
    <mergeCell ref="C4951:E4951"/>
    <mergeCell ref="G4951:M4951"/>
    <mergeCell ref="N4951:O4951"/>
    <mergeCell ref="P4951:T4951"/>
    <mergeCell ref="U4951:Y4951"/>
    <mergeCell ref="Z4951:AC4951"/>
    <mergeCell ref="C4953:E4953"/>
    <mergeCell ref="G4953:M4953"/>
    <mergeCell ref="N4953:O4953"/>
    <mergeCell ref="P4953:T4953"/>
    <mergeCell ref="U4953:Y4953"/>
    <mergeCell ref="Z4953:AC4953"/>
    <mergeCell ref="A4956:D4957"/>
    <mergeCell ref="G4956:L4956"/>
    <mergeCell ref="B4960:D4960"/>
    <mergeCell ref="G4960:L4960"/>
    <mergeCell ref="C4962:E4962"/>
    <mergeCell ref="G4962:M4962"/>
    <mergeCell ref="N4962:O4962"/>
    <mergeCell ref="P4962:T4962"/>
    <mergeCell ref="U4962:Y4962"/>
    <mergeCell ref="Z4962:AC4962"/>
    <mergeCell ref="C4964:E4964"/>
    <mergeCell ref="G4964:M4964"/>
    <mergeCell ref="N4964:O4964"/>
    <mergeCell ref="P4964:T4964"/>
    <mergeCell ref="U4964:Y4964"/>
    <mergeCell ref="Z4964:AC4964"/>
    <mergeCell ref="C4966:E4966"/>
    <mergeCell ref="G4966:M4966"/>
    <mergeCell ref="N4966:O4966"/>
    <mergeCell ref="P4966:T4966"/>
    <mergeCell ref="U4966:Y4966"/>
    <mergeCell ref="Z4966:AC4966"/>
    <mergeCell ref="C4968:E4968"/>
    <mergeCell ref="G4968:M4968"/>
    <mergeCell ref="N4968:O4968"/>
    <mergeCell ref="P4968:T4968"/>
    <mergeCell ref="U4968:Y4968"/>
    <mergeCell ref="Z4968:AC4968"/>
    <mergeCell ref="C4970:E4970"/>
    <mergeCell ref="G4970:M4970"/>
    <mergeCell ref="N4970:O4970"/>
    <mergeCell ref="P4970:T4970"/>
    <mergeCell ref="U4970:Y4970"/>
    <mergeCell ref="Z4970:AC4970"/>
    <mergeCell ref="B4973:D4973"/>
    <mergeCell ref="G4973:L4973"/>
    <mergeCell ref="C4975:E4975"/>
    <mergeCell ref="G4975:M4975"/>
    <mergeCell ref="N4975:O4975"/>
    <mergeCell ref="P4975:T4975"/>
    <mergeCell ref="U4975:Y4975"/>
    <mergeCell ref="Z4975:AC4975"/>
    <mergeCell ref="C4977:E4977"/>
    <mergeCell ref="G4977:M4977"/>
    <mergeCell ref="N4977:O4977"/>
    <mergeCell ref="P4977:T4977"/>
    <mergeCell ref="U4977:Y4977"/>
    <mergeCell ref="Z4977:AC4977"/>
    <mergeCell ref="C4979:E4979"/>
    <mergeCell ref="G4979:M4979"/>
    <mergeCell ref="N4979:O4979"/>
    <mergeCell ref="P4979:T4979"/>
    <mergeCell ref="U4979:Y4979"/>
    <mergeCell ref="Z4979:AC4979"/>
    <mergeCell ref="C4981:E4981"/>
    <mergeCell ref="G4981:M4981"/>
    <mergeCell ref="N4981:O4981"/>
    <mergeCell ref="P4981:T4981"/>
    <mergeCell ref="U4981:Y4981"/>
    <mergeCell ref="Z4981:AC4981"/>
    <mergeCell ref="B4984:D4984"/>
    <mergeCell ref="G4984:L4984"/>
    <mergeCell ref="C4986:E4986"/>
    <mergeCell ref="G4986:M4987"/>
    <mergeCell ref="N4986:O4986"/>
    <mergeCell ref="P4986:T4986"/>
    <mergeCell ref="U4986:Y4986"/>
    <mergeCell ref="Z4986:AC4986"/>
    <mergeCell ref="C4989:E4989"/>
    <mergeCell ref="G4989:M4990"/>
    <mergeCell ref="N4989:O4989"/>
    <mergeCell ref="P4989:T4989"/>
    <mergeCell ref="U4989:Y4989"/>
    <mergeCell ref="Z4989:AC4989"/>
    <mergeCell ref="C4992:E4992"/>
    <mergeCell ref="G4992:M4993"/>
    <mergeCell ref="N4992:O4992"/>
    <mergeCell ref="P4992:T4992"/>
    <mergeCell ref="U4992:Y4992"/>
    <mergeCell ref="Z4992:AC4992"/>
    <mergeCell ref="C4995:E4995"/>
    <mergeCell ref="G4995:M4996"/>
    <mergeCell ref="N4995:O4995"/>
    <mergeCell ref="P4995:T4995"/>
    <mergeCell ref="U4995:Y4995"/>
    <mergeCell ref="Z4995:AC4995"/>
    <mergeCell ref="C4998:E4998"/>
    <mergeCell ref="G4998:M4999"/>
    <mergeCell ref="N4998:O4998"/>
    <mergeCell ref="P4998:T4998"/>
    <mergeCell ref="U4998:Y4998"/>
    <mergeCell ref="Z4998:AC4998"/>
    <mergeCell ref="C5001:E5001"/>
    <mergeCell ref="G5001:M5002"/>
    <mergeCell ref="N5001:O5001"/>
    <mergeCell ref="P5001:T5001"/>
    <mergeCell ref="U5001:Y5001"/>
    <mergeCell ref="Z5001:AC5001"/>
    <mergeCell ref="B5005:D5005"/>
    <mergeCell ref="G5005:L5005"/>
    <mergeCell ref="C5007:E5007"/>
    <mergeCell ref="G5007:M5008"/>
    <mergeCell ref="N5007:O5007"/>
    <mergeCell ref="P5007:T5007"/>
    <mergeCell ref="U5007:Y5007"/>
    <mergeCell ref="Z5007:AC5007"/>
    <mergeCell ref="C5010:E5010"/>
    <mergeCell ref="G5010:M5011"/>
    <mergeCell ref="N5010:O5010"/>
    <mergeCell ref="P5010:T5010"/>
    <mergeCell ref="U5010:Y5010"/>
    <mergeCell ref="Z5010:AC5010"/>
    <mergeCell ref="C5013:E5013"/>
    <mergeCell ref="G5013:M5014"/>
    <mergeCell ref="N5013:O5013"/>
    <mergeCell ref="P5013:T5013"/>
    <mergeCell ref="U5013:Y5013"/>
    <mergeCell ref="Z5013:AC5013"/>
    <mergeCell ref="C5016:E5016"/>
    <mergeCell ref="G5016:M5017"/>
    <mergeCell ref="N5016:O5016"/>
    <mergeCell ref="P5016:T5016"/>
    <mergeCell ref="U5016:Y5016"/>
    <mergeCell ref="Z5016:AC5016"/>
    <mergeCell ref="C5019:E5019"/>
    <mergeCell ref="G5019:M5020"/>
    <mergeCell ref="N5019:O5019"/>
    <mergeCell ref="P5019:T5019"/>
    <mergeCell ref="U5019:Y5019"/>
    <mergeCell ref="Z5019:AC5019"/>
    <mergeCell ref="C5022:E5022"/>
    <mergeCell ref="G5022:M5023"/>
    <mergeCell ref="N5022:O5022"/>
    <mergeCell ref="P5022:T5022"/>
    <mergeCell ref="U5022:Y5022"/>
    <mergeCell ref="Z5022:AC5022"/>
    <mergeCell ref="B5026:D5026"/>
    <mergeCell ref="G5026:L5026"/>
    <mergeCell ref="C5028:E5028"/>
    <mergeCell ref="G5028:M5029"/>
    <mergeCell ref="N5028:O5028"/>
    <mergeCell ref="P5028:T5028"/>
    <mergeCell ref="U5028:Y5028"/>
    <mergeCell ref="Z5028:AC5028"/>
    <mergeCell ref="C5031:E5031"/>
    <mergeCell ref="G5031:M5032"/>
    <mergeCell ref="N5031:O5031"/>
    <mergeCell ref="P5031:T5031"/>
    <mergeCell ref="U5031:Y5031"/>
    <mergeCell ref="Z5031:AC5031"/>
    <mergeCell ref="C5034:E5034"/>
    <mergeCell ref="G5034:M5035"/>
    <mergeCell ref="N5034:O5034"/>
    <mergeCell ref="P5034:T5034"/>
    <mergeCell ref="U5034:Y5034"/>
    <mergeCell ref="Z5034:AC5034"/>
    <mergeCell ref="C5037:E5037"/>
    <mergeCell ref="G5037:M5038"/>
    <mergeCell ref="N5037:O5037"/>
    <mergeCell ref="P5037:T5037"/>
    <mergeCell ref="U5037:Y5037"/>
    <mergeCell ref="Z5037:AC5037"/>
    <mergeCell ref="C5040:E5040"/>
    <mergeCell ref="G5040:M5041"/>
    <mergeCell ref="N5040:O5040"/>
    <mergeCell ref="P5040:T5040"/>
    <mergeCell ref="U5040:Y5040"/>
    <mergeCell ref="Z5040:AC5040"/>
    <mergeCell ref="C5043:E5043"/>
    <mergeCell ref="G5043:M5044"/>
    <mergeCell ref="N5043:O5043"/>
    <mergeCell ref="P5043:T5043"/>
    <mergeCell ref="U5043:Y5043"/>
    <mergeCell ref="Z5043:AC5043"/>
    <mergeCell ref="C5046:E5046"/>
    <mergeCell ref="G5046:M5047"/>
    <mergeCell ref="N5046:O5046"/>
    <mergeCell ref="P5046:T5046"/>
    <mergeCell ref="U5046:Y5046"/>
    <mergeCell ref="Z5046:AC5046"/>
    <mergeCell ref="C5049:E5049"/>
    <mergeCell ref="G5049:M5050"/>
    <mergeCell ref="N5049:O5049"/>
    <mergeCell ref="P5049:T5049"/>
    <mergeCell ref="U5049:Y5049"/>
    <mergeCell ref="Z5049:AC5049"/>
    <mergeCell ref="B5053:D5053"/>
    <mergeCell ref="G5053:L5053"/>
    <mergeCell ref="C5055:E5055"/>
    <mergeCell ref="G5055:M5056"/>
    <mergeCell ref="N5055:O5055"/>
    <mergeCell ref="P5055:T5055"/>
    <mergeCell ref="U5055:Y5055"/>
    <mergeCell ref="Z5055:AC5055"/>
    <mergeCell ref="B5059:D5059"/>
    <mergeCell ref="G5059:L5059"/>
    <mergeCell ref="C5061:E5061"/>
    <mergeCell ref="G5061:M5061"/>
    <mergeCell ref="N5061:O5061"/>
    <mergeCell ref="P5061:T5061"/>
    <mergeCell ref="U5061:Y5061"/>
    <mergeCell ref="Z5061:AC5061"/>
    <mergeCell ref="B5064:D5064"/>
    <mergeCell ref="G5064:L5064"/>
    <mergeCell ref="C5066:E5066"/>
    <mergeCell ref="G5066:M5066"/>
    <mergeCell ref="N5066:O5066"/>
    <mergeCell ref="P5066:T5066"/>
    <mergeCell ref="U5066:Y5066"/>
    <mergeCell ref="Z5066:AC5066"/>
    <mergeCell ref="C5068:E5068"/>
    <mergeCell ref="G5068:M5068"/>
    <mergeCell ref="N5068:O5068"/>
    <mergeCell ref="P5068:T5068"/>
    <mergeCell ref="U5068:Y5068"/>
    <mergeCell ref="Z5068:AC5068"/>
    <mergeCell ref="C5070:E5070"/>
    <mergeCell ref="G5070:M5070"/>
    <mergeCell ref="N5070:O5070"/>
    <mergeCell ref="P5070:T5070"/>
    <mergeCell ref="U5070:Y5070"/>
    <mergeCell ref="Z5070:AC5070"/>
    <mergeCell ref="C5072:E5072"/>
    <mergeCell ref="G5072:M5072"/>
    <mergeCell ref="N5072:O5072"/>
    <mergeCell ref="P5072:T5072"/>
    <mergeCell ref="U5072:Y5072"/>
    <mergeCell ref="Z5072:AC5072"/>
    <mergeCell ref="C5074:E5074"/>
    <mergeCell ref="G5074:M5074"/>
    <mergeCell ref="N5074:O5074"/>
    <mergeCell ref="P5074:T5074"/>
    <mergeCell ref="U5074:Y5074"/>
    <mergeCell ref="Z5074:AC5074"/>
    <mergeCell ref="C5076:E5076"/>
    <mergeCell ref="G5076:M5076"/>
    <mergeCell ref="N5076:O5076"/>
    <mergeCell ref="P5076:T5076"/>
    <mergeCell ref="U5076:Y5076"/>
    <mergeCell ref="Z5076:AC5076"/>
    <mergeCell ref="C5078:E5078"/>
    <mergeCell ref="G5078:M5078"/>
    <mergeCell ref="N5078:O5078"/>
    <mergeCell ref="P5078:T5078"/>
    <mergeCell ref="U5078:Y5078"/>
    <mergeCell ref="Z5078:AC5078"/>
    <mergeCell ref="C5080:E5080"/>
    <mergeCell ref="G5080:M5080"/>
    <mergeCell ref="N5080:O5080"/>
    <mergeCell ref="P5080:T5080"/>
    <mergeCell ref="U5080:Y5080"/>
    <mergeCell ref="Z5080:AC5080"/>
    <mergeCell ref="B5083:D5083"/>
    <mergeCell ref="G5083:L5083"/>
    <mergeCell ref="C5085:E5085"/>
    <mergeCell ref="G5085:M5085"/>
    <mergeCell ref="N5085:O5085"/>
    <mergeCell ref="P5085:T5085"/>
    <mergeCell ref="U5085:Y5085"/>
    <mergeCell ref="Z5085:AC5085"/>
    <mergeCell ref="C5087:E5087"/>
    <mergeCell ref="G5087:M5087"/>
    <mergeCell ref="N5087:O5087"/>
    <mergeCell ref="P5087:T5087"/>
    <mergeCell ref="U5087:Y5087"/>
    <mergeCell ref="Z5087:AC5087"/>
    <mergeCell ref="C5089:E5089"/>
    <mergeCell ref="G5089:M5089"/>
    <mergeCell ref="N5089:O5089"/>
    <mergeCell ref="P5089:T5089"/>
    <mergeCell ref="U5089:Y5089"/>
    <mergeCell ref="Z5089:AC5089"/>
    <mergeCell ref="C5091:E5091"/>
    <mergeCell ref="G5091:M5091"/>
    <mergeCell ref="N5091:O5091"/>
    <mergeCell ref="P5091:T5091"/>
    <mergeCell ref="U5091:Y5091"/>
    <mergeCell ref="Z5091:AC5091"/>
    <mergeCell ref="C5093:E5093"/>
    <mergeCell ref="G5093:M5093"/>
    <mergeCell ref="N5093:O5093"/>
    <mergeCell ref="P5093:T5093"/>
    <mergeCell ref="U5093:Y5093"/>
    <mergeCell ref="Z5093:AC5093"/>
    <mergeCell ref="C5095:E5095"/>
    <mergeCell ref="G5095:M5095"/>
    <mergeCell ref="N5095:O5095"/>
    <mergeCell ref="P5095:T5095"/>
    <mergeCell ref="U5095:Y5095"/>
    <mergeCell ref="Z5095:AC5095"/>
    <mergeCell ref="C5097:E5097"/>
    <mergeCell ref="G5097:M5097"/>
    <mergeCell ref="N5097:O5097"/>
    <mergeCell ref="P5097:T5097"/>
    <mergeCell ref="U5097:Y5097"/>
    <mergeCell ref="Z5097:AC5097"/>
    <mergeCell ref="C5099:E5099"/>
    <mergeCell ref="G5099:M5099"/>
    <mergeCell ref="N5099:O5099"/>
    <mergeCell ref="P5099:T5099"/>
    <mergeCell ref="U5099:Y5099"/>
    <mergeCell ref="Z5099:AC5099"/>
    <mergeCell ref="C5101:E5101"/>
    <mergeCell ref="G5101:M5101"/>
    <mergeCell ref="N5101:O5101"/>
    <mergeCell ref="P5101:T5101"/>
    <mergeCell ref="U5101:Y5101"/>
    <mergeCell ref="Z5101:AC5101"/>
    <mergeCell ref="C5103:E5103"/>
    <mergeCell ref="G5103:M5103"/>
    <mergeCell ref="N5103:O5103"/>
    <mergeCell ref="P5103:T5103"/>
    <mergeCell ref="U5103:Y5103"/>
    <mergeCell ref="Z5103:AC5103"/>
    <mergeCell ref="C5105:E5105"/>
    <mergeCell ref="G5105:M5105"/>
    <mergeCell ref="N5105:O5105"/>
    <mergeCell ref="P5105:T5105"/>
    <mergeCell ref="U5105:Y5105"/>
    <mergeCell ref="Z5105:AC5105"/>
    <mergeCell ref="B5108:D5108"/>
    <mergeCell ref="G5108:L5108"/>
    <mergeCell ref="C5110:E5110"/>
    <mergeCell ref="G5110:M5111"/>
    <mergeCell ref="N5110:O5110"/>
    <mergeCell ref="P5110:T5110"/>
    <mergeCell ref="U5110:Y5110"/>
    <mergeCell ref="Z5110:AC5110"/>
    <mergeCell ref="C5113:E5113"/>
    <mergeCell ref="G5113:M5114"/>
    <mergeCell ref="N5113:O5113"/>
    <mergeCell ref="P5113:T5113"/>
    <mergeCell ref="U5113:Y5113"/>
    <mergeCell ref="Z5113:AC5113"/>
    <mergeCell ref="C5116:E5116"/>
    <mergeCell ref="G5116:M5117"/>
    <mergeCell ref="N5116:O5116"/>
    <mergeCell ref="P5116:T5116"/>
    <mergeCell ref="U5116:Y5116"/>
    <mergeCell ref="Z5116:AC5116"/>
    <mergeCell ref="C5119:E5119"/>
    <mergeCell ref="G5119:M5120"/>
    <mergeCell ref="N5119:O5119"/>
    <mergeCell ref="P5119:T5119"/>
    <mergeCell ref="U5119:Y5119"/>
    <mergeCell ref="Z5119:AC5119"/>
    <mergeCell ref="C5122:E5122"/>
    <mergeCell ref="G5122:M5123"/>
    <mergeCell ref="N5122:O5122"/>
    <mergeCell ref="P5122:T5122"/>
    <mergeCell ref="U5122:Y5122"/>
    <mergeCell ref="Z5122:AC5122"/>
    <mergeCell ref="C5125:E5125"/>
    <mergeCell ref="G5125:M5126"/>
    <mergeCell ref="N5125:O5125"/>
    <mergeCell ref="P5125:T5125"/>
    <mergeCell ref="U5125:Y5125"/>
    <mergeCell ref="Z5125:AC5125"/>
    <mergeCell ref="C5128:E5128"/>
    <mergeCell ref="G5128:M5129"/>
    <mergeCell ref="N5128:O5128"/>
    <mergeCell ref="P5128:T5128"/>
    <mergeCell ref="U5128:Y5128"/>
    <mergeCell ref="Z5128:AC5128"/>
    <mergeCell ref="C5131:E5131"/>
    <mergeCell ref="G5131:M5132"/>
    <mergeCell ref="N5131:O5131"/>
    <mergeCell ref="P5131:T5131"/>
    <mergeCell ref="U5131:Y5131"/>
    <mergeCell ref="Z5131:AC5131"/>
    <mergeCell ref="C5134:E5134"/>
    <mergeCell ref="G5134:M5135"/>
    <mergeCell ref="N5134:O5134"/>
    <mergeCell ref="P5134:T5134"/>
    <mergeCell ref="U5134:Y5134"/>
    <mergeCell ref="Z5134:AC5134"/>
    <mergeCell ref="C5137:E5137"/>
    <mergeCell ref="G5137:M5138"/>
    <mergeCell ref="N5137:O5137"/>
    <mergeCell ref="P5137:T5137"/>
    <mergeCell ref="U5137:Y5137"/>
    <mergeCell ref="Z5137:AC5137"/>
    <mergeCell ref="C5140:E5140"/>
    <mergeCell ref="G5140:M5141"/>
    <mergeCell ref="N5140:O5140"/>
    <mergeCell ref="P5140:T5140"/>
    <mergeCell ref="U5140:Y5140"/>
    <mergeCell ref="Z5140:AC5140"/>
    <mergeCell ref="C5143:E5143"/>
    <mergeCell ref="G5143:M5144"/>
    <mergeCell ref="N5143:O5143"/>
    <mergeCell ref="P5143:T5143"/>
    <mergeCell ref="U5143:Y5143"/>
    <mergeCell ref="Z5143:AC5143"/>
    <mergeCell ref="C5146:E5146"/>
    <mergeCell ref="G5146:M5147"/>
    <mergeCell ref="N5146:O5146"/>
    <mergeCell ref="P5146:T5146"/>
    <mergeCell ref="U5146:Y5146"/>
    <mergeCell ref="Z5146:AC5146"/>
    <mergeCell ref="C5149:E5149"/>
    <mergeCell ref="G5149:M5150"/>
    <mergeCell ref="N5149:O5149"/>
    <mergeCell ref="P5149:T5149"/>
    <mergeCell ref="U5149:Y5149"/>
    <mergeCell ref="Z5149:AC5149"/>
    <mergeCell ref="C5152:E5152"/>
    <mergeCell ref="G5152:M5153"/>
    <mergeCell ref="N5152:O5152"/>
    <mergeCell ref="P5152:T5152"/>
    <mergeCell ref="U5152:Y5152"/>
    <mergeCell ref="Z5152:AC5152"/>
    <mergeCell ref="C5155:E5155"/>
    <mergeCell ref="G5155:M5156"/>
    <mergeCell ref="N5155:O5155"/>
    <mergeCell ref="P5155:T5155"/>
    <mergeCell ref="U5155:Y5155"/>
    <mergeCell ref="Z5155:AC5155"/>
    <mergeCell ref="C5158:E5158"/>
    <mergeCell ref="G5158:M5159"/>
    <mergeCell ref="N5158:O5158"/>
    <mergeCell ref="P5158:T5158"/>
    <mergeCell ref="U5158:Y5158"/>
    <mergeCell ref="Z5158:AC5158"/>
    <mergeCell ref="C5161:E5161"/>
    <mergeCell ref="G5161:M5162"/>
    <mergeCell ref="N5161:O5161"/>
    <mergeCell ref="P5161:T5161"/>
    <mergeCell ref="U5161:Y5161"/>
    <mergeCell ref="Z5161:AC5161"/>
    <mergeCell ref="C5164:E5164"/>
    <mergeCell ref="G5164:M5165"/>
    <mergeCell ref="N5164:O5164"/>
    <mergeCell ref="P5164:T5164"/>
    <mergeCell ref="U5164:Y5164"/>
    <mergeCell ref="Z5164:AC5164"/>
    <mergeCell ref="C5167:E5167"/>
    <mergeCell ref="G5167:M5168"/>
    <mergeCell ref="N5167:O5167"/>
    <mergeCell ref="P5167:T5167"/>
    <mergeCell ref="U5167:Y5167"/>
    <mergeCell ref="Z5167:AC5167"/>
    <mergeCell ref="C5170:E5170"/>
    <mergeCell ref="G5170:M5171"/>
    <mergeCell ref="N5170:O5170"/>
    <mergeCell ref="P5170:T5170"/>
    <mergeCell ref="U5170:Y5170"/>
    <mergeCell ref="Z5170:AC5170"/>
    <mergeCell ref="C5173:E5173"/>
    <mergeCell ref="G5173:M5174"/>
    <mergeCell ref="N5173:O5173"/>
    <mergeCell ref="P5173:T5173"/>
    <mergeCell ref="U5173:Y5173"/>
    <mergeCell ref="Z5173:AC5173"/>
    <mergeCell ref="C5176:E5176"/>
    <mergeCell ref="G5176:M5177"/>
    <mergeCell ref="N5176:O5176"/>
    <mergeCell ref="P5176:T5176"/>
    <mergeCell ref="U5176:Y5176"/>
    <mergeCell ref="Z5176:AC5176"/>
    <mergeCell ref="C5179:E5179"/>
    <mergeCell ref="G5179:M5180"/>
    <mergeCell ref="N5179:O5179"/>
    <mergeCell ref="P5179:T5179"/>
    <mergeCell ref="U5179:Y5179"/>
    <mergeCell ref="Z5179:AC5179"/>
    <mergeCell ref="C5182:E5182"/>
    <mergeCell ref="G5182:M5182"/>
    <mergeCell ref="N5182:O5182"/>
    <mergeCell ref="P5182:T5182"/>
    <mergeCell ref="U5182:Y5182"/>
    <mergeCell ref="Z5182:AC5182"/>
    <mergeCell ref="C5184:E5184"/>
    <mergeCell ref="G5184:M5185"/>
    <mergeCell ref="N5184:O5184"/>
    <mergeCell ref="P5184:T5184"/>
    <mergeCell ref="U5184:Y5184"/>
    <mergeCell ref="Z5184:AC5184"/>
    <mergeCell ref="C5187:E5187"/>
    <mergeCell ref="G5187:M5188"/>
    <mergeCell ref="N5187:O5187"/>
    <mergeCell ref="P5187:T5187"/>
    <mergeCell ref="U5187:Y5187"/>
    <mergeCell ref="Z5187:AC5187"/>
    <mergeCell ref="C5190:E5190"/>
    <mergeCell ref="G5190:M5190"/>
    <mergeCell ref="N5190:O5190"/>
    <mergeCell ref="P5190:T5190"/>
    <mergeCell ref="U5190:Y5190"/>
    <mergeCell ref="Z5190:AC5190"/>
    <mergeCell ref="C5192:E5192"/>
    <mergeCell ref="G5192:M5193"/>
    <mergeCell ref="N5192:O5192"/>
    <mergeCell ref="P5192:T5192"/>
    <mergeCell ref="U5192:Y5192"/>
    <mergeCell ref="Z5192:AC5192"/>
    <mergeCell ref="C5195:E5195"/>
    <mergeCell ref="G5195:M5196"/>
    <mergeCell ref="N5195:O5195"/>
    <mergeCell ref="P5195:T5195"/>
    <mergeCell ref="U5195:Y5195"/>
    <mergeCell ref="Z5195:AC5195"/>
    <mergeCell ref="C5198:E5198"/>
    <mergeCell ref="G5198:M5199"/>
    <mergeCell ref="N5198:O5198"/>
    <mergeCell ref="P5198:T5198"/>
    <mergeCell ref="U5198:Y5198"/>
    <mergeCell ref="Z5198:AC5198"/>
    <mergeCell ref="C5201:E5201"/>
    <mergeCell ref="G5201:M5201"/>
    <mergeCell ref="N5201:O5201"/>
    <mergeCell ref="P5201:T5201"/>
    <mergeCell ref="U5201:Y5201"/>
    <mergeCell ref="Z5201:AC5201"/>
    <mergeCell ref="C5203:E5203"/>
    <mergeCell ref="G5203:M5204"/>
    <mergeCell ref="N5203:O5203"/>
    <mergeCell ref="P5203:T5203"/>
    <mergeCell ref="U5203:Y5203"/>
    <mergeCell ref="Z5203:AC5203"/>
    <mergeCell ref="C5206:E5206"/>
    <mergeCell ref="G5206:M5207"/>
    <mergeCell ref="N5206:O5206"/>
    <mergeCell ref="P5206:T5206"/>
    <mergeCell ref="U5206:Y5206"/>
    <mergeCell ref="Z5206:AC5206"/>
    <mergeCell ref="C5209:E5209"/>
    <mergeCell ref="G5209:M5210"/>
    <mergeCell ref="N5209:O5209"/>
    <mergeCell ref="P5209:T5209"/>
    <mergeCell ref="U5209:Y5209"/>
    <mergeCell ref="Z5209:AC5209"/>
    <mergeCell ref="C5212:E5212"/>
    <mergeCell ref="G5212:M5213"/>
    <mergeCell ref="N5212:O5212"/>
    <mergeCell ref="P5212:T5212"/>
    <mergeCell ref="U5212:Y5212"/>
    <mergeCell ref="Z5212:AC5212"/>
    <mergeCell ref="B5216:D5216"/>
    <mergeCell ref="G5216:L5216"/>
    <mergeCell ref="C5218:E5218"/>
    <mergeCell ref="G5218:M5219"/>
    <mergeCell ref="N5218:O5218"/>
    <mergeCell ref="P5218:T5218"/>
    <mergeCell ref="U5218:Y5218"/>
    <mergeCell ref="Z5218:AC5218"/>
    <mergeCell ref="C5221:E5221"/>
    <mergeCell ref="G5221:M5222"/>
    <mergeCell ref="N5221:O5221"/>
    <mergeCell ref="P5221:T5221"/>
    <mergeCell ref="U5221:Y5221"/>
    <mergeCell ref="Z5221:AC5221"/>
    <mergeCell ref="C5224:E5224"/>
    <mergeCell ref="G5224:M5225"/>
    <mergeCell ref="N5224:O5224"/>
    <mergeCell ref="P5224:T5224"/>
    <mergeCell ref="U5224:Y5224"/>
    <mergeCell ref="Z5224:AC5224"/>
    <mergeCell ref="C5227:E5227"/>
    <mergeCell ref="G5227:M5228"/>
    <mergeCell ref="N5227:O5227"/>
    <mergeCell ref="P5227:T5227"/>
    <mergeCell ref="U5227:Y5227"/>
    <mergeCell ref="Z5227:AC5227"/>
    <mergeCell ref="C5230:E5230"/>
    <mergeCell ref="G5230:M5231"/>
    <mergeCell ref="N5230:O5230"/>
    <mergeCell ref="P5230:T5230"/>
    <mergeCell ref="U5230:Y5230"/>
    <mergeCell ref="Z5230:AC5230"/>
    <mergeCell ref="C5233:E5233"/>
    <mergeCell ref="G5233:M5234"/>
    <mergeCell ref="N5233:O5233"/>
    <mergeCell ref="P5233:T5233"/>
    <mergeCell ref="U5233:Y5233"/>
    <mergeCell ref="Z5233:AC5233"/>
    <mergeCell ref="C5236:E5236"/>
    <mergeCell ref="G5236:M5237"/>
    <mergeCell ref="N5236:O5236"/>
    <mergeCell ref="P5236:T5236"/>
    <mergeCell ref="U5236:Y5236"/>
    <mergeCell ref="Z5236:AC5236"/>
    <mergeCell ref="C5239:E5239"/>
    <mergeCell ref="G5239:M5240"/>
    <mergeCell ref="N5239:O5239"/>
    <mergeCell ref="P5239:T5239"/>
    <mergeCell ref="U5239:Y5239"/>
    <mergeCell ref="Z5239:AC5239"/>
    <mergeCell ref="C5242:E5242"/>
    <mergeCell ref="G5242:M5243"/>
    <mergeCell ref="N5242:O5242"/>
    <mergeCell ref="P5242:T5242"/>
    <mergeCell ref="U5242:Y5242"/>
    <mergeCell ref="Z5242:AC5242"/>
    <mergeCell ref="C5245:E5245"/>
    <mergeCell ref="G5245:M5246"/>
    <mergeCell ref="N5245:O5245"/>
    <mergeCell ref="P5245:T5245"/>
    <mergeCell ref="U5245:Y5245"/>
    <mergeCell ref="Z5245:AC5245"/>
    <mergeCell ref="C5248:E5248"/>
    <mergeCell ref="G5248:M5249"/>
    <mergeCell ref="N5248:O5248"/>
    <mergeCell ref="P5248:T5248"/>
    <mergeCell ref="U5248:Y5248"/>
    <mergeCell ref="Z5248:AC5248"/>
    <mergeCell ref="C5251:E5251"/>
    <mergeCell ref="G5251:M5252"/>
    <mergeCell ref="N5251:O5251"/>
    <mergeCell ref="P5251:T5251"/>
    <mergeCell ref="U5251:Y5251"/>
    <mergeCell ref="Z5251:AC5251"/>
    <mergeCell ref="C5254:E5254"/>
    <mergeCell ref="G5254:M5255"/>
    <mergeCell ref="N5254:O5254"/>
    <mergeCell ref="P5254:T5254"/>
    <mergeCell ref="U5254:Y5254"/>
    <mergeCell ref="Z5254:AC5254"/>
    <mergeCell ref="C5257:E5257"/>
    <mergeCell ref="G5257:M5258"/>
    <mergeCell ref="N5257:O5257"/>
    <mergeCell ref="P5257:T5257"/>
    <mergeCell ref="U5257:Y5257"/>
    <mergeCell ref="Z5257:AC5257"/>
    <mergeCell ref="C5260:E5260"/>
    <mergeCell ref="G5260:M5261"/>
    <mergeCell ref="N5260:O5260"/>
    <mergeCell ref="P5260:T5260"/>
    <mergeCell ref="U5260:Y5260"/>
    <mergeCell ref="Z5260:AC5260"/>
    <mergeCell ref="C5263:E5263"/>
    <mergeCell ref="G5263:M5264"/>
    <mergeCell ref="N5263:O5263"/>
    <mergeCell ref="P5263:T5263"/>
    <mergeCell ref="U5263:Y5263"/>
    <mergeCell ref="Z5263:AC5263"/>
    <mergeCell ref="C5266:E5266"/>
    <mergeCell ref="G5266:M5267"/>
    <mergeCell ref="N5266:O5266"/>
    <mergeCell ref="P5266:T5266"/>
    <mergeCell ref="U5266:Y5266"/>
    <mergeCell ref="Z5266:AC5266"/>
    <mergeCell ref="C5269:E5269"/>
    <mergeCell ref="G5269:M5270"/>
    <mergeCell ref="N5269:O5269"/>
    <mergeCell ref="P5269:T5269"/>
    <mergeCell ref="U5269:Y5269"/>
    <mergeCell ref="Z5269:AC5269"/>
    <mergeCell ref="C5272:E5272"/>
    <mergeCell ref="G5272:M5273"/>
    <mergeCell ref="N5272:O5272"/>
    <mergeCell ref="P5272:T5272"/>
    <mergeCell ref="U5272:Y5272"/>
    <mergeCell ref="Z5272:AC5272"/>
    <mergeCell ref="C5275:E5275"/>
    <mergeCell ref="G5275:M5276"/>
    <mergeCell ref="N5275:O5275"/>
    <mergeCell ref="P5275:T5275"/>
    <mergeCell ref="U5275:Y5275"/>
    <mergeCell ref="Z5275:AC5275"/>
    <mergeCell ref="C5278:E5278"/>
    <mergeCell ref="G5278:M5278"/>
    <mergeCell ref="N5278:O5278"/>
    <mergeCell ref="P5278:T5278"/>
    <mergeCell ref="U5278:Y5278"/>
    <mergeCell ref="Z5278:AC5278"/>
    <mergeCell ref="C5280:E5280"/>
    <mergeCell ref="G5280:M5280"/>
    <mergeCell ref="N5280:O5280"/>
    <mergeCell ref="P5280:T5280"/>
    <mergeCell ref="U5280:Y5280"/>
    <mergeCell ref="Z5280:AC5280"/>
    <mergeCell ref="C5282:E5282"/>
    <mergeCell ref="G5282:M5282"/>
    <mergeCell ref="N5282:O5282"/>
    <mergeCell ref="P5282:T5282"/>
    <mergeCell ref="U5282:Y5282"/>
    <mergeCell ref="Z5282:AC5282"/>
    <mergeCell ref="C5284:E5284"/>
    <mergeCell ref="G5284:M5284"/>
    <mergeCell ref="N5284:O5284"/>
    <mergeCell ref="P5284:T5284"/>
    <mergeCell ref="U5284:Y5284"/>
    <mergeCell ref="Z5284:AC5284"/>
    <mergeCell ref="C5286:E5286"/>
    <mergeCell ref="G5286:M5286"/>
    <mergeCell ref="N5286:O5286"/>
    <mergeCell ref="P5286:T5286"/>
    <mergeCell ref="U5286:Y5286"/>
    <mergeCell ref="Z5286:AC5286"/>
    <mergeCell ref="B5289:D5289"/>
    <mergeCell ref="G5289:L5289"/>
    <mergeCell ref="C5291:E5291"/>
    <mergeCell ref="G5291:M5292"/>
    <mergeCell ref="N5291:O5291"/>
    <mergeCell ref="P5291:T5291"/>
    <mergeCell ref="U5291:Y5291"/>
    <mergeCell ref="Z5291:AC5291"/>
    <mergeCell ref="C5294:E5294"/>
    <mergeCell ref="G5294:M5295"/>
    <mergeCell ref="N5294:O5294"/>
    <mergeCell ref="P5294:T5294"/>
    <mergeCell ref="U5294:Y5294"/>
    <mergeCell ref="Z5294:AC5294"/>
    <mergeCell ref="C5297:E5297"/>
    <mergeCell ref="G5297:M5298"/>
    <mergeCell ref="N5297:O5297"/>
    <mergeCell ref="P5297:T5297"/>
    <mergeCell ref="U5297:Y5297"/>
    <mergeCell ref="Z5297:AC5297"/>
    <mergeCell ref="C5300:E5300"/>
    <mergeCell ref="G5300:M5301"/>
    <mergeCell ref="N5300:O5300"/>
    <mergeCell ref="P5300:T5300"/>
    <mergeCell ref="U5300:Y5300"/>
    <mergeCell ref="Z5300:AC5300"/>
    <mergeCell ref="C5303:E5303"/>
    <mergeCell ref="G5303:M5304"/>
    <mergeCell ref="N5303:O5303"/>
    <mergeCell ref="P5303:T5303"/>
    <mergeCell ref="U5303:Y5303"/>
    <mergeCell ref="Z5303:AC5303"/>
    <mergeCell ref="C5306:E5306"/>
    <mergeCell ref="G5306:M5307"/>
    <mergeCell ref="N5306:O5306"/>
    <mergeCell ref="P5306:T5306"/>
    <mergeCell ref="U5306:Y5306"/>
    <mergeCell ref="Z5306:AC5306"/>
    <mergeCell ref="C5309:E5309"/>
    <mergeCell ref="G5309:M5310"/>
    <mergeCell ref="N5309:O5309"/>
    <mergeCell ref="P5309:T5309"/>
    <mergeCell ref="U5309:Y5309"/>
    <mergeCell ref="Z5309:AC5309"/>
    <mergeCell ref="C5312:E5312"/>
    <mergeCell ref="G5312:M5313"/>
    <mergeCell ref="N5312:O5312"/>
    <mergeCell ref="P5312:T5312"/>
    <mergeCell ref="U5312:Y5312"/>
    <mergeCell ref="Z5312:AC5312"/>
    <mergeCell ref="C5315:E5315"/>
    <mergeCell ref="G5315:M5316"/>
    <mergeCell ref="N5315:O5315"/>
    <mergeCell ref="P5315:T5315"/>
    <mergeCell ref="U5315:Y5315"/>
    <mergeCell ref="Z5315:AC5315"/>
    <mergeCell ref="B5319:D5319"/>
    <mergeCell ref="G5319:L5319"/>
    <mergeCell ref="C5321:E5321"/>
    <mergeCell ref="G5321:M5321"/>
    <mergeCell ref="N5321:O5321"/>
    <mergeCell ref="P5321:T5321"/>
    <mergeCell ref="U5321:Y5321"/>
    <mergeCell ref="Z5321:AC5321"/>
    <mergeCell ref="C5323:E5323"/>
    <mergeCell ref="G5323:M5323"/>
    <mergeCell ref="N5323:O5323"/>
    <mergeCell ref="P5323:T5323"/>
    <mergeCell ref="U5323:Y5323"/>
    <mergeCell ref="Z5323:AC5323"/>
    <mergeCell ref="C5325:E5325"/>
    <mergeCell ref="G5325:M5325"/>
    <mergeCell ref="N5325:O5325"/>
    <mergeCell ref="P5325:T5325"/>
    <mergeCell ref="U5325:Y5325"/>
    <mergeCell ref="Z5325:AC5325"/>
    <mergeCell ref="C5327:E5327"/>
    <mergeCell ref="G5327:M5327"/>
    <mergeCell ref="N5327:O5327"/>
    <mergeCell ref="P5327:T5327"/>
    <mergeCell ref="U5327:Y5327"/>
    <mergeCell ref="Z5327:AC5327"/>
    <mergeCell ref="C5329:E5329"/>
    <mergeCell ref="G5329:M5329"/>
    <mergeCell ref="N5329:O5329"/>
    <mergeCell ref="P5329:T5329"/>
    <mergeCell ref="U5329:Y5329"/>
    <mergeCell ref="Z5329:AC5329"/>
    <mergeCell ref="C5331:E5331"/>
    <mergeCell ref="G5331:M5331"/>
    <mergeCell ref="N5331:O5331"/>
    <mergeCell ref="P5331:T5331"/>
    <mergeCell ref="U5331:Y5331"/>
    <mergeCell ref="Z5331:AC5331"/>
    <mergeCell ref="C5333:E5333"/>
    <mergeCell ref="G5333:M5333"/>
    <mergeCell ref="N5333:O5333"/>
    <mergeCell ref="P5333:T5333"/>
    <mergeCell ref="U5333:Y5333"/>
    <mergeCell ref="Z5333:AC5333"/>
    <mergeCell ref="C5335:E5335"/>
    <mergeCell ref="G5335:M5335"/>
    <mergeCell ref="N5335:O5335"/>
    <mergeCell ref="P5335:T5335"/>
    <mergeCell ref="U5335:Y5335"/>
    <mergeCell ref="Z5335:AC5335"/>
    <mergeCell ref="C5337:E5337"/>
    <mergeCell ref="G5337:M5337"/>
    <mergeCell ref="N5337:O5337"/>
    <mergeCell ref="P5337:T5337"/>
    <mergeCell ref="U5337:Y5337"/>
    <mergeCell ref="Z5337:AC5337"/>
    <mergeCell ref="B5340:D5340"/>
    <mergeCell ref="G5340:L5340"/>
    <mergeCell ref="C5342:E5342"/>
    <mergeCell ref="G5342:M5343"/>
    <mergeCell ref="N5342:O5342"/>
    <mergeCell ref="P5342:T5342"/>
    <mergeCell ref="U5342:Y5342"/>
    <mergeCell ref="Z5342:AC5342"/>
    <mergeCell ref="C5345:E5345"/>
    <mergeCell ref="G5345:M5346"/>
    <mergeCell ref="N5345:O5345"/>
    <mergeCell ref="P5345:T5345"/>
    <mergeCell ref="U5345:Y5345"/>
    <mergeCell ref="Z5345:AC5345"/>
    <mergeCell ref="C5348:E5348"/>
    <mergeCell ref="G5348:M5349"/>
    <mergeCell ref="N5348:O5348"/>
    <mergeCell ref="P5348:T5348"/>
    <mergeCell ref="U5348:Y5348"/>
    <mergeCell ref="Z5348:AC5348"/>
    <mergeCell ref="C5351:E5351"/>
    <mergeCell ref="G5351:M5352"/>
    <mergeCell ref="N5351:O5351"/>
    <mergeCell ref="P5351:T5351"/>
    <mergeCell ref="U5351:Y5351"/>
    <mergeCell ref="Z5351:AC5351"/>
    <mergeCell ref="B5355:D5355"/>
    <mergeCell ref="G5355:L5355"/>
    <mergeCell ref="C5357:E5357"/>
    <mergeCell ref="G5357:M5357"/>
    <mergeCell ref="N5357:O5357"/>
    <mergeCell ref="P5357:T5357"/>
    <mergeCell ref="U5357:Y5357"/>
    <mergeCell ref="Z5357:AC5357"/>
    <mergeCell ref="C5359:E5359"/>
    <mergeCell ref="G5359:M5359"/>
    <mergeCell ref="N5359:O5359"/>
    <mergeCell ref="P5359:T5359"/>
    <mergeCell ref="U5359:Y5359"/>
    <mergeCell ref="Z5359:AC5359"/>
    <mergeCell ref="C5361:E5361"/>
    <mergeCell ref="G5361:M5361"/>
    <mergeCell ref="N5361:O5361"/>
    <mergeCell ref="P5361:T5361"/>
    <mergeCell ref="U5361:Y5361"/>
    <mergeCell ref="Z5361:AC5361"/>
    <mergeCell ref="C5363:E5363"/>
    <mergeCell ref="G5363:M5363"/>
    <mergeCell ref="N5363:O5363"/>
    <mergeCell ref="P5363:T5363"/>
    <mergeCell ref="U5363:Y5363"/>
    <mergeCell ref="Z5363:AC5363"/>
    <mergeCell ref="C5365:E5365"/>
    <mergeCell ref="G5365:M5365"/>
    <mergeCell ref="N5365:O5365"/>
    <mergeCell ref="P5365:T5365"/>
    <mergeCell ref="U5365:Y5365"/>
    <mergeCell ref="Z5365:AC5365"/>
    <mergeCell ref="B5368:D5368"/>
    <mergeCell ref="G5368:L5368"/>
    <mergeCell ref="C5370:E5370"/>
    <mergeCell ref="G5370:M5370"/>
    <mergeCell ref="N5370:O5370"/>
    <mergeCell ref="P5370:T5370"/>
    <mergeCell ref="U5370:Y5370"/>
    <mergeCell ref="Z5370:AC5370"/>
    <mergeCell ref="C5372:E5372"/>
    <mergeCell ref="G5372:M5372"/>
    <mergeCell ref="N5372:O5372"/>
    <mergeCell ref="P5372:T5372"/>
    <mergeCell ref="U5372:Y5372"/>
    <mergeCell ref="Z5372:AC5372"/>
    <mergeCell ref="C5374:E5374"/>
    <mergeCell ref="G5374:M5374"/>
    <mergeCell ref="N5374:O5374"/>
    <mergeCell ref="P5374:T5374"/>
    <mergeCell ref="U5374:Y5374"/>
    <mergeCell ref="Z5374:AC5374"/>
    <mergeCell ref="C5376:E5376"/>
    <mergeCell ref="G5376:M5376"/>
    <mergeCell ref="N5376:O5376"/>
    <mergeCell ref="P5376:T5376"/>
    <mergeCell ref="U5376:Y5376"/>
    <mergeCell ref="Z5376:AC5376"/>
    <mergeCell ref="C5378:E5378"/>
    <mergeCell ref="G5378:M5379"/>
    <mergeCell ref="N5378:O5378"/>
    <mergeCell ref="P5378:T5378"/>
    <mergeCell ref="U5378:Y5378"/>
    <mergeCell ref="Z5378:AC5378"/>
    <mergeCell ref="C5381:E5381"/>
    <mergeCell ref="G5381:M5381"/>
    <mergeCell ref="N5381:O5381"/>
    <mergeCell ref="P5381:T5381"/>
    <mergeCell ref="U5381:Y5381"/>
    <mergeCell ref="Z5381:AC5381"/>
    <mergeCell ref="C5383:E5383"/>
    <mergeCell ref="G5383:M5383"/>
    <mergeCell ref="N5383:O5383"/>
    <mergeCell ref="P5383:T5383"/>
    <mergeCell ref="U5383:Y5383"/>
    <mergeCell ref="Z5383:AC5383"/>
    <mergeCell ref="C5385:E5385"/>
    <mergeCell ref="G5385:M5386"/>
    <mergeCell ref="N5385:O5385"/>
    <mergeCell ref="P5385:T5385"/>
    <mergeCell ref="U5385:Y5385"/>
    <mergeCell ref="Z5385:AC5385"/>
    <mergeCell ref="C5388:E5388"/>
    <mergeCell ref="G5388:M5388"/>
    <mergeCell ref="N5388:O5388"/>
    <mergeCell ref="P5388:T5388"/>
    <mergeCell ref="U5388:Y5388"/>
    <mergeCell ref="Z5388:AC5388"/>
    <mergeCell ref="C5390:E5390"/>
    <mergeCell ref="G5390:M5390"/>
    <mergeCell ref="N5390:O5390"/>
    <mergeCell ref="P5390:T5390"/>
    <mergeCell ref="U5390:Y5390"/>
    <mergeCell ref="Z5390:AC5390"/>
    <mergeCell ref="C5392:E5392"/>
    <mergeCell ref="G5392:M5393"/>
    <mergeCell ref="N5392:O5392"/>
    <mergeCell ref="P5392:T5392"/>
    <mergeCell ref="U5392:Y5392"/>
    <mergeCell ref="Z5392:AC5392"/>
    <mergeCell ref="C5395:E5395"/>
    <mergeCell ref="G5395:M5395"/>
    <mergeCell ref="N5395:O5395"/>
    <mergeCell ref="P5395:T5395"/>
    <mergeCell ref="U5395:Y5395"/>
    <mergeCell ref="Z5395:AC5395"/>
    <mergeCell ref="B5398:D5398"/>
    <mergeCell ref="G5398:L5398"/>
    <mergeCell ref="C5400:E5400"/>
    <mergeCell ref="G5400:M5401"/>
    <mergeCell ref="N5400:O5400"/>
    <mergeCell ref="P5400:T5400"/>
    <mergeCell ref="U5400:Y5400"/>
    <mergeCell ref="Z5400:AC5400"/>
    <mergeCell ref="B5404:D5404"/>
    <mergeCell ref="G5404:L5404"/>
    <mergeCell ref="C5406:E5406"/>
    <mergeCell ref="G5406:M5407"/>
    <mergeCell ref="N5406:O5406"/>
    <mergeCell ref="P5406:T5406"/>
    <mergeCell ref="U5406:Y5406"/>
    <mergeCell ref="Z5406:AC5406"/>
    <mergeCell ref="B5410:D5410"/>
    <mergeCell ref="G5410:L5410"/>
    <mergeCell ref="C5412:E5412"/>
    <mergeCell ref="G5412:M5413"/>
    <mergeCell ref="N5412:O5412"/>
    <mergeCell ref="P5412:T5412"/>
    <mergeCell ref="U5412:Y5412"/>
    <mergeCell ref="Z5412:AC5412"/>
    <mergeCell ref="C5415:E5415"/>
    <mergeCell ref="G5415:M5416"/>
    <mergeCell ref="N5415:O5415"/>
    <mergeCell ref="P5415:T5415"/>
    <mergeCell ref="U5415:Y5415"/>
    <mergeCell ref="Z5415:AC5415"/>
    <mergeCell ref="B5419:D5419"/>
    <mergeCell ref="G5419:L5419"/>
    <mergeCell ref="C5421:E5421"/>
    <mergeCell ref="G5421:M5422"/>
    <mergeCell ref="N5421:O5421"/>
    <mergeCell ref="P5421:T5421"/>
    <mergeCell ref="U5421:Y5421"/>
    <mergeCell ref="Z5421:AC5421"/>
    <mergeCell ref="C5424:E5424"/>
    <mergeCell ref="G5424:M5425"/>
    <mergeCell ref="N5424:O5424"/>
    <mergeCell ref="P5424:T5424"/>
    <mergeCell ref="U5424:Y5424"/>
    <mergeCell ref="Z5424:AC5424"/>
    <mergeCell ref="C5427:E5427"/>
    <mergeCell ref="G5427:M5428"/>
    <mergeCell ref="N5427:O5427"/>
    <mergeCell ref="P5427:T5427"/>
    <mergeCell ref="U5427:Y5427"/>
    <mergeCell ref="Z5427:AC5427"/>
    <mergeCell ref="C5430:E5430"/>
    <mergeCell ref="G5430:M5431"/>
    <mergeCell ref="N5430:O5430"/>
    <mergeCell ref="P5430:T5430"/>
    <mergeCell ref="U5430:Y5430"/>
    <mergeCell ref="Z5430:AC5430"/>
    <mergeCell ref="C5433:E5433"/>
    <mergeCell ref="G5433:M5435"/>
    <mergeCell ref="N5433:O5433"/>
    <mergeCell ref="P5433:T5433"/>
    <mergeCell ref="U5433:Y5433"/>
    <mergeCell ref="Z5433:AC5433"/>
    <mergeCell ref="C5437:E5437"/>
    <mergeCell ref="G5437:M5438"/>
    <mergeCell ref="N5437:O5437"/>
    <mergeCell ref="P5437:T5437"/>
    <mergeCell ref="U5437:Y5437"/>
    <mergeCell ref="Z5437:AC5437"/>
    <mergeCell ref="A5441:D5442"/>
    <mergeCell ref="G5441:L5441"/>
    <mergeCell ref="B5445:D5445"/>
    <mergeCell ref="G5445:L5445"/>
    <mergeCell ref="C5447:E5447"/>
    <mergeCell ref="G5447:M5447"/>
    <mergeCell ref="N5447:O5447"/>
    <mergeCell ref="P5447:T5447"/>
    <mergeCell ref="U5447:Y5447"/>
    <mergeCell ref="Z5447:AC5447"/>
    <mergeCell ref="C5449:E5449"/>
    <mergeCell ref="G5449:M5449"/>
    <mergeCell ref="N5449:O5449"/>
    <mergeCell ref="P5449:T5449"/>
    <mergeCell ref="U5449:Y5449"/>
    <mergeCell ref="Z5449:AC5449"/>
    <mergeCell ref="C5451:E5451"/>
    <mergeCell ref="G5451:M5451"/>
    <mergeCell ref="N5451:O5451"/>
    <mergeCell ref="P5451:T5451"/>
    <mergeCell ref="U5451:Y5451"/>
    <mergeCell ref="Z5451:AC5451"/>
    <mergeCell ref="C5453:E5453"/>
    <mergeCell ref="G5453:M5453"/>
    <mergeCell ref="N5453:O5453"/>
    <mergeCell ref="P5453:T5453"/>
    <mergeCell ref="U5453:Y5453"/>
    <mergeCell ref="Z5453:AC5453"/>
    <mergeCell ref="C5455:E5455"/>
    <mergeCell ref="G5455:M5455"/>
    <mergeCell ref="N5455:O5455"/>
    <mergeCell ref="P5455:T5455"/>
    <mergeCell ref="U5455:Y5455"/>
    <mergeCell ref="Z5455:AC5455"/>
    <mergeCell ref="C5457:E5457"/>
    <mergeCell ref="G5457:M5457"/>
    <mergeCell ref="N5457:O5457"/>
    <mergeCell ref="P5457:T5457"/>
    <mergeCell ref="U5457:Y5457"/>
    <mergeCell ref="Z5457:AC5457"/>
    <mergeCell ref="C5459:E5459"/>
    <mergeCell ref="G5459:M5459"/>
    <mergeCell ref="N5459:O5459"/>
    <mergeCell ref="P5459:T5459"/>
    <mergeCell ref="U5459:Y5459"/>
    <mergeCell ref="Z5459:AC5459"/>
    <mergeCell ref="C5461:E5461"/>
    <mergeCell ref="G5461:M5461"/>
    <mergeCell ref="N5461:O5461"/>
    <mergeCell ref="P5461:T5461"/>
    <mergeCell ref="U5461:Y5461"/>
    <mergeCell ref="Z5461:AC5461"/>
    <mergeCell ref="C5463:E5463"/>
    <mergeCell ref="G5463:M5463"/>
    <mergeCell ref="N5463:O5463"/>
    <mergeCell ref="P5463:T5463"/>
    <mergeCell ref="U5463:Y5463"/>
    <mergeCell ref="Z5463:AC5463"/>
    <mergeCell ref="B5466:D5466"/>
    <mergeCell ref="G5466:L5466"/>
    <mergeCell ref="C5468:E5468"/>
    <mergeCell ref="G5468:M5468"/>
    <mergeCell ref="N5468:O5468"/>
    <mergeCell ref="P5468:T5468"/>
    <mergeCell ref="U5468:Y5468"/>
    <mergeCell ref="Z5468:AC5468"/>
    <mergeCell ref="C5470:E5470"/>
    <mergeCell ref="G5470:M5470"/>
    <mergeCell ref="N5470:O5470"/>
    <mergeCell ref="P5470:T5470"/>
    <mergeCell ref="U5470:Y5470"/>
    <mergeCell ref="Z5470:AC5470"/>
    <mergeCell ref="C5472:E5472"/>
    <mergeCell ref="G5472:M5472"/>
    <mergeCell ref="N5472:O5472"/>
    <mergeCell ref="P5472:T5472"/>
    <mergeCell ref="U5472:Y5472"/>
    <mergeCell ref="Z5472:AC5472"/>
    <mergeCell ref="C5474:E5474"/>
    <mergeCell ref="G5474:M5474"/>
    <mergeCell ref="N5474:O5474"/>
    <mergeCell ref="P5474:T5474"/>
    <mergeCell ref="U5474:Y5474"/>
    <mergeCell ref="Z5474:AC5474"/>
    <mergeCell ref="C5476:E5476"/>
    <mergeCell ref="G5476:M5476"/>
    <mergeCell ref="N5476:O5476"/>
    <mergeCell ref="P5476:T5476"/>
    <mergeCell ref="U5476:Y5476"/>
    <mergeCell ref="Z5476:AC5476"/>
    <mergeCell ref="C5478:E5478"/>
    <mergeCell ref="G5478:M5478"/>
    <mergeCell ref="N5478:O5478"/>
    <mergeCell ref="P5478:T5478"/>
    <mergeCell ref="U5478:Y5478"/>
    <mergeCell ref="Z5478:AC5478"/>
    <mergeCell ref="C5480:E5480"/>
    <mergeCell ref="G5480:M5480"/>
    <mergeCell ref="N5480:O5480"/>
    <mergeCell ref="P5480:T5480"/>
    <mergeCell ref="U5480:Y5480"/>
    <mergeCell ref="Z5480:AC5480"/>
    <mergeCell ref="C5482:E5482"/>
    <mergeCell ref="G5482:M5482"/>
    <mergeCell ref="N5482:O5482"/>
    <mergeCell ref="P5482:T5482"/>
    <mergeCell ref="U5482:Y5482"/>
    <mergeCell ref="Z5482:AC5482"/>
    <mergeCell ref="C5484:E5484"/>
    <mergeCell ref="G5484:M5484"/>
    <mergeCell ref="N5484:O5484"/>
    <mergeCell ref="P5484:T5484"/>
    <mergeCell ref="U5484:Y5484"/>
    <mergeCell ref="Z5484:AC5484"/>
    <mergeCell ref="B5487:D5487"/>
    <mergeCell ref="G5487:L5487"/>
    <mergeCell ref="C5489:E5489"/>
    <mergeCell ref="G5489:M5489"/>
    <mergeCell ref="N5489:O5489"/>
    <mergeCell ref="P5489:T5489"/>
    <mergeCell ref="U5489:Y5489"/>
    <mergeCell ref="Z5489:AC5489"/>
    <mergeCell ref="C5491:E5491"/>
    <mergeCell ref="G5491:M5491"/>
    <mergeCell ref="N5491:O5491"/>
    <mergeCell ref="P5491:T5491"/>
    <mergeCell ref="U5491:Y5491"/>
    <mergeCell ref="Z5491:AC5491"/>
    <mergeCell ref="C5493:E5493"/>
    <mergeCell ref="G5493:M5493"/>
    <mergeCell ref="N5493:O5493"/>
    <mergeCell ref="P5493:T5493"/>
    <mergeCell ref="U5493:Y5493"/>
    <mergeCell ref="Z5493:AC5493"/>
    <mergeCell ref="C5495:E5495"/>
    <mergeCell ref="G5495:M5495"/>
    <mergeCell ref="N5495:O5495"/>
    <mergeCell ref="P5495:T5495"/>
    <mergeCell ref="U5495:Y5495"/>
    <mergeCell ref="Z5495:AC5495"/>
    <mergeCell ref="C5497:E5497"/>
    <mergeCell ref="G5497:M5497"/>
    <mergeCell ref="N5497:O5497"/>
    <mergeCell ref="P5497:T5497"/>
    <mergeCell ref="U5497:Y5497"/>
    <mergeCell ref="Z5497:AC5497"/>
    <mergeCell ref="C5499:E5499"/>
    <mergeCell ref="G5499:M5499"/>
    <mergeCell ref="N5499:O5499"/>
    <mergeCell ref="P5499:T5499"/>
    <mergeCell ref="U5499:Y5499"/>
    <mergeCell ref="Z5499:AC5499"/>
    <mergeCell ref="C5501:E5501"/>
    <mergeCell ref="G5501:M5501"/>
    <mergeCell ref="N5501:O5501"/>
    <mergeCell ref="P5501:T5501"/>
    <mergeCell ref="U5501:Y5501"/>
    <mergeCell ref="Z5501:AC5501"/>
    <mergeCell ref="C5503:E5503"/>
    <mergeCell ref="G5503:M5503"/>
    <mergeCell ref="N5503:O5503"/>
    <mergeCell ref="P5503:T5503"/>
    <mergeCell ref="U5503:Y5503"/>
    <mergeCell ref="Z5503:AC5503"/>
    <mergeCell ref="C5505:E5505"/>
    <mergeCell ref="G5505:M5505"/>
    <mergeCell ref="N5505:O5505"/>
    <mergeCell ref="P5505:T5505"/>
    <mergeCell ref="U5505:Y5505"/>
    <mergeCell ref="Z5505:AC5505"/>
    <mergeCell ref="B5508:D5508"/>
    <mergeCell ref="G5508:L5508"/>
    <mergeCell ref="C5510:E5510"/>
    <mergeCell ref="G5510:M5511"/>
    <mergeCell ref="N5510:O5510"/>
    <mergeCell ref="P5510:T5510"/>
    <mergeCell ref="U5510:Y5510"/>
    <mergeCell ref="Z5510:AC5510"/>
    <mergeCell ref="C5513:E5513"/>
    <mergeCell ref="G5513:M5514"/>
    <mergeCell ref="N5513:O5513"/>
    <mergeCell ref="P5513:T5513"/>
    <mergeCell ref="U5513:Y5513"/>
    <mergeCell ref="Z5513:AC5513"/>
    <mergeCell ref="C5516:E5516"/>
    <mergeCell ref="G5516:M5516"/>
    <mergeCell ref="N5516:O5516"/>
    <mergeCell ref="P5516:T5516"/>
    <mergeCell ref="U5516:Y5516"/>
    <mergeCell ref="Z5516:AC5516"/>
    <mergeCell ref="C5518:E5518"/>
    <mergeCell ref="G5518:M5519"/>
    <mergeCell ref="N5518:O5518"/>
    <mergeCell ref="P5518:T5518"/>
    <mergeCell ref="U5518:Y5518"/>
    <mergeCell ref="Z5518:AC5518"/>
    <mergeCell ref="C5521:E5521"/>
    <mergeCell ref="G5521:M5522"/>
    <mergeCell ref="N5521:O5521"/>
    <mergeCell ref="P5521:T5521"/>
    <mergeCell ref="U5521:Y5521"/>
    <mergeCell ref="Z5521:AC5521"/>
    <mergeCell ref="C5524:E5524"/>
    <mergeCell ref="G5524:M5524"/>
    <mergeCell ref="N5524:O5524"/>
    <mergeCell ref="P5524:T5524"/>
    <mergeCell ref="U5524:Y5524"/>
    <mergeCell ref="Z5524:AC5524"/>
    <mergeCell ref="C5526:E5526"/>
    <mergeCell ref="G5526:M5527"/>
    <mergeCell ref="N5526:O5526"/>
    <mergeCell ref="P5526:T5526"/>
    <mergeCell ref="U5526:Y5526"/>
    <mergeCell ref="Z5526:AC5526"/>
    <mergeCell ref="C5529:E5529"/>
    <mergeCell ref="G5529:M5529"/>
    <mergeCell ref="N5529:O5529"/>
    <mergeCell ref="P5529:T5529"/>
    <mergeCell ref="U5529:Y5529"/>
    <mergeCell ref="Z5529:AC5529"/>
    <mergeCell ref="C5531:E5531"/>
    <mergeCell ref="G5531:M5531"/>
    <mergeCell ref="N5531:O5531"/>
    <mergeCell ref="P5531:T5531"/>
    <mergeCell ref="U5531:Y5531"/>
    <mergeCell ref="Z5531:AC5531"/>
    <mergeCell ref="B5534:D5534"/>
    <mergeCell ref="G5534:L5534"/>
    <mergeCell ref="C5536:E5536"/>
    <mergeCell ref="G5536:M5536"/>
    <mergeCell ref="N5536:O5536"/>
    <mergeCell ref="P5536:T5536"/>
    <mergeCell ref="U5536:Y5536"/>
    <mergeCell ref="Z5536:AC5536"/>
    <mergeCell ref="C5538:E5538"/>
    <mergeCell ref="G5538:M5538"/>
    <mergeCell ref="N5538:O5538"/>
    <mergeCell ref="P5538:T5538"/>
    <mergeCell ref="U5538:Y5538"/>
    <mergeCell ref="Z5538:AC5538"/>
    <mergeCell ref="C5540:E5540"/>
    <mergeCell ref="G5540:M5541"/>
    <mergeCell ref="N5540:O5540"/>
    <mergeCell ref="P5540:T5540"/>
    <mergeCell ref="U5540:Y5540"/>
    <mergeCell ref="Z5540:AC5540"/>
    <mergeCell ref="C5543:E5543"/>
    <mergeCell ref="G5543:M5544"/>
    <mergeCell ref="N5543:O5543"/>
    <mergeCell ref="P5543:T5543"/>
    <mergeCell ref="U5543:Y5543"/>
    <mergeCell ref="Z5543:AC5543"/>
    <mergeCell ref="C5546:E5546"/>
    <mergeCell ref="G5546:M5547"/>
    <mergeCell ref="N5546:O5546"/>
    <mergeCell ref="P5546:T5546"/>
    <mergeCell ref="U5546:Y5546"/>
    <mergeCell ref="Z5546:AC5546"/>
    <mergeCell ref="C5549:E5549"/>
    <mergeCell ref="G5549:M5549"/>
    <mergeCell ref="N5549:O5549"/>
    <mergeCell ref="P5549:T5549"/>
    <mergeCell ref="U5549:Y5549"/>
    <mergeCell ref="Z5549:AC5549"/>
    <mergeCell ref="C5551:E5551"/>
    <mergeCell ref="G5551:M5551"/>
    <mergeCell ref="N5551:O5551"/>
    <mergeCell ref="P5551:T5551"/>
    <mergeCell ref="U5551:Y5551"/>
    <mergeCell ref="Z5551:AC5551"/>
    <mergeCell ref="C5553:E5553"/>
    <mergeCell ref="G5553:M5553"/>
    <mergeCell ref="N5553:O5553"/>
    <mergeCell ref="P5553:T5553"/>
    <mergeCell ref="U5553:Y5553"/>
    <mergeCell ref="Z5553:AC5553"/>
    <mergeCell ref="C5555:E5555"/>
    <mergeCell ref="G5555:M5556"/>
    <mergeCell ref="N5555:O5555"/>
    <mergeCell ref="P5555:T5555"/>
    <mergeCell ref="U5555:Y5555"/>
    <mergeCell ref="Z5555:AC5555"/>
    <mergeCell ref="C5558:E5558"/>
    <mergeCell ref="G5558:M5558"/>
    <mergeCell ref="N5558:O5558"/>
    <mergeCell ref="P5558:T5558"/>
    <mergeCell ref="U5558:Y5558"/>
    <mergeCell ref="Z5558:AC5558"/>
    <mergeCell ref="C5560:E5560"/>
    <mergeCell ref="G5560:M5560"/>
    <mergeCell ref="N5560:O5560"/>
    <mergeCell ref="P5560:T5560"/>
    <mergeCell ref="U5560:Y5560"/>
    <mergeCell ref="Z5560:AC5560"/>
    <mergeCell ref="C5562:E5562"/>
    <mergeCell ref="G5562:M5562"/>
    <mergeCell ref="N5562:O5562"/>
    <mergeCell ref="P5562:T5562"/>
    <mergeCell ref="U5562:Y5562"/>
    <mergeCell ref="Z5562:AC5562"/>
    <mergeCell ref="C5564:E5564"/>
    <mergeCell ref="G5564:M5565"/>
    <mergeCell ref="N5564:O5564"/>
    <mergeCell ref="P5564:T5564"/>
    <mergeCell ref="U5564:Y5564"/>
    <mergeCell ref="Z5564:AC5564"/>
    <mergeCell ref="C5567:E5567"/>
    <mergeCell ref="G5567:M5568"/>
    <mergeCell ref="N5567:O5567"/>
    <mergeCell ref="P5567:T5567"/>
    <mergeCell ref="U5567:Y5567"/>
    <mergeCell ref="Z5567:AC5567"/>
    <mergeCell ref="C5570:E5570"/>
    <mergeCell ref="G5570:M5570"/>
    <mergeCell ref="N5570:O5570"/>
    <mergeCell ref="P5570:T5570"/>
    <mergeCell ref="U5570:Y5570"/>
    <mergeCell ref="Z5570:AC5570"/>
    <mergeCell ref="C5572:E5572"/>
    <mergeCell ref="G5572:M5572"/>
    <mergeCell ref="N5572:O5572"/>
    <mergeCell ref="P5572:T5572"/>
    <mergeCell ref="U5572:Y5572"/>
    <mergeCell ref="Z5572:AC5572"/>
    <mergeCell ref="C5574:E5574"/>
    <mergeCell ref="G5574:M5574"/>
    <mergeCell ref="N5574:O5574"/>
    <mergeCell ref="P5574:T5574"/>
    <mergeCell ref="U5574:Y5574"/>
    <mergeCell ref="Z5574:AC5574"/>
    <mergeCell ref="B5577:D5577"/>
    <mergeCell ref="G5577:L5577"/>
    <mergeCell ref="C5579:E5579"/>
    <mergeCell ref="G5579:M5579"/>
    <mergeCell ref="N5579:O5579"/>
    <mergeCell ref="P5579:T5579"/>
    <mergeCell ref="U5579:Y5579"/>
    <mergeCell ref="Z5579:AC5579"/>
    <mergeCell ref="C5581:E5581"/>
    <mergeCell ref="G5581:M5581"/>
    <mergeCell ref="N5581:O5581"/>
    <mergeCell ref="P5581:T5581"/>
    <mergeCell ref="U5581:Y5581"/>
    <mergeCell ref="Z5581:AC5581"/>
    <mergeCell ref="C5583:E5583"/>
    <mergeCell ref="G5583:M5584"/>
    <mergeCell ref="N5583:O5583"/>
    <mergeCell ref="P5583:T5583"/>
    <mergeCell ref="U5583:Y5583"/>
    <mergeCell ref="Z5583:AC5583"/>
    <mergeCell ref="C5586:E5586"/>
    <mergeCell ref="G5586:M5587"/>
    <mergeCell ref="N5586:O5586"/>
    <mergeCell ref="P5586:T5586"/>
    <mergeCell ref="U5586:Y5586"/>
    <mergeCell ref="Z5586:AC5586"/>
    <mergeCell ref="C5589:E5589"/>
    <mergeCell ref="G5589:M5590"/>
    <mergeCell ref="N5589:O5589"/>
    <mergeCell ref="P5589:T5589"/>
    <mergeCell ref="U5589:Y5589"/>
    <mergeCell ref="Z5589:AC5589"/>
    <mergeCell ref="C5592:E5592"/>
    <mergeCell ref="G5592:M5592"/>
    <mergeCell ref="N5592:O5592"/>
    <mergeCell ref="P5592:T5592"/>
    <mergeCell ref="U5592:Y5592"/>
    <mergeCell ref="Z5592:AC5592"/>
    <mergeCell ref="C5594:E5594"/>
    <mergeCell ref="G5594:M5594"/>
    <mergeCell ref="N5594:O5594"/>
    <mergeCell ref="P5594:T5594"/>
    <mergeCell ref="U5594:Y5594"/>
    <mergeCell ref="Z5594:AC5594"/>
    <mergeCell ref="C5596:E5596"/>
    <mergeCell ref="G5596:M5596"/>
    <mergeCell ref="N5596:O5596"/>
    <mergeCell ref="P5596:T5596"/>
    <mergeCell ref="U5596:Y5596"/>
    <mergeCell ref="Z5596:AC5596"/>
    <mergeCell ref="C5598:E5598"/>
    <mergeCell ref="G5598:M5598"/>
    <mergeCell ref="N5598:O5598"/>
    <mergeCell ref="P5598:T5598"/>
    <mergeCell ref="U5598:Y5598"/>
    <mergeCell ref="Z5598:AC5598"/>
    <mergeCell ref="B5601:D5601"/>
    <mergeCell ref="G5601:L5601"/>
    <mergeCell ref="C5603:E5603"/>
    <mergeCell ref="G5603:M5604"/>
    <mergeCell ref="N5603:O5603"/>
    <mergeCell ref="P5603:T5603"/>
    <mergeCell ref="U5603:Y5603"/>
    <mergeCell ref="Z5603:AC5603"/>
    <mergeCell ref="C5606:E5606"/>
    <mergeCell ref="G5606:M5607"/>
    <mergeCell ref="N5606:O5606"/>
    <mergeCell ref="P5606:T5606"/>
    <mergeCell ref="U5606:Y5606"/>
    <mergeCell ref="Z5606:AC5606"/>
    <mergeCell ref="C5609:E5609"/>
    <mergeCell ref="G5609:M5610"/>
    <mergeCell ref="N5609:O5609"/>
    <mergeCell ref="P5609:T5609"/>
    <mergeCell ref="U5609:Y5609"/>
    <mergeCell ref="Z5609:AC5609"/>
    <mergeCell ref="C5612:E5612"/>
    <mergeCell ref="G5612:M5613"/>
    <mergeCell ref="N5612:O5612"/>
    <mergeCell ref="P5612:T5612"/>
    <mergeCell ref="U5612:Y5612"/>
    <mergeCell ref="Z5612:AC5612"/>
    <mergeCell ref="C5615:E5615"/>
    <mergeCell ref="G5615:M5616"/>
    <mergeCell ref="N5615:O5615"/>
    <mergeCell ref="P5615:T5615"/>
    <mergeCell ref="U5615:Y5615"/>
    <mergeCell ref="Z5615:AC5615"/>
    <mergeCell ref="C5618:E5618"/>
    <mergeCell ref="G5618:M5619"/>
    <mergeCell ref="N5618:O5618"/>
    <mergeCell ref="P5618:T5618"/>
    <mergeCell ref="U5618:Y5618"/>
    <mergeCell ref="Z5618:AC5618"/>
    <mergeCell ref="B5622:D5622"/>
    <mergeCell ref="G5622:L5622"/>
    <mergeCell ref="C5624:E5624"/>
    <mergeCell ref="G5624:M5625"/>
    <mergeCell ref="N5624:O5624"/>
    <mergeCell ref="P5624:T5624"/>
    <mergeCell ref="U5624:Y5624"/>
    <mergeCell ref="Z5624:AC5624"/>
    <mergeCell ref="C5627:E5627"/>
    <mergeCell ref="G5627:M5628"/>
    <mergeCell ref="N5627:O5627"/>
    <mergeCell ref="P5627:T5627"/>
    <mergeCell ref="U5627:Y5627"/>
    <mergeCell ref="Z5627:AC5627"/>
    <mergeCell ref="C5630:E5630"/>
    <mergeCell ref="G5630:M5631"/>
    <mergeCell ref="N5630:O5630"/>
    <mergeCell ref="P5630:T5630"/>
    <mergeCell ref="U5630:Y5630"/>
    <mergeCell ref="Z5630:AC5630"/>
    <mergeCell ref="C5633:E5633"/>
    <mergeCell ref="G5633:M5634"/>
    <mergeCell ref="N5633:O5633"/>
    <mergeCell ref="P5633:T5633"/>
    <mergeCell ref="U5633:Y5633"/>
    <mergeCell ref="Z5633:AC5633"/>
    <mergeCell ref="C5636:E5636"/>
    <mergeCell ref="G5636:M5637"/>
    <mergeCell ref="N5636:O5636"/>
    <mergeCell ref="P5636:T5636"/>
    <mergeCell ref="U5636:Y5636"/>
    <mergeCell ref="Z5636:AC5636"/>
    <mergeCell ref="C5639:E5639"/>
    <mergeCell ref="G5639:M5640"/>
    <mergeCell ref="N5639:O5639"/>
    <mergeCell ref="P5639:T5639"/>
    <mergeCell ref="U5639:Y5639"/>
    <mergeCell ref="Z5639:AC5639"/>
    <mergeCell ref="C5642:E5642"/>
    <mergeCell ref="G5642:M5643"/>
    <mergeCell ref="N5642:O5642"/>
    <mergeCell ref="P5642:T5642"/>
    <mergeCell ref="U5642:Y5642"/>
    <mergeCell ref="Z5642:AC5642"/>
    <mergeCell ref="B5646:D5646"/>
    <mergeCell ref="G5646:L5646"/>
    <mergeCell ref="C5648:E5648"/>
    <mergeCell ref="G5648:M5648"/>
    <mergeCell ref="N5648:O5648"/>
    <mergeCell ref="P5648:T5648"/>
    <mergeCell ref="U5648:Y5648"/>
    <mergeCell ref="Z5648:AC5648"/>
    <mergeCell ref="C5650:E5650"/>
    <mergeCell ref="G5650:M5650"/>
    <mergeCell ref="N5650:O5650"/>
    <mergeCell ref="P5650:T5650"/>
    <mergeCell ref="U5650:Y5650"/>
    <mergeCell ref="Z5650:AC5650"/>
    <mergeCell ref="C5652:E5652"/>
    <mergeCell ref="G5652:M5652"/>
    <mergeCell ref="N5652:O5652"/>
    <mergeCell ref="P5652:T5652"/>
    <mergeCell ref="U5652:Y5652"/>
    <mergeCell ref="Z5652:AC5652"/>
    <mergeCell ref="C5654:E5654"/>
    <mergeCell ref="G5654:M5654"/>
    <mergeCell ref="N5654:O5654"/>
    <mergeCell ref="P5654:T5654"/>
    <mergeCell ref="U5654:Y5654"/>
    <mergeCell ref="Z5654:AC5654"/>
    <mergeCell ref="C5656:E5656"/>
    <mergeCell ref="G5656:M5656"/>
    <mergeCell ref="N5656:O5656"/>
    <mergeCell ref="P5656:T5656"/>
    <mergeCell ref="U5656:Y5656"/>
    <mergeCell ref="Z5656:AC5656"/>
    <mergeCell ref="C5658:E5658"/>
    <mergeCell ref="G5658:M5658"/>
    <mergeCell ref="N5658:O5658"/>
    <mergeCell ref="P5658:T5658"/>
    <mergeCell ref="U5658:Y5658"/>
    <mergeCell ref="Z5658:AC5658"/>
    <mergeCell ref="C5660:E5660"/>
    <mergeCell ref="G5660:M5660"/>
    <mergeCell ref="N5660:O5660"/>
    <mergeCell ref="P5660:T5660"/>
    <mergeCell ref="U5660:Y5660"/>
    <mergeCell ref="Z5660:AC5660"/>
    <mergeCell ref="C5662:E5662"/>
    <mergeCell ref="G5662:M5662"/>
    <mergeCell ref="N5662:O5662"/>
    <mergeCell ref="P5662:T5662"/>
    <mergeCell ref="U5662:Y5662"/>
    <mergeCell ref="Z5662:AC5662"/>
    <mergeCell ref="C5664:E5664"/>
    <mergeCell ref="G5664:M5664"/>
    <mergeCell ref="N5664:O5664"/>
    <mergeCell ref="P5664:T5664"/>
    <mergeCell ref="U5664:Y5664"/>
    <mergeCell ref="Z5664:AC5664"/>
    <mergeCell ref="C5666:E5666"/>
    <mergeCell ref="G5666:M5666"/>
    <mergeCell ref="N5666:O5666"/>
    <mergeCell ref="P5666:T5666"/>
    <mergeCell ref="U5666:Y5666"/>
    <mergeCell ref="Z5666:AC5666"/>
    <mergeCell ref="C5668:E5668"/>
    <mergeCell ref="G5668:M5668"/>
    <mergeCell ref="N5668:O5668"/>
    <mergeCell ref="P5668:T5668"/>
    <mergeCell ref="U5668:Y5668"/>
    <mergeCell ref="Z5668:AC5668"/>
    <mergeCell ref="C5670:E5670"/>
    <mergeCell ref="G5670:M5670"/>
    <mergeCell ref="N5670:O5670"/>
    <mergeCell ref="P5670:T5670"/>
    <mergeCell ref="U5670:Y5670"/>
    <mergeCell ref="Z5670:AC5670"/>
    <mergeCell ref="B5673:D5673"/>
    <mergeCell ref="G5673:L5673"/>
    <mergeCell ref="C5675:E5675"/>
    <mergeCell ref="G5675:M5675"/>
    <mergeCell ref="N5675:O5675"/>
    <mergeCell ref="P5675:T5675"/>
    <mergeCell ref="U5675:Y5675"/>
    <mergeCell ref="Z5675:AC5675"/>
    <mergeCell ref="C5677:E5677"/>
    <mergeCell ref="G5677:M5678"/>
    <mergeCell ref="N5677:O5677"/>
    <mergeCell ref="P5677:T5677"/>
    <mergeCell ref="U5677:Y5677"/>
    <mergeCell ref="Z5677:AC5677"/>
    <mergeCell ref="C5680:E5680"/>
    <mergeCell ref="G5680:M5681"/>
    <mergeCell ref="N5680:O5680"/>
    <mergeCell ref="P5680:T5680"/>
    <mergeCell ref="U5680:Y5680"/>
    <mergeCell ref="Z5680:AC5680"/>
    <mergeCell ref="C5683:E5683"/>
    <mergeCell ref="G5683:M5684"/>
    <mergeCell ref="N5683:O5683"/>
    <mergeCell ref="P5683:T5683"/>
    <mergeCell ref="U5683:Y5683"/>
    <mergeCell ref="Z5683:AC5683"/>
    <mergeCell ref="C5686:E5686"/>
    <mergeCell ref="G5686:M5687"/>
    <mergeCell ref="N5686:O5686"/>
    <mergeCell ref="P5686:T5686"/>
    <mergeCell ref="U5686:Y5686"/>
    <mergeCell ref="Z5686:AC5686"/>
    <mergeCell ref="C5689:E5689"/>
    <mergeCell ref="G5689:M5690"/>
    <mergeCell ref="N5689:O5689"/>
    <mergeCell ref="P5689:T5689"/>
    <mergeCell ref="U5689:Y5689"/>
    <mergeCell ref="Z5689:AC5689"/>
    <mergeCell ref="C5692:E5692"/>
    <mergeCell ref="G5692:M5693"/>
    <mergeCell ref="N5692:O5692"/>
    <mergeCell ref="P5692:T5692"/>
    <mergeCell ref="U5692:Y5692"/>
    <mergeCell ref="Z5692:AC5692"/>
    <mergeCell ref="C5695:E5695"/>
    <mergeCell ref="G5695:M5695"/>
    <mergeCell ref="N5695:O5695"/>
    <mergeCell ref="P5695:T5695"/>
    <mergeCell ref="U5695:Y5695"/>
    <mergeCell ref="Z5695:AC5695"/>
    <mergeCell ref="C5697:E5697"/>
    <mergeCell ref="G5697:M5698"/>
    <mergeCell ref="N5697:O5697"/>
    <mergeCell ref="P5697:T5697"/>
    <mergeCell ref="U5697:Y5697"/>
    <mergeCell ref="Z5697:AC5697"/>
    <mergeCell ref="C5700:E5700"/>
    <mergeCell ref="G5700:M5701"/>
    <mergeCell ref="N5700:O5700"/>
    <mergeCell ref="P5700:T5700"/>
    <mergeCell ref="U5700:Y5700"/>
    <mergeCell ref="Z5700:AC5700"/>
    <mergeCell ref="C5703:E5703"/>
    <mergeCell ref="G5703:M5704"/>
    <mergeCell ref="N5703:O5703"/>
    <mergeCell ref="P5703:T5703"/>
    <mergeCell ref="U5703:Y5703"/>
    <mergeCell ref="Z5703:AC5703"/>
    <mergeCell ref="C5706:E5706"/>
    <mergeCell ref="G5706:M5707"/>
    <mergeCell ref="N5706:O5706"/>
    <mergeCell ref="P5706:T5706"/>
    <mergeCell ref="U5706:Y5706"/>
    <mergeCell ref="Z5706:AC5706"/>
    <mergeCell ref="C5709:E5709"/>
    <mergeCell ref="G5709:M5710"/>
    <mergeCell ref="N5709:O5709"/>
    <mergeCell ref="P5709:T5709"/>
    <mergeCell ref="U5709:Y5709"/>
    <mergeCell ref="Z5709:AC5709"/>
    <mergeCell ref="C5712:E5712"/>
    <mergeCell ref="G5712:M5713"/>
    <mergeCell ref="N5712:O5712"/>
    <mergeCell ref="P5712:T5712"/>
    <mergeCell ref="U5712:Y5712"/>
    <mergeCell ref="Z5712:AC5712"/>
    <mergeCell ref="C5715:E5715"/>
    <mergeCell ref="G5715:M5715"/>
    <mergeCell ref="N5715:O5715"/>
    <mergeCell ref="P5715:T5715"/>
    <mergeCell ref="U5715:Y5715"/>
    <mergeCell ref="Z5715:AC5715"/>
    <mergeCell ref="B5718:D5718"/>
    <mergeCell ref="G5718:L5718"/>
    <mergeCell ref="C5720:E5720"/>
    <mergeCell ref="G5720:M5720"/>
    <mergeCell ref="N5720:O5720"/>
    <mergeCell ref="P5720:T5720"/>
    <mergeCell ref="U5720:Y5720"/>
    <mergeCell ref="Z5720:AC5720"/>
    <mergeCell ref="C5722:E5722"/>
    <mergeCell ref="G5722:M5722"/>
    <mergeCell ref="N5722:O5722"/>
    <mergeCell ref="P5722:T5722"/>
    <mergeCell ref="U5722:Y5722"/>
    <mergeCell ref="Z5722:AC5722"/>
    <mergeCell ref="C5724:E5724"/>
    <mergeCell ref="G5724:M5724"/>
    <mergeCell ref="N5724:O5724"/>
    <mergeCell ref="P5724:T5724"/>
    <mergeCell ref="U5724:Y5724"/>
    <mergeCell ref="Z5724:AC5724"/>
    <mergeCell ref="C5726:E5726"/>
    <mergeCell ref="G5726:M5726"/>
    <mergeCell ref="N5726:O5726"/>
    <mergeCell ref="P5726:T5726"/>
    <mergeCell ref="U5726:Y5726"/>
    <mergeCell ref="Z5726:AC5726"/>
    <mergeCell ref="C5728:E5728"/>
    <mergeCell ref="G5728:M5729"/>
    <mergeCell ref="N5728:O5728"/>
    <mergeCell ref="P5728:T5728"/>
    <mergeCell ref="U5728:Y5728"/>
    <mergeCell ref="Z5728:AC5728"/>
    <mergeCell ref="C5731:E5731"/>
    <mergeCell ref="G5731:M5732"/>
    <mergeCell ref="N5731:O5731"/>
    <mergeCell ref="P5731:T5731"/>
    <mergeCell ref="U5731:Y5731"/>
    <mergeCell ref="Z5731:AC5731"/>
    <mergeCell ref="C5734:E5734"/>
    <mergeCell ref="G5734:M5735"/>
    <mergeCell ref="N5734:O5734"/>
    <mergeCell ref="P5734:T5734"/>
    <mergeCell ref="U5734:Y5734"/>
    <mergeCell ref="Z5734:AC5734"/>
    <mergeCell ref="B5738:D5738"/>
    <mergeCell ref="G5738:L5738"/>
    <mergeCell ref="C5740:E5740"/>
    <mergeCell ref="G5740:M5740"/>
    <mergeCell ref="N5740:O5740"/>
    <mergeCell ref="P5740:T5740"/>
    <mergeCell ref="U5740:Y5740"/>
    <mergeCell ref="Z5740:AC5740"/>
    <mergeCell ref="C5742:E5742"/>
    <mergeCell ref="G5742:M5742"/>
    <mergeCell ref="N5742:O5742"/>
    <mergeCell ref="P5742:T5742"/>
    <mergeCell ref="U5742:Y5742"/>
    <mergeCell ref="Z5742:AC5742"/>
    <mergeCell ref="C5744:E5744"/>
    <mergeCell ref="G5744:M5744"/>
    <mergeCell ref="N5744:O5744"/>
    <mergeCell ref="P5744:T5744"/>
    <mergeCell ref="U5744:Y5744"/>
    <mergeCell ref="Z5744:AC5744"/>
    <mergeCell ref="C5746:E5746"/>
    <mergeCell ref="G5746:M5746"/>
    <mergeCell ref="N5746:O5746"/>
    <mergeCell ref="P5746:T5746"/>
    <mergeCell ref="U5746:Y5746"/>
    <mergeCell ref="Z5746:AC5746"/>
    <mergeCell ref="C5748:E5748"/>
    <mergeCell ref="G5748:M5748"/>
    <mergeCell ref="N5748:O5748"/>
    <mergeCell ref="P5748:T5748"/>
    <mergeCell ref="U5748:Y5748"/>
    <mergeCell ref="Z5748:AC5748"/>
    <mergeCell ref="C5750:E5750"/>
    <mergeCell ref="G5750:M5750"/>
    <mergeCell ref="N5750:O5750"/>
    <mergeCell ref="P5750:T5750"/>
    <mergeCell ref="U5750:Y5750"/>
    <mergeCell ref="Z5750:AC5750"/>
    <mergeCell ref="C5752:E5752"/>
    <mergeCell ref="G5752:M5752"/>
    <mergeCell ref="N5752:O5752"/>
    <mergeCell ref="P5752:T5752"/>
    <mergeCell ref="U5752:Y5752"/>
    <mergeCell ref="Z5752:AC5752"/>
    <mergeCell ref="C5754:E5754"/>
    <mergeCell ref="G5754:M5754"/>
    <mergeCell ref="N5754:O5754"/>
    <mergeCell ref="P5754:T5754"/>
    <mergeCell ref="U5754:Y5754"/>
    <mergeCell ref="Z5754:AC5754"/>
    <mergeCell ref="C5756:E5756"/>
    <mergeCell ref="G5756:M5756"/>
    <mergeCell ref="N5756:O5756"/>
    <mergeCell ref="P5756:T5756"/>
    <mergeCell ref="U5756:Y5756"/>
    <mergeCell ref="Z5756:AC5756"/>
    <mergeCell ref="C5758:E5758"/>
    <mergeCell ref="G5758:M5758"/>
    <mergeCell ref="N5758:O5758"/>
    <mergeCell ref="P5758:T5758"/>
    <mergeCell ref="U5758:Y5758"/>
    <mergeCell ref="Z5758:AC5758"/>
    <mergeCell ref="C5760:E5760"/>
    <mergeCell ref="G5760:M5760"/>
    <mergeCell ref="N5760:O5760"/>
    <mergeCell ref="P5760:T5760"/>
    <mergeCell ref="U5760:Y5760"/>
    <mergeCell ref="Z5760:AC5760"/>
    <mergeCell ref="C5762:E5762"/>
    <mergeCell ref="G5762:M5762"/>
    <mergeCell ref="N5762:O5762"/>
    <mergeCell ref="P5762:T5762"/>
    <mergeCell ref="U5762:Y5762"/>
    <mergeCell ref="Z5762:AC5762"/>
    <mergeCell ref="C5764:E5764"/>
    <mergeCell ref="G5764:M5764"/>
    <mergeCell ref="N5764:O5764"/>
    <mergeCell ref="P5764:T5764"/>
    <mergeCell ref="U5764:Y5764"/>
    <mergeCell ref="Z5764:AC5764"/>
    <mergeCell ref="C5766:E5766"/>
    <mergeCell ref="G5766:M5766"/>
    <mergeCell ref="N5766:O5766"/>
    <mergeCell ref="P5766:T5766"/>
    <mergeCell ref="U5766:Y5766"/>
    <mergeCell ref="Z5766:AC5766"/>
    <mergeCell ref="C5768:E5768"/>
    <mergeCell ref="G5768:M5768"/>
    <mergeCell ref="N5768:O5768"/>
    <mergeCell ref="P5768:T5768"/>
    <mergeCell ref="U5768:Y5768"/>
    <mergeCell ref="Z5768:AC5768"/>
    <mergeCell ref="C5770:E5770"/>
    <mergeCell ref="G5770:M5770"/>
    <mergeCell ref="N5770:O5770"/>
    <mergeCell ref="P5770:T5770"/>
    <mergeCell ref="U5770:Y5770"/>
    <mergeCell ref="Z5770:AC5770"/>
    <mergeCell ref="B5773:D5773"/>
    <mergeCell ref="G5773:L5773"/>
    <mergeCell ref="C5775:E5775"/>
    <mergeCell ref="G5775:M5775"/>
    <mergeCell ref="N5775:O5775"/>
    <mergeCell ref="P5775:T5775"/>
    <mergeCell ref="U5775:Y5775"/>
    <mergeCell ref="Z5775:AC5775"/>
    <mergeCell ref="C5777:E5777"/>
    <mergeCell ref="G5777:M5777"/>
    <mergeCell ref="N5777:O5777"/>
    <mergeCell ref="P5777:T5777"/>
    <mergeCell ref="U5777:Y5777"/>
    <mergeCell ref="Z5777:AC5777"/>
    <mergeCell ref="C5779:E5779"/>
    <mergeCell ref="G5779:M5779"/>
    <mergeCell ref="N5779:O5779"/>
    <mergeCell ref="P5779:T5779"/>
    <mergeCell ref="U5779:Y5779"/>
    <mergeCell ref="Z5779:AC5779"/>
    <mergeCell ref="C5781:E5781"/>
    <mergeCell ref="G5781:M5781"/>
    <mergeCell ref="N5781:O5781"/>
    <mergeCell ref="P5781:T5781"/>
    <mergeCell ref="U5781:Y5781"/>
    <mergeCell ref="Z5781:AC5781"/>
    <mergeCell ref="C5783:E5783"/>
    <mergeCell ref="G5783:M5783"/>
    <mergeCell ref="N5783:O5783"/>
    <mergeCell ref="P5783:T5783"/>
    <mergeCell ref="U5783:Y5783"/>
    <mergeCell ref="Z5783:AC5783"/>
    <mergeCell ref="C5785:E5785"/>
    <mergeCell ref="G5785:M5785"/>
    <mergeCell ref="N5785:O5785"/>
    <mergeCell ref="P5785:T5785"/>
    <mergeCell ref="U5785:Y5785"/>
    <mergeCell ref="Z5785:AC5785"/>
    <mergeCell ref="C5787:E5787"/>
    <mergeCell ref="G5787:M5787"/>
    <mergeCell ref="N5787:O5787"/>
    <mergeCell ref="P5787:T5787"/>
    <mergeCell ref="U5787:Y5787"/>
    <mergeCell ref="Z5787:AC5787"/>
    <mergeCell ref="C5789:E5789"/>
    <mergeCell ref="G5789:M5789"/>
    <mergeCell ref="N5789:O5789"/>
    <mergeCell ref="P5789:T5789"/>
    <mergeCell ref="U5789:Y5789"/>
    <mergeCell ref="Z5789:AC5789"/>
    <mergeCell ref="C5791:E5791"/>
    <mergeCell ref="G5791:M5791"/>
    <mergeCell ref="N5791:O5791"/>
    <mergeCell ref="P5791:T5791"/>
    <mergeCell ref="U5791:Y5791"/>
    <mergeCell ref="Z5791:AC5791"/>
    <mergeCell ref="C5793:E5793"/>
    <mergeCell ref="G5793:M5793"/>
    <mergeCell ref="N5793:O5793"/>
    <mergeCell ref="P5793:T5793"/>
    <mergeCell ref="U5793:Y5793"/>
    <mergeCell ref="Z5793:AC5793"/>
    <mergeCell ref="C5795:E5795"/>
    <mergeCell ref="G5795:M5795"/>
    <mergeCell ref="N5795:O5795"/>
    <mergeCell ref="P5795:T5795"/>
    <mergeCell ref="U5795:Y5795"/>
    <mergeCell ref="Z5795:AC5795"/>
    <mergeCell ref="C5797:E5797"/>
    <mergeCell ref="G5797:M5797"/>
    <mergeCell ref="N5797:O5797"/>
    <mergeCell ref="P5797:T5797"/>
    <mergeCell ref="U5797:Y5797"/>
    <mergeCell ref="Z5797:AC5797"/>
    <mergeCell ref="C5799:E5799"/>
    <mergeCell ref="G5799:M5799"/>
    <mergeCell ref="N5799:O5799"/>
    <mergeCell ref="P5799:T5799"/>
    <mergeCell ref="U5799:Y5799"/>
    <mergeCell ref="Z5799:AC5799"/>
    <mergeCell ref="C5801:E5801"/>
    <mergeCell ref="G5801:M5801"/>
    <mergeCell ref="N5801:O5801"/>
    <mergeCell ref="P5801:T5801"/>
    <mergeCell ref="U5801:Y5801"/>
    <mergeCell ref="Z5801:AC5801"/>
    <mergeCell ref="C5803:E5803"/>
    <mergeCell ref="G5803:M5803"/>
    <mergeCell ref="N5803:O5803"/>
    <mergeCell ref="P5803:T5803"/>
    <mergeCell ref="U5803:Y5803"/>
    <mergeCell ref="Z5803:AC5803"/>
    <mergeCell ref="C5805:E5805"/>
    <mergeCell ref="G5805:M5805"/>
    <mergeCell ref="N5805:O5805"/>
    <mergeCell ref="P5805:T5805"/>
    <mergeCell ref="U5805:Y5805"/>
    <mergeCell ref="Z5805:AC5805"/>
    <mergeCell ref="B5808:D5808"/>
    <mergeCell ref="G5808:L5808"/>
    <mergeCell ref="C5810:E5810"/>
    <mergeCell ref="G5810:M5810"/>
    <mergeCell ref="N5810:O5810"/>
    <mergeCell ref="P5810:T5810"/>
    <mergeCell ref="U5810:Y5810"/>
    <mergeCell ref="Z5810:AC5810"/>
    <mergeCell ref="C5812:E5812"/>
    <mergeCell ref="G5812:M5812"/>
    <mergeCell ref="N5812:O5812"/>
    <mergeCell ref="P5812:T5812"/>
    <mergeCell ref="U5812:Y5812"/>
    <mergeCell ref="Z5812:AC5812"/>
    <mergeCell ref="C5814:E5814"/>
    <mergeCell ref="G5814:M5814"/>
    <mergeCell ref="N5814:O5814"/>
    <mergeCell ref="P5814:T5814"/>
    <mergeCell ref="U5814:Y5814"/>
    <mergeCell ref="Z5814:AC5814"/>
    <mergeCell ref="C5816:E5816"/>
    <mergeCell ref="G5816:M5816"/>
    <mergeCell ref="N5816:O5816"/>
    <mergeCell ref="P5816:T5816"/>
    <mergeCell ref="U5816:Y5816"/>
    <mergeCell ref="Z5816:AC5816"/>
    <mergeCell ref="C5818:E5818"/>
    <mergeCell ref="G5818:M5818"/>
    <mergeCell ref="N5818:O5818"/>
    <mergeCell ref="P5818:T5818"/>
    <mergeCell ref="U5818:Y5818"/>
    <mergeCell ref="Z5818:AC5818"/>
    <mergeCell ref="C5820:E5820"/>
    <mergeCell ref="G5820:M5820"/>
    <mergeCell ref="N5820:O5820"/>
    <mergeCell ref="P5820:T5820"/>
    <mergeCell ref="U5820:Y5820"/>
    <mergeCell ref="Z5820:AC5820"/>
    <mergeCell ref="C5822:E5822"/>
    <mergeCell ref="G5822:M5822"/>
    <mergeCell ref="N5822:O5822"/>
    <mergeCell ref="P5822:T5822"/>
    <mergeCell ref="U5822:Y5822"/>
    <mergeCell ref="Z5822:AC5822"/>
    <mergeCell ref="C5824:E5824"/>
    <mergeCell ref="G5824:M5824"/>
    <mergeCell ref="N5824:O5824"/>
    <mergeCell ref="P5824:T5824"/>
    <mergeCell ref="U5824:Y5824"/>
    <mergeCell ref="Z5824:AC5824"/>
    <mergeCell ref="C5826:E5826"/>
    <mergeCell ref="G5826:M5826"/>
    <mergeCell ref="N5826:O5826"/>
    <mergeCell ref="P5826:T5826"/>
    <mergeCell ref="U5826:Y5826"/>
    <mergeCell ref="Z5826:AC5826"/>
    <mergeCell ref="C5828:E5828"/>
    <mergeCell ref="G5828:M5828"/>
    <mergeCell ref="N5828:O5828"/>
    <mergeCell ref="P5828:T5828"/>
    <mergeCell ref="U5828:Y5828"/>
    <mergeCell ref="Z5828:AC5828"/>
    <mergeCell ref="C5830:E5830"/>
    <mergeCell ref="G5830:M5830"/>
    <mergeCell ref="N5830:O5830"/>
    <mergeCell ref="P5830:T5830"/>
    <mergeCell ref="U5830:Y5830"/>
    <mergeCell ref="Z5830:AC5830"/>
    <mergeCell ref="C5832:E5832"/>
    <mergeCell ref="G5832:M5832"/>
    <mergeCell ref="N5832:O5832"/>
    <mergeCell ref="P5832:T5832"/>
    <mergeCell ref="U5832:Y5832"/>
    <mergeCell ref="Z5832:AC5832"/>
    <mergeCell ref="C5834:E5834"/>
    <mergeCell ref="G5834:M5834"/>
    <mergeCell ref="N5834:O5834"/>
    <mergeCell ref="P5834:T5834"/>
    <mergeCell ref="U5834:Y5834"/>
    <mergeCell ref="Z5834:AC5834"/>
    <mergeCell ref="C5836:E5836"/>
    <mergeCell ref="G5836:M5836"/>
    <mergeCell ref="N5836:O5836"/>
    <mergeCell ref="P5836:T5836"/>
    <mergeCell ref="U5836:Y5836"/>
    <mergeCell ref="Z5836:AC5836"/>
    <mergeCell ref="C5838:E5838"/>
    <mergeCell ref="G5838:M5838"/>
    <mergeCell ref="N5838:O5838"/>
    <mergeCell ref="P5838:T5838"/>
    <mergeCell ref="U5838:Y5838"/>
    <mergeCell ref="Z5838:AC5838"/>
    <mergeCell ref="C5840:E5840"/>
    <mergeCell ref="G5840:M5840"/>
    <mergeCell ref="N5840:O5840"/>
    <mergeCell ref="P5840:T5840"/>
    <mergeCell ref="U5840:Y5840"/>
    <mergeCell ref="Z5840:AC5840"/>
    <mergeCell ref="C5842:E5842"/>
    <mergeCell ref="G5842:M5842"/>
    <mergeCell ref="N5842:O5842"/>
    <mergeCell ref="P5842:T5842"/>
    <mergeCell ref="U5842:Y5842"/>
    <mergeCell ref="Z5842:AC5842"/>
    <mergeCell ref="C5844:E5844"/>
    <mergeCell ref="G5844:M5844"/>
    <mergeCell ref="N5844:O5844"/>
    <mergeCell ref="P5844:T5844"/>
    <mergeCell ref="U5844:Y5844"/>
    <mergeCell ref="Z5844:AC5844"/>
    <mergeCell ref="C5846:E5846"/>
    <mergeCell ref="G5846:M5846"/>
    <mergeCell ref="N5846:O5846"/>
    <mergeCell ref="P5846:T5846"/>
    <mergeCell ref="U5846:Y5846"/>
    <mergeCell ref="Z5846:AC5846"/>
    <mergeCell ref="C5848:E5848"/>
    <mergeCell ref="G5848:M5848"/>
    <mergeCell ref="N5848:O5848"/>
    <mergeCell ref="P5848:T5848"/>
    <mergeCell ref="U5848:Y5848"/>
    <mergeCell ref="Z5848:AC5848"/>
    <mergeCell ref="C5850:E5850"/>
    <mergeCell ref="G5850:M5850"/>
    <mergeCell ref="N5850:O5850"/>
    <mergeCell ref="P5850:T5850"/>
    <mergeCell ref="U5850:Y5850"/>
    <mergeCell ref="Z5850:AC5850"/>
    <mergeCell ref="C5852:E5852"/>
    <mergeCell ref="G5852:M5852"/>
    <mergeCell ref="N5852:O5852"/>
    <mergeCell ref="P5852:T5852"/>
    <mergeCell ref="U5852:Y5852"/>
    <mergeCell ref="Z5852:AC5852"/>
    <mergeCell ref="C5854:E5854"/>
    <mergeCell ref="G5854:M5854"/>
    <mergeCell ref="N5854:O5854"/>
    <mergeCell ref="P5854:T5854"/>
    <mergeCell ref="U5854:Y5854"/>
    <mergeCell ref="Z5854:AC5854"/>
    <mergeCell ref="A5857:D5858"/>
    <mergeCell ref="G5857:L5857"/>
    <mergeCell ref="B5861:D5861"/>
    <mergeCell ref="G5861:L5861"/>
    <mergeCell ref="C5863:E5863"/>
    <mergeCell ref="G5863:M5863"/>
    <mergeCell ref="N5863:O5863"/>
    <mergeCell ref="P5863:T5863"/>
    <mergeCell ref="U5863:Y5863"/>
    <mergeCell ref="Z5863:AC5863"/>
    <mergeCell ref="C5865:E5865"/>
    <mergeCell ref="G5865:M5865"/>
    <mergeCell ref="N5865:O5865"/>
    <mergeCell ref="P5865:T5865"/>
    <mergeCell ref="U5865:Y5865"/>
    <mergeCell ref="Z5865:AC5865"/>
    <mergeCell ref="C5867:E5867"/>
    <mergeCell ref="G5867:M5867"/>
    <mergeCell ref="N5867:O5867"/>
    <mergeCell ref="P5867:T5867"/>
    <mergeCell ref="U5867:Y5867"/>
    <mergeCell ref="Z5867:AC5867"/>
    <mergeCell ref="C5869:E5869"/>
    <mergeCell ref="G5869:M5869"/>
    <mergeCell ref="N5869:O5869"/>
    <mergeCell ref="P5869:T5869"/>
    <mergeCell ref="U5869:Y5869"/>
    <mergeCell ref="Z5869:AC5869"/>
    <mergeCell ref="C5871:E5871"/>
    <mergeCell ref="G5871:M5871"/>
    <mergeCell ref="N5871:O5871"/>
    <mergeCell ref="P5871:T5871"/>
    <mergeCell ref="U5871:Y5871"/>
    <mergeCell ref="Z5871:AC5871"/>
    <mergeCell ref="C5873:E5873"/>
    <mergeCell ref="G5873:M5873"/>
    <mergeCell ref="N5873:O5873"/>
    <mergeCell ref="P5873:T5873"/>
    <mergeCell ref="U5873:Y5873"/>
    <mergeCell ref="Z5873:AC5873"/>
    <mergeCell ref="C5875:E5875"/>
    <mergeCell ref="G5875:M5875"/>
    <mergeCell ref="N5875:O5875"/>
    <mergeCell ref="P5875:T5875"/>
    <mergeCell ref="U5875:Y5875"/>
    <mergeCell ref="Z5875:AC5875"/>
    <mergeCell ref="C5877:E5877"/>
    <mergeCell ref="G5877:M5877"/>
    <mergeCell ref="N5877:O5877"/>
    <mergeCell ref="P5877:T5877"/>
    <mergeCell ref="U5877:Y5877"/>
    <mergeCell ref="Z5877:AC5877"/>
    <mergeCell ref="C5879:E5879"/>
    <mergeCell ref="G5879:M5879"/>
    <mergeCell ref="N5879:O5879"/>
    <mergeCell ref="P5879:T5879"/>
    <mergeCell ref="U5879:Y5879"/>
    <mergeCell ref="Z5879:AC5879"/>
    <mergeCell ref="C5881:E5881"/>
    <mergeCell ref="G5881:M5881"/>
    <mergeCell ref="N5881:O5881"/>
    <mergeCell ref="P5881:T5881"/>
    <mergeCell ref="U5881:Y5881"/>
    <mergeCell ref="Z5881:AC5881"/>
    <mergeCell ref="C5883:E5883"/>
    <mergeCell ref="G5883:M5883"/>
    <mergeCell ref="N5883:O5883"/>
    <mergeCell ref="P5883:T5883"/>
    <mergeCell ref="U5883:Y5883"/>
    <mergeCell ref="Z5883:AC5883"/>
    <mergeCell ref="C5885:E5885"/>
    <mergeCell ref="G5885:M5885"/>
    <mergeCell ref="N5885:O5885"/>
    <mergeCell ref="P5885:T5885"/>
    <mergeCell ref="U5885:Y5885"/>
    <mergeCell ref="Z5885:AC5885"/>
    <mergeCell ref="C5887:E5887"/>
    <mergeCell ref="G5887:M5887"/>
    <mergeCell ref="N5887:O5887"/>
    <mergeCell ref="P5887:T5887"/>
    <mergeCell ref="U5887:Y5887"/>
    <mergeCell ref="Z5887:AC5887"/>
    <mergeCell ref="C5889:E5889"/>
    <mergeCell ref="G5889:M5889"/>
    <mergeCell ref="N5889:O5889"/>
    <mergeCell ref="P5889:T5889"/>
    <mergeCell ref="U5889:Y5889"/>
    <mergeCell ref="Z5889:AC5889"/>
    <mergeCell ref="C5891:E5891"/>
    <mergeCell ref="G5891:M5891"/>
    <mergeCell ref="N5891:O5891"/>
    <mergeCell ref="P5891:T5891"/>
    <mergeCell ref="U5891:Y5891"/>
    <mergeCell ref="Z5891:AC5891"/>
    <mergeCell ref="C5893:E5893"/>
    <mergeCell ref="G5893:M5893"/>
    <mergeCell ref="N5893:O5893"/>
    <mergeCell ref="P5893:T5893"/>
    <mergeCell ref="U5893:Y5893"/>
    <mergeCell ref="Z5893:AC5893"/>
    <mergeCell ref="C5895:E5895"/>
    <mergeCell ref="G5895:M5895"/>
    <mergeCell ref="N5895:O5895"/>
    <mergeCell ref="P5895:T5895"/>
    <mergeCell ref="U5895:Y5895"/>
    <mergeCell ref="Z5895:AC5895"/>
    <mergeCell ref="C5897:E5897"/>
    <mergeCell ref="G5897:M5897"/>
    <mergeCell ref="N5897:O5897"/>
    <mergeCell ref="P5897:T5897"/>
    <mergeCell ref="U5897:Y5897"/>
    <mergeCell ref="Z5897:AC5897"/>
    <mergeCell ref="B5900:D5900"/>
    <mergeCell ref="G5900:L5900"/>
    <mergeCell ref="C5902:E5902"/>
    <mergeCell ref="G5902:M5902"/>
    <mergeCell ref="N5902:O5902"/>
    <mergeCell ref="P5902:T5902"/>
    <mergeCell ref="U5902:Y5902"/>
    <mergeCell ref="Z5902:AC5902"/>
    <mergeCell ref="C5904:E5904"/>
    <mergeCell ref="G5904:M5904"/>
    <mergeCell ref="N5904:O5904"/>
    <mergeCell ref="P5904:T5904"/>
    <mergeCell ref="U5904:Y5904"/>
    <mergeCell ref="Z5904:AC5904"/>
    <mergeCell ref="C5906:E5906"/>
    <mergeCell ref="G5906:M5907"/>
    <mergeCell ref="N5906:O5906"/>
    <mergeCell ref="P5906:T5906"/>
    <mergeCell ref="U5906:Y5906"/>
    <mergeCell ref="Z5906:AC5906"/>
    <mergeCell ref="C5909:E5909"/>
    <mergeCell ref="G5909:M5910"/>
    <mergeCell ref="N5909:O5909"/>
    <mergeCell ref="P5909:T5909"/>
    <mergeCell ref="U5909:Y5909"/>
    <mergeCell ref="Z5909:AC5909"/>
    <mergeCell ref="C5912:E5912"/>
    <mergeCell ref="G5912:M5913"/>
    <mergeCell ref="N5912:O5912"/>
    <mergeCell ref="P5912:T5912"/>
    <mergeCell ref="U5912:Y5912"/>
    <mergeCell ref="Z5912:AC5912"/>
    <mergeCell ref="C5915:E5915"/>
    <mergeCell ref="G5915:M5916"/>
    <mergeCell ref="N5915:O5915"/>
    <mergeCell ref="P5915:T5915"/>
    <mergeCell ref="U5915:Y5915"/>
    <mergeCell ref="Z5915:AC5915"/>
    <mergeCell ref="C5918:E5918"/>
    <mergeCell ref="G5918:M5919"/>
    <mergeCell ref="N5918:O5918"/>
    <mergeCell ref="P5918:T5918"/>
    <mergeCell ref="U5918:Y5918"/>
    <mergeCell ref="Z5918:AC5918"/>
    <mergeCell ref="C5921:E5921"/>
    <mergeCell ref="G5921:M5922"/>
    <mergeCell ref="N5921:O5921"/>
    <mergeCell ref="P5921:T5921"/>
    <mergeCell ref="U5921:Y5921"/>
    <mergeCell ref="Z5921:AC5921"/>
    <mergeCell ref="C5924:E5924"/>
    <mergeCell ref="G5924:M5925"/>
    <mergeCell ref="N5924:O5924"/>
    <mergeCell ref="P5924:T5924"/>
    <mergeCell ref="U5924:Y5924"/>
    <mergeCell ref="Z5924:AC5924"/>
    <mergeCell ref="C5927:E5927"/>
    <mergeCell ref="G5927:M5928"/>
    <mergeCell ref="N5927:O5927"/>
    <mergeCell ref="P5927:T5927"/>
    <mergeCell ref="U5927:Y5927"/>
    <mergeCell ref="Z5927:AC5927"/>
    <mergeCell ref="C5930:E5930"/>
    <mergeCell ref="G5930:M5931"/>
    <mergeCell ref="N5930:O5930"/>
    <mergeCell ref="P5930:T5930"/>
    <mergeCell ref="U5930:Y5930"/>
    <mergeCell ref="Z5930:AC5930"/>
    <mergeCell ref="C5933:E5933"/>
    <mergeCell ref="G5933:M5934"/>
    <mergeCell ref="N5933:O5933"/>
    <mergeCell ref="P5933:T5933"/>
    <mergeCell ref="U5933:Y5933"/>
    <mergeCell ref="Z5933:AC5933"/>
    <mergeCell ref="C5936:E5936"/>
    <mergeCell ref="G5936:M5937"/>
    <mergeCell ref="N5936:O5936"/>
    <mergeCell ref="P5936:T5936"/>
    <mergeCell ref="U5936:Y5936"/>
    <mergeCell ref="Z5936:AC5936"/>
    <mergeCell ref="C5939:E5939"/>
    <mergeCell ref="G5939:M5940"/>
    <mergeCell ref="N5939:O5939"/>
    <mergeCell ref="P5939:T5939"/>
    <mergeCell ref="U5939:Y5939"/>
    <mergeCell ref="Z5939:AC5939"/>
    <mergeCell ref="C5942:E5942"/>
    <mergeCell ref="G5942:M5943"/>
    <mergeCell ref="N5942:O5942"/>
    <mergeCell ref="P5942:T5942"/>
    <mergeCell ref="U5942:Y5942"/>
    <mergeCell ref="Z5942:AC5942"/>
    <mergeCell ref="C5945:E5945"/>
    <mergeCell ref="G5945:M5946"/>
    <mergeCell ref="N5945:O5945"/>
    <mergeCell ref="P5945:T5945"/>
    <mergeCell ref="U5945:Y5945"/>
    <mergeCell ref="Z5945:AC5945"/>
    <mergeCell ref="C5948:E5948"/>
    <mergeCell ref="G5948:M5949"/>
    <mergeCell ref="N5948:O5948"/>
    <mergeCell ref="P5948:T5948"/>
    <mergeCell ref="U5948:Y5948"/>
    <mergeCell ref="Z5948:AC5948"/>
    <mergeCell ref="C5951:E5951"/>
    <mergeCell ref="G5951:M5952"/>
    <mergeCell ref="N5951:O5951"/>
    <mergeCell ref="P5951:T5951"/>
    <mergeCell ref="U5951:Y5951"/>
    <mergeCell ref="Z5951:AC5951"/>
    <mergeCell ref="B5955:D5955"/>
    <mergeCell ref="G5955:L5955"/>
    <mergeCell ref="C5957:E5957"/>
    <mergeCell ref="G5957:M5957"/>
    <mergeCell ref="N5957:O5957"/>
    <mergeCell ref="P5957:T5957"/>
    <mergeCell ref="U5957:Y5957"/>
    <mergeCell ref="Z5957:AC5957"/>
    <mergeCell ref="C5959:E5959"/>
    <mergeCell ref="G5959:M5959"/>
    <mergeCell ref="N5959:O5959"/>
    <mergeCell ref="P5959:T5959"/>
    <mergeCell ref="U5959:Y5959"/>
    <mergeCell ref="Z5959:AC5959"/>
    <mergeCell ref="C5961:E5961"/>
    <mergeCell ref="G5961:M5961"/>
    <mergeCell ref="N5961:O5961"/>
    <mergeCell ref="P5961:T5961"/>
    <mergeCell ref="U5961:Y5961"/>
    <mergeCell ref="Z5961:AC5961"/>
    <mergeCell ref="C5963:E5963"/>
    <mergeCell ref="G5963:M5963"/>
    <mergeCell ref="N5963:O5963"/>
    <mergeCell ref="P5963:T5963"/>
    <mergeCell ref="U5963:Y5963"/>
    <mergeCell ref="Z5963:AC5963"/>
    <mergeCell ref="C5965:E5965"/>
    <mergeCell ref="G5965:M5965"/>
    <mergeCell ref="N5965:O5965"/>
    <mergeCell ref="P5965:T5965"/>
    <mergeCell ref="U5965:Y5965"/>
    <mergeCell ref="Z5965:AC5965"/>
    <mergeCell ref="C5967:E5967"/>
    <mergeCell ref="G5967:M5967"/>
    <mergeCell ref="N5967:O5967"/>
    <mergeCell ref="P5967:T5967"/>
    <mergeCell ref="U5967:Y5967"/>
    <mergeCell ref="Z5967:AC5967"/>
    <mergeCell ref="C5969:E5969"/>
    <mergeCell ref="G5969:M5969"/>
    <mergeCell ref="N5969:O5969"/>
    <mergeCell ref="P5969:T5969"/>
    <mergeCell ref="U5969:Y5969"/>
    <mergeCell ref="Z5969:AC5969"/>
    <mergeCell ref="C5971:E5971"/>
    <mergeCell ref="G5971:M5971"/>
    <mergeCell ref="N5971:O5971"/>
    <mergeCell ref="P5971:T5971"/>
    <mergeCell ref="U5971:Y5971"/>
    <mergeCell ref="Z5971:AC5971"/>
    <mergeCell ref="C5973:E5973"/>
    <mergeCell ref="G5973:M5973"/>
    <mergeCell ref="N5973:O5973"/>
    <mergeCell ref="P5973:T5973"/>
    <mergeCell ref="U5973:Y5973"/>
    <mergeCell ref="Z5973:AC5973"/>
    <mergeCell ref="C5975:E5975"/>
    <mergeCell ref="G5975:M5975"/>
    <mergeCell ref="N5975:O5975"/>
    <mergeCell ref="P5975:T5975"/>
    <mergeCell ref="U5975:Y5975"/>
    <mergeCell ref="Z5975:AC5975"/>
    <mergeCell ref="C5977:E5977"/>
    <mergeCell ref="G5977:M5977"/>
    <mergeCell ref="N5977:O5977"/>
    <mergeCell ref="P5977:T5977"/>
    <mergeCell ref="U5977:Y5977"/>
    <mergeCell ref="Z5977:AC5977"/>
    <mergeCell ref="B5980:D5980"/>
    <mergeCell ref="G5980:L5981"/>
    <mergeCell ref="C5983:E5983"/>
    <mergeCell ref="G5983:M5984"/>
    <mergeCell ref="N5983:O5983"/>
    <mergeCell ref="P5983:T5983"/>
    <mergeCell ref="U5983:Y5983"/>
    <mergeCell ref="Z5983:AC5983"/>
    <mergeCell ref="C5986:E5986"/>
    <mergeCell ref="G5986:M5987"/>
    <mergeCell ref="N5986:O5986"/>
    <mergeCell ref="P5986:T5986"/>
    <mergeCell ref="U5986:Y5986"/>
    <mergeCell ref="Z5986:AC5986"/>
    <mergeCell ref="B5990:D5990"/>
    <mergeCell ref="G5990:L5990"/>
    <mergeCell ref="C5992:E5992"/>
    <mergeCell ref="G5992:M5993"/>
    <mergeCell ref="N5992:O5992"/>
    <mergeCell ref="P5992:T5992"/>
    <mergeCell ref="U5992:Y5992"/>
    <mergeCell ref="Z5992:AC5992"/>
    <mergeCell ref="C5995:E5995"/>
    <mergeCell ref="G5995:M5996"/>
    <mergeCell ref="N5995:O5995"/>
    <mergeCell ref="P5995:T5995"/>
    <mergeCell ref="U5995:Y5995"/>
    <mergeCell ref="Z5995:AC5995"/>
    <mergeCell ref="C5998:E5998"/>
    <mergeCell ref="G5998:M5999"/>
    <mergeCell ref="N5998:O5998"/>
    <mergeCell ref="P5998:T5998"/>
    <mergeCell ref="U5998:Y5998"/>
    <mergeCell ref="Z5998:AC5998"/>
    <mergeCell ref="C6001:E6001"/>
    <mergeCell ref="G6001:M6002"/>
    <mergeCell ref="N6001:O6001"/>
    <mergeCell ref="P6001:T6001"/>
    <mergeCell ref="U6001:Y6001"/>
    <mergeCell ref="Z6001:AC6001"/>
    <mergeCell ref="C6004:E6004"/>
    <mergeCell ref="G6004:M6005"/>
    <mergeCell ref="N6004:O6004"/>
    <mergeCell ref="P6004:T6004"/>
    <mergeCell ref="U6004:Y6004"/>
    <mergeCell ref="Z6004:AC6004"/>
    <mergeCell ref="C6007:E6007"/>
    <mergeCell ref="G6007:M6008"/>
    <mergeCell ref="N6007:O6007"/>
    <mergeCell ref="P6007:T6007"/>
    <mergeCell ref="U6007:Y6007"/>
    <mergeCell ref="Z6007:AC6007"/>
    <mergeCell ref="C6010:E6010"/>
    <mergeCell ref="G6010:M6011"/>
    <mergeCell ref="N6010:O6010"/>
    <mergeCell ref="P6010:T6010"/>
    <mergeCell ref="U6010:Y6010"/>
    <mergeCell ref="Z6010:AC6010"/>
    <mergeCell ref="B6014:D6014"/>
    <mergeCell ref="G6014:L6014"/>
    <mergeCell ref="C6016:E6016"/>
    <mergeCell ref="G6016:M6016"/>
    <mergeCell ref="N6016:O6016"/>
    <mergeCell ref="P6016:T6016"/>
    <mergeCell ref="U6016:Y6016"/>
    <mergeCell ref="Z6016:AC6016"/>
    <mergeCell ref="C6018:E6018"/>
    <mergeCell ref="G6018:M6018"/>
    <mergeCell ref="N6018:O6018"/>
    <mergeCell ref="P6018:T6018"/>
    <mergeCell ref="U6018:Y6018"/>
    <mergeCell ref="Z6018:AC6018"/>
    <mergeCell ref="C6020:E6020"/>
    <mergeCell ref="G6020:M6020"/>
    <mergeCell ref="N6020:O6020"/>
    <mergeCell ref="P6020:T6020"/>
    <mergeCell ref="U6020:Y6020"/>
    <mergeCell ref="Z6020:AC6020"/>
    <mergeCell ref="C6022:E6022"/>
    <mergeCell ref="G6022:M6022"/>
    <mergeCell ref="N6022:O6022"/>
    <mergeCell ref="P6022:T6022"/>
    <mergeCell ref="U6022:Y6022"/>
    <mergeCell ref="Z6022:AC6022"/>
    <mergeCell ref="C6024:E6024"/>
    <mergeCell ref="G6024:M6024"/>
    <mergeCell ref="N6024:O6024"/>
    <mergeCell ref="P6024:T6024"/>
    <mergeCell ref="U6024:Y6024"/>
    <mergeCell ref="Z6024:AC6024"/>
    <mergeCell ref="C6026:E6026"/>
    <mergeCell ref="G6026:M6026"/>
    <mergeCell ref="N6026:O6026"/>
    <mergeCell ref="P6026:T6026"/>
    <mergeCell ref="U6026:Y6026"/>
    <mergeCell ref="Z6026:AC6026"/>
    <mergeCell ref="C6028:E6028"/>
    <mergeCell ref="G6028:M6028"/>
    <mergeCell ref="N6028:O6028"/>
    <mergeCell ref="P6028:T6028"/>
    <mergeCell ref="U6028:Y6028"/>
    <mergeCell ref="Z6028:AC6028"/>
    <mergeCell ref="C6030:E6030"/>
    <mergeCell ref="G6030:M6030"/>
    <mergeCell ref="N6030:O6030"/>
    <mergeCell ref="P6030:T6030"/>
    <mergeCell ref="U6030:Y6030"/>
    <mergeCell ref="Z6030:AC6030"/>
    <mergeCell ref="C6032:E6032"/>
    <mergeCell ref="G6032:M6032"/>
    <mergeCell ref="N6032:O6032"/>
    <mergeCell ref="P6032:T6032"/>
    <mergeCell ref="U6032:Y6032"/>
    <mergeCell ref="Z6032:AC6032"/>
    <mergeCell ref="C6034:E6034"/>
    <mergeCell ref="G6034:M6034"/>
    <mergeCell ref="N6034:O6034"/>
    <mergeCell ref="P6034:T6034"/>
    <mergeCell ref="U6034:Y6034"/>
    <mergeCell ref="Z6034:AC6034"/>
    <mergeCell ref="C6036:E6036"/>
    <mergeCell ref="G6036:M6036"/>
    <mergeCell ref="N6036:O6036"/>
    <mergeCell ref="P6036:T6036"/>
    <mergeCell ref="U6036:Y6036"/>
    <mergeCell ref="Z6036:AC6036"/>
    <mergeCell ref="C6038:E6038"/>
    <mergeCell ref="G6038:M6038"/>
    <mergeCell ref="N6038:O6038"/>
    <mergeCell ref="P6038:T6038"/>
    <mergeCell ref="U6038:Y6038"/>
    <mergeCell ref="Z6038:AC6038"/>
    <mergeCell ref="C6040:E6040"/>
    <mergeCell ref="G6040:M6040"/>
    <mergeCell ref="N6040:O6040"/>
    <mergeCell ref="P6040:T6040"/>
    <mergeCell ref="U6040:Y6040"/>
    <mergeCell ref="Z6040:AC6040"/>
    <mergeCell ref="C6042:E6042"/>
    <mergeCell ref="G6042:M6042"/>
    <mergeCell ref="N6042:O6042"/>
    <mergeCell ref="P6042:T6042"/>
    <mergeCell ref="U6042:Y6042"/>
    <mergeCell ref="Z6042:AC6042"/>
    <mergeCell ref="C6044:E6044"/>
    <mergeCell ref="G6044:M6044"/>
    <mergeCell ref="N6044:O6044"/>
    <mergeCell ref="P6044:T6044"/>
    <mergeCell ref="U6044:Y6044"/>
    <mergeCell ref="Z6044:AC6044"/>
    <mergeCell ref="C6046:E6046"/>
    <mergeCell ref="G6046:M6046"/>
    <mergeCell ref="N6046:O6046"/>
    <mergeCell ref="P6046:T6046"/>
    <mergeCell ref="U6046:Y6046"/>
    <mergeCell ref="Z6046:AC6046"/>
    <mergeCell ref="C6048:E6048"/>
    <mergeCell ref="G6048:M6048"/>
    <mergeCell ref="N6048:O6048"/>
    <mergeCell ref="P6048:T6048"/>
    <mergeCell ref="U6048:Y6048"/>
    <mergeCell ref="Z6048:AC6048"/>
    <mergeCell ref="B6051:D6051"/>
    <mergeCell ref="G6051:L6051"/>
    <mergeCell ref="C6053:E6053"/>
    <mergeCell ref="G6053:M6053"/>
    <mergeCell ref="N6053:O6053"/>
    <mergeCell ref="P6053:T6053"/>
    <mergeCell ref="U6053:Y6053"/>
    <mergeCell ref="Z6053:AC6053"/>
    <mergeCell ref="C6055:E6055"/>
    <mergeCell ref="G6055:M6055"/>
    <mergeCell ref="N6055:O6055"/>
    <mergeCell ref="P6055:T6055"/>
    <mergeCell ref="U6055:Y6055"/>
    <mergeCell ref="Z6055:AC6055"/>
    <mergeCell ref="C6057:E6057"/>
    <mergeCell ref="G6057:M6057"/>
    <mergeCell ref="N6057:O6057"/>
    <mergeCell ref="P6057:T6057"/>
    <mergeCell ref="U6057:Y6057"/>
    <mergeCell ref="Z6057:AC6057"/>
    <mergeCell ref="C6059:E6059"/>
    <mergeCell ref="G6059:M6059"/>
    <mergeCell ref="N6059:O6059"/>
    <mergeCell ref="P6059:T6059"/>
    <mergeCell ref="U6059:Y6059"/>
    <mergeCell ref="Z6059:AC6059"/>
    <mergeCell ref="C6061:E6061"/>
    <mergeCell ref="G6061:M6061"/>
    <mergeCell ref="N6061:O6061"/>
    <mergeCell ref="P6061:T6061"/>
    <mergeCell ref="U6061:Y6061"/>
    <mergeCell ref="Z6061:AC6061"/>
    <mergeCell ref="C6063:E6063"/>
    <mergeCell ref="G6063:M6063"/>
    <mergeCell ref="N6063:O6063"/>
    <mergeCell ref="P6063:T6063"/>
    <mergeCell ref="U6063:Y6063"/>
    <mergeCell ref="Z6063:AC6063"/>
    <mergeCell ref="C6065:E6065"/>
    <mergeCell ref="G6065:M6065"/>
    <mergeCell ref="N6065:O6065"/>
    <mergeCell ref="P6065:T6065"/>
    <mergeCell ref="U6065:Y6065"/>
    <mergeCell ref="Z6065:AC6065"/>
    <mergeCell ref="C6067:E6067"/>
    <mergeCell ref="G6067:M6067"/>
    <mergeCell ref="N6067:O6067"/>
    <mergeCell ref="P6067:T6067"/>
    <mergeCell ref="U6067:Y6067"/>
    <mergeCell ref="Z6067:AC6067"/>
    <mergeCell ref="B6070:D6070"/>
    <mergeCell ref="G6070:L6070"/>
    <mergeCell ref="C6072:E6072"/>
    <mergeCell ref="G6072:M6072"/>
    <mergeCell ref="N6072:O6072"/>
    <mergeCell ref="P6072:T6072"/>
    <mergeCell ref="U6072:Y6072"/>
    <mergeCell ref="Z6072:AC6072"/>
    <mergeCell ref="C6074:E6074"/>
    <mergeCell ref="G6074:M6074"/>
    <mergeCell ref="N6074:O6074"/>
    <mergeCell ref="P6074:T6074"/>
    <mergeCell ref="U6074:Y6074"/>
    <mergeCell ref="Z6074:AC6074"/>
    <mergeCell ref="C6076:E6076"/>
    <mergeCell ref="G6076:M6076"/>
    <mergeCell ref="N6076:O6076"/>
    <mergeCell ref="P6076:T6076"/>
    <mergeCell ref="U6076:Y6076"/>
    <mergeCell ref="Z6076:AC6076"/>
    <mergeCell ref="C6078:E6078"/>
    <mergeCell ref="G6078:M6078"/>
    <mergeCell ref="N6078:O6078"/>
    <mergeCell ref="P6078:T6078"/>
    <mergeCell ref="U6078:Y6078"/>
    <mergeCell ref="Z6078:AC6078"/>
    <mergeCell ref="C6080:E6080"/>
    <mergeCell ref="G6080:M6080"/>
    <mergeCell ref="N6080:O6080"/>
    <mergeCell ref="P6080:T6080"/>
    <mergeCell ref="U6080:Y6080"/>
    <mergeCell ref="Z6080:AC6080"/>
    <mergeCell ref="C6082:E6082"/>
    <mergeCell ref="G6082:M6082"/>
    <mergeCell ref="N6082:O6082"/>
    <mergeCell ref="P6082:T6082"/>
    <mergeCell ref="U6082:Y6082"/>
    <mergeCell ref="Z6082:AC6082"/>
    <mergeCell ref="C6084:E6084"/>
    <mergeCell ref="G6084:M6084"/>
    <mergeCell ref="N6084:O6084"/>
    <mergeCell ref="P6084:T6084"/>
    <mergeCell ref="U6084:Y6084"/>
    <mergeCell ref="Z6084:AC6084"/>
    <mergeCell ref="C6086:E6086"/>
    <mergeCell ref="G6086:M6086"/>
    <mergeCell ref="N6086:O6086"/>
    <mergeCell ref="P6086:T6086"/>
    <mergeCell ref="U6086:Y6086"/>
    <mergeCell ref="Z6086:AC6086"/>
    <mergeCell ref="C6088:E6088"/>
    <mergeCell ref="G6088:M6088"/>
    <mergeCell ref="N6088:O6088"/>
    <mergeCell ref="P6088:T6088"/>
    <mergeCell ref="U6088:Y6088"/>
    <mergeCell ref="Z6088:AC6088"/>
    <mergeCell ref="C6090:E6090"/>
    <mergeCell ref="G6090:M6090"/>
    <mergeCell ref="N6090:O6090"/>
    <mergeCell ref="P6090:T6090"/>
    <mergeCell ref="U6090:Y6090"/>
    <mergeCell ref="Z6090:AC6090"/>
    <mergeCell ref="C6092:E6092"/>
    <mergeCell ref="G6092:M6093"/>
    <mergeCell ref="N6092:O6092"/>
    <mergeCell ref="P6092:T6092"/>
    <mergeCell ref="U6092:Y6092"/>
    <mergeCell ref="Z6092:AC6092"/>
    <mergeCell ref="B6096:D6096"/>
    <mergeCell ref="G6096:L6096"/>
    <mergeCell ref="C6098:E6098"/>
    <mergeCell ref="G6098:M6098"/>
    <mergeCell ref="N6098:O6098"/>
    <mergeCell ref="P6098:T6098"/>
    <mergeCell ref="U6098:Y6098"/>
    <mergeCell ref="Z6098:AC6098"/>
    <mergeCell ref="C6100:E6100"/>
    <mergeCell ref="G6100:M6100"/>
    <mergeCell ref="N6100:O6100"/>
    <mergeCell ref="P6100:T6100"/>
    <mergeCell ref="U6100:Y6100"/>
    <mergeCell ref="Z6100:AC6100"/>
    <mergeCell ref="C6102:E6102"/>
    <mergeCell ref="G6102:M6102"/>
    <mergeCell ref="N6102:O6102"/>
    <mergeCell ref="P6102:T6102"/>
    <mergeCell ref="U6102:Y6102"/>
    <mergeCell ref="Z6102:AC6102"/>
    <mergeCell ref="C6104:E6104"/>
    <mergeCell ref="G6104:M6104"/>
    <mergeCell ref="N6104:O6104"/>
    <mergeCell ref="P6104:T6104"/>
    <mergeCell ref="U6104:Y6104"/>
    <mergeCell ref="Z6104:AC6104"/>
    <mergeCell ref="C6106:E6106"/>
    <mergeCell ref="G6106:M6106"/>
    <mergeCell ref="N6106:O6106"/>
    <mergeCell ref="P6106:T6106"/>
    <mergeCell ref="U6106:Y6106"/>
    <mergeCell ref="Z6106:AC6106"/>
    <mergeCell ref="C6108:E6108"/>
    <mergeCell ref="G6108:M6108"/>
    <mergeCell ref="N6108:O6108"/>
    <mergeCell ref="P6108:T6108"/>
    <mergeCell ref="U6108:Y6108"/>
    <mergeCell ref="Z6108:AC6108"/>
    <mergeCell ref="C6110:E6110"/>
    <mergeCell ref="G6110:M6110"/>
    <mergeCell ref="N6110:O6110"/>
    <mergeCell ref="P6110:T6110"/>
    <mergeCell ref="U6110:Y6110"/>
    <mergeCell ref="Z6110:AC6110"/>
    <mergeCell ref="C6112:E6112"/>
    <mergeCell ref="G6112:M6112"/>
    <mergeCell ref="N6112:O6112"/>
    <mergeCell ref="P6112:T6112"/>
    <mergeCell ref="U6112:Y6112"/>
    <mergeCell ref="Z6112:AC6112"/>
    <mergeCell ref="C6114:E6114"/>
    <mergeCell ref="G6114:M6114"/>
    <mergeCell ref="N6114:O6114"/>
    <mergeCell ref="P6114:T6114"/>
    <mergeCell ref="U6114:Y6114"/>
    <mergeCell ref="Z6114:AC6114"/>
    <mergeCell ref="C6116:E6116"/>
    <mergeCell ref="G6116:M6116"/>
    <mergeCell ref="N6116:O6116"/>
    <mergeCell ref="P6116:T6116"/>
    <mergeCell ref="U6116:Y6116"/>
    <mergeCell ref="Z6116:AC6116"/>
    <mergeCell ref="C6118:E6118"/>
    <mergeCell ref="G6118:M6118"/>
    <mergeCell ref="N6118:O6118"/>
    <mergeCell ref="P6118:T6118"/>
    <mergeCell ref="U6118:Y6118"/>
    <mergeCell ref="Z6118:AC6118"/>
    <mergeCell ref="C6120:E6120"/>
    <mergeCell ref="G6120:M6120"/>
    <mergeCell ref="N6120:O6120"/>
    <mergeCell ref="P6120:T6120"/>
    <mergeCell ref="U6120:Y6120"/>
    <mergeCell ref="Z6120:AC6120"/>
    <mergeCell ref="C6122:E6122"/>
    <mergeCell ref="G6122:M6122"/>
    <mergeCell ref="N6122:O6122"/>
    <mergeCell ref="P6122:T6122"/>
    <mergeCell ref="U6122:Y6122"/>
    <mergeCell ref="Z6122:AC6122"/>
    <mergeCell ref="B6125:D6125"/>
    <mergeCell ref="G6125:L6125"/>
    <mergeCell ref="C6127:E6127"/>
    <mergeCell ref="G6127:M6128"/>
    <mergeCell ref="N6127:O6127"/>
    <mergeCell ref="P6127:T6127"/>
    <mergeCell ref="U6127:Y6127"/>
    <mergeCell ref="Z6127:AC6127"/>
    <mergeCell ref="C6130:E6130"/>
    <mergeCell ref="G6130:M6131"/>
    <mergeCell ref="N6130:O6130"/>
    <mergeCell ref="P6130:T6130"/>
    <mergeCell ref="U6130:Y6130"/>
    <mergeCell ref="Z6130:AC6130"/>
    <mergeCell ref="C6133:E6133"/>
    <mergeCell ref="G6133:M6134"/>
    <mergeCell ref="N6133:O6133"/>
    <mergeCell ref="P6133:T6133"/>
    <mergeCell ref="U6133:Y6133"/>
    <mergeCell ref="Z6133:AC6133"/>
    <mergeCell ref="C6136:E6136"/>
    <mergeCell ref="G6136:M6136"/>
    <mergeCell ref="N6136:O6136"/>
    <mergeCell ref="P6136:T6136"/>
    <mergeCell ref="U6136:Y6136"/>
    <mergeCell ref="Z6136:AC6136"/>
    <mergeCell ref="C6138:E6138"/>
    <mergeCell ref="G6138:M6138"/>
    <mergeCell ref="N6138:O6138"/>
    <mergeCell ref="P6138:T6138"/>
    <mergeCell ref="U6138:Y6138"/>
    <mergeCell ref="Z6138:AC6138"/>
    <mergeCell ref="C6140:E6140"/>
    <mergeCell ref="G6140:M6141"/>
    <mergeCell ref="N6140:O6140"/>
    <mergeCell ref="P6140:T6140"/>
    <mergeCell ref="U6140:Y6140"/>
    <mergeCell ref="Z6140:AC6140"/>
    <mergeCell ref="C6143:E6143"/>
    <mergeCell ref="G6143:M6144"/>
    <mergeCell ref="N6143:O6143"/>
    <mergeCell ref="P6143:T6143"/>
    <mergeCell ref="U6143:Y6143"/>
    <mergeCell ref="Z6143:AC6143"/>
    <mergeCell ref="C6146:E6146"/>
    <mergeCell ref="G6146:M6147"/>
    <mergeCell ref="N6146:O6146"/>
    <mergeCell ref="P6146:T6146"/>
    <mergeCell ref="U6146:Y6146"/>
    <mergeCell ref="Z6146:AC6146"/>
    <mergeCell ref="C6149:E6149"/>
    <mergeCell ref="G6149:M6150"/>
    <mergeCell ref="N6149:O6149"/>
    <mergeCell ref="P6149:T6149"/>
    <mergeCell ref="U6149:Y6149"/>
    <mergeCell ref="Z6149:AC6149"/>
    <mergeCell ref="C6152:E6152"/>
    <mergeCell ref="G6152:M6153"/>
    <mergeCell ref="N6152:O6152"/>
    <mergeCell ref="P6152:T6152"/>
    <mergeCell ref="U6152:Y6152"/>
    <mergeCell ref="Z6152:AC6152"/>
    <mergeCell ref="C6155:E6155"/>
    <mergeCell ref="G6155:M6156"/>
    <mergeCell ref="N6155:O6155"/>
    <mergeCell ref="P6155:T6155"/>
    <mergeCell ref="U6155:Y6155"/>
    <mergeCell ref="Z6155:AC6155"/>
    <mergeCell ref="C6158:E6158"/>
    <mergeCell ref="G6158:M6159"/>
    <mergeCell ref="N6158:O6158"/>
    <mergeCell ref="P6158:T6158"/>
    <mergeCell ref="U6158:Y6158"/>
    <mergeCell ref="Z6158:AC6158"/>
    <mergeCell ref="C6161:E6161"/>
    <mergeCell ref="G6161:M6162"/>
    <mergeCell ref="N6161:O6161"/>
    <mergeCell ref="P6161:T6161"/>
    <mergeCell ref="U6161:Y6161"/>
    <mergeCell ref="Z6161:AC6161"/>
    <mergeCell ref="C6164:E6164"/>
    <mergeCell ref="G6164:M6165"/>
    <mergeCell ref="N6164:O6164"/>
    <mergeCell ref="P6164:T6164"/>
    <mergeCell ref="U6164:Y6164"/>
    <mergeCell ref="Z6164:AC6164"/>
    <mergeCell ref="C6167:E6167"/>
    <mergeCell ref="G6167:M6168"/>
    <mergeCell ref="N6167:O6167"/>
    <mergeCell ref="P6167:T6167"/>
    <mergeCell ref="U6167:Y6167"/>
    <mergeCell ref="Z6167:AC6167"/>
    <mergeCell ref="C6170:E6170"/>
    <mergeCell ref="G6170:M6171"/>
    <mergeCell ref="N6170:O6170"/>
    <mergeCell ref="P6170:T6170"/>
    <mergeCell ref="U6170:Y6170"/>
    <mergeCell ref="Z6170:AC6170"/>
    <mergeCell ref="C6173:E6173"/>
    <mergeCell ref="G6173:M6174"/>
    <mergeCell ref="N6173:O6173"/>
    <mergeCell ref="P6173:T6173"/>
    <mergeCell ref="U6173:Y6173"/>
    <mergeCell ref="Z6173:AC6173"/>
    <mergeCell ref="B6177:D6177"/>
    <mergeCell ref="G6177:L6177"/>
    <mergeCell ref="C6179:E6179"/>
    <mergeCell ref="G6179:M6180"/>
    <mergeCell ref="N6179:O6179"/>
    <mergeCell ref="P6179:T6179"/>
    <mergeCell ref="U6179:Y6179"/>
    <mergeCell ref="Z6179:AC6179"/>
    <mergeCell ref="C6182:E6182"/>
    <mergeCell ref="G6182:M6183"/>
    <mergeCell ref="N6182:O6182"/>
    <mergeCell ref="P6182:T6182"/>
    <mergeCell ref="U6182:Y6182"/>
    <mergeCell ref="Z6182:AC6182"/>
    <mergeCell ref="C6185:E6185"/>
    <mergeCell ref="G6185:M6186"/>
    <mergeCell ref="N6185:O6185"/>
    <mergeCell ref="P6185:T6185"/>
    <mergeCell ref="U6185:Y6185"/>
    <mergeCell ref="Z6185:AC6185"/>
    <mergeCell ref="C6188:E6188"/>
    <mergeCell ref="G6188:M6189"/>
    <mergeCell ref="N6188:O6188"/>
    <mergeCell ref="P6188:T6188"/>
    <mergeCell ref="U6188:Y6188"/>
    <mergeCell ref="Z6188:AC6188"/>
    <mergeCell ref="C6191:E6191"/>
    <mergeCell ref="G6191:M6192"/>
    <mergeCell ref="N6191:O6191"/>
    <mergeCell ref="P6191:T6191"/>
    <mergeCell ref="U6191:Y6191"/>
    <mergeCell ref="Z6191:AC6191"/>
    <mergeCell ref="C6194:E6194"/>
    <mergeCell ref="G6194:M6195"/>
    <mergeCell ref="N6194:O6194"/>
    <mergeCell ref="P6194:T6194"/>
    <mergeCell ref="U6194:Y6194"/>
    <mergeCell ref="Z6194:AC6194"/>
    <mergeCell ref="C6197:E6197"/>
    <mergeCell ref="G6197:M6198"/>
    <mergeCell ref="N6197:O6197"/>
    <mergeCell ref="P6197:T6197"/>
    <mergeCell ref="U6197:Y6197"/>
    <mergeCell ref="Z6197:AC6197"/>
    <mergeCell ref="C6200:E6200"/>
    <mergeCell ref="G6200:M6201"/>
    <mergeCell ref="N6200:O6200"/>
    <mergeCell ref="P6200:T6200"/>
    <mergeCell ref="U6200:Y6200"/>
    <mergeCell ref="Z6200:AC6200"/>
    <mergeCell ref="C6203:E6203"/>
    <mergeCell ref="G6203:M6204"/>
    <mergeCell ref="N6203:O6203"/>
    <mergeCell ref="P6203:T6203"/>
    <mergeCell ref="U6203:Y6203"/>
    <mergeCell ref="Z6203:AC6203"/>
    <mergeCell ref="C6206:E6206"/>
    <mergeCell ref="G6206:M6207"/>
    <mergeCell ref="N6206:O6206"/>
    <mergeCell ref="P6206:T6206"/>
    <mergeCell ref="U6206:Y6206"/>
    <mergeCell ref="Z6206:AC6206"/>
    <mergeCell ref="B6210:D6210"/>
    <mergeCell ref="G6210:L6210"/>
    <mergeCell ref="C6212:E6212"/>
    <mergeCell ref="G6212:M6212"/>
    <mergeCell ref="N6212:O6212"/>
    <mergeCell ref="P6212:T6212"/>
    <mergeCell ref="U6212:Y6212"/>
    <mergeCell ref="Z6212:AC6212"/>
    <mergeCell ref="C6214:E6214"/>
    <mergeCell ref="G6214:M6214"/>
    <mergeCell ref="N6214:O6214"/>
    <mergeCell ref="P6214:T6214"/>
    <mergeCell ref="U6214:Y6214"/>
    <mergeCell ref="Z6214:AC6214"/>
    <mergeCell ref="B6217:D6217"/>
    <mergeCell ref="G6217:L6217"/>
    <mergeCell ref="C6219:E6219"/>
    <mergeCell ref="G6219:M6219"/>
    <mergeCell ref="N6219:O6219"/>
    <mergeCell ref="P6219:T6219"/>
    <mergeCell ref="U6219:Y6219"/>
    <mergeCell ref="Z6219:AC6219"/>
    <mergeCell ref="C6221:E6221"/>
    <mergeCell ref="G6221:M6221"/>
    <mergeCell ref="N6221:O6221"/>
    <mergeCell ref="P6221:T6221"/>
    <mergeCell ref="U6221:Y6221"/>
    <mergeCell ref="Z6221:AC6221"/>
    <mergeCell ref="B6224:D6224"/>
    <mergeCell ref="G6224:L6225"/>
    <mergeCell ref="C6227:E6227"/>
    <mergeCell ref="G6227:M6228"/>
    <mergeCell ref="N6227:O6227"/>
    <mergeCell ref="P6227:T6227"/>
    <mergeCell ref="U6227:Y6227"/>
    <mergeCell ref="Z6227:AC6227"/>
    <mergeCell ref="B6231:D6231"/>
    <mergeCell ref="G6231:L6231"/>
    <mergeCell ref="C6233:E6233"/>
    <mergeCell ref="G6233:M6233"/>
    <mergeCell ref="N6233:O6233"/>
    <mergeCell ref="P6233:T6233"/>
    <mergeCell ref="U6233:Y6233"/>
    <mergeCell ref="Z6233:AC6233"/>
    <mergeCell ref="C6235:E6235"/>
    <mergeCell ref="G6235:M6235"/>
    <mergeCell ref="N6235:O6235"/>
    <mergeCell ref="P6235:T6235"/>
    <mergeCell ref="U6235:Y6235"/>
    <mergeCell ref="Z6235:AC6235"/>
    <mergeCell ref="C6237:E6237"/>
    <mergeCell ref="G6237:M6237"/>
    <mergeCell ref="N6237:O6237"/>
    <mergeCell ref="P6237:T6237"/>
    <mergeCell ref="U6237:Y6237"/>
    <mergeCell ref="Z6237:AC6237"/>
    <mergeCell ref="C6239:E6239"/>
    <mergeCell ref="G6239:M6239"/>
    <mergeCell ref="N6239:O6239"/>
    <mergeCell ref="P6239:T6239"/>
    <mergeCell ref="U6239:Y6239"/>
    <mergeCell ref="Z6239:AC6239"/>
    <mergeCell ref="C6241:E6241"/>
    <mergeCell ref="G6241:M6241"/>
    <mergeCell ref="N6241:O6241"/>
    <mergeCell ref="P6241:T6241"/>
    <mergeCell ref="U6241:Y6241"/>
    <mergeCell ref="Z6241:AC6241"/>
    <mergeCell ref="C6243:E6243"/>
    <mergeCell ref="G6243:M6243"/>
    <mergeCell ref="N6243:O6243"/>
    <mergeCell ref="P6243:T6243"/>
    <mergeCell ref="U6243:Y6243"/>
    <mergeCell ref="Z6243:AC6243"/>
    <mergeCell ref="C6245:E6245"/>
    <mergeCell ref="G6245:M6245"/>
    <mergeCell ref="N6245:O6245"/>
    <mergeCell ref="P6245:T6245"/>
    <mergeCell ref="U6245:Y6245"/>
    <mergeCell ref="Z6245:AC6245"/>
    <mergeCell ref="C6247:E6247"/>
    <mergeCell ref="G6247:M6247"/>
    <mergeCell ref="N6247:O6247"/>
    <mergeCell ref="P6247:T6247"/>
    <mergeCell ref="U6247:Y6247"/>
    <mergeCell ref="Z6247:AC6247"/>
    <mergeCell ref="B6250:D6250"/>
    <mergeCell ref="G6250:L6250"/>
    <mergeCell ref="C6252:E6252"/>
    <mergeCell ref="G6252:M6252"/>
    <mergeCell ref="N6252:O6252"/>
    <mergeCell ref="P6252:T6252"/>
    <mergeCell ref="U6252:Y6252"/>
    <mergeCell ref="Z6252:AC6252"/>
    <mergeCell ref="C6254:E6254"/>
    <mergeCell ref="G6254:M6254"/>
    <mergeCell ref="N6254:O6254"/>
    <mergeCell ref="P6254:T6254"/>
    <mergeCell ref="U6254:Y6254"/>
    <mergeCell ref="Z6254:AC6254"/>
    <mergeCell ref="C6256:E6256"/>
    <mergeCell ref="G6256:M6257"/>
    <mergeCell ref="N6256:O6256"/>
    <mergeCell ref="P6256:T6256"/>
    <mergeCell ref="U6256:Y6256"/>
    <mergeCell ref="Z6256:AC6256"/>
    <mergeCell ref="B6260:D6260"/>
    <mergeCell ref="G6260:L6261"/>
    <mergeCell ref="C6263:E6263"/>
    <mergeCell ref="G6263:M6264"/>
    <mergeCell ref="N6263:O6263"/>
    <mergeCell ref="P6263:T6263"/>
    <mergeCell ref="U6263:Y6263"/>
    <mergeCell ref="Z6263:AC6263"/>
    <mergeCell ref="C6266:E6266"/>
    <mergeCell ref="G6266:M6267"/>
    <mergeCell ref="N6266:O6266"/>
    <mergeCell ref="P6266:T6266"/>
    <mergeCell ref="U6266:Y6266"/>
    <mergeCell ref="Z6266:AC6266"/>
    <mergeCell ref="B6270:D6270"/>
    <mergeCell ref="G6270:L6271"/>
    <mergeCell ref="C6273:E6273"/>
    <mergeCell ref="G6273:M6274"/>
    <mergeCell ref="N6273:O6273"/>
    <mergeCell ref="P6273:T6273"/>
    <mergeCell ref="U6273:Y6273"/>
    <mergeCell ref="Z6273:AC6273"/>
    <mergeCell ref="C6276:E6276"/>
    <mergeCell ref="G6276:M6277"/>
    <mergeCell ref="N6276:O6276"/>
    <mergeCell ref="P6276:T6276"/>
    <mergeCell ref="U6276:Y6276"/>
    <mergeCell ref="Z6276:AC6276"/>
    <mergeCell ref="C6279:E6279"/>
    <mergeCell ref="G6279:M6280"/>
    <mergeCell ref="N6279:O6279"/>
    <mergeCell ref="P6279:T6279"/>
    <mergeCell ref="U6279:Y6279"/>
    <mergeCell ref="Z6279:AC6279"/>
    <mergeCell ref="C6282:E6282"/>
    <mergeCell ref="G6282:M6283"/>
    <mergeCell ref="N6282:O6282"/>
    <mergeCell ref="P6282:T6282"/>
    <mergeCell ref="U6282:Y6282"/>
    <mergeCell ref="Z6282:AC6282"/>
    <mergeCell ref="C6285:E6285"/>
    <mergeCell ref="G6285:M6286"/>
    <mergeCell ref="N6285:O6285"/>
    <mergeCell ref="P6285:T6285"/>
    <mergeCell ref="U6285:Y6285"/>
    <mergeCell ref="Z6285:AC6285"/>
    <mergeCell ref="C6288:E6288"/>
    <mergeCell ref="G6288:M6289"/>
    <mergeCell ref="N6288:O6288"/>
    <mergeCell ref="P6288:T6288"/>
    <mergeCell ref="U6288:Y6288"/>
    <mergeCell ref="Z6288:AC6288"/>
    <mergeCell ref="C6291:E6291"/>
    <mergeCell ref="G6291:M6292"/>
    <mergeCell ref="N6291:O6291"/>
    <mergeCell ref="P6291:T6291"/>
    <mergeCell ref="U6291:Y6291"/>
    <mergeCell ref="Z6291:AC6291"/>
    <mergeCell ref="C6294:E6294"/>
    <mergeCell ref="G6294:M6295"/>
    <mergeCell ref="N6294:O6294"/>
    <mergeCell ref="P6294:T6294"/>
    <mergeCell ref="U6294:Y6294"/>
    <mergeCell ref="Z6294:AC6294"/>
    <mergeCell ref="C6297:E6297"/>
    <mergeCell ref="G6297:M6298"/>
    <mergeCell ref="N6297:O6297"/>
    <mergeCell ref="P6297:T6297"/>
    <mergeCell ref="U6297:Y6297"/>
    <mergeCell ref="Z6297:AC6297"/>
    <mergeCell ref="C6300:E6300"/>
    <mergeCell ref="G6300:M6301"/>
    <mergeCell ref="N6300:O6300"/>
    <mergeCell ref="P6300:T6300"/>
    <mergeCell ref="U6300:Y6300"/>
    <mergeCell ref="Z6300:AC6300"/>
    <mergeCell ref="C6303:E6303"/>
    <mergeCell ref="G6303:M6304"/>
    <mergeCell ref="N6303:O6303"/>
    <mergeCell ref="P6303:T6303"/>
    <mergeCell ref="U6303:Y6303"/>
    <mergeCell ref="Z6303:AC6303"/>
    <mergeCell ref="C6306:E6306"/>
    <mergeCell ref="G6306:M6307"/>
    <mergeCell ref="N6306:O6306"/>
    <mergeCell ref="P6306:T6306"/>
    <mergeCell ref="U6306:Y6306"/>
    <mergeCell ref="Z6306:AC6306"/>
    <mergeCell ref="C6309:E6309"/>
    <mergeCell ref="G6309:M6310"/>
    <mergeCell ref="N6309:O6309"/>
    <mergeCell ref="P6309:T6309"/>
    <mergeCell ref="U6309:Y6309"/>
    <mergeCell ref="Z6309:AC6309"/>
    <mergeCell ref="C6312:E6312"/>
    <mergeCell ref="G6312:M6313"/>
    <mergeCell ref="N6312:O6312"/>
    <mergeCell ref="P6312:T6312"/>
    <mergeCell ref="U6312:Y6312"/>
    <mergeCell ref="Z6312:AC6312"/>
    <mergeCell ref="C6315:E6315"/>
    <mergeCell ref="G6315:M6316"/>
    <mergeCell ref="N6315:O6315"/>
    <mergeCell ref="P6315:T6315"/>
    <mergeCell ref="U6315:Y6315"/>
    <mergeCell ref="Z6315:AC6315"/>
    <mergeCell ref="B6319:D6319"/>
    <mergeCell ref="G6319:L6319"/>
    <mergeCell ref="C6321:E6321"/>
    <mergeCell ref="G6321:M6321"/>
    <mergeCell ref="N6321:O6321"/>
    <mergeCell ref="P6321:T6321"/>
    <mergeCell ref="U6321:Y6321"/>
    <mergeCell ref="Z6321:AC6321"/>
    <mergeCell ref="C6323:E6323"/>
    <mergeCell ref="G6323:M6323"/>
    <mergeCell ref="N6323:O6323"/>
    <mergeCell ref="P6323:T6323"/>
    <mergeCell ref="U6323:Y6323"/>
    <mergeCell ref="Z6323:AC6323"/>
    <mergeCell ref="C6325:E6325"/>
    <mergeCell ref="G6325:M6325"/>
    <mergeCell ref="N6325:O6325"/>
    <mergeCell ref="P6325:T6325"/>
    <mergeCell ref="U6325:Y6325"/>
    <mergeCell ref="Z6325:AC6325"/>
    <mergeCell ref="C6327:E6327"/>
    <mergeCell ref="G6327:M6328"/>
    <mergeCell ref="N6327:O6327"/>
    <mergeCell ref="P6327:T6327"/>
    <mergeCell ref="U6327:Y6327"/>
    <mergeCell ref="Z6327:AC6327"/>
    <mergeCell ref="C6330:E6330"/>
    <mergeCell ref="G6330:M6331"/>
    <mergeCell ref="N6330:O6330"/>
    <mergeCell ref="P6330:T6330"/>
    <mergeCell ref="U6330:Y6330"/>
    <mergeCell ref="Z6330:AC6330"/>
    <mergeCell ref="B6334:D6334"/>
    <mergeCell ref="G6334:L6335"/>
    <mergeCell ref="C6337:E6337"/>
    <mergeCell ref="G6337:M6338"/>
    <mergeCell ref="N6337:O6337"/>
    <mergeCell ref="P6337:T6337"/>
    <mergeCell ref="U6337:Y6337"/>
    <mergeCell ref="Z6337:AC6337"/>
    <mergeCell ref="C6340:E6340"/>
    <mergeCell ref="G6340:M6341"/>
    <mergeCell ref="N6340:O6340"/>
    <mergeCell ref="P6340:T6340"/>
    <mergeCell ref="U6340:Y6340"/>
    <mergeCell ref="Z6340:AC6340"/>
    <mergeCell ref="C6343:E6343"/>
    <mergeCell ref="G6343:M6344"/>
    <mergeCell ref="N6343:O6343"/>
    <mergeCell ref="P6343:T6343"/>
    <mergeCell ref="U6343:Y6343"/>
    <mergeCell ref="Z6343:AC6343"/>
    <mergeCell ref="C6346:E6346"/>
    <mergeCell ref="G6346:M6347"/>
    <mergeCell ref="N6346:O6346"/>
    <mergeCell ref="P6346:T6346"/>
    <mergeCell ref="U6346:Y6346"/>
    <mergeCell ref="Z6346:AC6346"/>
    <mergeCell ref="C6349:E6349"/>
    <mergeCell ref="G6349:M6350"/>
    <mergeCell ref="N6349:O6349"/>
    <mergeCell ref="P6349:T6349"/>
    <mergeCell ref="U6349:Y6349"/>
    <mergeCell ref="Z6349:AC6349"/>
    <mergeCell ref="B6353:D6353"/>
    <mergeCell ref="G6353:L6353"/>
    <mergeCell ref="C6355:E6355"/>
    <mergeCell ref="G6355:M6355"/>
    <mergeCell ref="N6355:O6355"/>
    <mergeCell ref="P6355:T6355"/>
    <mergeCell ref="U6355:Y6355"/>
    <mergeCell ref="Z6355:AC6355"/>
    <mergeCell ref="A6358:D6359"/>
    <mergeCell ref="G6358:L6358"/>
    <mergeCell ref="B6362:D6362"/>
    <mergeCell ref="G6362:L6362"/>
    <mergeCell ref="C6364:E6364"/>
    <mergeCell ref="G6364:M6364"/>
    <mergeCell ref="N6364:O6364"/>
    <mergeCell ref="P6364:T6364"/>
    <mergeCell ref="U6364:Y6364"/>
    <mergeCell ref="Z6364:AC6364"/>
    <mergeCell ref="C6366:E6366"/>
    <mergeCell ref="G6366:M6366"/>
    <mergeCell ref="N6366:O6366"/>
    <mergeCell ref="P6366:T6366"/>
    <mergeCell ref="U6366:Y6366"/>
    <mergeCell ref="Z6366:AC6366"/>
    <mergeCell ref="C6368:E6368"/>
    <mergeCell ref="G6368:M6368"/>
    <mergeCell ref="N6368:O6368"/>
    <mergeCell ref="P6368:T6368"/>
    <mergeCell ref="U6368:Y6368"/>
    <mergeCell ref="Z6368:AC6368"/>
    <mergeCell ref="C6370:E6370"/>
    <mergeCell ref="G6370:M6370"/>
    <mergeCell ref="N6370:O6370"/>
    <mergeCell ref="P6370:T6370"/>
    <mergeCell ref="U6370:Y6370"/>
    <mergeCell ref="Z6370:AC6370"/>
    <mergeCell ref="B6373:D6373"/>
    <mergeCell ref="G6373:L6373"/>
    <mergeCell ref="C6375:E6375"/>
    <mergeCell ref="G6375:M6375"/>
    <mergeCell ref="N6375:O6375"/>
    <mergeCell ref="P6375:T6375"/>
    <mergeCell ref="U6375:Y6375"/>
    <mergeCell ref="Z6375:AC6375"/>
    <mergeCell ref="C6377:E6377"/>
    <mergeCell ref="G6377:M6378"/>
    <mergeCell ref="N6377:O6377"/>
    <mergeCell ref="P6377:T6377"/>
    <mergeCell ref="U6377:Y6377"/>
    <mergeCell ref="Z6377:AC6377"/>
    <mergeCell ref="C6380:E6380"/>
    <mergeCell ref="G6380:M6381"/>
    <mergeCell ref="N6380:O6380"/>
    <mergeCell ref="P6380:T6380"/>
    <mergeCell ref="U6380:Y6380"/>
    <mergeCell ref="Z6380:AC6380"/>
    <mergeCell ref="C6383:E6383"/>
    <mergeCell ref="G6383:M6384"/>
    <mergeCell ref="N6383:O6383"/>
    <mergeCell ref="P6383:T6383"/>
    <mergeCell ref="U6383:Y6383"/>
    <mergeCell ref="Z6383:AC6383"/>
    <mergeCell ref="C6386:E6386"/>
    <mergeCell ref="G6386:M6387"/>
    <mergeCell ref="N6386:O6386"/>
    <mergeCell ref="P6386:T6386"/>
    <mergeCell ref="U6386:Y6386"/>
    <mergeCell ref="Z6386:AC6386"/>
    <mergeCell ref="C6389:E6389"/>
    <mergeCell ref="G6389:M6390"/>
    <mergeCell ref="N6389:O6389"/>
    <mergeCell ref="P6389:T6389"/>
    <mergeCell ref="U6389:Y6389"/>
    <mergeCell ref="Z6389:AC6389"/>
    <mergeCell ref="C6392:E6392"/>
    <mergeCell ref="G6392:M6393"/>
    <mergeCell ref="N6392:O6392"/>
    <mergeCell ref="P6392:T6392"/>
    <mergeCell ref="U6392:Y6392"/>
    <mergeCell ref="Z6392:AC6392"/>
    <mergeCell ref="C6395:E6395"/>
    <mergeCell ref="G6395:M6395"/>
    <mergeCell ref="N6395:O6395"/>
    <mergeCell ref="P6395:T6395"/>
    <mergeCell ref="U6395:Y6395"/>
    <mergeCell ref="Z6395:AC6395"/>
    <mergeCell ref="C6397:E6397"/>
    <mergeCell ref="G6397:M6397"/>
    <mergeCell ref="N6397:O6397"/>
    <mergeCell ref="P6397:T6397"/>
    <mergeCell ref="U6397:Y6397"/>
    <mergeCell ref="Z6397:AC6397"/>
    <mergeCell ref="C6399:E6399"/>
    <mergeCell ref="G6399:M6400"/>
    <mergeCell ref="N6399:O6399"/>
    <mergeCell ref="P6399:T6399"/>
    <mergeCell ref="U6399:Y6399"/>
    <mergeCell ref="Z6399:AC6399"/>
    <mergeCell ref="C6402:E6402"/>
    <mergeCell ref="G6402:M6403"/>
    <mergeCell ref="N6402:O6402"/>
    <mergeCell ref="P6402:T6402"/>
    <mergeCell ref="U6402:Y6402"/>
    <mergeCell ref="Z6402:AC6402"/>
    <mergeCell ref="C6405:E6405"/>
    <mergeCell ref="G6405:M6406"/>
    <mergeCell ref="N6405:O6405"/>
    <mergeCell ref="P6405:T6405"/>
    <mergeCell ref="U6405:Y6405"/>
    <mergeCell ref="Z6405:AC6405"/>
    <mergeCell ref="C6408:E6408"/>
    <mergeCell ref="G6408:M6409"/>
    <mergeCell ref="N6408:O6408"/>
    <mergeCell ref="P6408:T6408"/>
    <mergeCell ref="U6408:Y6408"/>
    <mergeCell ref="Z6408:AC6408"/>
    <mergeCell ref="C6411:E6411"/>
    <mergeCell ref="G6411:M6412"/>
    <mergeCell ref="N6411:O6411"/>
    <mergeCell ref="P6411:T6411"/>
    <mergeCell ref="U6411:Y6411"/>
    <mergeCell ref="Z6411:AC6411"/>
    <mergeCell ref="C6414:E6414"/>
    <mergeCell ref="G6414:M6415"/>
    <mergeCell ref="N6414:O6414"/>
    <mergeCell ref="P6414:T6414"/>
    <mergeCell ref="U6414:Y6414"/>
    <mergeCell ref="Z6414:AC6414"/>
    <mergeCell ref="C6417:E6417"/>
    <mergeCell ref="G6417:M6418"/>
    <mergeCell ref="N6417:O6417"/>
    <mergeCell ref="P6417:T6417"/>
    <mergeCell ref="U6417:Y6417"/>
    <mergeCell ref="Z6417:AC6417"/>
    <mergeCell ref="B6421:D6421"/>
    <mergeCell ref="G6421:L6421"/>
    <mergeCell ref="C6423:E6423"/>
    <mergeCell ref="G6423:M6423"/>
    <mergeCell ref="N6423:O6423"/>
    <mergeCell ref="P6423:T6423"/>
    <mergeCell ref="U6423:Y6423"/>
    <mergeCell ref="Z6423:AC6423"/>
    <mergeCell ref="C6425:E6425"/>
    <mergeCell ref="G6425:M6425"/>
    <mergeCell ref="N6425:O6425"/>
    <mergeCell ref="P6425:T6425"/>
    <mergeCell ref="U6425:Y6425"/>
    <mergeCell ref="Z6425:AC6425"/>
    <mergeCell ref="C6427:E6427"/>
    <mergeCell ref="G6427:M6427"/>
    <mergeCell ref="N6427:O6427"/>
    <mergeCell ref="P6427:T6427"/>
    <mergeCell ref="U6427:Y6427"/>
    <mergeCell ref="Z6427:AC6427"/>
    <mergeCell ref="C6429:E6429"/>
    <mergeCell ref="G6429:M6429"/>
    <mergeCell ref="N6429:O6429"/>
    <mergeCell ref="P6429:T6429"/>
    <mergeCell ref="U6429:Y6429"/>
    <mergeCell ref="Z6429:AC6429"/>
    <mergeCell ref="C6431:E6431"/>
    <mergeCell ref="G6431:M6431"/>
    <mergeCell ref="N6431:O6431"/>
    <mergeCell ref="P6431:T6431"/>
    <mergeCell ref="U6431:Y6431"/>
    <mergeCell ref="Z6431:AC6431"/>
    <mergeCell ref="C6433:E6433"/>
    <mergeCell ref="G6433:M6433"/>
    <mergeCell ref="N6433:O6433"/>
    <mergeCell ref="P6433:T6433"/>
    <mergeCell ref="U6433:Y6433"/>
    <mergeCell ref="Z6433:AC6433"/>
    <mergeCell ref="C6435:E6435"/>
    <mergeCell ref="G6435:M6435"/>
    <mergeCell ref="N6435:O6435"/>
    <mergeCell ref="P6435:T6435"/>
    <mergeCell ref="U6435:Y6435"/>
    <mergeCell ref="Z6435:AC6435"/>
    <mergeCell ref="C6437:E6437"/>
    <mergeCell ref="G6437:M6437"/>
    <mergeCell ref="N6437:O6437"/>
    <mergeCell ref="P6437:T6437"/>
    <mergeCell ref="U6437:Y6437"/>
    <mergeCell ref="Z6437:AC6437"/>
    <mergeCell ref="C6439:E6439"/>
    <mergeCell ref="G6439:M6439"/>
    <mergeCell ref="N6439:O6439"/>
    <mergeCell ref="P6439:T6439"/>
    <mergeCell ref="U6439:Y6439"/>
    <mergeCell ref="Z6439:AC6439"/>
    <mergeCell ref="C6441:E6441"/>
    <mergeCell ref="G6441:M6442"/>
    <mergeCell ref="N6441:O6441"/>
    <mergeCell ref="P6441:T6441"/>
    <mergeCell ref="U6441:Y6441"/>
    <mergeCell ref="Z6441:AC6441"/>
    <mergeCell ref="C6444:E6444"/>
    <mergeCell ref="G6444:M6444"/>
    <mergeCell ref="N6444:O6444"/>
    <mergeCell ref="P6444:T6444"/>
    <mergeCell ref="U6444:Y6444"/>
    <mergeCell ref="Z6444:AC6444"/>
    <mergeCell ref="C6446:E6446"/>
    <mergeCell ref="G6446:M6446"/>
    <mergeCell ref="N6446:O6446"/>
    <mergeCell ref="P6446:T6446"/>
    <mergeCell ref="U6446:Y6446"/>
    <mergeCell ref="Z6446:AC6446"/>
    <mergeCell ref="C6448:E6448"/>
    <mergeCell ref="G6448:M6448"/>
    <mergeCell ref="N6448:O6448"/>
    <mergeCell ref="P6448:T6448"/>
    <mergeCell ref="U6448:Y6448"/>
    <mergeCell ref="Z6448:AC6448"/>
    <mergeCell ref="C6450:E6450"/>
    <mergeCell ref="G6450:M6450"/>
    <mergeCell ref="N6450:O6450"/>
    <mergeCell ref="P6450:T6450"/>
    <mergeCell ref="U6450:Y6450"/>
    <mergeCell ref="Z6450:AC6450"/>
    <mergeCell ref="C6452:E6452"/>
    <mergeCell ref="G6452:M6452"/>
    <mergeCell ref="N6452:O6452"/>
    <mergeCell ref="P6452:T6452"/>
    <mergeCell ref="U6452:Y6452"/>
    <mergeCell ref="Z6452:AC6452"/>
    <mergeCell ref="B6455:D6455"/>
    <mergeCell ref="G6455:L6455"/>
    <mergeCell ref="C6457:E6457"/>
    <mergeCell ref="G6457:M6458"/>
    <mergeCell ref="N6457:O6457"/>
    <mergeCell ref="P6457:T6457"/>
    <mergeCell ref="U6457:Y6457"/>
    <mergeCell ref="Z6457:AC6457"/>
    <mergeCell ref="C6460:E6460"/>
    <mergeCell ref="G6460:M6460"/>
    <mergeCell ref="N6460:O6460"/>
    <mergeCell ref="P6460:T6460"/>
    <mergeCell ref="U6460:Y6460"/>
    <mergeCell ref="Z6460:AC6460"/>
    <mergeCell ref="C6462:E6462"/>
    <mergeCell ref="G6462:M6462"/>
    <mergeCell ref="N6462:O6462"/>
    <mergeCell ref="P6462:T6462"/>
    <mergeCell ref="U6462:Y6462"/>
    <mergeCell ref="Z6462:AC6462"/>
    <mergeCell ref="C6464:E6464"/>
    <mergeCell ref="G6464:M6464"/>
    <mergeCell ref="N6464:O6464"/>
    <mergeCell ref="P6464:T6464"/>
    <mergeCell ref="U6464:Y6464"/>
    <mergeCell ref="Z6464:AC6464"/>
    <mergeCell ref="C6466:E6466"/>
    <mergeCell ref="G6466:M6466"/>
    <mergeCell ref="N6466:O6466"/>
    <mergeCell ref="P6466:T6466"/>
    <mergeCell ref="U6466:Y6466"/>
    <mergeCell ref="Z6466:AC6466"/>
    <mergeCell ref="C6468:E6468"/>
    <mergeCell ref="G6468:M6468"/>
    <mergeCell ref="N6468:O6468"/>
    <mergeCell ref="P6468:T6468"/>
    <mergeCell ref="U6468:Y6468"/>
    <mergeCell ref="Z6468:AC6468"/>
    <mergeCell ref="C6470:E6470"/>
    <mergeCell ref="G6470:M6470"/>
    <mergeCell ref="N6470:O6470"/>
    <mergeCell ref="P6470:T6470"/>
    <mergeCell ref="U6470:Y6470"/>
    <mergeCell ref="Z6470:AC6470"/>
    <mergeCell ref="C6472:E6472"/>
    <mergeCell ref="G6472:M6472"/>
    <mergeCell ref="N6472:O6472"/>
    <mergeCell ref="P6472:T6472"/>
    <mergeCell ref="U6472:Y6472"/>
    <mergeCell ref="Z6472:AC6472"/>
    <mergeCell ref="C6474:E6474"/>
    <mergeCell ref="G6474:M6474"/>
    <mergeCell ref="N6474:O6474"/>
    <mergeCell ref="P6474:T6474"/>
    <mergeCell ref="U6474:Y6474"/>
    <mergeCell ref="Z6474:AC6474"/>
    <mergeCell ref="C6476:E6476"/>
    <mergeCell ref="G6476:M6476"/>
    <mergeCell ref="N6476:O6476"/>
    <mergeCell ref="P6476:T6476"/>
    <mergeCell ref="U6476:Y6476"/>
    <mergeCell ref="Z6476:AC6476"/>
    <mergeCell ref="C6478:E6478"/>
    <mergeCell ref="G6478:M6478"/>
    <mergeCell ref="N6478:O6478"/>
    <mergeCell ref="P6478:T6478"/>
    <mergeCell ref="U6478:Y6478"/>
    <mergeCell ref="Z6478:AC6478"/>
    <mergeCell ref="C6480:E6480"/>
    <mergeCell ref="G6480:M6480"/>
    <mergeCell ref="N6480:O6480"/>
    <mergeCell ref="P6480:T6480"/>
    <mergeCell ref="U6480:Y6480"/>
    <mergeCell ref="Z6480:AC6480"/>
    <mergeCell ref="C6482:E6482"/>
    <mergeCell ref="G6482:M6482"/>
    <mergeCell ref="N6482:O6482"/>
    <mergeCell ref="P6482:T6482"/>
    <mergeCell ref="U6482:Y6482"/>
    <mergeCell ref="Z6482:AC6482"/>
    <mergeCell ref="C6484:E6484"/>
    <mergeCell ref="G6484:M6484"/>
    <mergeCell ref="N6484:O6484"/>
    <mergeCell ref="P6484:T6484"/>
    <mergeCell ref="U6484:Y6484"/>
    <mergeCell ref="Z6484:AC6484"/>
    <mergeCell ref="C6486:E6486"/>
    <mergeCell ref="G6486:M6487"/>
    <mergeCell ref="N6486:O6486"/>
    <mergeCell ref="P6486:T6486"/>
    <mergeCell ref="U6486:Y6486"/>
    <mergeCell ref="Z6486:AC6486"/>
    <mergeCell ref="B6490:D6490"/>
    <mergeCell ref="G6490:L6490"/>
    <mergeCell ref="C6492:E6492"/>
    <mergeCell ref="G6492:M6492"/>
    <mergeCell ref="N6492:O6492"/>
    <mergeCell ref="P6492:T6492"/>
    <mergeCell ref="U6492:Y6492"/>
    <mergeCell ref="Z6492:AC6492"/>
    <mergeCell ref="C6494:E6494"/>
    <mergeCell ref="G6494:M6494"/>
    <mergeCell ref="N6494:O6494"/>
    <mergeCell ref="P6494:T6494"/>
    <mergeCell ref="U6494:Y6494"/>
    <mergeCell ref="Z6494:AC6494"/>
    <mergeCell ref="C6496:E6496"/>
    <mergeCell ref="G6496:M6496"/>
    <mergeCell ref="N6496:O6496"/>
    <mergeCell ref="P6496:T6496"/>
    <mergeCell ref="U6496:Y6496"/>
    <mergeCell ref="Z6496:AC6496"/>
    <mergeCell ref="C6498:E6498"/>
    <mergeCell ref="G6498:M6498"/>
    <mergeCell ref="N6498:O6498"/>
    <mergeCell ref="P6498:T6498"/>
    <mergeCell ref="U6498:Y6498"/>
    <mergeCell ref="Z6498:AC6498"/>
    <mergeCell ref="C6500:E6500"/>
    <mergeCell ref="G6500:M6500"/>
    <mergeCell ref="N6500:O6500"/>
    <mergeCell ref="P6500:T6500"/>
    <mergeCell ref="U6500:Y6500"/>
    <mergeCell ref="Z6500:AC6500"/>
    <mergeCell ref="C6502:E6502"/>
    <mergeCell ref="G6502:M6502"/>
    <mergeCell ref="N6502:O6502"/>
    <mergeCell ref="P6502:T6502"/>
    <mergeCell ref="U6502:Y6502"/>
    <mergeCell ref="Z6502:AC6502"/>
    <mergeCell ref="C6504:E6504"/>
    <mergeCell ref="G6504:M6504"/>
    <mergeCell ref="N6504:O6504"/>
    <mergeCell ref="P6504:T6504"/>
    <mergeCell ref="U6504:Y6504"/>
    <mergeCell ref="Z6504:AC6504"/>
    <mergeCell ref="C6506:E6506"/>
    <mergeCell ref="G6506:M6506"/>
    <mergeCell ref="N6506:O6506"/>
    <mergeCell ref="P6506:T6506"/>
    <mergeCell ref="U6506:Y6506"/>
    <mergeCell ref="Z6506:AC6506"/>
    <mergeCell ref="C6508:E6508"/>
    <mergeCell ref="G6508:M6508"/>
    <mergeCell ref="N6508:O6508"/>
    <mergeCell ref="P6508:T6508"/>
    <mergeCell ref="U6508:Y6508"/>
    <mergeCell ref="Z6508:AC6508"/>
    <mergeCell ref="C6510:E6510"/>
    <mergeCell ref="G6510:M6510"/>
    <mergeCell ref="N6510:O6510"/>
    <mergeCell ref="P6510:T6510"/>
    <mergeCell ref="U6510:Y6510"/>
    <mergeCell ref="Z6510:AC6510"/>
    <mergeCell ref="C6512:E6512"/>
    <mergeCell ref="G6512:M6512"/>
    <mergeCell ref="N6512:O6512"/>
    <mergeCell ref="P6512:T6512"/>
    <mergeCell ref="U6512:Y6512"/>
    <mergeCell ref="Z6512:AC6512"/>
    <mergeCell ref="B6515:D6515"/>
    <mergeCell ref="G6515:L6515"/>
    <mergeCell ref="C6517:E6517"/>
    <mergeCell ref="G6517:M6517"/>
    <mergeCell ref="N6517:O6517"/>
    <mergeCell ref="P6517:T6517"/>
    <mergeCell ref="U6517:Y6517"/>
    <mergeCell ref="Z6517:AC6517"/>
    <mergeCell ref="C6519:E6519"/>
    <mergeCell ref="G6519:M6519"/>
    <mergeCell ref="N6519:O6519"/>
    <mergeCell ref="P6519:T6519"/>
    <mergeCell ref="U6519:Y6519"/>
    <mergeCell ref="Z6519:AC6519"/>
    <mergeCell ref="C6521:E6521"/>
    <mergeCell ref="G6521:M6521"/>
    <mergeCell ref="N6521:O6521"/>
    <mergeCell ref="P6521:T6521"/>
    <mergeCell ref="U6521:Y6521"/>
    <mergeCell ref="Z6521:AC6521"/>
    <mergeCell ref="B6524:D6524"/>
    <mergeCell ref="G6524:L6524"/>
    <mergeCell ref="C6526:E6526"/>
    <mergeCell ref="G6526:M6526"/>
    <mergeCell ref="N6526:O6526"/>
    <mergeCell ref="P6526:T6526"/>
    <mergeCell ref="U6526:Y6526"/>
    <mergeCell ref="Z6526:AC6526"/>
    <mergeCell ref="C6528:E6528"/>
    <mergeCell ref="G6528:M6528"/>
    <mergeCell ref="N6528:O6528"/>
    <mergeCell ref="P6528:T6528"/>
    <mergeCell ref="U6528:Y6528"/>
    <mergeCell ref="Z6528:AC6528"/>
    <mergeCell ref="C6530:E6530"/>
    <mergeCell ref="G6530:M6530"/>
    <mergeCell ref="N6530:O6530"/>
    <mergeCell ref="P6530:T6530"/>
    <mergeCell ref="U6530:Y6530"/>
    <mergeCell ref="Z6530:AC6530"/>
    <mergeCell ref="C6532:E6532"/>
    <mergeCell ref="G6532:M6532"/>
    <mergeCell ref="N6532:O6532"/>
    <mergeCell ref="P6532:T6532"/>
    <mergeCell ref="U6532:Y6532"/>
    <mergeCell ref="Z6532:AC6532"/>
    <mergeCell ref="C6534:E6534"/>
    <mergeCell ref="G6534:M6534"/>
    <mergeCell ref="N6534:O6534"/>
    <mergeCell ref="P6534:T6534"/>
    <mergeCell ref="U6534:Y6534"/>
    <mergeCell ref="Z6534:AC6534"/>
    <mergeCell ref="C6536:E6536"/>
    <mergeCell ref="G6536:M6536"/>
    <mergeCell ref="N6536:O6536"/>
    <mergeCell ref="P6536:T6536"/>
    <mergeCell ref="U6536:Y6536"/>
    <mergeCell ref="Z6536:AC6536"/>
    <mergeCell ref="C6538:E6538"/>
    <mergeCell ref="G6538:M6538"/>
    <mergeCell ref="N6538:O6538"/>
    <mergeCell ref="P6538:T6538"/>
    <mergeCell ref="U6538:Y6538"/>
    <mergeCell ref="Z6538:AC6538"/>
    <mergeCell ref="C6540:E6540"/>
    <mergeCell ref="G6540:M6540"/>
    <mergeCell ref="N6540:O6540"/>
    <mergeCell ref="P6540:T6540"/>
    <mergeCell ref="U6540:Y6540"/>
    <mergeCell ref="Z6540:AC6540"/>
    <mergeCell ref="C6542:E6542"/>
    <mergeCell ref="G6542:M6542"/>
    <mergeCell ref="N6542:O6542"/>
    <mergeCell ref="P6542:T6542"/>
    <mergeCell ref="U6542:Y6542"/>
    <mergeCell ref="Z6542:AC6542"/>
    <mergeCell ref="C6544:E6544"/>
    <mergeCell ref="G6544:M6544"/>
    <mergeCell ref="N6544:O6544"/>
    <mergeCell ref="P6544:T6544"/>
    <mergeCell ref="U6544:Y6544"/>
    <mergeCell ref="Z6544:AC6544"/>
    <mergeCell ref="C6546:E6546"/>
    <mergeCell ref="G6546:M6546"/>
    <mergeCell ref="N6546:O6546"/>
    <mergeCell ref="P6546:T6546"/>
    <mergeCell ref="U6546:Y6546"/>
    <mergeCell ref="Z6546:AC6546"/>
    <mergeCell ref="C6548:E6548"/>
    <mergeCell ref="G6548:M6548"/>
    <mergeCell ref="N6548:O6548"/>
    <mergeCell ref="P6548:T6548"/>
    <mergeCell ref="U6548:Y6548"/>
    <mergeCell ref="Z6548:AC6548"/>
    <mergeCell ref="C6550:E6550"/>
    <mergeCell ref="G6550:M6550"/>
    <mergeCell ref="N6550:O6550"/>
    <mergeCell ref="P6550:T6550"/>
    <mergeCell ref="U6550:Y6550"/>
    <mergeCell ref="Z6550:AC6550"/>
    <mergeCell ref="C6552:E6552"/>
    <mergeCell ref="G6552:M6552"/>
    <mergeCell ref="N6552:O6552"/>
    <mergeCell ref="P6552:T6552"/>
    <mergeCell ref="U6552:Y6552"/>
    <mergeCell ref="Z6552:AC6552"/>
    <mergeCell ref="C6554:E6554"/>
    <mergeCell ref="G6554:M6554"/>
    <mergeCell ref="N6554:O6554"/>
    <mergeCell ref="P6554:T6554"/>
    <mergeCell ref="U6554:Y6554"/>
    <mergeCell ref="Z6554:AC6554"/>
    <mergeCell ref="B6557:D6557"/>
    <mergeCell ref="G6557:L6557"/>
    <mergeCell ref="C6559:E6559"/>
    <mergeCell ref="G6559:M6559"/>
    <mergeCell ref="N6559:O6559"/>
    <mergeCell ref="P6559:T6559"/>
    <mergeCell ref="U6559:Y6559"/>
    <mergeCell ref="Z6559:AC6559"/>
    <mergeCell ref="C6561:E6561"/>
    <mergeCell ref="G6561:M6562"/>
    <mergeCell ref="N6561:O6561"/>
    <mergeCell ref="P6561:T6561"/>
    <mergeCell ref="U6561:Y6561"/>
    <mergeCell ref="Z6561:AC6561"/>
    <mergeCell ref="C6564:E6564"/>
    <mergeCell ref="G6564:M6565"/>
    <mergeCell ref="N6564:O6564"/>
    <mergeCell ref="P6564:T6564"/>
    <mergeCell ref="U6564:Y6564"/>
    <mergeCell ref="Z6564:AC6564"/>
    <mergeCell ref="C6567:E6567"/>
    <mergeCell ref="G6567:M6568"/>
    <mergeCell ref="N6567:O6567"/>
    <mergeCell ref="P6567:T6567"/>
    <mergeCell ref="U6567:Y6567"/>
    <mergeCell ref="Z6567:AC6567"/>
    <mergeCell ref="C6570:E6570"/>
    <mergeCell ref="G6570:M6570"/>
    <mergeCell ref="N6570:O6570"/>
    <mergeCell ref="P6570:T6570"/>
    <mergeCell ref="U6570:Y6570"/>
    <mergeCell ref="Z6570:AC6570"/>
    <mergeCell ref="C6572:E6572"/>
    <mergeCell ref="G6572:M6573"/>
    <mergeCell ref="N6572:O6572"/>
    <mergeCell ref="P6572:T6572"/>
    <mergeCell ref="U6572:Y6572"/>
    <mergeCell ref="Z6572:AC6572"/>
    <mergeCell ref="C6575:E6575"/>
    <mergeCell ref="G6575:M6576"/>
    <mergeCell ref="N6575:O6575"/>
    <mergeCell ref="P6575:T6575"/>
    <mergeCell ref="U6575:Y6575"/>
    <mergeCell ref="Z6575:AC6575"/>
    <mergeCell ref="C6578:E6578"/>
    <mergeCell ref="G6578:M6578"/>
    <mergeCell ref="N6578:O6578"/>
    <mergeCell ref="P6578:T6578"/>
    <mergeCell ref="U6578:Y6578"/>
    <mergeCell ref="Z6578:AC6578"/>
    <mergeCell ref="C6580:E6580"/>
    <mergeCell ref="G6580:M6580"/>
    <mergeCell ref="N6580:O6580"/>
    <mergeCell ref="P6580:T6580"/>
    <mergeCell ref="U6580:Y6580"/>
    <mergeCell ref="Z6580:AC6580"/>
    <mergeCell ref="C6582:E6582"/>
    <mergeCell ref="G6582:M6582"/>
    <mergeCell ref="N6582:O6582"/>
    <mergeCell ref="P6582:T6582"/>
    <mergeCell ref="U6582:Y6582"/>
    <mergeCell ref="Z6582:AC6582"/>
    <mergeCell ref="C6584:E6584"/>
    <mergeCell ref="G6584:M6584"/>
    <mergeCell ref="N6584:O6584"/>
    <mergeCell ref="P6584:T6584"/>
    <mergeCell ref="U6584:Y6584"/>
    <mergeCell ref="Z6584:AC6584"/>
    <mergeCell ref="C6586:E6586"/>
    <mergeCell ref="G6586:M6587"/>
    <mergeCell ref="N6586:O6586"/>
    <mergeCell ref="P6586:T6586"/>
    <mergeCell ref="U6586:Y6586"/>
    <mergeCell ref="Z6586:AC6586"/>
    <mergeCell ref="C6589:E6589"/>
    <mergeCell ref="G6589:M6589"/>
    <mergeCell ref="N6589:O6589"/>
    <mergeCell ref="P6589:T6589"/>
    <mergeCell ref="U6589:Y6589"/>
    <mergeCell ref="Z6589:AC6589"/>
    <mergeCell ref="B6592:D6592"/>
    <mergeCell ref="G6592:L6592"/>
    <mergeCell ref="C6594:E6594"/>
    <mergeCell ref="G6594:M6594"/>
    <mergeCell ref="N6594:O6594"/>
    <mergeCell ref="P6594:T6594"/>
    <mergeCell ref="U6594:Y6594"/>
    <mergeCell ref="Z6594:AC6594"/>
    <mergeCell ref="C6596:E6596"/>
    <mergeCell ref="G6596:M6596"/>
    <mergeCell ref="N6596:O6596"/>
    <mergeCell ref="P6596:T6596"/>
    <mergeCell ref="U6596:Y6596"/>
    <mergeCell ref="Z6596:AC6596"/>
    <mergeCell ref="C6598:E6598"/>
    <mergeCell ref="G6598:M6598"/>
    <mergeCell ref="N6598:O6598"/>
    <mergeCell ref="P6598:T6598"/>
    <mergeCell ref="U6598:Y6598"/>
    <mergeCell ref="Z6598:AC6598"/>
    <mergeCell ref="C6600:E6600"/>
    <mergeCell ref="G6600:M6600"/>
    <mergeCell ref="N6600:O6600"/>
    <mergeCell ref="P6600:T6600"/>
    <mergeCell ref="U6600:Y6600"/>
    <mergeCell ref="Z6600:AC6600"/>
    <mergeCell ref="C6602:E6602"/>
    <mergeCell ref="G6602:M6602"/>
    <mergeCell ref="N6602:O6602"/>
    <mergeCell ref="P6602:T6602"/>
    <mergeCell ref="U6602:Y6602"/>
    <mergeCell ref="Z6602:AC6602"/>
    <mergeCell ref="B6605:D6605"/>
    <mergeCell ref="G6605:L6605"/>
    <mergeCell ref="C6607:E6607"/>
    <mergeCell ref="G6607:M6607"/>
    <mergeCell ref="N6607:O6607"/>
    <mergeCell ref="P6607:T6607"/>
    <mergeCell ref="U6607:Y6607"/>
    <mergeCell ref="Z6607:AC6607"/>
    <mergeCell ref="C6609:E6609"/>
    <mergeCell ref="G6609:M6610"/>
    <mergeCell ref="N6609:O6609"/>
    <mergeCell ref="P6609:T6609"/>
    <mergeCell ref="U6609:Y6609"/>
    <mergeCell ref="Z6609:AC6609"/>
    <mergeCell ref="B6613:D6613"/>
    <mergeCell ref="G6613:L6613"/>
    <mergeCell ref="C6615:E6615"/>
    <mergeCell ref="G6615:M6615"/>
    <mergeCell ref="N6615:O6615"/>
    <mergeCell ref="P6615:T6615"/>
    <mergeCell ref="U6615:Y6615"/>
    <mergeCell ref="Z6615:AC6615"/>
    <mergeCell ref="C6617:E6617"/>
    <mergeCell ref="G6617:M6618"/>
    <mergeCell ref="N6617:O6617"/>
    <mergeCell ref="P6617:T6617"/>
    <mergeCell ref="U6617:Y6617"/>
    <mergeCell ref="Z6617:AC6617"/>
    <mergeCell ref="B6621:D6621"/>
    <mergeCell ref="G6621:L6621"/>
    <mergeCell ref="C6623:E6623"/>
    <mergeCell ref="G6623:M6623"/>
    <mergeCell ref="N6623:O6623"/>
    <mergeCell ref="P6623:T6623"/>
    <mergeCell ref="U6623:Y6623"/>
    <mergeCell ref="Z6623:AC6623"/>
    <mergeCell ref="C6625:E6625"/>
    <mergeCell ref="G6625:M6625"/>
    <mergeCell ref="N6625:O6625"/>
    <mergeCell ref="P6625:T6625"/>
    <mergeCell ref="U6625:Y6625"/>
    <mergeCell ref="Z6625:AC6625"/>
    <mergeCell ref="C6627:E6627"/>
    <mergeCell ref="G6627:M6627"/>
    <mergeCell ref="N6627:O6627"/>
    <mergeCell ref="P6627:T6627"/>
    <mergeCell ref="U6627:Y6627"/>
    <mergeCell ref="Z6627:AC6627"/>
    <mergeCell ref="C6629:E6629"/>
    <mergeCell ref="G6629:M6629"/>
    <mergeCell ref="N6629:O6629"/>
    <mergeCell ref="P6629:T6629"/>
    <mergeCell ref="U6629:Y6629"/>
    <mergeCell ref="Z6629:AC6629"/>
    <mergeCell ref="C6631:E6631"/>
    <mergeCell ref="G6631:M6631"/>
    <mergeCell ref="N6631:O6631"/>
    <mergeCell ref="P6631:T6631"/>
    <mergeCell ref="U6631:Y6631"/>
    <mergeCell ref="Z6631:AC6631"/>
    <mergeCell ref="C6633:E6633"/>
    <mergeCell ref="G6633:M6633"/>
    <mergeCell ref="N6633:O6633"/>
    <mergeCell ref="P6633:T6633"/>
    <mergeCell ref="U6633:Y6633"/>
    <mergeCell ref="Z6633:AC6633"/>
    <mergeCell ref="C6635:E6635"/>
    <mergeCell ref="G6635:M6635"/>
    <mergeCell ref="N6635:O6635"/>
    <mergeCell ref="P6635:T6635"/>
    <mergeCell ref="U6635:Y6635"/>
    <mergeCell ref="Z6635:AC6635"/>
    <mergeCell ref="C6637:E6637"/>
    <mergeCell ref="G6637:M6637"/>
    <mergeCell ref="N6637:O6637"/>
    <mergeCell ref="P6637:T6637"/>
    <mergeCell ref="U6637:Y6637"/>
    <mergeCell ref="Z6637:AC6637"/>
    <mergeCell ref="C6639:E6639"/>
    <mergeCell ref="G6639:M6639"/>
    <mergeCell ref="N6639:O6639"/>
    <mergeCell ref="P6639:T6639"/>
    <mergeCell ref="U6639:Y6639"/>
    <mergeCell ref="Z6639:AC6639"/>
    <mergeCell ref="C6641:E6641"/>
    <mergeCell ref="G6641:M6641"/>
    <mergeCell ref="N6641:O6641"/>
    <mergeCell ref="P6641:T6641"/>
    <mergeCell ref="U6641:Y6641"/>
    <mergeCell ref="Z6641:AC6641"/>
    <mergeCell ref="C6643:E6643"/>
    <mergeCell ref="G6643:M6643"/>
    <mergeCell ref="N6643:O6643"/>
    <mergeCell ref="P6643:T6643"/>
    <mergeCell ref="U6643:Y6643"/>
    <mergeCell ref="Z6643:AC6643"/>
    <mergeCell ref="C6645:E6645"/>
    <mergeCell ref="G6645:M6645"/>
    <mergeCell ref="N6645:O6645"/>
    <mergeCell ref="P6645:T6645"/>
    <mergeCell ref="U6645:Y6645"/>
    <mergeCell ref="Z6645:AC6645"/>
    <mergeCell ref="C6647:E6647"/>
    <mergeCell ref="G6647:M6647"/>
    <mergeCell ref="N6647:O6647"/>
    <mergeCell ref="P6647:T6647"/>
    <mergeCell ref="U6647:Y6647"/>
    <mergeCell ref="Z6647:AC6647"/>
    <mergeCell ref="C6649:E6649"/>
    <mergeCell ref="G6649:M6649"/>
    <mergeCell ref="N6649:O6649"/>
    <mergeCell ref="P6649:T6649"/>
    <mergeCell ref="U6649:Y6649"/>
    <mergeCell ref="Z6649:AC6649"/>
    <mergeCell ref="C6651:E6651"/>
    <mergeCell ref="G6651:M6651"/>
    <mergeCell ref="N6651:O6651"/>
    <mergeCell ref="P6651:T6651"/>
    <mergeCell ref="U6651:Y6651"/>
    <mergeCell ref="Z6651:AC6651"/>
    <mergeCell ref="C6653:E6653"/>
    <mergeCell ref="G6653:M6653"/>
    <mergeCell ref="N6653:O6653"/>
    <mergeCell ref="P6653:T6653"/>
    <mergeCell ref="U6653:Y6653"/>
    <mergeCell ref="Z6653:AC6653"/>
    <mergeCell ref="C6655:E6655"/>
    <mergeCell ref="G6655:M6655"/>
    <mergeCell ref="N6655:O6655"/>
    <mergeCell ref="P6655:T6655"/>
    <mergeCell ref="U6655:Y6655"/>
    <mergeCell ref="Z6655:AC6655"/>
    <mergeCell ref="C6657:E6657"/>
    <mergeCell ref="G6657:M6657"/>
    <mergeCell ref="N6657:O6657"/>
    <mergeCell ref="P6657:T6657"/>
    <mergeCell ref="U6657:Y6657"/>
    <mergeCell ref="Z6657:AC6657"/>
    <mergeCell ref="A6660:D6661"/>
    <mergeCell ref="G6660:L6660"/>
    <mergeCell ref="B6664:D6664"/>
    <mergeCell ref="G6664:L6664"/>
    <mergeCell ref="C6666:E6666"/>
    <mergeCell ref="G6666:M6666"/>
    <mergeCell ref="N6666:O6666"/>
    <mergeCell ref="P6666:T6666"/>
    <mergeCell ref="U6666:Y6666"/>
    <mergeCell ref="Z6666:AC6666"/>
    <mergeCell ref="C6668:E6668"/>
    <mergeCell ref="G6668:M6668"/>
    <mergeCell ref="N6668:O6668"/>
    <mergeCell ref="P6668:T6668"/>
    <mergeCell ref="U6668:Y6668"/>
    <mergeCell ref="Z6668:AC6668"/>
    <mergeCell ref="C6670:E6670"/>
    <mergeCell ref="G6670:M6671"/>
    <mergeCell ref="N6670:O6670"/>
    <mergeCell ref="P6670:T6670"/>
    <mergeCell ref="U6670:Y6670"/>
    <mergeCell ref="Z6670:AC6670"/>
    <mergeCell ref="C6673:E6673"/>
    <mergeCell ref="G6673:M6673"/>
    <mergeCell ref="N6673:O6673"/>
    <mergeCell ref="P6673:T6673"/>
    <mergeCell ref="U6673:Y6673"/>
    <mergeCell ref="Z6673:AC6673"/>
    <mergeCell ref="C6675:E6675"/>
    <mergeCell ref="G6675:M6676"/>
    <mergeCell ref="N6675:O6675"/>
    <mergeCell ref="P6675:T6675"/>
    <mergeCell ref="U6675:Y6675"/>
    <mergeCell ref="Z6675:AC6675"/>
    <mergeCell ref="B6679:D6679"/>
    <mergeCell ref="G6679:L6679"/>
    <mergeCell ref="C6681:E6681"/>
    <mergeCell ref="G6681:M6681"/>
    <mergeCell ref="N6681:O6681"/>
    <mergeCell ref="P6681:T6681"/>
    <mergeCell ref="U6681:Y6681"/>
    <mergeCell ref="Z6681:AC6681"/>
    <mergeCell ref="C6683:E6683"/>
    <mergeCell ref="G6683:M6683"/>
    <mergeCell ref="N6683:O6683"/>
    <mergeCell ref="P6683:T6683"/>
    <mergeCell ref="U6683:Y6683"/>
    <mergeCell ref="Z6683:AC6683"/>
    <mergeCell ref="C6685:E6685"/>
    <mergeCell ref="G6685:M6685"/>
    <mergeCell ref="N6685:O6685"/>
    <mergeCell ref="P6685:T6685"/>
    <mergeCell ref="U6685:Y6685"/>
    <mergeCell ref="Z6685:AC6685"/>
    <mergeCell ref="C6687:E6687"/>
    <mergeCell ref="G6687:M6687"/>
    <mergeCell ref="N6687:O6687"/>
    <mergeCell ref="P6687:T6687"/>
    <mergeCell ref="U6687:Y6687"/>
    <mergeCell ref="Z6687:AC6687"/>
    <mergeCell ref="C6689:E6689"/>
    <mergeCell ref="G6689:M6689"/>
    <mergeCell ref="N6689:O6689"/>
    <mergeCell ref="P6689:T6689"/>
    <mergeCell ref="U6689:Y6689"/>
    <mergeCell ref="Z6689:AC6689"/>
    <mergeCell ref="C6691:E6691"/>
    <mergeCell ref="G6691:M6691"/>
    <mergeCell ref="N6691:O6691"/>
    <mergeCell ref="P6691:T6691"/>
    <mergeCell ref="U6691:Y6691"/>
    <mergeCell ref="Z6691:AC6691"/>
    <mergeCell ref="C6693:E6693"/>
    <mergeCell ref="G6693:M6693"/>
    <mergeCell ref="N6693:O6693"/>
    <mergeCell ref="P6693:T6693"/>
    <mergeCell ref="U6693:Y6693"/>
    <mergeCell ref="Z6693:AC6693"/>
    <mergeCell ref="C6695:E6695"/>
    <mergeCell ref="G6695:M6695"/>
    <mergeCell ref="N6695:O6695"/>
    <mergeCell ref="P6695:T6695"/>
    <mergeCell ref="U6695:Y6695"/>
    <mergeCell ref="Z6695:AC6695"/>
    <mergeCell ref="C6697:E6697"/>
    <mergeCell ref="G6697:M6697"/>
    <mergeCell ref="N6697:O6697"/>
    <mergeCell ref="P6697:T6697"/>
    <mergeCell ref="U6697:Y6697"/>
    <mergeCell ref="Z6697:AC6697"/>
    <mergeCell ref="C6699:E6699"/>
    <mergeCell ref="G6699:M6699"/>
    <mergeCell ref="N6699:O6699"/>
    <mergeCell ref="P6699:T6699"/>
    <mergeCell ref="U6699:Y6699"/>
    <mergeCell ref="Z6699:AC6699"/>
    <mergeCell ref="C6701:E6701"/>
    <mergeCell ref="G6701:M6701"/>
    <mergeCell ref="N6701:O6701"/>
    <mergeCell ref="P6701:T6701"/>
    <mergeCell ref="U6701:Y6701"/>
    <mergeCell ref="Z6701:AC6701"/>
    <mergeCell ref="C6703:E6703"/>
    <mergeCell ref="G6703:M6703"/>
    <mergeCell ref="N6703:O6703"/>
    <mergeCell ref="P6703:T6703"/>
    <mergeCell ref="U6703:Y6703"/>
    <mergeCell ref="Z6703:AC6703"/>
    <mergeCell ref="C6705:E6705"/>
    <mergeCell ref="G6705:M6705"/>
    <mergeCell ref="N6705:O6705"/>
    <mergeCell ref="P6705:T6705"/>
    <mergeCell ref="U6705:Y6705"/>
    <mergeCell ref="Z6705:AC6705"/>
    <mergeCell ref="C6707:E6707"/>
    <mergeCell ref="G6707:M6707"/>
    <mergeCell ref="N6707:O6707"/>
    <mergeCell ref="P6707:T6707"/>
    <mergeCell ref="U6707:Y6707"/>
    <mergeCell ref="Z6707:AC6707"/>
    <mergeCell ref="C6709:E6709"/>
    <mergeCell ref="G6709:M6709"/>
    <mergeCell ref="N6709:O6709"/>
    <mergeCell ref="P6709:T6709"/>
    <mergeCell ref="U6709:Y6709"/>
    <mergeCell ref="Z6709:AC6709"/>
    <mergeCell ref="C6711:E6711"/>
    <mergeCell ref="G6711:M6711"/>
    <mergeCell ref="N6711:O6711"/>
    <mergeCell ref="P6711:T6711"/>
    <mergeCell ref="U6711:Y6711"/>
    <mergeCell ref="Z6711:AC6711"/>
    <mergeCell ref="B6714:D6714"/>
    <mergeCell ref="G6714:L6714"/>
    <mergeCell ref="C6716:E6716"/>
    <mergeCell ref="G6716:M6716"/>
    <mergeCell ref="N6716:O6716"/>
    <mergeCell ref="P6716:T6716"/>
    <mergeCell ref="U6716:Y6716"/>
    <mergeCell ref="Z6716:AC6716"/>
    <mergeCell ref="C6718:E6718"/>
    <mergeCell ref="G6718:M6718"/>
    <mergeCell ref="N6718:O6718"/>
    <mergeCell ref="P6718:T6718"/>
    <mergeCell ref="U6718:Y6718"/>
    <mergeCell ref="Z6718:AC6718"/>
    <mergeCell ref="C6720:E6720"/>
    <mergeCell ref="G6720:M6720"/>
    <mergeCell ref="N6720:O6720"/>
    <mergeCell ref="P6720:T6720"/>
    <mergeCell ref="U6720:Y6720"/>
    <mergeCell ref="Z6720:AC6720"/>
    <mergeCell ref="C6722:E6722"/>
    <mergeCell ref="G6722:M6722"/>
    <mergeCell ref="N6722:O6722"/>
    <mergeCell ref="P6722:T6722"/>
    <mergeCell ref="U6722:Y6722"/>
    <mergeCell ref="Z6722:AC6722"/>
    <mergeCell ref="C6724:E6724"/>
    <mergeCell ref="G6724:M6724"/>
    <mergeCell ref="N6724:O6724"/>
    <mergeCell ref="P6724:T6724"/>
    <mergeCell ref="U6724:Y6724"/>
    <mergeCell ref="Z6724:AC6724"/>
    <mergeCell ref="C6726:E6726"/>
    <mergeCell ref="G6726:M6726"/>
    <mergeCell ref="N6726:O6726"/>
    <mergeCell ref="P6726:T6726"/>
    <mergeCell ref="U6726:Y6726"/>
    <mergeCell ref="Z6726:AC6726"/>
    <mergeCell ref="C6728:E6728"/>
    <mergeCell ref="G6728:M6728"/>
    <mergeCell ref="N6728:O6728"/>
    <mergeCell ref="P6728:T6728"/>
    <mergeCell ref="U6728:Y6728"/>
    <mergeCell ref="Z6728:AC6728"/>
    <mergeCell ref="C6730:E6730"/>
    <mergeCell ref="G6730:M6730"/>
    <mergeCell ref="N6730:O6730"/>
    <mergeCell ref="P6730:T6730"/>
    <mergeCell ref="U6730:Y6730"/>
    <mergeCell ref="Z6730:AC6730"/>
    <mergeCell ref="C6732:E6732"/>
    <mergeCell ref="G6732:M6732"/>
    <mergeCell ref="N6732:O6732"/>
    <mergeCell ref="P6732:T6732"/>
    <mergeCell ref="U6732:Y6732"/>
    <mergeCell ref="Z6732:AC6732"/>
    <mergeCell ref="C6734:E6734"/>
    <mergeCell ref="G6734:M6734"/>
    <mergeCell ref="N6734:O6734"/>
    <mergeCell ref="P6734:T6734"/>
    <mergeCell ref="U6734:Y6734"/>
    <mergeCell ref="Z6734:AC6734"/>
    <mergeCell ref="C6736:E6736"/>
    <mergeCell ref="G6736:M6736"/>
    <mergeCell ref="N6736:O6736"/>
    <mergeCell ref="P6736:T6736"/>
    <mergeCell ref="U6736:Y6736"/>
    <mergeCell ref="Z6736:AC6736"/>
    <mergeCell ref="B6739:D6739"/>
    <mergeCell ref="G6739:L6739"/>
    <mergeCell ref="C6741:E6741"/>
    <mergeCell ref="G6741:M6741"/>
    <mergeCell ref="N6741:O6741"/>
    <mergeCell ref="P6741:T6741"/>
    <mergeCell ref="U6741:Y6741"/>
    <mergeCell ref="Z6741:AC6741"/>
    <mergeCell ref="C6743:E6743"/>
    <mergeCell ref="G6743:M6743"/>
    <mergeCell ref="N6743:O6743"/>
    <mergeCell ref="P6743:T6743"/>
    <mergeCell ref="U6743:Y6743"/>
    <mergeCell ref="Z6743:AC6743"/>
    <mergeCell ref="C6745:E6745"/>
    <mergeCell ref="G6745:M6745"/>
    <mergeCell ref="N6745:O6745"/>
    <mergeCell ref="P6745:T6745"/>
    <mergeCell ref="U6745:Y6745"/>
    <mergeCell ref="Z6745:AC6745"/>
    <mergeCell ref="C6747:E6747"/>
    <mergeCell ref="G6747:M6747"/>
    <mergeCell ref="N6747:O6747"/>
    <mergeCell ref="P6747:T6747"/>
    <mergeCell ref="U6747:Y6747"/>
    <mergeCell ref="Z6747:AC6747"/>
    <mergeCell ref="C6749:E6749"/>
    <mergeCell ref="G6749:M6749"/>
    <mergeCell ref="N6749:O6749"/>
    <mergeCell ref="P6749:T6749"/>
    <mergeCell ref="U6749:Y6749"/>
    <mergeCell ref="Z6749:AC6749"/>
    <mergeCell ref="C6751:E6751"/>
    <mergeCell ref="G6751:M6751"/>
    <mergeCell ref="N6751:O6751"/>
    <mergeCell ref="P6751:T6751"/>
    <mergeCell ref="U6751:Y6751"/>
    <mergeCell ref="Z6751:AC6751"/>
    <mergeCell ref="C6753:E6753"/>
    <mergeCell ref="G6753:M6753"/>
    <mergeCell ref="N6753:O6753"/>
    <mergeCell ref="P6753:T6753"/>
    <mergeCell ref="U6753:Y6753"/>
    <mergeCell ref="Z6753:AC6753"/>
    <mergeCell ref="C6755:E6755"/>
    <mergeCell ref="G6755:M6755"/>
    <mergeCell ref="N6755:O6755"/>
    <mergeCell ref="P6755:T6755"/>
    <mergeCell ref="U6755:Y6755"/>
    <mergeCell ref="Z6755:AC6755"/>
    <mergeCell ref="C6757:E6757"/>
    <mergeCell ref="G6757:M6758"/>
    <mergeCell ref="N6757:O6757"/>
    <mergeCell ref="P6757:T6757"/>
    <mergeCell ref="U6757:Y6757"/>
    <mergeCell ref="Z6757:AC6757"/>
    <mergeCell ref="C6760:E6760"/>
    <mergeCell ref="G6760:M6760"/>
    <mergeCell ref="N6760:O6760"/>
    <mergeCell ref="P6760:T6760"/>
    <mergeCell ref="U6760:Y6760"/>
    <mergeCell ref="Z6760:AC6760"/>
    <mergeCell ref="C6762:E6762"/>
    <mergeCell ref="G6762:M6763"/>
    <mergeCell ref="N6762:O6762"/>
    <mergeCell ref="P6762:T6762"/>
    <mergeCell ref="U6762:Y6762"/>
    <mergeCell ref="Z6762:AC6762"/>
    <mergeCell ref="C6765:E6765"/>
    <mergeCell ref="G6765:M6766"/>
    <mergeCell ref="N6765:O6765"/>
    <mergeCell ref="P6765:T6765"/>
    <mergeCell ref="U6765:Y6765"/>
    <mergeCell ref="Z6765:AC6765"/>
    <mergeCell ref="C6768:E6768"/>
    <mergeCell ref="G6768:M6769"/>
    <mergeCell ref="N6768:O6768"/>
    <mergeCell ref="P6768:T6768"/>
    <mergeCell ref="U6768:Y6768"/>
    <mergeCell ref="Z6768:AC6768"/>
    <mergeCell ref="C6771:E6771"/>
    <mergeCell ref="G6771:M6772"/>
    <mergeCell ref="N6771:O6771"/>
    <mergeCell ref="P6771:T6771"/>
    <mergeCell ref="U6771:Y6771"/>
    <mergeCell ref="Z6771:AC6771"/>
    <mergeCell ref="C6774:E6774"/>
    <mergeCell ref="G6774:M6775"/>
    <mergeCell ref="N6774:O6774"/>
    <mergeCell ref="P6774:T6774"/>
    <mergeCell ref="U6774:Y6774"/>
    <mergeCell ref="Z6774:AC6774"/>
    <mergeCell ref="C6777:E6777"/>
    <mergeCell ref="G6777:M6778"/>
    <mergeCell ref="N6777:O6777"/>
    <mergeCell ref="P6777:T6777"/>
    <mergeCell ref="U6777:Y6777"/>
    <mergeCell ref="Z6777:AC6777"/>
    <mergeCell ref="C6780:E6780"/>
    <mergeCell ref="G6780:M6780"/>
    <mergeCell ref="N6780:O6780"/>
    <mergeCell ref="P6780:T6780"/>
    <mergeCell ref="U6780:Y6780"/>
    <mergeCell ref="Z6780:AC6780"/>
    <mergeCell ref="C6782:E6782"/>
    <mergeCell ref="G6782:M6782"/>
    <mergeCell ref="N6782:O6782"/>
    <mergeCell ref="P6782:T6782"/>
    <mergeCell ref="U6782:Y6782"/>
    <mergeCell ref="Z6782:AC6782"/>
    <mergeCell ref="C6784:E6784"/>
    <mergeCell ref="G6784:M6784"/>
    <mergeCell ref="N6784:O6784"/>
    <mergeCell ref="P6784:T6784"/>
    <mergeCell ref="U6784:Y6784"/>
    <mergeCell ref="Z6784:AC6784"/>
    <mergeCell ref="C6786:E6786"/>
    <mergeCell ref="G6786:M6786"/>
    <mergeCell ref="N6786:O6786"/>
    <mergeCell ref="P6786:T6786"/>
    <mergeCell ref="U6786:Y6786"/>
    <mergeCell ref="Z6786:AC6786"/>
    <mergeCell ref="B6789:D6789"/>
    <mergeCell ref="G6789:L6790"/>
    <mergeCell ref="C6792:E6792"/>
    <mergeCell ref="G6792:M6793"/>
    <mergeCell ref="N6792:O6792"/>
    <mergeCell ref="P6792:T6792"/>
    <mergeCell ref="U6792:Y6792"/>
    <mergeCell ref="Z6792:AC6792"/>
    <mergeCell ref="C6795:E6795"/>
    <mergeCell ref="G6795:M6796"/>
    <mergeCell ref="N6795:O6795"/>
    <mergeCell ref="P6795:T6795"/>
    <mergeCell ref="U6795:Y6795"/>
    <mergeCell ref="Z6795:AC6795"/>
    <mergeCell ref="C6798:E6798"/>
    <mergeCell ref="G6798:M6799"/>
    <mergeCell ref="N6798:O6798"/>
    <mergeCell ref="P6798:T6798"/>
    <mergeCell ref="U6798:Y6798"/>
    <mergeCell ref="Z6798:AC6798"/>
    <mergeCell ref="C6801:E6801"/>
    <mergeCell ref="G6801:M6802"/>
    <mergeCell ref="N6801:O6801"/>
    <mergeCell ref="P6801:T6801"/>
    <mergeCell ref="U6801:Y6801"/>
    <mergeCell ref="Z6801:AC6801"/>
    <mergeCell ref="C6804:E6804"/>
    <mergeCell ref="G6804:M6805"/>
    <mergeCell ref="N6804:O6804"/>
    <mergeCell ref="P6804:T6804"/>
    <mergeCell ref="U6804:Y6804"/>
    <mergeCell ref="Z6804:AC6804"/>
    <mergeCell ref="C6807:E6807"/>
    <mergeCell ref="G6807:M6808"/>
    <mergeCell ref="N6807:O6807"/>
    <mergeCell ref="P6807:T6807"/>
    <mergeCell ref="U6807:Y6807"/>
    <mergeCell ref="Z6807:AC6807"/>
    <mergeCell ref="C6810:E6810"/>
    <mergeCell ref="G6810:M6811"/>
    <mergeCell ref="N6810:O6810"/>
    <mergeCell ref="P6810:T6810"/>
    <mergeCell ref="U6810:Y6810"/>
    <mergeCell ref="Z6810:AC6810"/>
    <mergeCell ref="C6813:E6813"/>
    <mergeCell ref="G6813:M6814"/>
    <mergeCell ref="N6813:O6813"/>
    <mergeCell ref="P6813:T6813"/>
    <mergeCell ref="U6813:Y6813"/>
    <mergeCell ref="Z6813:AC6813"/>
    <mergeCell ref="C6816:E6816"/>
    <mergeCell ref="G6816:M6817"/>
    <mergeCell ref="N6816:O6816"/>
    <mergeCell ref="P6816:T6816"/>
    <mergeCell ref="U6816:Y6816"/>
    <mergeCell ref="Z6816:AC6816"/>
    <mergeCell ref="C6819:E6819"/>
    <mergeCell ref="G6819:M6820"/>
    <mergeCell ref="N6819:O6819"/>
    <mergeCell ref="P6819:T6819"/>
    <mergeCell ref="U6819:Y6819"/>
    <mergeCell ref="Z6819:AC6819"/>
    <mergeCell ref="C6822:E6822"/>
    <mergeCell ref="G6822:M6823"/>
    <mergeCell ref="N6822:O6822"/>
    <mergeCell ref="P6822:T6822"/>
    <mergeCell ref="U6822:Y6822"/>
    <mergeCell ref="Z6822:AC6822"/>
    <mergeCell ref="C6825:E6825"/>
    <mergeCell ref="G6825:M6826"/>
    <mergeCell ref="N6825:O6825"/>
    <mergeCell ref="P6825:T6825"/>
    <mergeCell ref="U6825:Y6825"/>
    <mergeCell ref="Z6825:AC6825"/>
    <mergeCell ref="B6829:D6829"/>
    <mergeCell ref="G6829:L6829"/>
    <mergeCell ref="C6831:E6831"/>
    <mergeCell ref="G6831:M6833"/>
    <mergeCell ref="N6831:O6831"/>
    <mergeCell ref="P6831:T6831"/>
    <mergeCell ref="U6831:Y6831"/>
    <mergeCell ref="Z6831:AC6831"/>
    <mergeCell ref="C6835:E6835"/>
    <mergeCell ref="G6835:M6837"/>
    <mergeCell ref="N6835:O6835"/>
    <mergeCell ref="P6835:T6835"/>
    <mergeCell ref="U6835:Y6835"/>
    <mergeCell ref="Z6835:AC6835"/>
    <mergeCell ref="C6839:E6839"/>
    <mergeCell ref="G6839:M6840"/>
    <mergeCell ref="N6839:O6839"/>
    <mergeCell ref="P6839:T6839"/>
    <mergeCell ref="U6839:Y6839"/>
    <mergeCell ref="Z6839:AC6839"/>
    <mergeCell ref="C6842:E6842"/>
    <mergeCell ref="G6842:M6844"/>
    <mergeCell ref="N6842:O6842"/>
    <mergeCell ref="P6842:T6842"/>
    <mergeCell ref="U6842:Y6842"/>
    <mergeCell ref="Z6842:AC6842"/>
    <mergeCell ref="C6846:E6846"/>
    <mergeCell ref="G6846:M6848"/>
    <mergeCell ref="N6846:O6846"/>
    <mergeCell ref="P6846:T6846"/>
    <mergeCell ref="U6846:Y6846"/>
    <mergeCell ref="Z6846:AC6846"/>
    <mergeCell ref="C6850:E6850"/>
    <mergeCell ref="G6850:M6852"/>
    <mergeCell ref="N6850:O6850"/>
    <mergeCell ref="P6850:T6850"/>
    <mergeCell ref="U6850:Y6850"/>
    <mergeCell ref="Z6850:AC6850"/>
    <mergeCell ref="C6854:E6854"/>
    <mergeCell ref="G6854:M6856"/>
    <mergeCell ref="N6854:O6854"/>
    <mergeCell ref="P6854:T6854"/>
    <mergeCell ref="U6854:Y6854"/>
    <mergeCell ref="Z6854:AC6854"/>
    <mergeCell ref="C6858:E6858"/>
    <mergeCell ref="G6858:M6860"/>
    <mergeCell ref="N6858:O6858"/>
    <mergeCell ref="P6858:T6858"/>
    <mergeCell ref="U6858:Y6858"/>
    <mergeCell ref="Z6858:AC6858"/>
    <mergeCell ref="C6862:E6862"/>
    <mergeCell ref="G6862:M6864"/>
    <mergeCell ref="N6862:O6862"/>
    <mergeCell ref="P6862:T6862"/>
    <mergeCell ref="U6862:Y6862"/>
    <mergeCell ref="Z6862:AC6862"/>
    <mergeCell ref="C6866:E6866"/>
    <mergeCell ref="G6866:M6868"/>
    <mergeCell ref="N6866:O6866"/>
    <mergeCell ref="P6866:T6866"/>
    <mergeCell ref="U6866:Y6866"/>
    <mergeCell ref="Z6866:AC6866"/>
    <mergeCell ref="C6870:E6870"/>
    <mergeCell ref="G6870:M6872"/>
    <mergeCell ref="N6870:O6870"/>
    <mergeCell ref="P6870:T6870"/>
    <mergeCell ref="U6870:Y6870"/>
    <mergeCell ref="Z6870:AC6870"/>
    <mergeCell ref="C6874:E6874"/>
    <mergeCell ref="G6874:M6876"/>
    <mergeCell ref="N6874:O6874"/>
    <mergeCell ref="P6874:T6874"/>
    <mergeCell ref="U6874:Y6874"/>
    <mergeCell ref="Z6874:AC6874"/>
    <mergeCell ref="C6878:E6878"/>
    <mergeCell ref="G6878:M6880"/>
    <mergeCell ref="N6878:O6878"/>
    <mergeCell ref="P6878:T6878"/>
    <mergeCell ref="U6878:Y6878"/>
    <mergeCell ref="Z6878:AC6878"/>
    <mergeCell ref="C6882:E6882"/>
    <mergeCell ref="G6882:M6884"/>
    <mergeCell ref="N6882:O6882"/>
    <mergeCell ref="P6882:T6882"/>
    <mergeCell ref="U6882:Y6882"/>
    <mergeCell ref="Z6882:AC6882"/>
    <mergeCell ref="C6886:E6886"/>
    <mergeCell ref="G6886:M6888"/>
    <mergeCell ref="N6886:O6886"/>
    <mergeCell ref="P6886:T6886"/>
    <mergeCell ref="U6886:Y6886"/>
    <mergeCell ref="Z6886:AC6886"/>
    <mergeCell ref="C6890:E6890"/>
    <mergeCell ref="G6890:M6892"/>
    <mergeCell ref="N6890:O6890"/>
    <mergeCell ref="P6890:T6890"/>
    <mergeCell ref="U6890:Y6890"/>
    <mergeCell ref="Z6890:AC6890"/>
    <mergeCell ref="C6894:E6894"/>
    <mergeCell ref="G6894:M6896"/>
    <mergeCell ref="N6894:O6894"/>
    <mergeCell ref="P6894:T6894"/>
    <mergeCell ref="U6894:Y6894"/>
    <mergeCell ref="Z6894:AC6894"/>
    <mergeCell ref="B6899:D6899"/>
    <mergeCell ref="G6899:L6899"/>
    <mergeCell ref="C6901:E6901"/>
    <mergeCell ref="G6901:M6902"/>
    <mergeCell ref="N6901:O6901"/>
    <mergeCell ref="P6901:T6901"/>
    <mergeCell ref="U6901:Y6901"/>
    <mergeCell ref="Z6901:AC6901"/>
    <mergeCell ref="C6904:E6904"/>
    <mergeCell ref="G6904:M6905"/>
    <mergeCell ref="N6904:O6904"/>
    <mergeCell ref="P6904:T6904"/>
    <mergeCell ref="U6904:Y6904"/>
    <mergeCell ref="Z6904:AC6904"/>
    <mergeCell ref="C6907:E6907"/>
    <mergeCell ref="G6907:M6907"/>
    <mergeCell ref="N6907:O6907"/>
    <mergeCell ref="P6907:T6907"/>
    <mergeCell ref="U6907:Y6907"/>
    <mergeCell ref="Z6907:AC6907"/>
    <mergeCell ref="C6909:E6909"/>
    <mergeCell ref="G6909:M6910"/>
    <mergeCell ref="N6909:O6909"/>
    <mergeCell ref="P6909:T6909"/>
    <mergeCell ref="U6909:Y6909"/>
    <mergeCell ref="Z6909:AC6909"/>
    <mergeCell ref="C6912:E6912"/>
    <mergeCell ref="G6912:M6913"/>
    <mergeCell ref="N6912:O6912"/>
    <mergeCell ref="P6912:T6912"/>
    <mergeCell ref="U6912:Y6912"/>
    <mergeCell ref="Z6912:AC6912"/>
    <mergeCell ref="C6915:E6915"/>
    <mergeCell ref="G6915:M6916"/>
    <mergeCell ref="N6915:O6915"/>
    <mergeCell ref="P6915:T6915"/>
    <mergeCell ref="U6915:Y6915"/>
    <mergeCell ref="Z6915:AC6915"/>
    <mergeCell ref="C6918:E6918"/>
    <mergeCell ref="G6918:M6919"/>
    <mergeCell ref="N6918:O6918"/>
    <mergeCell ref="P6918:T6918"/>
    <mergeCell ref="U6918:Y6918"/>
    <mergeCell ref="Z6918:AC6918"/>
    <mergeCell ref="C6921:E6921"/>
    <mergeCell ref="G6921:M6922"/>
    <mergeCell ref="N6921:O6921"/>
    <mergeCell ref="P6921:T6921"/>
    <mergeCell ref="U6921:Y6921"/>
    <mergeCell ref="Z6921:AC6921"/>
    <mergeCell ref="C6924:E6924"/>
    <mergeCell ref="G6924:M6925"/>
    <mergeCell ref="N6924:O6924"/>
    <mergeCell ref="P6924:T6924"/>
    <mergeCell ref="U6924:Y6924"/>
    <mergeCell ref="Z6924:AC6924"/>
    <mergeCell ref="C6927:E6927"/>
    <mergeCell ref="G6927:M6928"/>
    <mergeCell ref="N6927:O6927"/>
    <mergeCell ref="P6927:T6927"/>
    <mergeCell ref="U6927:Y6927"/>
    <mergeCell ref="Z6927:AC6927"/>
    <mergeCell ref="C6930:E6930"/>
    <mergeCell ref="G6930:M6931"/>
    <mergeCell ref="N6930:O6930"/>
    <mergeCell ref="P6930:T6930"/>
    <mergeCell ref="U6930:Y6930"/>
    <mergeCell ref="Z6930:AC6930"/>
    <mergeCell ref="C6933:E6933"/>
    <mergeCell ref="G6933:M6934"/>
    <mergeCell ref="N6933:O6933"/>
    <mergeCell ref="P6933:T6933"/>
    <mergeCell ref="U6933:Y6933"/>
    <mergeCell ref="Z6933:AC6933"/>
    <mergeCell ref="C6936:E6936"/>
    <mergeCell ref="G6936:M6937"/>
    <mergeCell ref="N6936:O6936"/>
    <mergeCell ref="P6936:T6936"/>
    <mergeCell ref="U6936:Y6936"/>
    <mergeCell ref="Z6936:AC6936"/>
    <mergeCell ref="C6939:E6939"/>
    <mergeCell ref="G6939:M6940"/>
    <mergeCell ref="N6939:O6939"/>
    <mergeCell ref="P6939:T6939"/>
    <mergeCell ref="U6939:Y6939"/>
    <mergeCell ref="Z6939:AC6939"/>
    <mergeCell ref="C6942:E6942"/>
    <mergeCell ref="G6942:M6943"/>
    <mergeCell ref="N6942:O6942"/>
    <mergeCell ref="P6942:T6942"/>
    <mergeCell ref="U6942:Y6942"/>
    <mergeCell ref="Z6942:AC6942"/>
    <mergeCell ref="C6945:E6945"/>
    <mergeCell ref="G6945:M6946"/>
    <mergeCell ref="N6945:O6945"/>
    <mergeCell ref="P6945:T6945"/>
    <mergeCell ref="U6945:Y6945"/>
    <mergeCell ref="Z6945:AC6945"/>
    <mergeCell ref="C6948:E6948"/>
    <mergeCell ref="G6948:M6949"/>
    <mergeCell ref="N6948:O6948"/>
    <mergeCell ref="P6948:T6948"/>
    <mergeCell ref="U6948:Y6948"/>
    <mergeCell ref="Z6948:AC6948"/>
    <mergeCell ref="B6952:D6952"/>
    <mergeCell ref="G6952:L6952"/>
    <mergeCell ref="C6954:E6954"/>
    <mergeCell ref="G6954:M6954"/>
    <mergeCell ref="N6954:O6954"/>
    <mergeCell ref="P6954:T6954"/>
    <mergeCell ref="U6954:Y6954"/>
    <mergeCell ref="Z6954:AC6954"/>
    <mergeCell ref="C6956:E6956"/>
    <mergeCell ref="G6956:M6956"/>
    <mergeCell ref="N6956:O6956"/>
    <mergeCell ref="P6956:T6956"/>
    <mergeCell ref="U6956:Y6956"/>
    <mergeCell ref="Z6956:AC6956"/>
    <mergeCell ref="C6958:E6958"/>
    <mergeCell ref="G6958:M6958"/>
    <mergeCell ref="N6958:O6958"/>
    <mergeCell ref="P6958:T6958"/>
    <mergeCell ref="U6958:Y6958"/>
    <mergeCell ref="Z6958:AC6958"/>
    <mergeCell ref="C6960:E6960"/>
    <mergeCell ref="G6960:M6961"/>
    <mergeCell ref="N6960:O6960"/>
    <mergeCell ref="P6960:T6960"/>
    <mergeCell ref="U6960:Y6960"/>
    <mergeCell ref="Z6960:AC6960"/>
    <mergeCell ref="C6963:E6963"/>
    <mergeCell ref="G6963:M6964"/>
    <mergeCell ref="N6963:O6963"/>
    <mergeCell ref="P6963:T6963"/>
    <mergeCell ref="U6963:Y6963"/>
    <mergeCell ref="Z6963:AC6963"/>
    <mergeCell ref="C6966:E6966"/>
    <mergeCell ref="G6966:M6967"/>
    <mergeCell ref="N6966:O6966"/>
    <mergeCell ref="P6966:T6966"/>
    <mergeCell ref="U6966:Y6966"/>
    <mergeCell ref="Z6966:AC6966"/>
    <mergeCell ref="C6969:E6969"/>
    <mergeCell ref="G6969:M6970"/>
    <mergeCell ref="N6969:O6969"/>
    <mergeCell ref="P6969:T6969"/>
    <mergeCell ref="U6969:Y6969"/>
    <mergeCell ref="Z6969:AC6969"/>
    <mergeCell ref="C6972:E6972"/>
    <mergeCell ref="G6972:M6973"/>
    <mergeCell ref="N6972:O6972"/>
    <mergeCell ref="P6972:T6972"/>
    <mergeCell ref="U6972:Y6972"/>
    <mergeCell ref="Z6972:AC6972"/>
    <mergeCell ref="C6975:E6975"/>
    <mergeCell ref="G6975:M6975"/>
    <mergeCell ref="N6975:O6975"/>
    <mergeCell ref="P6975:T6975"/>
    <mergeCell ref="U6975:Y6975"/>
    <mergeCell ref="Z6975:AC6975"/>
    <mergeCell ref="C6977:E6977"/>
    <mergeCell ref="G6977:M6977"/>
    <mergeCell ref="N6977:O6977"/>
    <mergeCell ref="P6977:T6977"/>
    <mergeCell ref="U6977:Y6977"/>
    <mergeCell ref="Z6977:AC6977"/>
    <mergeCell ref="C6979:E6979"/>
    <mergeCell ref="G6979:M6979"/>
    <mergeCell ref="N6979:O6979"/>
    <mergeCell ref="P6979:T6979"/>
    <mergeCell ref="U6979:Y6979"/>
    <mergeCell ref="Z6979:AC6979"/>
    <mergeCell ref="C6981:E6981"/>
    <mergeCell ref="G6981:M6981"/>
    <mergeCell ref="N6981:O6981"/>
    <mergeCell ref="P6981:T6981"/>
    <mergeCell ref="U6981:Y6981"/>
    <mergeCell ref="Z6981:AC6981"/>
    <mergeCell ref="B6984:D6984"/>
    <mergeCell ref="G6984:L6984"/>
    <mergeCell ref="C6986:E6986"/>
    <mergeCell ref="G6986:M6987"/>
    <mergeCell ref="N6986:O6986"/>
    <mergeCell ref="P6986:T6986"/>
    <mergeCell ref="U6986:Y6986"/>
    <mergeCell ref="Z6986:AC6986"/>
    <mergeCell ref="C6989:E6989"/>
    <mergeCell ref="G6989:M6990"/>
    <mergeCell ref="N6989:O6989"/>
    <mergeCell ref="P6989:T6989"/>
    <mergeCell ref="U6989:Y6989"/>
    <mergeCell ref="Z6989:AC6989"/>
    <mergeCell ref="C6992:E6992"/>
    <mergeCell ref="G6992:M6993"/>
    <mergeCell ref="N6992:O6992"/>
    <mergeCell ref="P6992:T6992"/>
    <mergeCell ref="U6992:Y6992"/>
    <mergeCell ref="Z6992:AC6992"/>
    <mergeCell ref="C6995:E6995"/>
    <mergeCell ref="G6995:M6996"/>
    <mergeCell ref="N6995:O6995"/>
    <mergeCell ref="P6995:T6995"/>
    <mergeCell ref="U6995:Y6995"/>
    <mergeCell ref="Z6995:AC6995"/>
    <mergeCell ref="C6998:E6998"/>
    <mergeCell ref="G6998:M6999"/>
    <mergeCell ref="N6998:O6998"/>
    <mergeCell ref="P6998:T6998"/>
    <mergeCell ref="U6998:Y6998"/>
    <mergeCell ref="Z6998:AC6998"/>
    <mergeCell ref="C7001:E7001"/>
    <mergeCell ref="G7001:M7002"/>
    <mergeCell ref="N7001:O7001"/>
    <mergeCell ref="P7001:T7001"/>
    <mergeCell ref="U7001:Y7001"/>
    <mergeCell ref="Z7001:AC7001"/>
    <mergeCell ref="C7004:E7004"/>
    <mergeCell ref="G7004:M7004"/>
    <mergeCell ref="N7004:O7004"/>
    <mergeCell ref="P7004:T7004"/>
    <mergeCell ref="U7004:Y7004"/>
    <mergeCell ref="Z7004:AC7004"/>
    <mergeCell ref="C7006:E7006"/>
    <mergeCell ref="G7006:M7007"/>
    <mergeCell ref="N7006:O7006"/>
    <mergeCell ref="P7006:T7006"/>
    <mergeCell ref="U7006:Y7006"/>
    <mergeCell ref="Z7006:AC7006"/>
    <mergeCell ref="B7010:D7010"/>
    <mergeCell ref="G7010:L7010"/>
    <mergeCell ref="C7012:E7012"/>
    <mergeCell ref="G7012:M7013"/>
    <mergeCell ref="N7012:O7012"/>
    <mergeCell ref="P7012:T7012"/>
    <mergeCell ref="U7012:Y7012"/>
    <mergeCell ref="Z7012:AC7012"/>
    <mergeCell ref="C7015:E7015"/>
    <mergeCell ref="G7015:M7016"/>
    <mergeCell ref="N7015:O7015"/>
    <mergeCell ref="P7015:T7015"/>
    <mergeCell ref="U7015:Y7015"/>
    <mergeCell ref="Z7015:AC7015"/>
    <mergeCell ref="C7018:E7018"/>
    <mergeCell ref="G7018:M7019"/>
    <mergeCell ref="N7018:O7018"/>
    <mergeCell ref="P7018:T7018"/>
    <mergeCell ref="U7018:Y7018"/>
    <mergeCell ref="Z7018:AC7018"/>
    <mergeCell ref="C7021:E7021"/>
    <mergeCell ref="G7021:M7022"/>
    <mergeCell ref="N7021:O7021"/>
    <mergeCell ref="P7021:T7021"/>
    <mergeCell ref="U7021:Y7021"/>
    <mergeCell ref="Z7021:AC7021"/>
    <mergeCell ref="C7024:E7024"/>
    <mergeCell ref="G7024:M7025"/>
    <mergeCell ref="N7024:O7024"/>
    <mergeCell ref="P7024:T7024"/>
    <mergeCell ref="U7024:Y7024"/>
    <mergeCell ref="Z7024:AC7024"/>
    <mergeCell ref="C7027:E7027"/>
    <mergeCell ref="G7027:M7028"/>
    <mergeCell ref="N7027:O7027"/>
    <mergeCell ref="P7027:T7027"/>
    <mergeCell ref="U7027:Y7027"/>
    <mergeCell ref="Z7027:AC7027"/>
    <mergeCell ref="C7030:E7030"/>
    <mergeCell ref="G7030:M7031"/>
    <mergeCell ref="N7030:O7030"/>
    <mergeCell ref="P7030:T7030"/>
    <mergeCell ref="U7030:Y7030"/>
    <mergeCell ref="Z7030:AC7030"/>
    <mergeCell ref="C7033:E7033"/>
    <mergeCell ref="G7033:M7035"/>
    <mergeCell ref="N7033:O7033"/>
    <mergeCell ref="P7033:T7033"/>
    <mergeCell ref="U7033:Y7033"/>
    <mergeCell ref="Z7033:AC7033"/>
    <mergeCell ref="C7037:E7037"/>
    <mergeCell ref="G7037:M7039"/>
    <mergeCell ref="N7037:O7037"/>
    <mergeCell ref="P7037:T7037"/>
    <mergeCell ref="U7037:Y7037"/>
    <mergeCell ref="Z7037:AC7037"/>
    <mergeCell ref="C7041:E7041"/>
    <mergeCell ref="G7041:M7042"/>
    <mergeCell ref="N7041:O7041"/>
    <mergeCell ref="P7041:T7041"/>
    <mergeCell ref="U7041:Y7041"/>
    <mergeCell ref="Z7041:AC7041"/>
    <mergeCell ref="B7045:D7045"/>
    <mergeCell ref="G7045:L7045"/>
    <mergeCell ref="C7047:E7047"/>
    <mergeCell ref="G7047:M7048"/>
    <mergeCell ref="N7047:O7047"/>
    <mergeCell ref="P7047:T7047"/>
    <mergeCell ref="U7047:Y7047"/>
    <mergeCell ref="Z7047:AC7047"/>
    <mergeCell ref="C7050:E7050"/>
    <mergeCell ref="G7050:M7052"/>
    <mergeCell ref="N7050:O7050"/>
    <mergeCell ref="P7050:T7050"/>
    <mergeCell ref="U7050:Y7050"/>
    <mergeCell ref="Z7050:AC7050"/>
    <mergeCell ref="C7054:E7054"/>
    <mergeCell ref="G7054:M7055"/>
    <mergeCell ref="N7054:O7054"/>
    <mergeCell ref="P7054:T7054"/>
    <mergeCell ref="U7054:Y7054"/>
    <mergeCell ref="Z7054:AC7054"/>
    <mergeCell ref="C7057:E7057"/>
    <mergeCell ref="G7057:M7058"/>
    <mergeCell ref="N7057:O7057"/>
    <mergeCell ref="P7057:T7057"/>
    <mergeCell ref="U7057:Y7057"/>
    <mergeCell ref="Z7057:AC7057"/>
    <mergeCell ref="C7060:E7060"/>
    <mergeCell ref="G7060:M7061"/>
    <mergeCell ref="N7060:O7060"/>
    <mergeCell ref="P7060:T7060"/>
    <mergeCell ref="U7060:Y7060"/>
    <mergeCell ref="Z7060:AC7060"/>
    <mergeCell ref="C7063:E7063"/>
    <mergeCell ref="G7063:M7064"/>
    <mergeCell ref="N7063:O7063"/>
    <mergeCell ref="P7063:T7063"/>
    <mergeCell ref="U7063:Y7063"/>
    <mergeCell ref="Z7063:AC7063"/>
    <mergeCell ref="C7066:E7066"/>
    <mergeCell ref="G7066:M7067"/>
    <mergeCell ref="N7066:O7066"/>
    <mergeCell ref="P7066:T7066"/>
    <mergeCell ref="U7066:Y7066"/>
    <mergeCell ref="Z7066:AC7066"/>
    <mergeCell ref="C7069:E7069"/>
    <mergeCell ref="G7069:M7070"/>
    <mergeCell ref="N7069:O7069"/>
    <mergeCell ref="P7069:T7069"/>
    <mergeCell ref="U7069:Y7069"/>
    <mergeCell ref="Z7069:AC7069"/>
    <mergeCell ref="C7072:E7072"/>
    <mergeCell ref="G7072:M7074"/>
    <mergeCell ref="N7072:O7072"/>
    <mergeCell ref="P7072:T7072"/>
    <mergeCell ref="U7072:Y7072"/>
    <mergeCell ref="Z7072:AC7072"/>
    <mergeCell ref="C7076:E7076"/>
    <mergeCell ref="G7076:M7077"/>
    <mergeCell ref="N7076:O7076"/>
    <mergeCell ref="P7076:T7076"/>
    <mergeCell ref="U7076:Y7076"/>
    <mergeCell ref="Z7076:AC7076"/>
    <mergeCell ref="C7079:E7079"/>
    <mergeCell ref="G7079:M7080"/>
    <mergeCell ref="N7079:O7079"/>
    <mergeCell ref="P7079:T7079"/>
    <mergeCell ref="U7079:Y7079"/>
    <mergeCell ref="Z7079:AC7079"/>
    <mergeCell ref="C7082:E7082"/>
    <mergeCell ref="G7082:M7083"/>
    <mergeCell ref="N7082:O7082"/>
    <mergeCell ref="P7082:T7082"/>
    <mergeCell ref="U7082:Y7082"/>
    <mergeCell ref="Z7082:AC7082"/>
    <mergeCell ref="C7085:E7085"/>
    <mergeCell ref="G7085:M7086"/>
    <mergeCell ref="N7085:O7085"/>
    <mergeCell ref="P7085:T7085"/>
    <mergeCell ref="U7085:Y7085"/>
    <mergeCell ref="Z7085:AC7085"/>
    <mergeCell ref="C7088:E7088"/>
    <mergeCell ref="G7088:M7089"/>
    <mergeCell ref="N7088:O7088"/>
    <mergeCell ref="P7088:T7088"/>
    <mergeCell ref="U7088:Y7088"/>
    <mergeCell ref="Z7088:AC7088"/>
    <mergeCell ref="C7091:E7091"/>
    <mergeCell ref="G7091:M7092"/>
    <mergeCell ref="N7091:O7091"/>
    <mergeCell ref="P7091:T7091"/>
    <mergeCell ref="U7091:Y7091"/>
    <mergeCell ref="Z7091:AC7091"/>
    <mergeCell ref="C7094:E7094"/>
    <mergeCell ref="G7094:M7095"/>
    <mergeCell ref="N7094:O7094"/>
    <mergeCell ref="P7094:T7094"/>
    <mergeCell ref="U7094:Y7094"/>
    <mergeCell ref="Z7094:AC7094"/>
    <mergeCell ref="C7097:E7097"/>
    <mergeCell ref="G7097:M7098"/>
    <mergeCell ref="N7097:O7097"/>
    <mergeCell ref="P7097:T7097"/>
    <mergeCell ref="U7097:Y7097"/>
    <mergeCell ref="Z7097:AC7097"/>
    <mergeCell ref="C7100:E7100"/>
    <mergeCell ref="G7100:M7102"/>
    <mergeCell ref="N7100:O7100"/>
    <mergeCell ref="P7100:T7100"/>
    <mergeCell ref="U7100:Y7100"/>
    <mergeCell ref="Z7100:AC7100"/>
    <mergeCell ref="C7104:E7104"/>
    <mergeCell ref="G7104:M7106"/>
    <mergeCell ref="N7104:O7104"/>
    <mergeCell ref="P7104:T7104"/>
    <mergeCell ref="U7104:Y7104"/>
    <mergeCell ref="Z7104:AC7104"/>
    <mergeCell ref="C7108:E7108"/>
    <mergeCell ref="G7108:M7109"/>
    <mergeCell ref="N7108:O7108"/>
    <mergeCell ref="P7108:T7108"/>
    <mergeCell ref="U7108:Y7108"/>
    <mergeCell ref="Z7108:AC7108"/>
    <mergeCell ref="C7111:E7111"/>
    <mergeCell ref="G7111:M7113"/>
    <mergeCell ref="N7111:O7111"/>
    <mergeCell ref="P7111:T7111"/>
    <mergeCell ref="U7111:Y7111"/>
    <mergeCell ref="Z7111:AC7111"/>
    <mergeCell ref="C7115:E7115"/>
    <mergeCell ref="G7115:M7117"/>
    <mergeCell ref="N7115:O7115"/>
    <mergeCell ref="P7115:T7115"/>
    <mergeCell ref="U7115:Y7115"/>
    <mergeCell ref="Z7115:AC7115"/>
    <mergeCell ref="C7119:E7119"/>
    <mergeCell ref="G7119:M7121"/>
    <mergeCell ref="N7119:O7119"/>
    <mergeCell ref="P7119:T7119"/>
    <mergeCell ref="U7119:Y7119"/>
    <mergeCell ref="Z7119:AC7119"/>
    <mergeCell ref="C7123:E7123"/>
    <mergeCell ref="G7123:M7124"/>
    <mergeCell ref="N7123:O7123"/>
    <mergeCell ref="P7123:T7123"/>
    <mergeCell ref="U7123:Y7123"/>
    <mergeCell ref="Z7123:AC7123"/>
    <mergeCell ref="C7126:E7126"/>
    <mergeCell ref="G7126:M7127"/>
    <mergeCell ref="N7126:O7126"/>
    <mergeCell ref="P7126:T7126"/>
    <mergeCell ref="U7126:Y7126"/>
    <mergeCell ref="Z7126:AC7126"/>
    <mergeCell ref="C7129:E7129"/>
    <mergeCell ref="G7129:M7130"/>
    <mergeCell ref="N7129:O7129"/>
    <mergeCell ref="P7129:T7129"/>
    <mergeCell ref="U7129:Y7129"/>
    <mergeCell ref="Z7129:AC7129"/>
    <mergeCell ref="C7132:E7132"/>
    <mergeCell ref="G7132:M7133"/>
    <mergeCell ref="N7132:O7132"/>
    <mergeCell ref="P7132:T7132"/>
    <mergeCell ref="U7132:Y7132"/>
    <mergeCell ref="Z7132:AC7132"/>
    <mergeCell ref="C7135:E7135"/>
    <mergeCell ref="G7135:M7136"/>
    <mergeCell ref="N7135:O7135"/>
    <mergeCell ref="P7135:T7135"/>
    <mergeCell ref="U7135:Y7135"/>
    <mergeCell ref="Z7135:AC7135"/>
    <mergeCell ref="C7138:E7138"/>
    <mergeCell ref="G7138:M7139"/>
    <mergeCell ref="N7138:O7138"/>
    <mergeCell ref="P7138:T7138"/>
    <mergeCell ref="U7138:Y7138"/>
    <mergeCell ref="Z7138:AC7138"/>
    <mergeCell ref="C7141:E7141"/>
    <mergeCell ref="G7141:M7142"/>
    <mergeCell ref="N7141:O7141"/>
    <mergeCell ref="P7141:T7141"/>
    <mergeCell ref="U7141:Y7141"/>
    <mergeCell ref="Z7141:AC7141"/>
    <mergeCell ref="C7144:E7144"/>
    <mergeCell ref="G7144:M7145"/>
    <mergeCell ref="N7144:O7144"/>
    <mergeCell ref="P7144:T7144"/>
    <mergeCell ref="U7144:Y7144"/>
    <mergeCell ref="Z7144:AC7144"/>
    <mergeCell ref="C7147:E7147"/>
    <mergeCell ref="G7147:M7148"/>
    <mergeCell ref="N7147:O7147"/>
    <mergeCell ref="P7147:T7147"/>
    <mergeCell ref="U7147:Y7147"/>
    <mergeCell ref="Z7147:AC7147"/>
    <mergeCell ref="C7150:E7150"/>
    <mergeCell ref="G7150:M7152"/>
    <mergeCell ref="N7150:O7150"/>
    <mergeCell ref="P7150:T7150"/>
    <mergeCell ref="U7150:Y7150"/>
    <mergeCell ref="Z7150:AC7150"/>
    <mergeCell ref="C7154:E7154"/>
    <mergeCell ref="G7154:M7155"/>
    <mergeCell ref="N7154:O7154"/>
    <mergeCell ref="P7154:T7154"/>
    <mergeCell ref="U7154:Y7154"/>
    <mergeCell ref="Z7154:AC7154"/>
    <mergeCell ref="C7157:E7157"/>
    <mergeCell ref="G7157:M7158"/>
    <mergeCell ref="N7157:O7157"/>
    <mergeCell ref="P7157:T7157"/>
    <mergeCell ref="U7157:Y7157"/>
    <mergeCell ref="Z7157:AC7157"/>
    <mergeCell ref="C7160:E7160"/>
    <mergeCell ref="G7160:M7161"/>
    <mergeCell ref="N7160:O7160"/>
    <mergeCell ref="P7160:T7160"/>
    <mergeCell ref="U7160:Y7160"/>
    <mergeCell ref="Z7160:AC7160"/>
    <mergeCell ref="C7163:E7163"/>
    <mergeCell ref="G7163:M7164"/>
    <mergeCell ref="N7163:O7163"/>
    <mergeCell ref="P7163:T7163"/>
    <mergeCell ref="U7163:Y7163"/>
    <mergeCell ref="Z7163:AC7163"/>
    <mergeCell ref="C7166:E7166"/>
    <mergeCell ref="G7166:M7167"/>
    <mergeCell ref="N7166:O7166"/>
    <mergeCell ref="P7166:T7166"/>
    <mergeCell ref="U7166:Y7166"/>
    <mergeCell ref="Z7166:AC7166"/>
    <mergeCell ref="C7169:E7169"/>
    <mergeCell ref="G7169:M7170"/>
    <mergeCell ref="N7169:O7169"/>
    <mergeCell ref="P7169:T7169"/>
    <mergeCell ref="U7169:Y7169"/>
    <mergeCell ref="Z7169:AC7169"/>
    <mergeCell ref="C7172:E7172"/>
    <mergeCell ref="G7172:M7173"/>
    <mergeCell ref="N7172:O7172"/>
    <mergeCell ref="P7172:T7172"/>
    <mergeCell ref="U7172:Y7172"/>
    <mergeCell ref="Z7172:AC7172"/>
    <mergeCell ref="C7175:E7175"/>
    <mergeCell ref="G7175:M7177"/>
    <mergeCell ref="N7175:O7175"/>
    <mergeCell ref="P7175:T7175"/>
    <mergeCell ref="U7175:Y7175"/>
    <mergeCell ref="Z7175:AC7175"/>
    <mergeCell ref="C7179:E7179"/>
    <mergeCell ref="G7179:M7180"/>
    <mergeCell ref="N7179:O7179"/>
    <mergeCell ref="P7179:T7179"/>
    <mergeCell ref="U7179:Y7179"/>
    <mergeCell ref="Z7179:AC7179"/>
    <mergeCell ref="C7182:E7182"/>
    <mergeCell ref="G7182:M7184"/>
    <mergeCell ref="N7182:O7182"/>
    <mergeCell ref="P7182:T7182"/>
    <mergeCell ref="U7182:Y7182"/>
    <mergeCell ref="Z7182:AC7182"/>
    <mergeCell ref="C7186:E7186"/>
    <mergeCell ref="G7186:M7188"/>
    <mergeCell ref="N7186:O7186"/>
    <mergeCell ref="P7186:T7186"/>
    <mergeCell ref="U7186:Y7186"/>
    <mergeCell ref="Z7186:AC7186"/>
    <mergeCell ref="B7191:D7191"/>
    <mergeCell ref="G7191:L7191"/>
    <mergeCell ref="C7193:E7193"/>
    <mergeCell ref="G7193:M7194"/>
    <mergeCell ref="N7193:O7193"/>
    <mergeCell ref="P7193:T7193"/>
    <mergeCell ref="U7193:Y7193"/>
    <mergeCell ref="Z7193:AC7193"/>
    <mergeCell ref="C7196:E7196"/>
    <mergeCell ref="G7196:M7197"/>
    <mergeCell ref="N7196:O7196"/>
    <mergeCell ref="P7196:T7196"/>
    <mergeCell ref="U7196:Y7196"/>
    <mergeCell ref="Z7196:AC7196"/>
    <mergeCell ref="C7199:E7199"/>
    <mergeCell ref="G7199:M7200"/>
    <mergeCell ref="N7199:O7199"/>
    <mergeCell ref="P7199:T7199"/>
    <mergeCell ref="U7199:Y7199"/>
    <mergeCell ref="Z7199:AC7199"/>
    <mergeCell ref="C7202:E7202"/>
    <mergeCell ref="G7202:M7202"/>
    <mergeCell ref="N7202:O7202"/>
    <mergeCell ref="P7202:T7202"/>
    <mergeCell ref="U7202:Y7202"/>
    <mergeCell ref="Z7202:AC7202"/>
    <mergeCell ref="C7204:E7204"/>
    <mergeCell ref="G7204:M7205"/>
    <mergeCell ref="N7204:O7204"/>
    <mergeCell ref="P7204:T7204"/>
    <mergeCell ref="U7204:Y7204"/>
    <mergeCell ref="Z7204:AC7204"/>
    <mergeCell ref="C7207:E7207"/>
    <mergeCell ref="G7207:M7208"/>
    <mergeCell ref="N7207:O7207"/>
    <mergeCell ref="P7207:T7207"/>
    <mergeCell ref="U7207:Y7207"/>
    <mergeCell ref="Z7207:AC7207"/>
    <mergeCell ref="C7210:E7210"/>
    <mergeCell ref="G7210:M7211"/>
    <mergeCell ref="N7210:O7210"/>
    <mergeCell ref="P7210:T7210"/>
    <mergeCell ref="U7210:Y7210"/>
    <mergeCell ref="Z7210:AC7210"/>
    <mergeCell ref="C7213:E7213"/>
    <mergeCell ref="G7213:M7215"/>
    <mergeCell ref="N7213:O7213"/>
    <mergeCell ref="P7213:T7213"/>
    <mergeCell ref="U7213:Y7213"/>
    <mergeCell ref="Z7213:AC7213"/>
    <mergeCell ref="C7217:E7217"/>
    <mergeCell ref="G7217:M7219"/>
    <mergeCell ref="N7217:O7217"/>
    <mergeCell ref="P7217:T7217"/>
    <mergeCell ref="U7217:Y7217"/>
    <mergeCell ref="Z7217:AC7217"/>
    <mergeCell ref="B7222:D7222"/>
    <mergeCell ref="G7222:L7222"/>
    <mergeCell ref="C7224:E7224"/>
    <mergeCell ref="G7224:M7225"/>
    <mergeCell ref="N7224:O7224"/>
    <mergeCell ref="P7224:T7224"/>
    <mergeCell ref="U7224:Y7224"/>
    <mergeCell ref="Z7224:AC7224"/>
    <mergeCell ref="C7227:E7227"/>
    <mergeCell ref="G7227:M7228"/>
    <mergeCell ref="N7227:O7227"/>
    <mergeCell ref="P7227:T7227"/>
    <mergeCell ref="U7227:Y7227"/>
    <mergeCell ref="Z7227:AC7227"/>
    <mergeCell ref="C7230:E7230"/>
    <mergeCell ref="G7230:M7231"/>
    <mergeCell ref="N7230:O7230"/>
    <mergeCell ref="P7230:T7230"/>
    <mergeCell ref="U7230:Y7230"/>
    <mergeCell ref="Z7230:AC7230"/>
    <mergeCell ref="C7233:E7233"/>
    <mergeCell ref="G7233:M7234"/>
    <mergeCell ref="N7233:O7233"/>
    <mergeCell ref="P7233:T7233"/>
    <mergeCell ref="U7233:Y7233"/>
    <mergeCell ref="Z7233:AC7233"/>
    <mergeCell ref="C7236:E7236"/>
    <mergeCell ref="G7236:M7237"/>
    <mergeCell ref="N7236:O7236"/>
    <mergeCell ref="P7236:T7236"/>
    <mergeCell ref="U7236:Y7236"/>
    <mergeCell ref="Z7236:AC7236"/>
    <mergeCell ref="C7239:E7239"/>
    <mergeCell ref="G7239:M7240"/>
    <mergeCell ref="N7239:O7239"/>
    <mergeCell ref="P7239:T7239"/>
    <mergeCell ref="U7239:Y7239"/>
    <mergeCell ref="Z7239:AC7239"/>
    <mergeCell ref="B7243:D7243"/>
    <mergeCell ref="G7243:L7243"/>
    <mergeCell ref="C7245:E7245"/>
    <mergeCell ref="G7245:M7245"/>
    <mergeCell ref="N7245:O7245"/>
    <mergeCell ref="P7245:T7245"/>
    <mergeCell ref="U7245:Y7245"/>
    <mergeCell ref="Z7245:AC7245"/>
    <mergeCell ref="C7247:E7247"/>
    <mergeCell ref="G7247:M7248"/>
    <mergeCell ref="N7247:O7247"/>
    <mergeCell ref="P7247:T7247"/>
    <mergeCell ref="U7247:Y7247"/>
    <mergeCell ref="Z7247:AC7247"/>
    <mergeCell ref="A7251:D7252"/>
    <mergeCell ref="G7251:L7251"/>
    <mergeCell ref="B7255:D7255"/>
    <mergeCell ref="G7255:L7255"/>
    <mergeCell ref="C7257:E7257"/>
    <mergeCell ref="G7257:M7258"/>
    <mergeCell ref="N7257:O7257"/>
    <mergeCell ref="P7257:T7257"/>
    <mergeCell ref="U7257:Y7257"/>
    <mergeCell ref="Z7257:AC7257"/>
    <mergeCell ref="C7260:E7260"/>
    <mergeCell ref="G7260:M7261"/>
    <mergeCell ref="N7260:O7260"/>
    <mergeCell ref="P7260:T7260"/>
    <mergeCell ref="U7260:Y7260"/>
    <mergeCell ref="Z7260:AC7260"/>
    <mergeCell ref="C7263:E7263"/>
    <mergeCell ref="G7263:M7264"/>
    <mergeCell ref="N7263:O7263"/>
    <mergeCell ref="P7263:T7263"/>
    <mergeCell ref="U7263:Y7263"/>
    <mergeCell ref="Z7263:AC7263"/>
    <mergeCell ref="C7266:E7266"/>
    <mergeCell ref="G7266:M7266"/>
    <mergeCell ref="N7266:O7266"/>
    <mergeCell ref="P7266:T7266"/>
    <mergeCell ref="U7266:Y7266"/>
    <mergeCell ref="Z7266:AC7266"/>
    <mergeCell ref="C7268:E7268"/>
    <mergeCell ref="G7268:M7268"/>
    <mergeCell ref="N7268:O7268"/>
    <mergeCell ref="P7268:T7268"/>
    <mergeCell ref="U7268:Y7268"/>
    <mergeCell ref="Z7268:AC7268"/>
    <mergeCell ref="C7270:E7270"/>
    <mergeCell ref="G7270:M7270"/>
    <mergeCell ref="N7270:O7270"/>
    <mergeCell ref="P7270:T7270"/>
    <mergeCell ref="U7270:Y7270"/>
    <mergeCell ref="Z7270:AC7270"/>
    <mergeCell ref="C7272:E7272"/>
    <mergeCell ref="G7272:M7272"/>
    <mergeCell ref="N7272:O7272"/>
    <mergeCell ref="P7272:T7272"/>
    <mergeCell ref="U7272:Y7272"/>
    <mergeCell ref="Z7272:AC7272"/>
    <mergeCell ref="C7274:E7274"/>
    <mergeCell ref="G7274:M7274"/>
    <mergeCell ref="N7274:O7274"/>
    <mergeCell ref="P7274:T7274"/>
    <mergeCell ref="U7274:Y7274"/>
    <mergeCell ref="Z7274:AC7274"/>
    <mergeCell ref="B7277:D7277"/>
    <mergeCell ref="G7277:L7277"/>
    <mergeCell ref="C7279:E7279"/>
    <mergeCell ref="G7279:M7279"/>
    <mergeCell ref="N7279:O7279"/>
    <mergeCell ref="P7279:T7279"/>
    <mergeCell ref="U7279:Y7279"/>
    <mergeCell ref="Z7279:AC7279"/>
    <mergeCell ref="C7281:E7281"/>
    <mergeCell ref="G7281:M7281"/>
    <mergeCell ref="N7281:O7281"/>
    <mergeCell ref="P7281:T7281"/>
    <mergeCell ref="U7281:Y7281"/>
    <mergeCell ref="Z7281:AC7281"/>
    <mergeCell ref="C7283:E7283"/>
    <mergeCell ref="G7283:M7283"/>
    <mergeCell ref="N7283:O7283"/>
    <mergeCell ref="P7283:T7283"/>
    <mergeCell ref="U7283:Y7283"/>
    <mergeCell ref="Z7283:AC7283"/>
    <mergeCell ref="C7285:E7285"/>
    <mergeCell ref="G7285:M7285"/>
    <mergeCell ref="N7285:O7285"/>
    <mergeCell ref="P7285:T7285"/>
    <mergeCell ref="U7285:Y7285"/>
    <mergeCell ref="Z7285:AC7285"/>
    <mergeCell ref="C7287:E7287"/>
    <mergeCell ref="G7287:M7287"/>
    <mergeCell ref="N7287:O7287"/>
    <mergeCell ref="P7287:T7287"/>
    <mergeCell ref="U7287:Y7287"/>
    <mergeCell ref="Z7287:AC7287"/>
    <mergeCell ref="C7289:E7289"/>
    <mergeCell ref="G7289:M7289"/>
    <mergeCell ref="N7289:O7289"/>
    <mergeCell ref="P7289:T7289"/>
    <mergeCell ref="U7289:Y7289"/>
    <mergeCell ref="Z7289:AC7289"/>
    <mergeCell ref="C7291:E7291"/>
    <mergeCell ref="G7291:M7291"/>
    <mergeCell ref="N7291:O7291"/>
    <mergeCell ref="P7291:T7291"/>
    <mergeCell ref="U7291:Y7291"/>
    <mergeCell ref="Z7291:AC7291"/>
    <mergeCell ref="C7293:E7293"/>
    <mergeCell ref="G7293:M7294"/>
    <mergeCell ref="N7293:O7293"/>
    <mergeCell ref="P7293:T7293"/>
    <mergeCell ref="U7293:Y7293"/>
    <mergeCell ref="Z7293:AC7293"/>
    <mergeCell ref="C7296:E7296"/>
    <mergeCell ref="G7296:M7296"/>
    <mergeCell ref="N7296:O7296"/>
    <mergeCell ref="P7296:T7296"/>
    <mergeCell ref="U7296:Y7296"/>
    <mergeCell ref="Z7296:AC7296"/>
    <mergeCell ref="B7299:D7299"/>
    <mergeCell ref="G7299:L7299"/>
    <mergeCell ref="C7301:E7301"/>
    <mergeCell ref="G7301:M7302"/>
    <mergeCell ref="N7301:O7301"/>
    <mergeCell ref="P7301:T7301"/>
    <mergeCell ref="U7301:Y7301"/>
    <mergeCell ref="Z7301:AC7301"/>
    <mergeCell ref="C7304:E7304"/>
    <mergeCell ref="G7304:M7305"/>
    <mergeCell ref="N7304:O7304"/>
    <mergeCell ref="P7304:T7304"/>
    <mergeCell ref="U7304:Y7304"/>
    <mergeCell ref="Z7304:AC7304"/>
    <mergeCell ref="C7307:E7307"/>
    <mergeCell ref="G7307:M7308"/>
    <mergeCell ref="N7307:O7307"/>
    <mergeCell ref="P7307:T7307"/>
    <mergeCell ref="U7307:Y7307"/>
    <mergeCell ref="Z7307:AC7307"/>
    <mergeCell ref="C7310:E7310"/>
    <mergeCell ref="G7310:M7311"/>
    <mergeCell ref="N7310:O7310"/>
    <mergeCell ref="P7310:T7310"/>
    <mergeCell ref="U7310:Y7310"/>
    <mergeCell ref="Z7310:AC7310"/>
    <mergeCell ref="B7314:D7314"/>
    <mergeCell ref="G7314:L7314"/>
    <mergeCell ref="C7316:E7316"/>
    <mergeCell ref="G7316:M7316"/>
    <mergeCell ref="N7316:O7316"/>
    <mergeCell ref="P7316:T7316"/>
    <mergeCell ref="U7316:Y7316"/>
    <mergeCell ref="Z7316:AC7316"/>
    <mergeCell ref="C7318:E7318"/>
    <mergeCell ref="G7318:M7318"/>
    <mergeCell ref="N7318:O7318"/>
    <mergeCell ref="P7318:T7318"/>
    <mergeCell ref="U7318:Y7318"/>
    <mergeCell ref="Z7318:AC7318"/>
    <mergeCell ref="C7320:E7320"/>
    <mergeCell ref="G7320:M7320"/>
    <mergeCell ref="N7320:O7320"/>
    <mergeCell ref="P7320:T7320"/>
    <mergeCell ref="U7320:Y7320"/>
    <mergeCell ref="Z7320:AC7320"/>
    <mergeCell ref="C7322:E7322"/>
    <mergeCell ref="G7322:M7322"/>
    <mergeCell ref="N7322:O7322"/>
    <mergeCell ref="P7322:T7322"/>
    <mergeCell ref="U7322:Y7322"/>
    <mergeCell ref="Z7322:AC7322"/>
    <mergeCell ref="C7324:E7324"/>
    <mergeCell ref="G7324:M7324"/>
    <mergeCell ref="N7324:O7324"/>
    <mergeCell ref="P7324:T7324"/>
    <mergeCell ref="U7324:Y7324"/>
    <mergeCell ref="Z7324:AC7324"/>
    <mergeCell ref="C7326:E7326"/>
    <mergeCell ref="G7326:M7326"/>
    <mergeCell ref="N7326:O7326"/>
    <mergeCell ref="P7326:T7326"/>
    <mergeCell ref="U7326:Y7326"/>
    <mergeCell ref="Z7326:AC7326"/>
    <mergeCell ref="C7328:E7328"/>
    <mergeCell ref="G7328:M7328"/>
    <mergeCell ref="N7328:O7328"/>
    <mergeCell ref="P7328:T7328"/>
    <mergeCell ref="U7328:Y7328"/>
    <mergeCell ref="Z7328:AC7328"/>
    <mergeCell ref="C7330:E7330"/>
    <mergeCell ref="G7330:M7330"/>
    <mergeCell ref="N7330:O7330"/>
    <mergeCell ref="P7330:T7330"/>
    <mergeCell ref="U7330:Y7330"/>
    <mergeCell ref="Z7330:AC7330"/>
    <mergeCell ref="B7333:D7333"/>
    <mergeCell ref="G7333:L7333"/>
    <mergeCell ref="C7335:E7335"/>
    <mergeCell ref="G7335:M7335"/>
    <mergeCell ref="N7335:O7335"/>
    <mergeCell ref="P7335:T7335"/>
    <mergeCell ref="U7335:Y7335"/>
    <mergeCell ref="Z7335:AC7335"/>
    <mergeCell ref="C7337:E7337"/>
    <mergeCell ref="G7337:M7338"/>
    <mergeCell ref="N7337:O7337"/>
    <mergeCell ref="P7337:T7337"/>
    <mergeCell ref="U7337:Y7337"/>
    <mergeCell ref="Z7337:AC7337"/>
    <mergeCell ref="C7340:E7340"/>
    <mergeCell ref="G7340:M7340"/>
    <mergeCell ref="N7340:O7340"/>
    <mergeCell ref="P7340:T7340"/>
    <mergeCell ref="U7340:Y7340"/>
    <mergeCell ref="Z7340:AC7340"/>
    <mergeCell ref="C7342:E7342"/>
    <mergeCell ref="G7342:M7342"/>
    <mergeCell ref="N7342:O7342"/>
    <mergeCell ref="P7342:T7342"/>
    <mergeCell ref="U7342:Y7342"/>
    <mergeCell ref="Z7342:AC7342"/>
    <mergeCell ref="C7344:E7344"/>
    <mergeCell ref="G7344:M7344"/>
    <mergeCell ref="N7344:O7344"/>
    <mergeCell ref="P7344:T7344"/>
    <mergeCell ref="U7344:Y7344"/>
    <mergeCell ref="Z7344:AC7344"/>
    <mergeCell ref="C7346:E7346"/>
    <mergeCell ref="G7346:M7346"/>
    <mergeCell ref="N7346:O7346"/>
    <mergeCell ref="P7346:T7346"/>
    <mergeCell ref="U7346:Y7346"/>
    <mergeCell ref="Z7346:AC7346"/>
    <mergeCell ref="C7348:E7348"/>
    <mergeCell ref="G7348:M7348"/>
    <mergeCell ref="N7348:O7348"/>
    <mergeCell ref="P7348:T7348"/>
    <mergeCell ref="U7348:Y7348"/>
    <mergeCell ref="Z7348:AC7348"/>
    <mergeCell ref="C7350:E7350"/>
    <mergeCell ref="G7350:M7350"/>
    <mergeCell ref="N7350:O7350"/>
    <mergeCell ref="P7350:T7350"/>
    <mergeCell ref="U7350:Y7350"/>
    <mergeCell ref="Z7350:AC7350"/>
    <mergeCell ref="C7352:E7352"/>
    <mergeCell ref="G7352:M7352"/>
    <mergeCell ref="N7352:O7352"/>
    <mergeCell ref="P7352:T7352"/>
    <mergeCell ref="U7352:Y7352"/>
    <mergeCell ref="Z7352:AC7352"/>
    <mergeCell ref="C7354:E7354"/>
    <mergeCell ref="G7354:M7354"/>
    <mergeCell ref="N7354:O7354"/>
    <mergeCell ref="P7354:T7354"/>
    <mergeCell ref="U7354:Y7354"/>
    <mergeCell ref="Z7354:AC7354"/>
    <mergeCell ref="C7356:E7356"/>
    <mergeCell ref="G7356:M7356"/>
    <mergeCell ref="N7356:O7356"/>
    <mergeCell ref="P7356:T7356"/>
    <mergeCell ref="U7356:Y7356"/>
    <mergeCell ref="Z7356:AC7356"/>
    <mergeCell ref="C7358:E7358"/>
    <mergeCell ref="G7358:M7358"/>
    <mergeCell ref="N7358:O7358"/>
    <mergeCell ref="P7358:T7358"/>
    <mergeCell ref="U7358:Y7358"/>
    <mergeCell ref="Z7358:AC7358"/>
    <mergeCell ref="C7360:E7360"/>
    <mergeCell ref="G7360:M7360"/>
    <mergeCell ref="N7360:O7360"/>
    <mergeCell ref="P7360:T7360"/>
    <mergeCell ref="U7360:Y7360"/>
    <mergeCell ref="Z7360:AC7360"/>
    <mergeCell ref="C7362:E7362"/>
    <mergeCell ref="G7362:M7362"/>
    <mergeCell ref="N7362:O7362"/>
    <mergeCell ref="P7362:T7362"/>
    <mergeCell ref="U7362:Y7362"/>
    <mergeCell ref="Z7362:AC7362"/>
    <mergeCell ref="C7364:E7364"/>
    <mergeCell ref="G7364:M7364"/>
    <mergeCell ref="N7364:O7364"/>
    <mergeCell ref="P7364:T7364"/>
    <mergeCell ref="U7364:Y7364"/>
    <mergeCell ref="Z7364:AC7364"/>
    <mergeCell ref="C7366:E7366"/>
    <mergeCell ref="G7366:M7366"/>
    <mergeCell ref="N7366:O7366"/>
    <mergeCell ref="P7366:T7366"/>
    <mergeCell ref="U7366:Y7366"/>
    <mergeCell ref="Z7366:AC7366"/>
    <mergeCell ref="C7368:E7368"/>
    <mergeCell ref="G7368:M7368"/>
    <mergeCell ref="N7368:O7368"/>
    <mergeCell ref="P7368:T7368"/>
    <mergeCell ref="U7368:Y7368"/>
    <mergeCell ref="Z7368:AC7368"/>
    <mergeCell ref="C7370:E7370"/>
    <mergeCell ref="G7370:M7370"/>
    <mergeCell ref="N7370:O7370"/>
    <mergeCell ref="P7370:T7370"/>
    <mergeCell ref="U7370:Y7370"/>
    <mergeCell ref="Z7370:AC7370"/>
    <mergeCell ref="C7372:E7372"/>
    <mergeCell ref="G7372:M7373"/>
    <mergeCell ref="N7372:O7372"/>
    <mergeCell ref="P7372:T7372"/>
    <mergeCell ref="U7372:Y7372"/>
    <mergeCell ref="Z7372:AC7372"/>
    <mergeCell ref="C7375:E7375"/>
    <mergeCell ref="G7375:M7375"/>
    <mergeCell ref="N7375:O7375"/>
    <mergeCell ref="P7375:T7375"/>
    <mergeCell ref="U7375:Y7375"/>
    <mergeCell ref="Z7375:AC7375"/>
    <mergeCell ref="C7377:E7377"/>
    <mergeCell ref="G7377:M7378"/>
    <mergeCell ref="N7377:O7377"/>
    <mergeCell ref="P7377:T7377"/>
    <mergeCell ref="U7377:Y7377"/>
    <mergeCell ref="Z7377:AC7377"/>
    <mergeCell ref="C7380:E7380"/>
    <mergeCell ref="G7380:M7380"/>
    <mergeCell ref="N7380:O7380"/>
    <mergeCell ref="P7380:T7380"/>
    <mergeCell ref="U7380:Y7380"/>
    <mergeCell ref="Z7380:AC7380"/>
    <mergeCell ref="C7382:E7382"/>
    <mergeCell ref="G7382:M7383"/>
    <mergeCell ref="N7382:O7382"/>
    <mergeCell ref="P7382:T7382"/>
    <mergeCell ref="U7382:Y7382"/>
    <mergeCell ref="Z7382:AC7382"/>
    <mergeCell ref="C7385:E7385"/>
    <mergeCell ref="G7385:M7385"/>
    <mergeCell ref="N7385:O7385"/>
    <mergeCell ref="P7385:T7385"/>
    <mergeCell ref="U7385:Y7385"/>
    <mergeCell ref="Z7385:AC7385"/>
    <mergeCell ref="C7387:E7387"/>
    <mergeCell ref="G7387:M7388"/>
    <mergeCell ref="N7387:O7387"/>
    <mergeCell ref="P7387:T7387"/>
    <mergeCell ref="U7387:Y7387"/>
    <mergeCell ref="Z7387:AC7387"/>
    <mergeCell ref="C7390:E7390"/>
    <mergeCell ref="G7390:M7391"/>
    <mergeCell ref="N7390:O7390"/>
    <mergeCell ref="P7390:T7390"/>
    <mergeCell ref="U7390:Y7390"/>
    <mergeCell ref="Z7390:AC7390"/>
    <mergeCell ref="C7393:E7393"/>
    <mergeCell ref="G7393:M7394"/>
    <mergeCell ref="N7393:O7393"/>
    <mergeCell ref="P7393:T7393"/>
    <mergeCell ref="U7393:Y7393"/>
    <mergeCell ref="Z7393:AC7393"/>
    <mergeCell ref="C7396:E7396"/>
    <mergeCell ref="G7396:M7397"/>
    <mergeCell ref="N7396:O7396"/>
    <mergeCell ref="P7396:T7396"/>
    <mergeCell ref="U7396:Y7396"/>
    <mergeCell ref="Z7396:AC7396"/>
    <mergeCell ref="C7399:E7399"/>
    <mergeCell ref="G7399:M7400"/>
    <mergeCell ref="N7399:O7399"/>
    <mergeCell ref="P7399:T7399"/>
    <mergeCell ref="U7399:Y7399"/>
    <mergeCell ref="Z7399:AC7399"/>
    <mergeCell ref="C7402:E7402"/>
    <mergeCell ref="G7402:M7403"/>
    <mergeCell ref="N7402:O7402"/>
    <mergeCell ref="P7402:T7402"/>
    <mergeCell ref="U7402:Y7402"/>
    <mergeCell ref="Z7402:AC7402"/>
    <mergeCell ref="C7405:E7405"/>
    <mergeCell ref="G7405:M7405"/>
    <mergeCell ref="N7405:O7405"/>
    <mergeCell ref="P7405:T7405"/>
    <mergeCell ref="U7405:Y7405"/>
    <mergeCell ref="Z7405:AC7405"/>
    <mergeCell ref="C7407:E7407"/>
    <mergeCell ref="G7407:M7407"/>
    <mergeCell ref="N7407:O7407"/>
    <mergeCell ref="P7407:T7407"/>
    <mergeCell ref="U7407:Y7407"/>
    <mergeCell ref="Z7407:AC7407"/>
    <mergeCell ref="C7409:E7409"/>
    <mergeCell ref="G7409:M7410"/>
    <mergeCell ref="N7409:O7409"/>
    <mergeCell ref="P7409:T7409"/>
    <mergeCell ref="U7409:Y7409"/>
    <mergeCell ref="Z7409:AC7409"/>
    <mergeCell ref="C7412:E7412"/>
    <mergeCell ref="G7412:M7413"/>
    <mergeCell ref="N7412:O7412"/>
    <mergeCell ref="P7412:T7412"/>
    <mergeCell ref="U7412:Y7412"/>
    <mergeCell ref="Z7412:AC7412"/>
    <mergeCell ref="C7415:E7415"/>
    <mergeCell ref="G7415:M7415"/>
    <mergeCell ref="N7415:O7415"/>
    <mergeCell ref="P7415:T7415"/>
    <mergeCell ref="U7415:Y7415"/>
    <mergeCell ref="Z7415:AC7415"/>
    <mergeCell ref="C7417:E7417"/>
    <mergeCell ref="G7417:M7418"/>
    <mergeCell ref="N7417:O7417"/>
    <mergeCell ref="P7417:T7417"/>
    <mergeCell ref="U7417:Y7417"/>
    <mergeCell ref="Z7417:AC7417"/>
    <mergeCell ref="C7420:E7420"/>
    <mergeCell ref="G7420:M7420"/>
    <mergeCell ref="N7420:O7420"/>
    <mergeCell ref="P7420:T7420"/>
    <mergeCell ref="U7420:Y7420"/>
    <mergeCell ref="Z7420:AC7420"/>
    <mergeCell ref="C7422:E7422"/>
    <mergeCell ref="G7422:M7422"/>
    <mergeCell ref="N7422:O7422"/>
    <mergeCell ref="P7422:T7422"/>
    <mergeCell ref="U7422:Y7422"/>
    <mergeCell ref="Z7422:AC7422"/>
    <mergeCell ref="C7424:E7424"/>
    <mergeCell ref="G7424:M7424"/>
    <mergeCell ref="N7424:O7424"/>
    <mergeCell ref="P7424:T7424"/>
    <mergeCell ref="U7424:Y7424"/>
    <mergeCell ref="Z7424:AC7424"/>
    <mergeCell ref="C7426:E7426"/>
    <mergeCell ref="G7426:M7427"/>
    <mergeCell ref="N7426:O7426"/>
    <mergeCell ref="P7426:T7426"/>
    <mergeCell ref="U7426:Y7426"/>
    <mergeCell ref="Z7426:AC7426"/>
    <mergeCell ref="C7429:E7429"/>
    <mergeCell ref="G7429:M7429"/>
    <mergeCell ref="N7429:O7429"/>
    <mergeCell ref="P7429:T7429"/>
    <mergeCell ref="U7429:Y7429"/>
    <mergeCell ref="Z7429:AC7429"/>
    <mergeCell ref="C7431:E7431"/>
    <mergeCell ref="G7431:M7431"/>
    <mergeCell ref="N7431:O7431"/>
    <mergeCell ref="P7431:T7431"/>
    <mergeCell ref="U7431:Y7431"/>
    <mergeCell ref="Z7431:AC7431"/>
    <mergeCell ref="C7433:E7433"/>
    <mergeCell ref="G7433:M7434"/>
    <mergeCell ref="N7433:O7433"/>
    <mergeCell ref="P7433:T7433"/>
    <mergeCell ref="U7433:Y7433"/>
    <mergeCell ref="Z7433:AC7433"/>
    <mergeCell ref="C7436:E7436"/>
    <mergeCell ref="G7436:M7436"/>
    <mergeCell ref="N7436:O7436"/>
    <mergeCell ref="P7436:T7436"/>
    <mergeCell ref="U7436:Y7436"/>
    <mergeCell ref="Z7436:AC7436"/>
    <mergeCell ref="C7438:E7438"/>
    <mergeCell ref="G7438:M7438"/>
    <mergeCell ref="N7438:O7438"/>
    <mergeCell ref="P7438:T7438"/>
    <mergeCell ref="U7438:Y7438"/>
    <mergeCell ref="Z7438:AC7438"/>
    <mergeCell ref="C7440:E7440"/>
    <mergeCell ref="G7440:M7440"/>
    <mergeCell ref="N7440:O7440"/>
    <mergeCell ref="P7440:T7440"/>
    <mergeCell ref="U7440:Y7440"/>
    <mergeCell ref="Z7440:AC7440"/>
    <mergeCell ref="C7442:E7442"/>
    <mergeCell ref="G7442:M7442"/>
    <mergeCell ref="N7442:O7442"/>
    <mergeCell ref="P7442:T7442"/>
    <mergeCell ref="U7442:Y7442"/>
    <mergeCell ref="Z7442:AC7442"/>
    <mergeCell ref="C7444:E7444"/>
    <mergeCell ref="G7444:M7444"/>
    <mergeCell ref="N7444:O7444"/>
    <mergeCell ref="P7444:T7444"/>
    <mergeCell ref="U7444:Y7444"/>
    <mergeCell ref="Z7444:AC7444"/>
    <mergeCell ref="C7446:E7446"/>
    <mergeCell ref="G7446:M7446"/>
    <mergeCell ref="N7446:O7446"/>
    <mergeCell ref="P7446:T7446"/>
    <mergeCell ref="U7446:Y7446"/>
    <mergeCell ref="Z7446:AC7446"/>
    <mergeCell ref="C7448:E7448"/>
    <mergeCell ref="G7448:M7448"/>
    <mergeCell ref="N7448:O7448"/>
    <mergeCell ref="P7448:T7448"/>
    <mergeCell ref="U7448:Y7448"/>
    <mergeCell ref="Z7448:AC7448"/>
    <mergeCell ref="C7450:E7450"/>
    <mergeCell ref="G7450:M7450"/>
    <mergeCell ref="N7450:O7450"/>
    <mergeCell ref="P7450:T7450"/>
    <mergeCell ref="U7450:Y7450"/>
    <mergeCell ref="Z7450:AC7450"/>
    <mergeCell ref="C7452:E7452"/>
    <mergeCell ref="G7452:M7453"/>
    <mergeCell ref="N7452:O7452"/>
    <mergeCell ref="P7452:T7452"/>
    <mergeCell ref="U7452:Y7452"/>
    <mergeCell ref="Z7452:AC7452"/>
    <mergeCell ref="C7455:E7455"/>
    <mergeCell ref="G7455:M7455"/>
    <mergeCell ref="N7455:O7455"/>
    <mergeCell ref="P7455:T7455"/>
    <mergeCell ref="U7455:Y7455"/>
    <mergeCell ref="Z7455:AC7455"/>
    <mergeCell ref="C7457:E7457"/>
    <mergeCell ref="G7457:M7458"/>
    <mergeCell ref="N7457:O7457"/>
    <mergeCell ref="P7457:T7457"/>
    <mergeCell ref="U7457:Y7457"/>
    <mergeCell ref="Z7457:AC7457"/>
    <mergeCell ref="C7460:E7460"/>
    <mergeCell ref="G7460:M7461"/>
    <mergeCell ref="N7460:O7460"/>
    <mergeCell ref="P7460:T7460"/>
    <mergeCell ref="U7460:Y7460"/>
    <mergeCell ref="Z7460:AC7460"/>
    <mergeCell ref="B7464:D7464"/>
    <mergeCell ref="G7464:L7464"/>
    <mergeCell ref="C7466:E7466"/>
    <mergeCell ref="G7466:M7467"/>
    <mergeCell ref="N7466:O7466"/>
    <mergeCell ref="P7466:T7466"/>
    <mergeCell ref="U7466:Y7466"/>
    <mergeCell ref="Z7466:AC7466"/>
    <mergeCell ref="C7469:E7469"/>
    <mergeCell ref="G7469:M7470"/>
    <mergeCell ref="N7469:O7469"/>
    <mergeCell ref="P7469:T7469"/>
    <mergeCell ref="U7469:Y7469"/>
    <mergeCell ref="Z7469:AC7469"/>
    <mergeCell ref="C7472:E7472"/>
    <mergeCell ref="G7472:M7473"/>
    <mergeCell ref="N7472:O7472"/>
    <mergeCell ref="P7472:T7472"/>
    <mergeCell ref="U7472:Y7472"/>
    <mergeCell ref="Z7472:AC7472"/>
    <mergeCell ref="C7475:E7475"/>
    <mergeCell ref="G7475:M7476"/>
    <mergeCell ref="N7475:O7475"/>
    <mergeCell ref="P7475:T7475"/>
    <mergeCell ref="U7475:Y7475"/>
    <mergeCell ref="Z7475:AC7475"/>
    <mergeCell ref="C7478:E7478"/>
    <mergeCell ref="G7478:M7479"/>
    <mergeCell ref="N7478:O7478"/>
    <mergeCell ref="P7478:T7478"/>
    <mergeCell ref="U7478:Y7478"/>
    <mergeCell ref="Z7478:AC7478"/>
    <mergeCell ref="C7481:E7481"/>
    <mergeCell ref="G7481:M7482"/>
    <mergeCell ref="N7481:O7481"/>
    <mergeCell ref="P7481:T7481"/>
    <mergeCell ref="U7481:Y7481"/>
    <mergeCell ref="Z7481:AC7481"/>
    <mergeCell ref="C7484:E7484"/>
    <mergeCell ref="G7484:M7485"/>
    <mergeCell ref="N7484:O7484"/>
    <mergeCell ref="P7484:T7484"/>
    <mergeCell ref="U7484:Y7484"/>
    <mergeCell ref="Z7484:AC7484"/>
    <mergeCell ref="C7487:E7487"/>
    <mergeCell ref="G7487:M7488"/>
    <mergeCell ref="N7487:O7487"/>
    <mergeCell ref="P7487:T7487"/>
    <mergeCell ref="U7487:Y7487"/>
    <mergeCell ref="Z7487:AC7487"/>
    <mergeCell ref="C7490:E7490"/>
    <mergeCell ref="G7490:M7491"/>
    <mergeCell ref="N7490:O7490"/>
    <mergeCell ref="P7490:T7490"/>
    <mergeCell ref="U7490:Y7490"/>
    <mergeCell ref="Z7490:AC7490"/>
    <mergeCell ref="C7493:E7493"/>
    <mergeCell ref="G7493:M7494"/>
    <mergeCell ref="N7493:O7493"/>
    <mergeCell ref="P7493:T7493"/>
    <mergeCell ref="U7493:Y7493"/>
    <mergeCell ref="Z7493:AC7493"/>
    <mergeCell ref="C7496:E7496"/>
    <mergeCell ref="G7496:M7497"/>
    <mergeCell ref="N7496:O7496"/>
    <mergeCell ref="P7496:T7496"/>
    <mergeCell ref="U7496:Y7496"/>
    <mergeCell ref="Z7496:AC7496"/>
    <mergeCell ref="C7499:E7499"/>
    <mergeCell ref="G7499:M7500"/>
    <mergeCell ref="N7499:O7499"/>
    <mergeCell ref="P7499:T7499"/>
    <mergeCell ref="U7499:Y7499"/>
    <mergeCell ref="Z7499:AC7499"/>
    <mergeCell ref="C7502:E7502"/>
    <mergeCell ref="G7502:M7503"/>
    <mergeCell ref="N7502:O7502"/>
    <mergeCell ref="P7502:T7502"/>
    <mergeCell ref="U7502:Y7502"/>
    <mergeCell ref="Z7502:AC7502"/>
    <mergeCell ref="C7505:E7505"/>
    <mergeCell ref="G7505:M7506"/>
    <mergeCell ref="N7505:O7505"/>
    <mergeCell ref="P7505:T7505"/>
    <mergeCell ref="U7505:Y7505"/>
    <mergeCell ref="Z7505:AC7505"/>
    <mergeCell ref="C7508:E7508"/>
    <mergeCell ref="G7508:M7509"/>
    <mergeCell ref="N7508:O7508"/>
    <mergeCell ref="P7508:T7508"/>
    <mergeCell ref="U7508:Y7508"/>
    <mergeCell ref="Z7508:AC7508"/>
    <mergeCell ref="C7511:E7511"/>
    <mergeCell ref="G7511:M7512"/>
    <mergeCell ref="N7511:O7511"/>
    <mergeCell ref="P7511:T7511"/>
    <mergeCell ref="U7511:Y7511"/>
    <mergeCell ref="Z7511:AC7511"/>
    <mergeCell ref="C7514:E7514"/>
    <mergeCell ref="G7514:M7515"/>
    <mergeCell ref="N7514:O7514"/>
    <mergeCell ref="P7514:T7514"/>
    <mergeCell ref="U7514:Y7514"/>
    <mergeCell ref="Z7514:AC7514"/>
    <mergeCell ref="C7517:E7517"/>
    <mergeCell ref="G7517:M7518"/>
    <mergeCell ref="N7517:O7517"/>
    <mergeCell ref="P7517:T7517"/>
    <mergeCell ref="U7517:Y7517"/>
    <mergeCell ref="Z7517:AC7517"/>
    <mergeCell ref="C7520:E7520"/>
    <mergeCell ref="G7520:M7521"/>
    <mergeCell ref="N7520:O7520"/>
    <mergeCell ref="P7520:T7520"/>
    <mergeCell ref="U7520:Y7520"/>
    <mergeCell ref="Z7520:AC7520"/>
    <mergeCell ref="C7523:E7523"/>
    <mergeCell ref="G7523:M7524"/>
    <mergeCell ref="N7523:O7523"/>
    <mergeCell ref="P7523:T7523"/>
    <mergeCell ref="U7523:Y7523"/>
    <mergeCell ref="Z7523:AC7523"/>
    <mergeCell ref="C7526:E7526"/>
    <mergeCell ref="G7526:M7527"/>
    <mergeCell ref="N7526:O7526"/>
    <mergeCell ref="P7526:T7526"/>
    <mergeCell ref="U7526:Y7526"/>
    <mergeCell ref="Z7526:AC7526"/>
    <mergeCell ref="C7529:E7529"/>
    <mergeCell ref="G7529:M7530"/>
    <mergeCell ref="N7529:O7529"/>
    <mergeCell ref="P7529:T7529"/>
    <mergeCell ref="U7529:Y7529"/>
    <mergeCell ref="Z7529:AC7529"/>
    <mergeCell ref="C7532:E7532"/>
    <mergeCell ref="G7532:M7533"/>
    <mergeCell ref="N7532:O7532"/>
    <mergeCell ref="P7532:T7532"/>
    <mergeCell ref="U7532:Y7532"/>
    <mergeCell ref="Z7532:AC7532"/>
    <mergeCell ref="C7535:E7535"/>
    <mergeCell ref="G7535:M7536"/>
    <mergeCell ref="N7535:O7535"/>
    <mergeCell ref="P7535:T7535"/>
    <mergeCell ref="U7535:Y7535"/>
    <mergeCell ref="Z7535:AC7535"/>
    <mergeCell ref="C7538:E7538"/>
    <mergeCell ref="G7538:M7539"/>
    <mergeCell ref="N7538:O7538"/>
    <mergeCell ref="P7538:T7538"/>
    <mergeCell ref="U7538:Y7538"/>
    <mergeCell ref="Z7538:AC7538"/>
    <mergeCell ref="A7542:D7543"/>
    <mergeCell ref="G7542:L7542"/>
    <mergeCell ref="B7546:D7546"/>
    <mergeCell ref="G7546:L7546"/>
    <mergeCell ref="C7548:E7548"/>
    <mergeCell ref="G7548:M7549"/>
    <mergeCell ref="N7548:O7548"/>
    <mergeCell ref="P7548:T7548"/>
    <mergeCell ref="U7548:Y7548"/>
    <mergeCell ref="Z7548:AC7548"/>
    <mergeCell ref="C7551:E7551"/>
    <mergeCell ref="G7551:M7552"/>
    <mergeCell ref="N7551:O7551"/>
    <mergeCell ref="P7551:T7551"/>
    <mergeCell ref="U7551:Y7551"/>
    <mergeCell ref="Z7551:AC7551"/>
    <mergeCell ref="B7555:D7555"/>
    <mergeCell ref="G7555:L7555"/>
    <mergeCell ref="C7557:E7557"/>
    <mergeCell ref="G7557:M7557"/>
    <mergeCell ref="N7557:O7557"/>
    <mergeCell ref="P7557:T7557"/>
    <mergeCell ref="U7557:Y7557"/>
    <mergeCell ref="Z7557:AC7557"/>
    <mergeCell ref="C7559:E7559"/>
    <mergeCell ref="G7559:M7559"/>
    <mergeCell ref="N7559:O7559"/>
    <mergeCell ref="P7559:T7559"/>
    <mergeCell ref="U7559:Y7559"/>
    <mergeCell ref="Z7559:AC7559"/>
    <mergeCell ref="C7561:E7561"/>
    <mergeCell ref="G7561:M7561"/>
    <mergeCell ref="N7561:O7561"/>
    <mergeCell ref="P7561:T7561"/>
    <mergeCell ref="U7561:Y7561"/>
    <mergeCell ref="Z7561:AC7561"/>
    <mergeCell ref="C7563:E7563"/>
    <mergeCell ref="G7563:M7564"/>
    <mergeCell ref="N7563:O7563"/>
    <mergeCell ref="P7563:T7563"/>
    <mergeCell ref="U7563:Y7563"/>
    <mergeCell ref="Z7563:AC7563"/>
    <mergeCell ref="C7566:E7566"/>
    <mergeCell ref="G7566:M7567"/>
    <mergeCell ref="N7566:O7566"/>
    <mergeCell ref="P7566:T7566"/>
    <mergeCell ref="U7566:Y7566"/>
    <mergeCell ref="Z7566:AC7566"/>
    <mergeCell ref="C7569:E7569"/>
    <mergeCell ref="G7569:M7569"/>
    <mergeCell ref="N7569:O7569"/>
    <mergeCell ref="P7569:T7569"/>
    <mergeCell ref="U7569:Y7569"/>
    <mergeCell ref="Z7569:AC7569"/>
    <mergeCell ref="C7571:E7571"/>
    <mergeCell ref="G7571:M7572"/>
    <mergeCell ref="N7571:O7571"/>
    <mergeCell ref="P7571:T7571"/>
    <mergeCell ref="U7571:Y7571"/>
    <mergeCell ref="Z7571:AC7571"/>
    <mergeCell ref="B7575:D7575"/>
    <mergeCell ref="G7575:L7575"/>
    <mergeCell ref="C7577:E7577"/>
    <mergeCell ref="G7577:M7577"/>
    <mergeCell ref="N7577:O7577"/>
    <mergeCell ref="P7577:T7577"/>
    <mergeCell ref="U7577:Y7577"/>
    <mergeCell ref="Z7577:AC7577"/>
    <mergeCell ref="C7579:E7579"/>
    <mergeCell ref="G7579:M7579"/>
    <mergeCell ref="N7579:O7579"/>
    <mergeCell ref="P7579:T7579"/>
    <mergeCell ref="U7579:Y7579"/>
    <mergeCell ref="Z7579:AC7579"/>
    <mergeCell ref="C7581:E7581"/>
    <mergeCell ref="G7581:M7581"/>
    <mergeCell ref="N7581:O7581"/>
    <mergeCell ref="P7581:T7581"/>
    <mergeCell ref="U7581:Y7581"/>
    <mergeCell ref="Z7581:AC7581"/>
    <mergeCell ref="C7583:E7583"/>
    <mergeCell ref="G7583:M7583"/>
    <mergeCell ref="N7583:O7583"/>
    <mergeCell ref="P7583:T7583"/>
    <mergeCell ref="U7583:Y7583"/>
    <mergeCell ref="Z7583:AC7583"/>
    <mergeCell ref="C7585:E7585"/>
    <mergeCell ref="G7585:M7585"/>
    <mergeCell ref="N7585:O7585"/>
    <mergeCell ref="P7585:T7585"/>
    <mergeCell ref="U7585:Y7585"/>
    <mergeCell ref="Z7585:AC7585"/>
    <mergeCell ref="C7587:E7587"/>
    <mergeCell ref="G7587:M7587"/>
    <mergeCell ref="N7587:O7587"/>
    <mergeCell ref="P7587:T7587"/>
    <mergeCell ref="U7587:Y7587"/>
    <mergeCell ref="Z7587:AC7587"/>
    <mergeCell ref="C7589:E7589"/>
    <mergeCell ref="G7589:M7590"/>
    <mergeCell ref="N7589:O7589"/>
    <mergeCell ref="P7589:T7589"/>
    <mergeCell ref="U7589:Y7589"/>
    <mergeCell ref="Z7589:AC7589"/>
    <mergeCell ref="C7592:E7592"/>
    <mergeCell ref="G7592:M7593"/>
    <mergeCell ref="N7592:O7592"/>
    <mergeCell ref="P7592:T7592"/>
    <mergeCell ref="U7592:Y7592"/>
    <mergeCell ref="Z7592:AC7592"/>
    <mergeCell ref="C7595:E7595"/>
    <mergeCell ref="G7595:M7596"/>
    <mergeCell ref="N7595:O7595"/>
    <mergeCell ref="P7595:T7595"/>
    <mergeCell ref="U7595:Y7595"/>
    <mergeCell ref="Z7595:AC7595"/>
    <mergeCell ref="C7598:E7598"/>
    <mergeCell ref="G7598:M7599"/>
    <mergeCell ref="N7598:O7598"/>
    <mergeCell ref="P7598:T7598"/>
    <mergeCell ref="U7598:Y7598"/>
    <mergeCell ref="Z7598:AC7598"/>
    <mergeCell ref="C7601:E7601"/>
    <mergeCell ref="G7601:M7602"/>
    <mergeCell ref="N7601:O7601"/>
    <mergeCell ref="P7601:T7601"/>
    <mergeCell ref="U7601:Y7601"/>
    <mergeCell ref="Z7601:AC7601"/>
    <mergeCell ref="C7604:E7604"/>
    <mergeCell ref="G7604:M7605"/>
    <mergeCell ref="N7604:O7604"/>
    <mergeCell ref="P7604:T7604"/>
    <mergeCell ref="U7604:Y7604"/>
    <mergeCell ref="Z7604:AC7604"/>
    <mergeCell ref="C7607:E7607"/>
    <mergeCell ref="G7607:M7608"/>
    <mergeCell ref="N7607:O7607"/>
    <mergeCell ref="P7607:T7607"/>
    <mergeCell ref="U7607:Y7607"/>
    <mergeCell ref="Z7607:AC7607"/>
    <mergeCell ref="B7611:D7611"/>
    <mergeCell ref="G7611:L7611"/>
    <mergeCell ref="C7613:E7613"/>
    <mergeCell ref="G7613:M7613"/>
    <mergeCell ref="N7613:O7613"/>
    <mergeCell ref="P7613:T7613"/>
    <mergeCell ref="U7613:Y7613"/>
    <mergeCell ref="Z7613:AC7613"/>
    <mergeCell ref="B7616:D7616"/>
    <mergeCell ref="G7616:L7616"/>
    <mergeCell ref="C7618:E7618"/>
    <mergeCell ref="G7618:M7618"/>
    <mergeCell ref="N7618:O7618"/>
    <mergeCell ref="P7618:T7618"/>
    <mergeCell ref="U7618:Y7618"/>
    <mergeCell ref="Z7618:AC7618"/>
    <mergeCell ref="C7620:E7620"/>
    <mergeCell ref="G7620:M7620"/>
    <mergeCell ref="N7620:O7620"/>
    <mergeCell ref="P7620:T7620"/>
    <mergeCell ref="U7620:Y7620"/>
    <mergeCell ref="Z7620:AC7620"/>
    <mergeCell ref="B7623:D7623"/>
    <mergeCell ref="G7623:L7623"/>
    <mergeCell ref="C7625:E7625"/>
    <mergeCell ref="G7625:M7625"/>
    <mergeCell ref="N7625:O7625"/>
    <mergeCell ref="P7625:T7625"/>
    <mergeCell ref="U7625:Y7625"/>
    <mergeCell ref="Z7625:AC7625"/>
    <mergeCell ref="B7628:D7628"/>
    <mergeCell ref="G7628:L7628"/>
    <mergeCell ref="C7630:E7630"/>
    <mergeCell ref="G7630:M7630"/>
    <mergeCell ref="N7630:O7630"/>
    <mergeCell ref="P7630:T7630"/>
    <mergeCell ref="U7630:Y7630"/>
    <mergeCell ref="Z7630:AC7630"/>
    <mergeCell ref="C7632:E7632"/>
    <mergeCell ref="G7632:M7632"/>
    <mergeCell ref="N7632:O7632"/>
    <mergeCell ref="P7632:T7632"/>
    <mergeCell ref="U7632:Y7632"/>
    <mergeCell ref="Z7632:AC7632"/>
    <mergeCell ref="C7634:E7634"/>
    <mergeCell ref="G7634:M7634"/>
    <mergeCell ref="N7634:O7634"/>
    <mergeCell ref="P7634:T7634"/>
    <mergeCell ref="U7634:Y7634"/>
    <mergeCell ref="Z7634:AC7634"/>
    <mergeCell ref="C7636:E7636"/>
    <mergeCell ref="G7636:M7636"/>
    <mergeCell ref="N7636:O7636"/>
    <mergeCell ref="P7636:T7636"/>
    <mergeCell ref="U7636:Y7636"/>
    <mergeCell ref="Z7636:AC7636"/>
    <mergeCell ref="C7638:E7638"/>
    <mergeCell ref="G7638:M7639"/>
    <mergeCell ref="N7638:O7638"/>
    <mergeCell ref="P7638:T7638"/>
    <mergeCell ref="U7638:Y7638"/>
    <mergeCell ref="Z7638:AC7638"/>
    <mergeCell ref="C7641:E7641"/>
    <mergeCell ref="G7641:M7641"/>
    <mergeCell ref="N7641:O7641"/>
    <mergeCell ref="P7641:T7641"/>
    <mergeCell ref="U7641:Y7641"/>
    <mergeCell ref="Z7641:AC7641"/>
    <mergeCell ref="C7643:E7643"/>
    <mergeCell ref="G7643:M7643"/>
    <mergeCell ref="N7643:O7643"/>
    <mergeCell ref="P7643:T7643"/>
    <mergeCell ref="U7643:Y7643"/>
    <mergeCell ref="Z7643:AC7643"/>
    <mergeCell ref="C7645:E7645"/>
    <mergeCell ref="G7645:M7645"/>
    <mergeCell ref="N7645:O7645"/>
    <mergeCell ref="P7645:T7645"/>
    <mergeCell ref="U7645:Y7645"/>
    <mergeCell ref="Z7645:AC7645"/>
    <mergeCell ref="C7647:E7647"/>
    <mergeCell ref="G7647:M7648"/>
    <mergeCell ref="N7647:O7647"/>
    <mergeCell ref="P7647:T7647"/>
    <mergeCell ref="U7647:Y7647"/>
    <mergeCell ref="Z7647:AC7647"/>
    <mergeCell ref="C7650:E7650"/>
    <mergeCell ref="G7650:M7651"/>
    <mergeCell ref="N7650:O7650"/>
    <mergeCell ref="P7650:T7650"/>
    <mergeCell ref="U7650:Y7650"/>
    <mergeCell ref="Z7650:AC7650"/>
    <mergeCell ref="B7654:D7654"/>
    <mergeCell ref="G7654:L7654"/>
    <mergeCell ref="C7656:E7656"/>
    <mergeCell ref="G7656:M7657"/>
    <mergeCell ref="N7656:O7656"/>
    <mergeCell ref="P7656:T7656"/>
    <mergeCell ref="U7656:Y7656"/>
    <mergeCell ref="Z7656:AC7656"/>
    <mergeCell ref="C7659:E7659"/>
    <mergeCell ref="G7659:M7660"/>
    <mergeCell ref="N7659:O7659"/>
    <mergeCell ref="P7659:T7659"/>
    <mergeCell ref="U7659:Y7659"/>
    <mergeCell ref="Z7659:AC7659"/>
    <mergeCell ref="C7662:E7662"/>
    <mergeCell ref="G7662:M7663"/>
    <mergeCell ref="N7662:O7662"/>
    <mergeCell ref="P7662:T7662"/>
    <mergeCell ref="U7662:Y7662"/>
    <mergeCell ref="Z7662:AC7662"/>
    <mergeCell ref="C7665:E7665"/>
    <mergeCell ref="G7665:M7666"/>
    <mergeCell ref="N7665:O7665"/>
    <mergeCell ref="P7665:T7665"/>
    <mergeCell ref="U7665:Y7665"/>
    <mergeCell ref="Z7665:AC7665"/>
    <mergeCell ref="C7668:E7668"/>
    <mergeCell ref="G7668:M7669"/>
    <mergeCell ref="N7668:O7668"/>
    <mergeCell ref="P7668:T7668"/>
    <mergeCell ref="U7668:Y7668"/>
    <mergeCell ref="Z7668:AC7668"/>
    <mergeCell ref="C7671:E7671"/>
    <mergeCell ref="G7671:M7672"/>
    <mergeCell ref="N7671:O7671"/>
    <mergeCell ref="P7671:T7671"/>
    <mergeCell ref="U7671:Y7671"/>
    <mergeCell ref="Z7671:AC7671"/>
    <mergeCell ref="C7674:E7674"/>
    <mergeCell ref="G7674:M7675"/>
    <mergeCell ref="N7674:O7674"/>
    <mergeCell ref="P7674:T7674"/>
    <mergeCell ref="U7674:Y7674"/>
    <mergeCell ref="Z7674:AC7674"/>
    <mergeCell ref="C7677:E7677"/>
    <mergeCell ref="G7677:M7678"/>
    <mergeCell ref="N7677:O7677"/>
    <mergeCell ref="P7677:T7677"/>
    <mergeCell ref="U7677:Y7677"/>
    <mergeCell ref="Z7677:AC7677"/>
    <mergeCell ref="C7680:E7680"/>
    <mergeCell ref="G7680:M7681"/>
    <mergeCell ref="N7680:O7680"/>
    <mergeCell ref="P7680:T7680"/>
    <mergeCell ref="U7680:Y7680"/>
    <mergeCell ref="Z7680:AC7680"/>
    <mergeCell ref="C7683:E7683"/>
    <mergeCell ref="G7683:M7684"/>
    <mergeCell ref="N7683:O7683"/>
    <mergeCell ref="P7683:T7683"/>
    <mergeCell ref="U7683:Y7683"/>
    <mergeCell ref="Z7683:AC7683"/>
    <mergeCell ref="C7686:E7686"/>
    <mergeCell ref="G7686:M7687"/>
    <mergeCell ref="N7686:O7686"/>
    <mergeCell ref="P7686:T7686"/>
    <mergeCell ref="U7686:Y7686"/>
    <mergeCell ref="Z7686:AC7686"/>
    <mergeCell ref="C7689:E7689"/>
    <mergeCell ref="G7689:M7690"/>
    <mergeCell ref="N7689:O7689"/>
    <mergeCell ref="P7689:T7689"/>
    <mergeCell ref="U7689:Y7689"/>
    <mergeCell ref="Z7689:AC7689"/>
    <mergeCell ref="C7692:E7692"/>
    <mergeCell ref="G7692:M7693"/>
    <mergeCell ref="N7692:O7692"/>
    <mergeCell ref="P7692:T7692"/>
    <mergeCell ref="U7692:Y7692"/>
    <mergeCell ref="Z7692:AC7692"/>
    <mergeCell ref="C7695:E7695"/>
    <mergeCell ref="G7695:M7696"/>
    <mergeCell ref="N7695:O7695"/>
    <mergeCell ref="P7695:T7695"/>
    <mergeCell ref="U7695:Y7695"/>
    <mergeCell ref="Z7695:AC7695"/>
    <mergeCell ref="C7698:E7698"/>
    <mergeCell ref="G7698:M7699"/>
    <mergeCell ref="N7698:O7698"/>
    <mergeCell ref="P7698:T7698"/>
    <mergeCell ref="U7698:Y7698"/>
    <mergeCell ref="Z7698:AC7698"/>
    <mergeCell ref="C7701:E7701"/>
    <mergeCell ref="G7701:M7702"/>
    <mergeCell ref="N7701:O7701"/>
    <mergeCell ref="P7701:T7701"/>
    <mergeCell ref="U7701:Y7701"/>
    <mergeCell ref="Z7701:AC7701"/>
    <mergeCell ref="C7704:E7704"/>
    <mergeCell ref="G7704:M7705"/>
    <mergeCell ref="N7704:O7704"/>
    <mergeCell ref="P7704:T7704"/>
    <mergeCell ref="U7704:Y7704"/>
    <mergeCell ref="Z7704:AC7704"/>
    <mergeCell ref="C7707:E7707"/>
    <mergeCell ref="G7707:M7708"/>
    <mergeCell ref="N7707:O7707"/>
    <mergeCell ref="P7707:T7707"/>
    <mergeCell ref="U7707:Y7707"/>
    <mergeCell ref="Z7707:AC7707"/>
    <mergeCell ref="C7710:E7710"/>
    <mergeCell ref="G7710:M7711"/>
    <mergeCell ref="N7710:O7710"/>
    <mergeCell ref="P7710:T7710"/>
    <mergeCell ref="U7710:Y7710"/>
    <mergeCell ref="Z7710:AC7710"/>
    <mergeCell ref="C7713:E7713"/>
    <mergeCell ref="G7713:M7714"/>
    <mergeCell ref="N7713:O7713"/>
    <mergeCell ref="P7713:T7713"/>
    <mergeCell ref="U7713:Y7713"/>
    <mergeCell ref="Z7713:AC7713"/>
    <mergeCell ref="C7716:E7716"/>
    <mergeCell ref="G7716:M7717"/>
    <mergeCell ref="N7716:O7716"/>
    <mergeCell ref="P7716:T7716"/>
    <mergeCell ref="U7716:Y7716"/>
    <mergeCell ref="Z7716:AC7716"/>
    <mergeCell ref="B7720:D7720"/>
    <mergeCell ref="G7720:L7720"/>
    <mergeCell ref="C7722:E7722"/>
    <mergeCell ref="G7722:M7723"/>
    <mergeCell ref="N7722:O7722"/>
    <mergeCell ref="P7722:T7722"/>
    <mergeCell ref="U7722:Y7722"/>
    <mergeCell ref="Z7722:AC7722"/>
    <mergeCell ref="C7725:E7725"/>
    <mergeCell ref="G7725:M7726"/>
    <mergeCell ref="N7725:O7725"/>
    <mergeCell ref="P7725:T7725"/>
    <mergeCell ref="U7725:Y7725"/>
    <mergeCell ref="Z7725:AC7725"/>
    <mergeCell ref="C7728:E7728"/>
    <mergeCell ref="G7728:M7729"/>
    <mergeCell ref="N7728:O7728"/>
    <mergeCell ref="P7728:T7728"/>
    <mergeCell ref="U7728:Y7728"/>
    <mergeCell ref="Z7728:AC7728"/>
    <mergeCell ref="C7731:E7731"/>
    <mergeCell ref="G7731:M7732"/>
    <mergeCell ref="N7731:O7731"/>
    <mergeCell ref="P7731:T7731"/>
    <mergeCell ref="U7731:Y7731"/>
    <mergeCell ref="Z7731:AC7731"/>
    <mergeCell ref="C7734:E7734"/>
    <mergeCell ref="G7734:M7735"/>
    <mergeCell ref="N7734:O7734"/>
    <mergeCell ref="P7734:T7734"/>
    <mergeCell ref="U7734:Y7734"/>
    <mergeCell ref="Z7734:AC7734"/>
    <mergeCell ref="C7737:E7737"/>
    <mergeCell ref="G7737:M7738"/>
    <mergeCell ref="N7737:O7737"/>
    <mergeCell ref="P7737:T7737"/>
    <mergeCell ref="U7737:Y7737"/>
    <mergeCell ref="Z7737:AC7737"/>
    <mergeCell ref="C7740:E7740"/>
    <mergeCell ref="G7740:M7741"/>
    <mergeCell ref="N7740:O7740"/>
    <mergeCell ref="P7740:T7740"/>
    <mergeCell ref="U7740:Y7740"/>
    <mergeCell ref="Z7740:AC7740"/>
    <mergeCell ref="C7743:E7743"/>
    <mergeCell ref="G7743:M7744"/>
    <mergeCell ref="N7743:O7743"/>
    <mergeCell ref="P7743:T7743"/>
    <mergeCell ref="U7743:Y7743"/>
    <mergeCell ref="Z7743:AC7743"/>
    <mergeCell ref="C7746:E7746"/>
    <mergeCell ref="G7746:M7747"/>
    <mergeCell ref="N7746:O7746"/>
    <mergeCell ref="P7746:T7746"/>
    <mergeCell ref="U7746:Y7746"/>
    <mergeCell ref="Z7746:AC7746"/>
    <mergeCell ref="C7749:E7749"/>
    <mergeCell ref="G7749:M7750"/>
    <mergeCell ref="N7749:O7749"/>
    <mergeCell ref="P7749:T7749"/>
    <mergeCell ref="U7749:Y7749"/>
    <mergeCell ref="Z7749:AC7749"/>
    <mergeCell ref="C7752:E7752"/>
    <mergeCell ref="G7752:M7753"/>
    <mergeCell ref="N7752:O7752"/>
    <mergeCell ref="P7752:T7752"/>
    <mergeCell ref="U7752:Y7752"/>
    <mergeCell ref="Z7752:AC7752"/>
    <mergeCell ref="C7755:E7755"/>
    <mergeCell ref="G7755:M7756"/>
    <mergeCell ref="N7755:O7755"/>
    <mergeCell ref="P7755:T7755"/>
    <mergeCell ref="U7755:Y7755"/>
    <mergeCell ref="Z7755:AC7755"/>
    <mergeCell ref="C7758:E7758"/>
    <mergeCell ref="G7758:M7759"/>
    <mergeCell ref="N7758:O7758"/>
    <mergeCell ref="P7758:T7758"/>
    <mergeCell ref="U7758:Y7758"/>
    <mergeCell ref="Z7758:AC7758"/>
    <mergeCell ref="C7761:E7761"/>
    <mergeCell ref="G7761:M7762"/>
    <mergeCell ref="N7761:O7761"/>
    <mergeCell ref="P7761:T7761"/>
    <mergeCell ref="U7761:Y7761"/>
    <mergeCell ref="Z7761:AC7761"/>
    <mergeCell ref="C7764:E7764"/>
    <mergeCell ref="G7764:M7765"/>
    <mergeCell ref="N7764:O7764"/>
    <mergeCell ref="P7764:T7764"/>
    <mergeCell ref="U7764:Y7764"/>
    <mergeCell ref="Z7764:AC7764"/>
    <mergeCell ref="C7767:E7767"/>
    <mergeCell ref="G7767:M7768"/>
    <mergeCell ref="N7767:O7767"/>
    <mergeCell ref="P7767:T7767"/>
    <mergeCell ref="U7767:Y7767"/>
    <mergeCell ref="Z7767:AC7767"/>
    <mergeCell ref="C7770:E7770"/>
    <mergeCell ref="G7770:M7771"/>
    <mergeCell ref="N7770:O7770"/>
    <mergeCell ref="P7770:T7770"/>
    <mergeCell ref="U7770:Y7770"/>
    <mergeCell ref="Z7770:AC7770"/>
    <mergeCell ref="C7773:E7773"/>
    <mergeCell ref="G7773:M7774"/>
    <mergeCell ref="N7773:O7773"/>
    <mergeCell ref="P7773:T7773"/>
    <mergeCell ref="U7773:Y7773"/>
    <mergeCell ref="Z7773:AC7773"/>
    <mergeCell ref="C7776:E7776"/>
    <mergeCell ref="G7776:M7777"/>
    <mergeCell ref="N7776:O7776"/>
    <mergeCell ref="P7776:T7776"/>
    <mergeCell ref="U7776:Y7776"/>
    <mergeCell ref="Z7776:AC7776"/>
    <mergeCell ref="C7779:E7779"/>
    <mergeCell ref="G7779:M7780"/>
    <mergeCell ref="N7779:O7779"/>
    <mergeCell ref="P7779:T7779"/>
    <mergeCell ref="U7779:Y7779"/>
    <mergeCell ref="Z7779:AC7779"/>
    <mergeCell ref="C7782:E7782"/>
    <mergeCell ref="G7782:M7783"/>
    <mergeCell ref="N7782:O7782"/>
    <mergeCell ref="P7782:T7782"/>
    <mergeCell ref="U7782:Y7782"/>
    <mergeCell ref="Z7782:AC7782"/>
    <mergeCell ref="C7785:E7785"/>
    <mergeCell ref="G7785:M7787"/>
    <mergeCell ref="N7785:O7785"/>
    <mergeCell ref="P7785:T7785"/>
    <mergeCell ref="U7785:Y7785"/>
    <mergeCell ref="Z7785:AC7785"/>
    <mergeCell ref="C7789:E7789"/>
    <mergeCell ref="G7789:M7790"/>
    <mergeCell ref="N7789:O7789"/>
    <mergeCell ref="P7789:T7789"/>
    <mergeCell ref="U7789:Y7789"/>
    <mergeCell ref="Z7789:AC7789"/>
    <mergeCell ref="C7792:E7792"/>
    <mergeCell ref="G7792:M7793"/>
    <mergeCell ref="N7792:O7792"/>
    <mergeCell ref="P7792:T7792"/>
    <mergeCell ref="U7792:Y7792"/>
    <mergeCell ref="Z7792:AC7792"/>
    <mergeCell ref="C7795:E7795"/>
    <mergeCell ref="G7795:M7796"/>
    <mergeCell ref="N7795:O7795"/>
    <mergeCell ref="P7795:T7795"/>
    <mergeCell ref="U7795:Y7795"/>
    <mergeCell ref="Z7795:AC7795"/>
    <mergeCell ref="C7798:E7798"/>
    <mergeCell ref="G7798:M7799"/>
    <mergeCell ref="N7798:O7798"/>
    <mergeCell ref="P7798:T7798"/>
    <mergeCell ref="U7798:Y7798"/>
    <mergeCell ref="Z7798:AC7798"/>
    <mergeCell ref="C7801:E7801"/>
    <mergeCell ref="G7801:M7802"/>
    <mergeCell ref="N7801:O7801"/>
    <mergeCell ref="P7801:T7801"/>
    <mergeCell ref="U7801:Y7801"/>
    <mergeCell ref="Z7801:AC7801"/>
    <mergeCell ref="C7804:E7804"/>
    <mergeCell ref="G7804:M7805"/>
    <mergeCell ref="N7804:O7804"/>
    <mergeCell ref="P7804:T7804"/>
    <mergeCell ref="U7804:Y7804"/>
    <mergeCell ref="Z7804:AC7804"/>
    <mergeCell ref="C7807:E7807"/>
    <mergeCell ref="G7807:M7808"/>
    <mergeCell ref="N7807:O7807"/>
    <mergeCell ref="P7807:T7807"/>
    <mergeCell ref="U7807:Y7807"/>
    <mergeCell ref="Z7807:AC7807"/>
    <mergeCell ref="C7810:E7810"/>
    <mergeCell ref="G7810:M7811"/>
    <mergeCell ref="N7810:O7810"/>
    <mergeCell ref="P7810:T7810"/>
    <mergeCell ref="U7810:Y7810"/>
    <mergeCell ref="Z7810:AC7810"/>
    <mergeCell ref="C7813:E7813"/>
    <mergeCell ref="G7813:M7814"/>
    <mergeCell ref="N7813:O7813"/>
    <mergeCell ref="P7813:T7813"/>
    <mergeCell ref="U7813:Y7813"/>
    <mergeCell ref="Z7813:AC7813"/>
    <mergeCell ref="B7817:D7817"/>
    <mergeCell ref="G7817:L7817"/>
    <mergeCell ref="C7819:E7819"/>
    <mergeCell ref="G7819:M7820"/>
    <mergeCell ref="N7819:O7819"/>
    <mergeCell ref="P7819:T7819"/>
    <mergeCell ref="U7819:Y7819"/>
    <mergeCell ref="Z7819:AC7819"/>
    <mergeCell ref="C7822:E7822"/>
    <mergeCell ref="G7822:M7823"/>
    <mergeCell ref="N7822:O7822"/>
    <mergeCell ref="P7822:T7822"/>
    <mergeCell ref="U7822:Y7822"/>
    <mergeCell ref="Z7822:AC7822"/>
    <mergeCell ref="C7825:E7825"/>
    <mergeCell ref="G7825:M7826"/>
    <mergeCell ref="N7825:O7825"/>
    <mergeCell ref="P7825:T7825"/>
    <mergeCell ref="U7825:Y7825"/>
    <mergeCell ref="Z7825:AC7825"/>
    <mergeCell ref="C7828:E7828"/>
    <mergeCell ref="G7828:M7829"/>
    <mergeCell ref="N7828:O7828"/>
    <mergeCell ref="P7828:T7828"/>
    <mergeCell ref="U7828:Y7828"/>
    <mergeCell ref="Z7828:AC7828"/>
    <mergeCell ref="C7831:E7831"/>
    <mergeCell ref="G7831:M7832"/>
    <mergeCell ref="N7831:O7831"/>
    <mergeCell ref="P7831:T7831"/>
    <mergeCell ref="U7831:Y7831"/>
    <mergeCell ref="Z7831:AC7831"/>
    <mergeCell ref="C7834:E7834"/>
    <mergeCell ref="G7834:M7835"/>
    <mergeCell ref="N7834:O7834"/>
    <mergeCell ref="P7834:T7834"/>
    <mergeCell ref="U7834:Y7834"/>
    <mergeCell ref="Z7834:AC7834"/>
    <mergeCell ref="B7838:D7838"/>
    <mergeCell ref="G7838:L7838"/>
    <mergeCell ref="C7840:E7840"/>
    <mergeCell ref="G7840:M7841"/>
    <mergeCell ref="N7840:O7840"/>
    <mergeCell ref="P7840:T7840"/>
    <mergeCell ref="U7840:Y7840"/>
    <mergeCell ref="Z7840:AC7840"/>
    <mergeCell ref="C7843:E7843"/>
    <mergeCell ref="G7843:M7843"/>
    <mergeCell ref="N7843:O7843"/>
    <mergeCell ref="P7843:T7843"/>
    <mergeCell ref="U7843:Y7843"/>
    <mergeCell ref="Z7843:AC7843"/>
    <mergeCell ref="A7846:D7847"/>
    <mergeCell ref="G7846:L7846"/>
    <mergeCell ref="B7850:D7850"/>
    <mergeCell ref="G7850:L7850"/>
    <mergeCell ref="C7852:E7852"/>
    <mergeCell ref="G7852:M7852"/>
    <mergeCell ref="N7852:O7852"/>
    <mergeCell ref="P7852:T7852"/>
    <mergeCell ref="U7852:Y7852"/>
    <mergeCell ref="Z7852:AC7852"/>
    <mergeCell ref="C7854:E7854"/>
    <mergeCell ref="G7854:M7854"/>
    <mergeCell ref="N7854:O7854"/>
    <mergeCell ref="P7854:T7854"/>
    <mergeCell ref="U7854:Y7854"/>
    <mergeCell ref="Z7854:AC7854"/>
    <mergeCell ref="C7856:E7856"/>
    <mergeCell ref="G7856:M7856"/>
    <mergeCell ref="N7856:O7856"/>
    <mergeCell ref="P7856:T7856"/>
    <mergeCell ref="U7856:Y7856"/>
    <mergeCell ref="Z7856:AC7856"/>
    <mergeCell ref="C7858:E7858"/>
    <mergeCell ref="G7858:M7858"/>
    <mergeCell ref="N7858:O7858"/>
    <mergeCell ref="P7858:T7858"/>
    <mergeCell ref="U7858:Y7858"/>
    <mergeCell ref="Z7858:AC7858"/>
    <mergeCell ref="C7860:E7860"/>
    <mergeCell ref="G7860:M7860"/>
    <mergeCell ref="N7860:O7860"/>
    <mergeCell ref="P7860:T7860"/>
    <mergeCell ref="U7860:Y7860"/>
    <mergeCell ref="Z7860:AC7860"/>
    <mergeCell ref="C7862:E7862"/>
    <mergeCell ref="G7862:M7862"/>
    <mergeCell ref="N7862:O7862"/>
    <mergeCell ref="P7862:T7862"/>
    <mergeCell ref="U7862:Y7862"/>
    <mergeCell ref="Z7862:AC7862"/>
    <mergeCell ref="C7864:E7864"/>
    <mergeCell ref="G7864:M7864"/>
    <mergeCell ref="N7864:O7864"/>
    <mergeCell ref="P7864:T7864"/>
    <mergeCell ref="U7864:Y7864"/>
    <mergeCell ref="Z7864:AC7864"/>
    <mergeCell ref="C7866:E7866"/>
    <mergeCell ref="G7866:M7866"/>
    <mergeCell ref="N7866:O7866"/>
    <mergeCell ref="P7866:T7866"/>
    <mergeCell ref="U7866:Y7866"/>
    <mergeCell ref="Z7866:AC7866"/>
    <mergeCell ref="C7868:E7868"/>
    <mergeCell ref="G7868:M7868"/>
    <mergeCell ref="N7868:O7868"/>
    <mergeCell ref="P7868:T7868"/>
    <mergeCell ref="U7868:Y7868"/>
    <mergeCell ref="Z7868:AC7868"/>
    <mergeCell ref="C7870:E7870"/>
    <mergeCell ref="G7870:M7870"/>
    <mergeCell ref="N7870:O7870"/>
    <mergeCell ref="P7870:T7870"/>
    <mergeCell ref="U7870:Y7870"/>
    <mergeCell ref="Z7870:AC7870"/>
    <mergeCell ref="C7872:E7872"/>
    <mergeCell ref="G7872:M7872"/>
    <mergeCell ref="N7872:O7872"/>
    <mergeCell ref="P7872:T7872"/>
    <mergeCell ref="U7872:Y7872"/>
    <mergeCell ref="Z7872:AC7872"/>
    <mergeCell ref="C7874:E7874"/>
    <mergeCell ref="G7874:M7874"/>
    <mergeCell ref="N7874:O7874"/>
    <mergeCell ref="P7874:T7874"/>
    <mergeCell ref="U7874:Y7874"/>
    <mergeCell ref="Z7874:AC7874"/>
    <mergeCell ref="C7876:E7876"/>
    <mergeCell ref="G7876:M7876"/>
    <mergeCell ref="N7876:O7876"/>
    <mergeCell ref="P7876:T7876"/>
    <mergeCell ref="U7876:Y7876"/>
    <mergeCell ref="Z7876:AC7876"/>
    <mergeCell ref="C7878:E7878"/>
    <mergeCell ref="G7878:M7878"/>
    <mergeCell ref="N7878:O7878"/>
    <mergeCell ref="P7878:T7878"/>
    <mergeCell ref="U7878:Y7878"/>
    <mergeCell ref="Z7878:AC7878"/>
    <mergeCell ref="C7880:E7880"/>
    <mergeCell ref="G7880:M7880"/>
    <mergeCell ref="N7880:O7880"/>
    <mergeCell ref="P7880:T7880"/>
    <mergeCell ref="U7880:Y7880"/>
    <mergeCell ref="Z7880:AC7880"/>
    <mergeCell ref="C7882:E7882"/>
    <mergeCell ref="G7882:M7883"/>
    <mergeCell ref="N7882:O7882"/>
    <mergeCell ref="P7882:T7882"/>
    <mergeCell ref="U7882:Y7882"/>
    <mergeCell ref="Z7882:AC7882"/>
    <mergeCell ref="C7885:E7885"/>
    <mergeCell ref="G7885:M7885"/>
    <mergeCell ref="N7885:O7885"/>
    <mergeCell ref="P7885:T7885"/>
    <mergeCell ref="U7885:Y7885"/>
    <mergeCell ref="Z7885:AC7885"/>
    <mergeCell ref="C7887:E7887"/>
    <mergeCell ref="G7887:M7888"/>
    <mergeCell ref="N7887:O7887"/>
    <mergeCell ref="P7887:T7887"/>
    <mergeCell ref="U7887:Y7887"/>
    <mergeCell ref="Z7887:AC7887"/>
    <mergeCell ref="C7890:E7890"/>
    <mergeCell ref="G7890:M7891"/>
    <mergeCell ref="N7890:O7890"/>
    <mergeCell ref="P7890:T7890"/>
    <mergeCell ref="U7890:Y7890"/>
    <mergeCell ref="Z7890:AC7890"/>
    <mergeCell ref="C7893:E7893"/>
    <mergeCell ref="G7893:M7893"/>
    <mergeCell ref="N7893:O7893"/>
    <mergeCell ref="P7893:T7893"/>
    <mergeCell ref="U7893:Y7893"/>
    <mergeCell ref="Z7893:AC7893"/>
    <mergeCell ref="C7895:E7895"/>
    <mergeCell ref="G7895:M7895"/>
    <mergeCell ref="N7895:O7895"/>
    <mergeCell ref="P7895:T7895"/>
    <mergeCell ref="U7895:Y7895"/>
    <mergeCell ref="Z7895:AC7895"/>
    <mergeCell ref="C7897:E7897"/>
    <mergeCell ref="G7897:M7897"/>
    <mergeCell ref="N7897:O7897"/>
    <mergeCell ref="P7897:T7897"/>
    <mergeCell ref="U7897:Y7897"/>
    <mergeCell ref="Z7897:AC7897"/>
    <mergeCell ref="C7899:E7899"/>
    <mergeCell ref="G7899:M7899"/>
    <mergeCell ref="N7899:O7899"/>
    <mergeCell ref="P7899:T7899"/>
    <mergeCell ref="U7899:Y7899"/>
    <mergeCell ref="Z7899:AC7899"/>
    <mergeCell ref="B7902:D7902"/>
    <mergeCell ref="G7902:L7902"/>
    <mergeCell ref="C7904:E7904"/>
    <mergeCell ref="G7904:M7904"/>
    <mergeCell ref="N7904:O7904"/>
    <mergeCell ref="P7904:T7904"/>
    <mergeCell ref="U7904:Y7904"/>
    <mergeCell ref="Z7904:AC7904"/>
    <mergeCell ref="C7906:E7906"/>
    <mergeCell ref="G7906:M7906"/>
    <mergeCell ref="N7906:O7906"/>
    <mergeCell ref="P7906:T7906"/>
    <mergeCell ref="U7906:Y7906"/>
    <mergeCell ref="Z7906:AC7906"/>
    <mergeCell ref="C7908:E7908"/>
    <mergeCell ref="G7908:M7909"/>
    <mergeCell ref="N7908:O7908"/>
    <mergeCell ref="P7908:T7908"/>
    <mergeCell ref="U7908:Y7908"/>
    <mergeCell ref="Z7908:AC7908"/>
    <mergeCell ref="C7911:E7911"/>
    <mergeCell ref="G7911:M7911"/>
    <mergeCell ref="N7911:O7911"/>
    <mergeCell ref="P7911:T7911"/>
    <mergeCell ref="U7911:Y7911"/>
    <mergeCell ref="Z7911:AC7911"/>
    <mergeCell ref="B7914:D7914"/>
    <mergeCell ref="G7914:L7914"/>
    <mergeCell ref="C7916:E7916"/>
    <mergeCell ref="G7916:M7917"/>
    <mergeCell ref="N7916:O7916"/>
    <mergeCell ref="P7916:T7916"/>
    <mergeCell ref="U7916:Y7916"/>
    <mergeCell ref="Z7916:AC7916"/>
    <mergeCell ref="C7919:E7919"/>
    <mergeCell ref="G7919:M7919"/>
    <mergeCell ref="N7919:O7919"/>
    <mergeCell ref="P7919:T7919"/>
    <mergeCell ref="U7919:Y7919"/>
    <mergeCell ref="Z7919:AC7919"/>
    <mergeCell ref="C7921:E7921"/>
    <mergeCell ref="G7921:M7922"/>
    <mergeCell ref="N7921:O7921"/>
    <mergeCell ref="P7921:T7921"/>
    <mergeCell ref="U7921:Y7921"/>
    <mergeCell ref="Z7921:AC7921"/>
    <mergeCell ref="C7924:E7924"/>
    <mergeCell ref="G7924:M7924"/>
    <mergeCell ref="N7924:O7924"/>
    <mergeCell ref="P7924:T7924"/>
    <mergeCell ref="U7924:Y7924"/>
    <mergeCell ref="Z7924:AC7924"/>
    <mergeCell ref="C7926:E7926"/>
    <mergeCell ref="G7926:M7926"/>
    <mergeCell ref="N7926:O7926"/>
    <mergeCell ref="P7926:T7926"/>
    <mergeCell ref="U7926:Y7926"/>
    <mergeCell ref="Z7926:AC7926"/>
    <mergeCell ref="C7928:E7928"/>
    <mergeCell ref="G7928:M7928"/>
    <mergeCell ref="N7928:O7928"/>
    <mergeCell ref="P7928:T7928"/>
    <mergeCell ref="U7928:Y7928"/>
    <mergeCell ref="Z7928:AC7928"/>
    <mergeCell ref="C7930:E7930"/>
    <mergeCell ref="G7930:M7930"/>
    <mergeCell ref="N7930:O7930"/>
    <mergeCell ref="P7930:T7930"/>
    <mergeCell ref="U7930:Y7930"/>
    <mergeCell ref="Z7930:AC7930"/>
    <mergeCell ref="C7932:E7932"/>
    <mergeCell ref="G7932:M7932"/>
    <mergeCell ref="N7932:O7932"/>
    <mergeCell ref="P7932:T7932"/>
    <mergeCell ref="U7932:Y7932"/>
    <mergeCell ref="Z7932:AC7932"/>
    <mergeCell ref="C7934:E7934"/>
    <mergeCell ref="G7934:M7934"/>
    <mergeCell ref="N7934:O7934"/>
    <mergeCell ref="P7934:T7934"/>
    <mergeCell ref="U7934:Y7934"/>
    <mergeCell ref="Z7934:AC7934"/>
    <mergeCell ref="C7936:E7936"/>
    <mergeCell ref="G7936:M7936"/>
    <mergeCell ref="N7936:O7936"/>
    <mergeCell ref="P7936:T7936"/>
    <mergeCell ref="U7936:Y7936"/>
    <mergeCell ref="Z7936:AC7936"/>
    <mergeCell ref="C7938:E7938"/>
    <mergeCell ref="G7938:M7938"/>
    <mergeCell ref="N7938:O7938"/>
    <mergeCell ref="P7938:T7938"/>
    <mergeCell ref="U7938:Y7938"/>
    <mergeCell ref="Z7938:AC7938"/>
    <mergeCell ref="C7940:E7940"/>
    <mergeCell ref="G7940:M7940"/>
    <mergeCell ref="N7940:O7940"/>
    <mergeCell ref="P7940:T7940"/>
    <mergeCell ref="U7940:Y7940"/>
    <mergeCell ref="Z7940:AC7940"/>
    <mergeCell ref="C7942:E7942"/>
    <mergeCell ref="G7942:M7942"/>
    <mergeCell ref="N7942:O7942"/>
    <mergeCell ref="P7942:T7942"/>
    <mergeCell ref="U7942:Y7942"/>
    <mergeCell ref="Z7942:AC7942"/>
    <mergeCell ref="C7944:E7944"/>
    <mergeCell ref="G7944:M7944"/>
    <mergeCell ref="N7944:O7944"/>
    <mergeCell ref="P7944:T7944"/>
    <mergeCell ref="U7944:Y7944"/>
    <mergeCell ref="Z7944:AC7944"/>
    <mergeCell ref="C7946:E7946"/>
    <mergeCell ref="G7946:M7947"/>
    <mergeCell ref="N7946:O7946"/>
    <mergeCell ref="P7946:T7946"/>
    <mergeCell ref="U7946:Y7946"/>
    <mergeCell ref="Z7946:AC7946"/>
    <mergeCell ref="C7949:E7949"/>
    <mergeCell ref="G7949:M7949"/>
    <mergeCell ref="N7949:O7949"/>
    <mergeCell ref="P7949:T7949"/>
    <mergeCell ref="U7949:Y7949"/>
    <mergeCell ref="Z7949:AC7949"/>
    <mergeCell ref="C7951:E7951"/>
    <mergeCell ref="G7951:M7952"/>
    <mergeCell ref="N7951:O7951"/>
    <mergeCell ref="P7951:T7951"/>
    <mergeCell ref="U7951:Y7951"/>
    <mergeCell ref="Z7951:AC7951"/>
    <mergeCell ref="C7954:E7954"/>
    <mergeCell ref="G7954:M7955"/>
    <mergeCell ref="N7954:O7954"/>
    <mergeCell ref="P7954:T7954"/>
    <mergeCell ref="U7954:Y7954"/>
    <mergeCell ref="Z7954:AC7954"/>
    <mergeCell ref="C7957:E7957"/>
    <mergeCell ref="G7957:M7958"/>
    <mergeCell ref="N7957:O7957"/>
    <mergeCell ref="P7957:T7957"/>
    <mergeCell ref="U7957:Y7957"/>
    <mergeCell ref="Z7957:AC7957"/>
    <mergeCell ref="C7960:E7960"/>
    <mergeCell ref="G7960:M7961"/>
    <mergeCell ref="N7960:O7960"/>
    <mergeCell ref="P7960:T7960"/>
    <mergeCell ref="U7960:Y7960"/>
    <mergeCell ref="Z7960:AC7960"/>
    <mergeCell ref="C7963:E7963"/>
    <mergeCell ref="G7963:M7964"/>
    <mergeCell ref="N7963:O7963"/>
    <mergeCell ref="P7963:T7963"/>
    <mergeCell ref="U7963:Y7963"/>
    <mergeCell ref="Z7963:AC7963"/>
    <mergeCell ref="C7966:E7966"/>
    <mergeCell ref="G7966:M7967"/>
    <mergeCell ref="N7966:O7966"/>
    <mergeCell ref="P7966:T7966"/>
    <mergeCell ref="U7966:Y7966"/>
    <mergeCell ref="Z7966:AC7966"/>
    <mergeCell ref="C7969:E7969"/>
    <mergeCell ref="G7969:M7970"/>
    <mergeCell ref="N7969:O7969"/>
    <mergeCell ref="P7969:T7969"/>
    <mergeCell ref="U7969:Y7969"/>
    <mergeCell ref="Z7969:AC7969"/>
    <mergeCell ref="C7972:E7972"/>
    <mergeCell ref="G7972:M7973"/>
    <mergeCell ref="N7972:O7972"/>
    <mergeCell ref="P7972:T7972"/>
    <mergeCell ref="U7972:Y7972"/>
    <mergeCell ref="Z7972:AC7972"/>
    <mergeCell ref="C7975:E7975"/>
    <mergeCell ref="G7975:M7975"/>
    <mergeCell ref="N7975:O7975"/>
    <mergeCell ref="P7975:T7975"/>
    <mergeCell ref="U7975:Y7975"/>
    <mergeCell ref="Z7975:AC7975"/>
    <mergeCell ref="C7977:E7977"/>
    <mergeCell ref="G7977:M7977"/>
    <mergeCell ref="N7977:O7977"/>
    <mergeCell ref="P7977:T7977"/>
    <mergeCell ref="U7977:Y7977"/>
    <mergeCell ref="Z7977:AC7977"/>
    <mergeCell ref="C7979:E7979"/>
    <mergeCell ref="G7979:M7980"/>
    <mergeCell ref="N7979:O7979"/>
    <mergeCell ref="P7979:T7979"/>
    <mergeCell ref="U7979:Y7979"/>
    <mergeCell ref="Z7979:AC7979"/>
    <mergeCell ref="C7982:E7982"/>
    <mergeCell ref="G7982:M7983"/>
    <mergeCell ref="N7982:O7982"/>
    <mergeCell ref="P7982:T7982"/>
    <mergeCell ref="U7982:Y7982"/>
    <mergeCell ref="Z7982:AC7982"/>
    <mergeCell ref="C7985:E7985"/>
    <mergeCell ref="G7985:M7986"/>
    <mergeCell ref="N7985:O7985"/>
    <mergeCell ref="P7985:T7985"/>
    <mergeCell ref="U7985:Y7985"/>
    <mergeCell ref="Z7985:AC7985"/>
    <mergeCell ref="C7988:E7988"/>
    <mergeCell ref="G7988:M7988"/>
    <mergeCell ref="N7988:O7988"/>
    <mergeCell ref="P7988:T7988"/>
    <mergeCell ref="U7988:Y7988"/>
    <mergeCell ref="Z7988:AC7988"/>
    <mergeCell ref="C7990:E7990"/>
    <mergeCell ref="G7990:M7990"/>
    <mergeCell ref="N7990:O7990"/>
    <mergeCell ref="P7990:T7990"/>
    <mergeCell ref="U7990:Y7990"/>
    <mergeCell ref="Z7990:AC7990"/>
    <mergeCell ref="C7992:E7992"/>
    <mergeCell ref="G7992:M7993"/>
    <mergeCell ref="N7992:O7992"/>
    <mergeCell ref="P7992:T7992"/>
    <mergeCell ref="U7992:Y7992"/>
    <mergeCell ref="Z7992:AC7992"/>
    <mergeCell ref="C7995:E7995"/>
    <mergeCell ref="G7995:M7995"/>
    <mergeCell ref="N7995:O7995"/>
    <mergeCell ref="P7995:T7995"/>
    <mergeCell ref="U7995:Y7995"/>
    <mergeCell ref="Z7995:AC7995"/>
    <mergeCell ref="C7997:E7997"/>
    <mergeCell ref="G7997:M7998"/>
    <mergeCell ref="N7997:O7997"/>
    <mergeCell ref="P7997:T7997"/>
    <mergeCell ref="U7997:Y7997"/>
    <mergeCell ref="Z7997:AC7997"/>
    <mergeCell ref="C8000:E8000"/>
    <mergeCell ref="G8000:M8000"/>
    <mergeCell ref="N8000:O8000"/>
    <mergeCell ref="P8000:T8000"/>
    <mergeCell ref="U8000:Y8000"/>
    <mergeCell ref="Z8000:AC8000"/>
    <mergeCell ref="C8002:E8002"/>
    <mergeCell ref="G8002:M8002"/>
    <mergeCell ref="N8002:O8002"/>
    <mergeCell ref="P8002:T8002"/>
    <mergeCell ref="U8002:Y8002"/>
    <mergeCell ref="Z8002:AC8002"/>
    <mergeCell ref="C8004:E8004"/>
    <mergeCell ref="G8004:M8004"/>
    <mergeCell ref="N8004:O8004"/>
    <mergeCell ref="P8004:T8004"/>
    <mergeCell ref="U8004:Y8004"/>
    <mergeCell ref="Z8004:AC8004"/>
    <mergeCell ref="C8006:E8006"/>
    <mergeCell ref="G8006:M8008"/>
    <mergeCell ref="N8006:O8006"/>
    <mergeCell ref="P8006:T8006"/>
    <mergeCell ref="U8006:Y8006"/>
    <mergeCell ref="Z8006:AC8006"/>
    <mergeCell ref="C8010:E8010"/>
    <mergeCell ref="G8010:M8010"/>
    <mergeCell ref="N8010:O8010"/>
    <mergeCell ref="P8010:T8010"/>
    <mergeCell ref="U8010:Y8010"/>
    <mergeCell ref="Z8010:AC8010"/>
    <mergeCell ref="C8012:E8012"/>
    <mergeCell ref="G8012:M8012"/>
    <mergeCell ref="N8012:O8012"/>
    <mergeCell ref="P8012:T8012"/>
    <mergeCell ref="U8012:Y8012"/>
    <mergeCell ref="Z8012:AC8012"/>
    <mergeCell ref="C8014:E8014"/>
    <mergeCell ref="G8014:M8014"/>
    <mergeCell ref="N8014:O8014"/>
    <mergeCell ref="P8014:T8014"/>
    <mergeCell ref="U8014:Y8014"/>
    <mergeCell ref="Z8014:AC8014"/>
    <mergeCell ref="C8016:E8016"/>
    <mergeCell ref="G8016:M8016"/>
    <mergeCell ref="N8016:O8016"/>
    <mergeCell ref="P8016:T8016"/>
    <mergeCell ref="U8016:Y8016"/>
    <mergeCell ref="Z8016:AC8016"/>
    <mergeCell ref="B8019:D8019"/>
    <mergeCell ref="G8019:L8019"/>
    <mergeCell ref="C8021:E8021"/>
    <mergeCell ref="G8021:M8021"/>
    <mergeCell ref="N8021:O8021"/>
    <mergeCell ref="P8021:T8021"/>
    <mergeCell ref="U8021:Y8021"/>
    <mergeCell ref="Z8021:AC8021"/>
    <mergeCell ref="C8023:E8023"/>
    <mergeCell ref="G8023:M8023"/>
    <mergeCell ref="N8023:O8023"/>
    <mergeCell ref="P8023:T8023"/>
    <mergeCell ref="U8023:Y8023"/>
    <mergeCell ref="Z8023:AC8023"/>
    <mergeCell ref="C8025:E8025"/>
    <mergeCell ref="G8025:M8025"/>
    <mergeCell ref="N8025:O8025"/>
    <mergeCell ref="P8025:T8025"/>
    <mergeCell ref="U8025:Y8025"/>
    <mergeCell ref="Z8025:AC8025"/>
    <mergeCell ref="B8028:D8028"/>
    <mergeCell ref="G8028:L8028"/>
    <mergeCell ref="C8030:E8030"/>
    <mergeCell ref="G8030:M8030"/>
    <mergeCell ref="N8030:O8030"/>
    <mergeCell ref="P8030:T8030"/>
    <mergeCell ref="U8030:Y8030"/>
    <mergeCell ref="Z8030:AC8030"/>
    <mergeCell ref="C8032:E8032"/>
    <mergeCell ref="G8032:M8032"/>
    <mergeCell ref="N8032:O8032"/>
    <mergeCell ref="P8032:T8032"/>
    <mergeCell ref="U8032:Y8032"/>
    <mergeCell ref="Z8032:AC8032"/>
    <mergeCell ref="C8034:E8034"/>
    <mergeCell ref="G8034:M8034"/>
    <mergeCell ref="N8034:O8034"/>
    <mergeCell ref="P8034:T8034"/>
    <mergeCell ref="U8034:Y8034"/>
    <mergeCell ref="Z8034:AC8034"/>
    <mergeCell ref="C8036:E8036"/>
    <mergeCell ref="G8036:M8036"/>
    <mergeCell ref="N8036:O8036"/>
    <mergeCell ref="P8036:T8036"/>
    <mergeCell ref="U8036:Y8036"/>
    <mergeCell ref="Z8036:AC8036"/>
    <mergeCell ref="C8038:E8038"/>
    <mergeCell ref="G8038:M8038"/>
    <mergeCell ref="N8038:O8038"/>
    <mergeCell ref="P8038:T8038"/>
    <mergeCell ref="U8038:Y8038"/>
    <mergeCell ref="Z8038:AC8038"/>
    <mergeCell ref="C8040:E8040"/>
    <mergeCell ref="G8040:M8040"/>
    <mergeCell ref="N8040:O8040"/>
    <mergeCell ref="P8040:T8040"/>
    <mergeCell ref="U8040:Y8040"/>
    <mergeCell ref="Z8040:AC8040"/>
    <mergeCell ref="C8042:E8042"/>
    <mergeCell ref="G8042:M8042"/>
    <mergeCell ref="N8042:O8042"/>
    <mergeCell ref="P8042:T8042"/>
    <mergeCell ref="U8042:Y8042"/>
    <mergeCell ref="Z8042:AC8042"/>
    <mergeCell ref="C8044:E8044"/>
    <mergeCell ref="G8044:M8044"/>
    <mergeCell ref="N8044:O8044"/>
    <mergeCell ref="P8044:T8044"/>
    <mergeCell ref="U8044:Y8044"/>
    <mergeCell ref="Z8044:AC8044"/>
    <mergeCell ref="C8046:E8046"/>
    <mergeCell ref="G8046:M8046"/>
    <mergeCell ref="N8046:O8046"/>
    <mergeCell ref="P8046:T8046"/>
    <mergeCell ref="U8046:Y8046"/>
    <mergeCell ref="Z8046:AC8046"/>
    <mergeCell ref="C8048:E8048"/>
    <mergeCell ref="G8048:M8048"/>
    <mergeCell ref="N8048:O8048"/>
    <mergeCell ref="P8048:T8048"/>
    <mergeCell ref="U8048:Y8048"/>
    <mergeCell ref="Z8048:AC8048"/>
    <mergeCell ref="C8050:E8050"/>
    <mergeCell ref="G8050:M8050"/>
    <mergeCell ref="N8050:O8050"/>
    <mergeCell ref="P8050:T8050"/>
    <mergeCell ref="U8050:Y8050"/>
    <mergeCell ref="Z8050:AC8050"/>
    <mergeCell ref="C8052:E8052"/>
    <mergeCell ref="G8052:M8052"/>
    <mergeCell ref="N8052:O8052"/>
    <mergeCell ref="P8052:T8052"/>
    <mergeCell ref="U8052:Y8052"/>
    <mergeCell ref="Z8052:AC8052"/>
    <mergeCell ref="C8054:E8054"/>
    <mergeCell ref="G8054:M8054"/>
    <mergeCell ref="N8054:O8054"/>
    <mergeCell ref="P8054:T8054"/>
    <mergeCell ref="U8054:Y8054"/>
    <mergeCell ref="Z8054:AC8054"/>
    <mergeCell ref="C8056:E8056"/>
    <mergeCell ref="G8056:M8056"/>
    <mergeCell ref="N8056:O8056"/>
    <mergeCell ref="P8056:T8056"/>
    <mergeCell ref="U8056:Y8056"/>
    <mergeCell ref="Z8056:AC8056"/>
    <mergeCell ref="C8058:E8058"/>
    <mergeCell ref="G8058:M8058"/>
    <mergeCell ref="N8058:O8058"/>
    <mergeCell ref="P8058:T8058"/>
    <mergeCell ref="U8058:Y8058"/>
    <mergeCell ref="Z8058:AC8058"/>
    <mergeCell ref="C8060:E8060"/>
    <mergeCell ref="G8060:M8060"/>
    <mergeCell ref="N8060:O8060"/>
    <mergeCell ref="P8060:T8060"/>
    <mergeCell ref="U8060:Y8060"/>
    <mergeCell ref="Z8060:AC8060"/>
    <mergeCell ref="B8063:D8063"/>
    <mergeCell ref="G8063:L8063"/>
    <mergeCell ref="C8065:E8065"/>
    <mergeCell ref="G8065:M8065"/>
    <mergeCell ref="N8065:O8065"/>
    <mergeCell ref="P8065:T8065"/>
    <mergeCell ref="U8065:Y8065"/>
    <mergeCell ref="Z8065:AC8065"/>
    <mergeCell ref="C8067:E8067"/>
    <mergeCell ref="G8067:M8067"/>
    <mergeCell ref="N8067:O8067"/>
    <mergeCell ref="P8067:T8067"/>
    <mergeCell ref="U8067:Y8067"/>
    <mergeCell ref="Z8067:AC8067"/>
    <mergeCell ref="C8069:E8069"/>
    <mergeCell ref="G8069:M8069"/>
    <mergeCell ref="N8069:O8069"/>
    <mergeCell ref="P8069:T8069"/>
    <mergeCell ref="U8069:Y8069"/>
    <mergeCell ref="Z8069:AC8069"/>
    <mergeCell ref="C8071:E8071"/>
    <mergeCell ref="G8071:M8071"/>
    <mergeCell ref="N8071:O8071"/>
    <mergeCell ref="P8071:T8071"/>
    <mergeCell ref="U8071:Y8071"/>
    <mergeCell ref="Z8071:AC8071"/>
    <mergeCell ref="C8073:E8073"/>
    <mergeCell ref="G8073:M8073"/>
    <mergeCell ref="N8073:O8073"/>
    <mergeCell ref="P8073:T8073"/>
    <mergeCell ref="U8073:Y8073"/>
    <mergeCell ref="Z8073:AC8073"/>
    <mergeCell ref="C8075:E8075"/>
    <mergeCell ref="G8075:M8075"/>
    <mergeCell ref="N8075:O8075"/>
    <mergeCell ref="P8075:T8075"/>
    <mergeCell ref="U8075:Y8075"/>
    <mergeCell ref="Z8075:AC8075"/>
    <mergeCell ref="C8077:E8077"/>
    <mergeCell ref="G8077:M8077"/>
    <mergeCell ref="N8077:O8077"/>
    <mergeCell ref="P8077:T8077"/>
    <mergeCell ref="U8077:Y8077"/>
    <mergeCell ref="Z8077:AC8077"/>
    <mergeCell ref="C8079:E8079"/>
    <mergeCell ref="G8079:M8079"/>
    <mergeCell ref="N8079:O8079"/>
    <mergeCell ref="P8079:T8079"/>
    <mergeCell ref="U8079:Y8079"/>
    <mergeCell ref="Z8079:AC8079"/>
    <mergeCell ref="C8081:E8081"/>
    <mergeCell ref="G8081:M8081"/>
    <mergeCell ref="N8081:O8081"/>
    <mergeCell ref="P8081:T8081"/>
    <mergeCell ref="U8081:Y8081"/>
    <mergeCell ref="Z8081:AC8081"/>
    <mergeCell ref="C8083:E8083"/>
    <mergeCell ref="G8083:M8083"/>
    <mergeCell ref="N8083:O8083"/>
    <mergeCell ref="P8083:T8083"/>
    <mergeCell ref="U8083:Y8083"/>
    <mergeCell ref="Z8083:AC8083"/>
    <mergeCell ref="C8085:E8085"/>
    <mergeCell ref="G8085:M8085"/>
    <mergeCell ref="N8085:O8085"/>
    <mergeCell ref="P8085:T8085"/>
    <mergeCell ref="U8085:Y8085"/>
    <mergeCell ref="Z8085:AC8085"/>
    <mergeCell ref="C8087:E8087"/>
    <mergeCell ref="G8087:M8087"/>
    <mergeCell ref="N8087:O8087"/>
    <mergeCell ref="P8087:T8087"/>
    <mergeCell ref="U8087:Y8087"/>
    <mergeCell ref="Z8087:AC8087"/>
    <mergeCell ref="C8089:E8089"/>
    <mergeCell ref="G8089:M8089"/>
    <mergeCell ref="N8089:O8089"/>
    <mergeCell ref="P8089:T8089"/>
    <mergeCell ref="U8089:Y8089"/>
    <mergeCell ref="Z8089:AC8089"/>
    <mergeCell ref="C8091:E8091"/>
    <mergeCell ref="G8091:M8091"/>
    <mergeCell ref="N8091:O8091"/>
    <mergeCell ref="P8091:T8091"/>
    <mergeCell ref="U8091:Y8091"/>
    <mergeCell ref="Z8091:AC8091"/>
    <mergeCell ref="C8093:E8093"/>
    <mergeCell ref="G8093:M8093"/>
    <mergeCell ref="N8093:O8093"/>
    <mergeCell ref="P8093:T8093"/>
    <mergeCell ref="U8093:Y8093"/>
    <mergeCell ref="Z8093:AC8093"/>
    <mergeCell ref="C8095:E8095"/>
    <mergeCell ref="G8095:M8095"/>
    <mergeCell ref="N8095:O8095"/>
    <mergeCell ref="P8095:T8095"/>
    <mergeCell ref="U8095:Y8095"/>
    <mergeCell ref="Z8095:AC8095"/>
    <mergeCell ref="C8097:E8097"/>
    <mergeCell ref="G8097:M8097"/>
    <mergeCell ref="N8097:O8097"/>
    <mergeCell ref="P8097:T8097"/>
    <mergeCell ref="U8097:Y8097"/>
    <mergeCell ref="Z8097:AC8097"/>
    <mergeCell ref="C8099:E8099"/>
    <mergeCell ref="G8099:M8099"/>
    <mergeCell ref="N8099:O8099"/>
    <mergeCell ref="P8099:T8099"/>
    <mergeCell ref="U8099:Y8099"/>
    <mergeCell ref="Z8099:AC8099"/>
    <mergeCell ref="C8101:E8101"/>
    <mergeCell ref="G8101:M8101"/>
    <mergeCell ref="N8101:O8101"/>
    <mergeCell ref="P8101:T8101"/>
    <mergeCell ref="U8101:Y8101"/>
    <mergeCell ref="Z8101:AC8101"/>
    <mergeCell ref="C8103:E8103"/>
    <mergeCell ref="G8103:M8103"/>
    <mergeCell ref="N8103:O8103"/>
    <mergeCell ref="P8103:T8103"/>
    <mergeCell ref="U8103:Y8103"/>
    <mergeCell ref="Z8103:AC8103"/>
    <mergeCell ref="C8105:E8105"/>
    <mergeCell ref="G8105:M8105"/>
    <mergeCell ref="N8105:O8105"/>
    <mergeCell ref="P8105:T8105"/>
    <mergeCell ref="U8105:Y8105"/>
    <mergeCell ref="Z8105:AC8105"/>
    <mergeCell ref="C8107:E8107"/>
    <mergeCell ref="G8107:M8107"/>
    <mergeCell ref="N8107:O8107"/>
    <mergeCell ref="P8107:T8107"/>
    <mergeCell ref="U8107:Y8107"/>
    <mergeCell ref="Z8107:AC8107"/>
    <mergeCell ref="C8109:E8109"/>
    <mergeCell ref="G8109:M8109"/>
    <mergeCell ref="N8109:O8109"/>
    <mergeCell ref="P8109:T8109"/>
    <mergeCell ref="U8109:Y8109"/>
    <mergeCell ref="Z8109:AC8109"/>
    <mergeCell ref="C8111:E8111"/>
    <mergeCell ref="G8111:M8111"/>
    <mergeCell ref="N8111:O8111"/>
    <mergeCell ref="P8111:T8111"/>
    <mergeCell ref="U8111:Y8111"/>
    <mergeCell ref="Z8111:AC8111"/>
    <mergeCell ref="C8113:E8113"/>
    <mergeCell ref="G8113:M8113"/>
    <mergeCell ref="N8113:O8113"/>
    <mergeCell ref="P8113:T8113"/>
    <mergeCell ref="U8113:Y8113"/>
    <mergeCell ref="Z8113:AC8113"/>
    <mergeCell ref="A8116:D8117"/>
    <mergeCell ref="G8116:L8116"/>
    <mergeCell ref="B8120:D8120"/>
    <mergeCell ref="G8120:L8120"/>
    <mergeCell ref="C8122:E8122"/>
    <mergeCell ref="G8122:M8122"/>
    <mergeCell ref="N8122:O8122"/>
    <mergeCell ref="P8122:T8122"/>
    <mergeCell ref="U8122:Y8122"/>
    <mergeCell ref="Z8122:AC8122"/>
    <mergeCell ref="C8124:E8124"/>
    <mergeCell ref="G8124:M8124"/>
    <mergeCell ref="N8124:O8124"/>
    <mergeCell ref="P8124:T8124"/>
    <mergeCell ref="U8124:Y8124"/>
    <mergeCell ref="Z8124:AC8124"/>
    <mergeCell ref="C8126:E8126"/>
    <mergeCell ref="G8126:M8126"/>
    <mergeCell ref="N8126:O8126"/>
    <mergeCell ref="P8126:T8126"/>
    <mergeCell ref="U8126:Y8126"/>
    <mergeCell ref="Z8126:AC8126"/>
    <mergeCell ref="C8128:E8128"/>
    <mergeCell ref="G8128:M8128"/>
    <mergeCell ref="N8128:O8128"/>
    <mergeCell ref="P8128:T8128"/>
    <mergeCell ref="U8128:Y8128"/>
    <mergeCell ref="Z8128:AC8128"/>
    <mergeCell ref="C8130:E8130"/>
    <mergeCell ref="G8130:M8130"/>
    <mergeCell ref="N8130:O8130"/>
    <mergeCell ref="P8130:T8130"/>
    <mergeCell ref="U8130:Y8130"/>
    <mergeCell ref="Z8130:AC8130"/>
    <mergeCell ref="C8132:E8132"/>
    <mergeCell ref="G8132:M8132"/>
    <mergeCell ref="N8132:O8132"/>
    <mergeCell ref="P8132:T8132"/>
    <mergeCell ref="U8132:Y8132"/>
    <mergeCell ref="Z8132:AC8132"/>
    <mergeCell ref="B8135:D8135"/>
    <mergeCell ref="G8135:L8135"/>
    <mergeCell ref="C8137:E8137"/>
    <mergeCell ref="G8137:M8137"/>
    <mergeCell ref="N8137:O8137"/>
    <mergeCell ref="P8137:T8137"/>
    <mergeCell ref="U8137:Y8137"/>
    <mergeCell ref="Z8137:AC8137"/>
    <mergeCell ref="C8139:E8139"/>
    <mergeCell ref="G8139:M8139"/>
    <mergeCell ref="N8139:O8139"/>
    <mergeCell ref="P8139:T8139"/>
    <mergeCell ref="U8139:Y8139"/>
    <mergeCell ref="Z8139:AC8139"/>
    <mergeCell ref="C8141:E8141"/>
    <mergeCell ref="G8141:M8141"/>
    <mergeCell ref="N8141:O8141"/>
    <mergeCell ref="P8141:T8141"/>
    <mergeCell ref="U8141:Y8141"/>
    <mergeCell ref="Z8141:AC8141"/>
    <mergeCell ref="C8143:E8143"/>
    <mergeCell ref="G8143:M8143"/>
    <mergeCell ref="N8143:O8143"/>
    <mergeCell ref="P8143:T8143"/>
    <mergeCell ref="U8143:Y8143"/>
    <mergeCell ref="Z8143:AC8143"/>
    <mergeCell ref="C8145:E8145"/>
    <mergeCell ref="G8145:M8145"/>
    <mergeCell ref="N8145:O8145"/>
    <mergeCell ref="P8145:T8145"/>
    <mergeCell ref="U8145:Y8145"/>
    <mergeCell ref="Z8145:AC8145"/>
    <mergeCell ref="B8148:D8148"/>
    <mergeCell ref="G8148:L8148"/>
    <mergeCell ref="C8150:E8150"/>
    <mergeCell ref="G8150:M8150"/>
    <mergeCell ref="N8150:O8150"/>
    <mergeCell ref="P8150:T8150"/>
    <mergeCell ref="U8150:Y8150"/>
    <mergeCell ref="Z8150:AC8150"/>
    <mergeCell ref="C8152:E8152"/>
    <mergeCell ref="G8152:M8152"/>
    <mergeCell ref="N8152:O8152"/>
    <mergeCell ref="P8152:T8152"/>
    <mergeCell ref="U8152:Y8152"/>
    <mergeCell ref="Z8152:AC8152"/>
    <mergeCell ref="C8154:E8154"/>
    <mergeCell ref="G8154:M8154"/>
    <mergeCell ref="N8154:O8154"/>
    <mergeCell ref="P8154:T8154"/>
    <mergeCell ref="U8154:Y8154"/>
    <mergeCell ref="Z8154:AC8154"/>
    <mergeCell ref="C8156:E8156"/>
    <mergeCell ref="G8156:M8156"/>
    <mergeCell ref="N8156:O8156"/>
    <mergeCell ref="P8156:T8156"/>
    <mergeCell ref="U8156:Y8156"/>
    <mergeCell ref="Z8156:AC8156"/>
    <mergeCell ref="C8158:E8158"/>
    <mergeCell ref="G8158:M8158"/>
    <mergeCell ref="N8158:O8158"/>
    <mergeCell ref="P8158:T8158"/>
    <mergeCell ref="U8158:Y8158"/>
    <mergeCell ref="Z8158:AC8158"/>
    <mergeCell ref="C8160:E8160"/>
    <mergeCell ref="G8160:M8160"/>
    <mergeCell ref="N8160:O8160"/>
    <mergeCell ref="P8160:T8160"/>
    <mergeCell ref="U8160:Y8160"/>
    <mergeCell ref="Z8160:AC8160"/>
    <mergeCell ref="C8162:E8162"/>
    <mergeCell ref="G8162:M8162"/>
    <mergeCell ref="N8162:O8162"/>
    <mergeCell ref="P8162:T8162"/>
    <mergeCell ref="U8162:Y8162"/>
    <mergeCell ref="Z8162:AC8162"/>
    <mergeCell ref="C8164:E8164"/>
    <mergeCell ref="G8164:M8164"/>
    <mergeCell ref="N8164:O8164"/>
    <mergeCell ref="P8164:T8164"/>
    <mergeCell ref="U8164:Y8164"/>
    <mergeCell ref="Z8164:AC8164"/>
    <mergeCell ref="C8166:E8166"/>
    <mergeCell ref="G8166:M8166"/>
    <mergeCell ref="N8166:O8166"/>
    <mergeCell ref="P8166:T8166"/>
    <mergeCell ref="U8166:Y8166"/>
    <mergeCell ref="Z8166:AC8166"/>
    <mergeCell ref="C8168:E8168"/>
    <mergeCell ref="G8168:M8168"/>
    <mergeCell ref="N8168:O8168"/>
    <mergeCell ref="P8168:T8168"/>
    <mergeCell ref="U8168:Y8168"/>
    <mergeCell ref="Z8168:AC8168"/>
    <mergeCell ref="B8171:D8171"/>
    <mergeCell ref="G8171:L8171"/>
    <mergeCell ref="C8173:E8173"/>
    <mergeCell ref="G8173:M8173"/>
    <mergeCell ref="N8173:O8173"/>
    <mergeCell ref="P8173:T8173"/>
    <mergeCell ref="U8173:Y8173"/>
    <mergeCell ref="Z8173:AC8173"/>
    <mergeCell ref="A8176:D8177"/>
    <mergeCell ref="G8176:L8176"/>
    <mergeCell ref="B8180:D8180"/>
    <mergeCell ref="G8180:L8181"/>
    <mergeCell ref="C8183:E8183"/>
    <mergeCell ref="G8183:M8184"/>
    <mergeCell ref="N8183:O8183"/>
    <mergeCell ref="P8183:T8183"/>
    <mergeCell ref="U8183:Y8183"/>
    <mergeCell ref="Z8183:AC8183"/>
    <mergeCell ref="C8186:E8186"/>
    <mergeCell ref="G8186:M8187"/>
    <mergeCell ref="N8186:O8186"/>
    <mergeCell ref="P8186:T8186"/>
    <mergeCell ref="U8186:Y8186"/>
    <mergeCell ref="Z8186:AC8186"/>
    <mergeCell ref="C8189:E8189"/>
    <mergeCell ref="G8189:M8190"/>
    <mergeCell ref="N8189:O8189"/>
    <mergeCell ref="P8189:T8189"/>
    <mergeCell ref="U8189:Y8189"/>
    <mergeCell ref="Z8189:AC8189"/>
    <mergeCell ref="C8192:E8192"/>
    <mergeCell ref="G8192:M8193"/>
    <mergeCell ref="N8192:O8192"/>
    <mergeCell ref="P8192:T8192"/>
    <mergeCell ref="U8192:Y8192"/>
    <mergeCell ref="Z8192:AC8192"/>
    <mergeCell ref="C8195:E8195"/>
    <mergeCell ref="G8195:M8196"/>
    <mergeCell ref="N8195:O8195"/>
    <mergeCell ref="P8195:T8195"/>
    <mergeCell ref="U8195:Y8195"/>
    <mergeCell ref="Z8195:AC8195"/>
    <mergeCell ref="C8198:E8198"/>
    <mergeCell ref="G8198:M8199"/>
    <mergeCell ref="N8198:O8198"/>
    <mergeCell ref="P8198:T8198"/>
    <mergeCell ref="U8198:Y8198"/>
    <mergeCell ref="Z8198:AC8198"/>
    <mergeCell ref="C8201:E8201"/>
    <mergeCell ref="G8201:M8202"/>
    <mergeCell ref="N8201:O8201"/>
    <mergeCell ref="P8201:T8201"/>
    <mergeCell ref="U8201:Y8201"/>
    <mergeCell ref="Z8201:AC8201"/>
    <mergeCell ref="C8204:E8204"/>
    <mergeCell ref="G8204:M8205"/>
    <mergeCell ref="N8204:O8204"/>
    <mergeCell ref="P8204:T8204"/>
    <mergeCell ref="U8204:Y8204"/>
    <mergeCell ref="Z8204:AC8204"/>
    <mergeCell ref="C8207:E8207"/>
    <mergeCell ref="G8207:M8208"/>
    <mergeCell ref="N8207:O8207"/>
    <mergeCell ref="P8207:T8207"/>
    <mergeCell ref="U8207:Y8207"/>
    <mergeCell ref="Z8207:AC8207"/>
    <mergeCell ref="B8211:D8211"/>
    <mergeCell ref="G8211:L8212"/>
    <mergeCell ref="C8214:E8214"/>
    <mergeCell ref="G8214:M8215"/>
    <mergeCell ref="N8214:O8214"/>
    <mergeCell ref="P8214:T8214"/>
    <mergeCell ref="U8214:Y8214"/>
    <mergeCell ref="Z8214:AC8214"/>
    <mergeCell ref="C8217:E8217"/>
    <mergeCell ref="G8217:M8218"/>
    <mergeCell ref="N8217:O8217"/>
    <mergeCell ref="P8217:T8217"/>
    <mergeCell ref="U8217:Y8217"/>
    <mergeCell ref="Z8217:AC8217"/>
    <mergeCell ref="C8220:E8220"/>
    <mergeCell ref="G8220:M8221"/>
    <mergeCell ref="N8220:O8220"/>
    <mergeCell ref="P8220:T8220"/>
    <mergeCell ref="U8220:Y8220"/>
    <mergeCell ref="Z8220:AC8220"/>
    <mergeCell ref="C8223:E8223"/>
    <mergeCell ref="G8223:M8224"/>
    <mergeCell ref="N8223:O8223"/>
    <mergeCell ref="P8223:T8223"/>
    <mergeCell ref="U8223:Y8223"/>
    <mergeCell ref="Z8223:AC8223"/>
    <mergeCell ref="B8227:D8227"/>
    <mergeCell ref="G8227:L8228"/>
    <mergeCell ref="C8230:E8230"/>
    <mergeCell ref="G8230:M8231"/>
    <mergeCell ref="N8230:O8230"/>
    <mergeCell ref="P8230:T8230"/>
    <mergeCell ref="U8230:Y8230"/>
    <mergeCell ref="Z8230:AC8230"/>
    <mergeCell ref="C8233:E8233"/>
    <mergeCell ref="G8233:M8234"/>
    <mergeCell ref="N8233:O8233"/>
    <mergeCell ref="P8233:T8233"/>
    <mergeCell ref="U8233:Y8233"/>
    <mergeCell ref="Z8233:AC8233"/>
    <mergeCell ref="C8236:E8236"/>
    <mergeCell ref="G8236:M8237"/>
    <mergeCell ref="N8236:O8236"/>
    <mergeCell ref="P8236:T8236"/>
    <mergeCell ref="U8236:Y8236"/>
    <mergeCell ref="Z8236:AC8236"/>
    <mergeCell ref="C8239:E8239"/>
    <mergeCell ref="G8239:M8240"/>
    <mergeCell ref="N8239:O8239"/>
    <mergeCell ref="P8239:T8239"/>
    <mergeCell ref="U8239:Y8239"/>
    <mergeCell ref="Z8239:AC8239"/>
    <mergeCell ref="C8242:E8242"/>
    <mergeCell ref="G8242:M8243"/>
    <mergeCell ref="N8242:O8242"/>
    <mergeCell ref="P8242:T8242"/>
    <mergeCell ref="U8242:Y8242"/>
    <mergeCell ref="Z8242:AC8242"/>
    <mergeCell ref="B8246:D8246"/>
    <mergeCell ref="G8246:L8247"/>
    <mergeCell ref="C8249:E8249"/>
    <mergeCell ref="G8249:M8250"/>
    <mergeCell ref="N8249:O8249"/>
    <mergeCell ref="P8249:T8249"/>
    <mergeCell ref="U8249:Y8249"/>
    <mergeCell ref="Z8249:AC8249"/>
    <mergeCell ref="C8252:E8252"/>
    <mergeCell ref="G8252:M8253"/>
    <mergeCell ref="N8252:O8252"/>
    <mergeCell ref="P8252:T8252"/>
    <mergeCell ref="U8252:Y8252"/>
    <mergeCell ref="Z8252:AC8252"/>
    <mergeCell ref="C8255:E8255"/>
    <mergeCell ref="G8255:M8256"/>
    <mergeCell ref="N8255:O8255"/>
    <mergeCell ref="P8255:T8255"/>
    <mergeCell ref="U8255:Y8255"/>
    <mergeCell ref="Z8255:AC8255"/>
    <mergeCell ref="C8258:E8258"/>
    <mergeCell ref="G8258:M8259"/>
    <mergeCell ref="N8258:O8258"/>
    <mergeCell ref="P8258:T8258"/>
    <mergeCell ref="U8258:Y8258"/>
    <mergeCell ref="Z8258:AC8258"/>
    <mergeCell ref="C8261:E8261"/>
    <mergeCell ref="G8261:M8262"/>
    <mergeCell ref="N8261:O8261"/>
    <mergeCell ref="P8261:T8261"/>
    <mergeCell ref="U8261:Y8261"/>
    <mergeCell ref="Z8261:AC8261"/>
    <mergeCell ref="C8264:E8264"/>
    <mergeCell ref="G8264:M8265"/>
    <mergeCell ref="N8264:O8264"/>
    <mergeCell ref="P8264:T8264"/>
    <mergeCell ref="U8264:Y8264"/>
    <mergeCell ref="Z8264:AC8264"/>
    <mergeCell ref="C8267:E8267"/>
    <mergeCell ref="G8267:M8268"/>
    <mergeCell ref="N8267:O8267"/>
    <mergeCell ref="P8267:T8267"/>
    <mergeCell ref="U8267:Y8267"/>
    <mergeCell ref="Z8267:AC8267"/>
    <mergeCell ref="C8270:E8270"/>
    <mergeCell ref="G8270:M8271"/>
    <mergeCell ref="N8270:O8270"/>
    <mergeCell ref="P8270:T8270"/>
    <mergeCell ref="U8270:Y8270"/>
    <mergeCell ref="Z8270:AC8270"/>
    <mergeCell ref="B8274:D8274"/>
    <mergeCell ref="G8274:L8275"/>
    <mergeCell ref="C8277:E8277"/>
    <mergeCell ref="G8277:M8278"/>
    <mergeCell ref="N8277:O8277"/>
    <mergeCell ref="P8277:T8277"/>
    <mergeCell ref="U8277:Y8277"/>
    <mergeCell ref="Z8277:AC8277"/>
    <mergeCell ref="C8280:E8280"/>
    <mergeCell ref="G8280:M8281"/>
    <mergeCell ref="N8280:O8280"/>
    <mergeCell ref="P8280:T8280"/>
    <mergeCell ref="U8280:Y8280"/>
    <mergeCell ref="Z8280:AC8280"/>
    <mergeCell ref="C8283:E8283"/>
    <mergeCell ref="G8283:M8284"/>
    <mergeCell ref="N8283:O8283"/>
    <mergeCell ref="P8283:T8283"/>
    <mergeCell ref="U8283:Y8283"/>
    <mergeCell ref="Z8283:AC8283"/>
    <mergeCell ref="C8286:E8286"/>
    <mergeCell ref="G8286:M8287"/>
    <mergeCell ref="N8286:O8286"/>
    <mergeCell ref="P8286:T8286"/>
    <mergeCell ref="U8286:Y8286"/>
    <mergeCell ref="Z8286:AC8286"/>
    <mergeCell ref="C8289:E8289"/>
    <mergeCell ref="G8289:M8290"/>
    <mergeCell ref="N8289:O8289"/>
    <mergeCell ref="P8289:T8289"/>
    <mergeCell ref="U8289:Y8289"/>
    <mergeCell ref="Z8289:AC8289"/>
    <mergeCell ref="C8292:E8292"/>
    <mergeCell ref="G8292:M8293"/>
    <mergeCell ref="N8292:O8292"/>
    <mergeCell ref="P8292:T8292"/>
    <mergeCell ref="U8292:Y8292"/>
    <mergeCell ref="Z8292:AC8292"/>
    <mergeCell ref="C8295:E8295"/>
    <mergeCell ref="G8295:M8296"/>
    <mergeCell ref="N8295:O8295"/>
    <mergeCell ref="P8295:T8295"/>
    <mergeCell ref="U8295:Y8295"/>
    <mergeCell ref="Z8295:AC8295"/>
    <mergeCell ref="B8299:D8299"/>
    <mergeCell ref="G8299:L8299"/>
    <mergeCell ref="C8301:E8301"/>
    <mergeCell ref="G8301:M8301"/>
    <mergeCell ref="N8301:O8301"/>
    <mergeCell ref="P8301:T8301"/>
    <mergeCell ref="U8301:Y8301"/>
    <mergeCell ref="Z8301:AC8301"/>
    <mergeCell ref="C8303:E8303"/>
    <mergeCell ref="G8303:M8303"/>
    <mergeCell ref="N8303:O8303"/>
    <mergeCell ref="P8303:T8303"/>
    <mergeCell ref="U8303:Y8303"/>
    <mergeCell ref="Z8303:AC8303"/>
    <mergeCell ref="C8305:E8305"/>
    <mergeCell ref="G8305:M8305"/>
    <mergeCell ref="N8305:O8305"/>
    <mergeCell ref="P8305:T8305"/>
    <mergeCell ref="U8305:Y8305"/>
    <mergeCell ref="Z8305:AC8305"/>
    <mergeCell ref="C8307:E8307"/>
    <mergeCell ref="G8307:M8307"/>
    <mergeCell ref="N8307:O8307"/>
    <mergeCell ref="P8307:T8307"/>
    <mergeCell ref="U8307:Y8307"/>
    <mergeCell ref="Z8307:AC8307"/>
    <mergeCell ref="C8309:E8309"/>
    <mergeCell ref="G8309:M8309"/>
    <mergeCell ref="N8309:O8309"/>
    <mergeCell ref="P8309:T8309"/>
    <mergeCell ref="U8309:Y8309"/>
    <mergeCell ref="Z8309:AC8309"/>
    <mergeCell ref="C8311:E8311"/>
    <mergeCell ref="G8311:M8311"/>
    <mergeCell ref="N8311:O8311"/>
    <mergeCell ref="P8311:T8311"/>
    <mergeCell ref="U8311:Y8311"/>
    <mergeCell ref="Z8311:AC8311"/>
    <mergeCell ref="C8313:E8313"/>
    <mergeCell ref="G8313:M8313"/>
    <mergeCell ref="N8313:O8313"/>
    <mergeCell ref="P8313:T8313"/>
    <mergeCell ref="U8313:Y8313"/>
    <mergeCell ref="Z8313:AC8313"/>
    <mergeCell ref="C8315:E8315"/>
    <mergeCell ref="G8315:M8315"/>
    <mergeCell ref="N8315:O8315"/>
    <mergeCell ref="P8315:T8315"/>
    <mergeCell ref="U8315:Y8315"/>
    <mergeCell ref="Z8315:AC8315"/>
    <mergeCell ref="C8317:E8317"/>
    <mergeCell ref="G8317:M8317"/>
    <mergeCell ref="N8317:O8317"/>
    <mergeCell ref="P8317:T8317"/>
    <mergeCell ref="U8317:Y8317"/>
    <mergeCell ref="Z8317:AC8317"/>
    <mergeCell ref="C8319:E8319"/>
    <mergeCell ref="G8319:M8319"/>
    <mergeCell ref="N8319:O8319"/>
    <mergeCell ref="P8319:T8319"/>
    <mergeCell ref="U8319:Y8319"/>
    <mergeCell ref="Z8319:AC8319"/>
    <mergeCell ref="B8322:D8322"/>
    <mergeCell ref="G8322:L8322"/>
    <mergeCell ref="C8324:E8324"/>
    <mergeCell ref="G8324:M8325"/>
    <mergeCell ref="N8324:O8324"/>
    <mergeCell ref="P8324:T8324"/>
    <mergeCell ref="U8324:Y8324"/>
    <mergeCell ref="Z8324:AC8324"/>
    <mergeCell ref="C8327:E8327"/>
    <mergeCell ref="G8327:M8328"/>
    <mergeCell ref="N8327:O8327"/>
    <mergeCell ref="P8327:T8327"/>
    <mergeCell ref="U8327:Y8327"/>
    <mergeCell ref="Z8327:AC8327"/>
    <mergeCell ref="C8330:E8330"/>
    <mergeCell ref="G8330:M8331"/>
    <mergeCell ref="N8330:O8330"/>
    <mergeCell ref="P8330:T8330"/>
    <mergeCell ref="U8330:Y8330"/>
    <mergeCell ref="Z8330:AC8330"/>
    <mergeCell ref="C8333:E8333"/>
    <mergeCell ref="G8333:M8334"/>
    <mergeCell ref="N8333:O8333"/>
    <mergeCell ref="P8333:T8333"/>
    <mergeCell ref="U8333:Y8333"/>
    <mergeCell ref="Z8333:AC8333"/>
    <mergeCell ref="C8336:E8336"/>
    <mergeCell ref="G8336:M8337"/>
    <mergeCell ref="N8336:O8336"/>
    <mergeCell ref="P8336:T8336"/>
    <mergeCell ref="U8336:Y8336"/>
    <mergeCell ref="Z8336:AC8336"/>
    <mergeCell ref="C8339:E8339"/>
    <mergeCell ref="G8339:M8340"/>
    <mergeCell ref="N8339:O8339"/>
    <mergeCell ref="P8339:T8339"/>
    <mergeCell ref="U8339:Y8339"/>
    <mergeCell ref="Z8339:AC8339"/>
    <mergeCell ref="C8342:E8342"/>
    <mergeCell ref="G8342:M8343"/>
    <mergeCell ref="N8342:O8342"/>
    <mergeCell ref="P8342:T8342"/>
    <mergeCell ref="U8342:Y8342"/>
    <mergeCell ref="Z8342:AC8342"/>
    <mergeCell ref="C8345:E8345"/>
    <mergeCell ref="G8345:M8346"/>
    <mergeCell ref="N8345:O8345"/>
    <mergeCell ref="P8345:T8345"/>
    <mergeCell ref="U8345:Y8345"/>
    <mergeCell ref="Z8345:AC8345"/>
    <mergeCell ref="C8348:E8348"/>
    <mergeCell ref="G8348:M8349"/>
    <mergeCell ref="N8348:O8348"/>
    <mergeCell ref="P8348:T8348"/>
    <mergeCell ref="U8348:Y8348"/>
    <mergeCell ref="Z8348:AC8348"/>
    <mergeCell ref="C8351:E8351"/>
    <mergeCell ref="G8351:M8352"/>
    <mergeCell ref="N8351:O8351"/>
    <mergeCell ref="P8351:T8351"/>
    <mergeCell ref="U8351:Y8351"/>
    <mergeCell ref="Z8351:AC8351"/>
    <mergeCell ref="B8355:D8355"/>
    <mergeCell ref="G8355:L8356"/>
    <mergeCell ref="C8358:E8358"/>
    <mergeCell ref="G8358:M8358"/>
    <mergeCell ref="N8358:O8358"/>
    <mergeCell ref="P8358:T8358"/>
    <mergeCell ref="U8358:Y8358"/>
    <mergeCell ref="Z8358:AC8358"/>
    <mergeCell ref="C8360:E8360"/>
    <mergeCell ref="G8360:M8360"/>
    <mergeCell ref="N8360:O8360"/>
    <mergeCell ref="P8360:T8360"/>
    <mergeCell ref="U8360:Y8360"/>
    <mergeCell ref="Z8360:AC8360"/>
    <mergeCell ref="C8362:E8362"/>
    <mergeCell ref="G8362:M8362"/>
    <mergeCell ref="N8362:O8362"/>
    <mergeCell ref="P8362:T8362"/>
    <mergeCell ref="U8362:Y8362"/>
    <mergeCell ref="Z8362:AC8362"/>
    <mergeCell ref="C8364:E8364"/>
    <mergeCell ref="G8364:M8364"/>
    <mergeCell ref="N8364:O8364"/>
    <mergeCell ref="P8364:T8364"/>
    <mergeCell ref="U8364:Y8364"/>
    <mergeCell ref="Z8364:AC8364"/>
    <mergeCell ref="C8366:E8366"/>
    <mergeCell ref="G8366:M8366"/>
    <mergeCell ref="N8366:O8366"/>
    <mergeCell ref="P8366:T8366"/>
    <mergeCell ref="U8366:Y8366"/>
    <mergeCell ref="Z8366:AC8366"/>
    <mergeCell ref="C8368:E8368"/>
    <mergeCell ref="G8368:M8368"/>
    <mergeCell ref="N8368:O8368"/>
    <mergeCell ref="P8368:T8368"/>
    <mergeCell ref="U8368:Y8368"/>
    <mergeCell ref="Z8368:AC8368"/>
    <mergeCell ref="C8370:E8370"/>
    <mergeCell ref="G8370:M8371"/>
    <mergeCell ref="N8370:O8370"/>
    <mergeCell ref="P8370:T8370"/>
    <mergeCell ref="U8370:Y8370"/>
    <mergeCell ref="Z8370:AC8370"/>
    <mergeCell ref="C8373:E8373"/>
    <mergeCell ref="G8373:M8374"/>
    <mergeCell ref="N8373:O8373"/>
    <mergeCell ref="P8373:T8373"/>
    <mergeCell ref="U8373:Y8373"/>
    <mergeCell ref="Z8373:AC8373"/>
    <mergeCell ref="C8376:E8376"/>
    <mergeCell ref="G8376:M8377"/>
    <mergeCell ref="N8376:O8376"/>
    <mergeCell ref="P8376:T8376"/>
    <mergeCell ref="U8376:Y8376"/>
    <mergeCell ref="Z8376:AC8376"/>
    <mergeCell ref="C8379:E8379"/>
    <mergeCell ref="G8379:M8380"/>
    <mergeCell ref="N8379:O8379"/>
    <mergeCell ref="P8379:T8379"/>
    <mergeCell ref="U8379:Y8379"/>
    <mergeCell ref="Z8379:AC8379"/>
    <mergeCell ref="C8382:E8382"/>
    <mergeCell ref="G8382:M8383"/>
    <mergeCell ref="N8382:O8382"/>
    <mergeCell ref="P8382:T8382"/>
    <mergeCell ref="U8382:Y8382"/>
    <mergeCell ref="Z8382:AC8382"/>
    <mergeCell ref="C8385:E8385"/>
    <mergeCell ref="G8385:M8386"/>
    <mergeCell ref="N8385:O8385"/>
    <mergeCell ref="P8385:T8385"/>
    <mergeCell ref="U8385:Y8385"/>
    <mergeCell ref="Z8385:AC8385"/>
    <mergeCell ref="C8388:E8388"/>
    <mergeCell ref="G8388:M8388"/>
    <mergeCell ref="N8388:O8388"/>
    <mergeCell ref="P8388:T8388"/>
    <mergeCell ref="U8388:Y8388"/>
    <mergeCell ref="Z8388:AC8388"/>
    <mergeCell ref="C8390:E8390"/>
    <mergeCell ref="G8390:M8390"/>
    <mergeCell ref="N8390:O8390"/>
    <mergeCell ref="P8390:T8390"/>
    <mergeCell ref="U8390:Y8390"/>
    <mergeCell ref="Z8390:AC8390"/>
    <mergeCell ref="C8392:E8392"/>
    <mergeCell ref="G8392:M8393"/>
    <mergeCell ref="N8392:O8392"/>
    <mergeCell ref="P8392:T8392"/>
    <mergeCell ref="U8392:Y8392"/>
    <mergeCell ref="Z8392:AC8392"/>
    <mergeCell ref="C8395:E8395"/>
    <mergeCell ref="G8395:M8396"/>
    <mergeCell ref="N8395:O8395"/>
    <mergeCell ref="P8395:T8395"/>
    <mergeCell ref="U8395:Y8395"/>
    <mergeCell ref="Z8395:AC8395"/>
    <mergeCell ref="C8398:E8398"/>
    <mergeCell ref="G8398:M8399"/>
    <mergeCell ref="N8398:O8398"/>
    <mergeCell ref="P8398:T8398"/>
    <mergeCell ref="U8398:Y8398"/>
    <mergeCell ref="Z8398:AC8398"/>
    <mergeCell ref="C8401:E8401"/>
    <mergeCell ref="G8401:M8402"/>
    <mergeCell ref="N8401:O8401"/>
    <mergeCell ref="P8401:T8401"/>
    <mergeCell ref="U8401:Y8401"/>
    <mergeCell ref="Z8401:AC8401"/>
    <mergeCell ref="C8404:E8404"/>
    <mergeCell ref="G8404:M8405"/>
    <mergeCell ref="N8404:O8404"/>
    <mergeCell ref="P8404:T8404"/>
    <mergeCell ref="U8404:Y8404"/>
    <mergeCell ref="Z8404:AC8404"/>
    <mergeCell ref="C8407:E8407"/>
    <mergeCell ref="G8407:M8408"/>
    <mergeCell ref="N8407:O8407"/>
    <mergeCell ref="P8407:T8407"/>
    <mergeCell ref="U8407:Y8407"/>
    <mergeCell ref="Z8407:AC8407"/>
    <mergeCell ref="C8410:E8410"/>
    <mergeCell ref="G8410:M8411"/>
    <mergeCell ref="N8410:O8410"/>
    <mergeCell ref="P8410:T8410"/>
    <mergeCell ref="U8410:Y8410"/>
    <mergeCell ref="Z8410:AC8410"/>
    <mergeCell ref="C8413:E8413"/>
    <mergeCell ref="G8413:M8414"/>
    <mergeCell ref="N8413:O8413"/>
    <mergeCell ref="P8413:T8413"/>
    <mergeCell ref="U8413:Y8413"/>
    <mergeCell ref="Z8413:AC8413"/>
    <mergeCell ref="C8416:E8416"/>
    <mergeCell ref="G8416:M8417"/>
    <mergeCell ref="N8416:O8416"/>
    <mergeCell ref="P8416:T8416"/>
    <mergeCell ref="U8416:Y8416"/>
    <mergeCell ref="Z8416:AC8416"/>
    <mergeCell ref="C8419:E8419"/>
    <mergeCell ref="G8419:M8420"/>
    <mergeCell ref="N8419:O8419"/>
    <mergeCell ref="P8419:T8419"/>
    <mergeCell ref="U8419:Y8419"/>
    <mergeCell ref="Z8419:AC8419"/>
    <mergeCell ref="C8422:E8422"/>
    <mergeCell ref="G8422:M8423"/>
    <mergeCell ref="N8422:O8422"/>
    <mergeCell ref="P8422:T8422"/>
    <mergeCell ref="U8422:Y8422"/>
    <mergeCell ref="Z8422:AC8422"/>
    <mergeCell ref="C8425:E8425"/>
    <mergeCell ref="G8425:M8426"/>
    <mergeCell ref="N8425:O8425"/>
    <mergeCell ref="P8425:T8425"/>
    <mergeCell ref="U8425:Y8425"/>
    <mergeCell ref="Z8425:AC8425"/>
    <mergeCell ref="C8428:E8428"/>
    <mergeCell ref="G8428:M8429"/>
    <mergeCell ref="N8428:O8428"/>
    <mergeCell ref="P8428:T8428"/>
    <mergeCell ref="U8428:Y8428"/>
    <mergeCell ref="Z8428:AC8428"/>
    <mergeCell ref="C8431:E8431"/>
    <mergeCell ref="G8431:M8432"/>
    <mergeCell ref="N8431:O8431"/>
    <mergeCell ref="P8431:T8431"/>
    <mergeCell ref="U8431:Y8431"/>
    <mergeCell ref="Z8431:AC8431"/>
    <mergeCell ref="C8434:E8434"/>
    <mergeCell ref="G8434:M8435"/>
    <mergeCell ref="N8434:O8434"/>
    <mergeCell ref="P8434:T8434"/>
    <mergeCell ref="U8434:Y8434"/>
    <mergeCell ref="Z8434:AC8434"/>
    <mergeCell ref="C8437:E8437"/>
    <mergeCell ref="G8437:M8438"/>
    <mergeCell ref="N8437:O8437"/>
    <mergeCell ref="P8437:T8437"/>
    <mergeCell ref="U8437:Y8437"/>
    <mergeCell ref="Z8437:AC8437"/>
    <mergeCell ref="C8440:E8440"/>
    <mergeCell ref="G8440:M8441"/>
    <mergeCell ref="N8440:O8440"/>
    <mergeCell ref="P8440:T8440"/>
    <mergeCell ref="U8440:Y8440"/>
    <mergeCell ref="Z8440:AC8440"/>
    <mergeCell ref="B8444:D8444"/>
    <mergeCell ref="G8444:L8444"/>
    <mergeCell ref="C8446:E8446"/>
    <mergeCell ref="G8446:M8446"/>
    <mergeCell ref="N8446:O8446"/>
    <mergeCell ref="P8446:T8446"/>
    <mergeCell ref="U8446:Y8446"/>
    <mergeCell ref="Z8446:AC8446"/>
    <mergeCell ref="C8448:E8448"/>
    <mergeCell ref="G8448:M8448"/>
    <mergeCell ref="N8448:O8448"/>
    <mergeCell ref="P8448:T8448"/>
    <mergeCell ref="U8448:Y8448"/>
    <mergeCell ref="Z8448:AC8448"/>
    <mergeCell ref="C8450:E8450"/>
    <mergeCell ref="G8450:M8450"/>
    <mergeCell ref="N8450:O8450"/>
    <mergeCell ref="P8450:T8450"/>
    <mergeCell ref="U8450:Y8450"/>
    <mergeCell ref="Z8450:AC8450"/>
    <mergeCell ref="C8452:E8452"/>
    <mergeCell ref="G8452:M8452"/>
    <mergeCell ref="N8452:O8452"/>
    <mergeCell ref="P8452:T8452"/>
    <mergeCell ref="U8452:Y8452"/>
    <mergeCell ref="Z8452:AC8452"/>
    <mergeCell ref="C8454:E8454"/>
    <mergeCell ref="G8454:M8454"/>
    <mergeCell ref="N8454:O8454"/>
    <mergeCell ref="P8454:T8454"/>
    <mergeCell ref="U8454:Y8454"/>
    <mergeCell ref="Z8454:AC8454"/>
    <mergeCell ref="C8456:E8456"/>
    <mergeCell ref="G8456:M8456"/>
    <mergeCell ref="N8456:O8456"/>
    <mergeCell ref="P8456:T8456"/>
    <mergeCell ref="U8456:Y8456"/>
    <mergeCell ref="Z8456:AC8456"/>
    <mergeCell ref="C8458:E8458"/>
    <mergeCell ref="G8458:M8458"/>
    <mergeCell ref="N8458:O8458"/>
    <mergeCell ref="P8458:T8458"/>
    <mergeCell ref="U8458:Y8458"/>
    <mergeCell ref="Z8458:AC8458"/>
    <mergeCell ref="C8460:E8460"/>
    <mergeCell ref="G8460:M8460"/>
    <mergeCell ref="N8460:O8460"/>
    <mergeCell ref="P8460:T8460"/>
    <mergeCell ref="U8460:Y8460"/>
    <mergeCell ref="Z8460:AC8460"/>
    <mergeCell ref="C8462:E8462"/>
    <mergeCell ref="G8462:M8462"/>
    <mergeCell ref="N8462:O8462"/>
    <mergeCell ref="P8462:T8462"/>
    <mergeCell ref="U8462:Y8462"/>
    <mergeCell ref="Z8462:AC8462"/>
    <mergeCell ref="C8464:E8464"/>
    <mergeCell ref="G8464:M8464"/>
    <mergeCell ref="N8464:O8464"/>
    <mergeCell ref="P8464:T8464"/>
    <mergeCell ref="U8464:Y8464"/>
    <mergeCell ref="Z8464:AC8464"/>
    <mergeCell ref="C8466:E8466"/>
    <mergeCell ref="G8466:M8466"/>
    <mergeCell ref="N8466:O8466"/>
    <mergeCell ref="P8466:T8466"/>
    <mergeCell ref="U8466:Y8466"/>
    <mergeCell ref="Z8466:AC8466"/>
    <mergeCell ref="C8468:E8468"/>
    <mergeCell ref="G8468:M8468"/>
    <mergeCell ref="N8468:O8468"/>
    <mergeCell ref="P8468:T8468"/>
    <mergeCell ref="U8468:Y8468"/>
    <mergeCell ref="Z8468:AC8468"/>
    <mergeCell ref="C8470:E8470"/>
    <mergeCell ref="G8470:M8470"/>
    <mergeCell ref="N8470:O8470"/>
    <mergeCell ref="P8470:T8470"/>
    <mergeCell ref="U8470:Y8470"/>
    <mergeCell ref="Z8470:AC8470"/>
    <mergeCell ref="C8472:E8472"/>
    <mergeCell ref="G8472:M8472"/>
    <mergeCell ref="N8472:O8472"/>
    <mergeCell ref="P8472:T8472"/>
    <mergeCell ref="U8472:Y8472"/>
    <mergeCell ref="Z8472:AC8472"/>
    <mergeCell ref="C8474:E8474"/>
    <mergeCell ref="G8474:M8474"/>
    <mergeCell ref="N8474:O8474"/>
    <mergeCell ref="P8474:T8474"/>
    <mergeCell ref="U8474:Y8474"/>
    <mergeCell ref="Z8474:AC8474"/>
    <mergeCell ref="B8477:D8477"/>
    <mergeCell ref="G8477:L8477"/>
    <mergeCell ref="C8479:E8479"/>
    <mergeCell ref="G8479:M8479"/>
    <mergeCell ref="N8479:O8479"/>
    <mergeCell ref="P8479:T8479"/>
    <mergeCell ref="U8479:Y8479"/>
    <mergeCell ref="Z8479:AC8479"/>
    <mergeCell ref="C8481:E8481"/>
    <mergeCell ref="G8481:M8481"/>
    <mergeCell ref="N8481:O8481"/>
    <mergeCell ref="P8481:T8481"/>
    <mergeCell ref="U8481:Y8481"/>
    <mergeCell ref="Z8481:AC8481"/>
    <mergeCell ref="C8483:E8483"/>
    <mergeCell ref="G8483:M8483"/>
    <mergeCell ref="N8483:O8483"/>
    <mergeCell ref="P8483:T8483"/>
    <mergeCell ref="U8483:Y8483"/>
    <mergeCell ref="Z8483:AC8483"/>
    <mergeCell ref="C8485:E8485"/>
    <mergeCell ref="G8485:M8485"/>
    <mergeCell ref="N8485:O8485"/>
    <mergeCell ref="P8485:T8485"/>
    <mergeCell ref="U8485:Y8485"/>
    <mergeCell ref="Z8485:AC8485"/>
    <mergeCell ref="C8487:E8487"/>
    <mergeCell ref="G8487:M8487"/>
    <mergeCell ref="N8487:O8487"/>
    <mergeCell ref="P8487:T8487"/>
    <mergeCell ref="U8487:Y8487"/>
    <mergeCell ref="Z8487:AC8487"/>
    <mergeCell ref="C8489:E8489"/>
    <mergeCell ref="G8489:M8489"/>
    <mergeCell ref="N8489:O8489"/>
    <mergeCell ref="P8489:T8489"/>
    <mergeCell ref="U8489:Y8489"/>
    <mergeCell ref="Z8489:AC8489"/>
    <mergeCell ref="C8491:E8491"/>
    <mergeCell ref="G8491:M8491"/>
    <mergeCell ref="N8491:O8491"/>
    <mergeCell ref="P8491:T8491"/>
    <mergeCell ref="U8491:Y8491"/>
    <mergeCell ref="Z8491:AC8491"/>
    <mergeCell ref="C8493:E8493"/>
    <mergeCell ref="G8493:M8493"/>
    <mergeCell ref="N8493:O8493"/>
    <mergeCell ref="P8493:T8493"/>
    <mergeCell ref="U8493:Y8493"/>
    <mergeCell ref="Z8493:AC8493"/>
    <mergeCell ref="C8495:E8495"/>
    <mergeCell ref="G8495:M8495"/>
    <mergeCell ref="N8495:O8495"/>
    <mergeCell ref="P8495:T8495"/>
    <mergeCell ref="U8495:Y8495"/>
    <mergeCell ref="Z8495:AC8495"/>
    <mergeCell ref="C8497:E8497"/>
    <mergeCell ref="G8497:M8497"/>
    <mergeCell ref="N8497:O8497"/>
    <mergeCell ref="P8497:T8497"/>
    <mergeCell ref="U8497:Y8497"/>
    <mergeCell ref="Z8497:AC8497"/>
    <mergeCell ref="C8499:E8499"/>
    <mergeCell ref="G8499:M8499"/>
    <mergeCell ref="N8499:O8499"/>
    <mergeCell ref="P8499:T8499"/>
    <mergeCell ref="U8499:Y8499"/>
    <mergeCell ref="Z8499:AC8499"/>
    <mergeCell ref="C8501:E8501"/>
    <mergeCell ref="G8501:M8501"/>
    <mergeCell ref="N8501:O8501"/>
    <mergeCell ref="P8501:T8501"/>
    <mergeCell ref="U8501:Y8501"/>
    <mergeCell ref="Z8501:AC8501"/>
    <mergeCell ref="C8503:E8503"/>
    <mergeCell ref="G8503:M8503"/>
    <mergeCell ref="N8503:O8503"/>
    <mergeCell ref="P8503:T8503"/>
    <mergeCell ref="U8503:Y8503"/>
    <mergeCell ref="Z8503:AC8503"/>
    <mergeCell ref="C8505:E8505"/>
    <mergeCell ref="G8505:M8505"/>
    <mergeCell ref="N8505:O8505"/>
    <mergeCell ref="P8505:T8505"/>
    <mergeCell ref="U8505:Y8505"/>
    <mergeCell ref="Z8505:AC8505"/>
    <mergeCell ref="C8507:E8507"/>
    <mergeCell ref="G8507:M8507"/>
    <mergeCell ref="N8507:O8507"/>
    <mergeCell ref="P8507:T8507"/>
    <mergeCell ref="U8507:Y8507"/>
    <mergeCell ref="Z8507:AC8507"/>
    <mergeCell ref="C8509:E8509"/>
    <mergeCell ref="G8509:M8509"/>
    <mergeCell ref="N8509:O8509"/>
    <mergeCell ref="P8509:T8509"/>
    <mergeCell ref="U8509:Y8509"/>
    <mergeCell ref="Z8509:AC8509"/>
    <mergeCell ref="C8511:E8511"/>
    <mergeCell ref="G8511:M8511"/>
    <mergeCell ref="N8511:O8511"/>
    <mergeCell ref="P8511:T8511"/>
    <mergeCell ref="U8511:Y8511"/>
    <mergeCell ref="Z8511:AC8511"/>
    <mergeCell ref="C8513:E8513"/>
    <mergeCell ref="G8513:M8513"/>
    <mergeCell ref="N8513:O8513"/>
    <mergeCell ref="P8513:T8513"/>
    <mergeCell ref="U8513:Y8513"/>
    <mergeCell ref="Z8513:AC8513"/>
    <mergeCell ref="C8515:E8515"/>
    <mergeCell ref="G8515:M8515"/>
    <mergeCell ref="N8515:O8515"/>
    <mergeCell ref="P8515:T8515"/>
    <mergeCell ref="U8515:Y8515"/>
    <mergeCell ref="Z8515:AC8515"/>
    <mergeCell ref="C8517:E8517"/>
    <mergeCell ref="G8517:M8517"/>
    <mergeCell ref="N8517:O8517"/>
    <mergeCell ref="P8517:T8517"/>
    <mergeCell ref="U8517:Y8517"/>
    <mergeCell ref="Z8517:AC8517"/>
    <mergeCell ref="C8519:E8519"/>
    <mergeCell ref="G8519:M8519"/>
    <mergeCell ref="N8519:O8519"/>
    <mergeCell ref="P8519:T8519"/>
    <mergeCell ref="U8519:Y8519"/>
    <mergeCell ref="Z8519:AC8519"/>
    <mergeCell ref="C8521:E8521"/>
    <mergeCell ref="G8521:M8521"/>
    <mergeCell ref="N8521:O8521"/>
    <mergeCell ref="P8521:T8521"/>
    <mergeCell ref="U8521:Y8521"/>
    <mergeCell ref="Z8521:AC8521"/>
    <mergeCell ref="C8523:E8523"/>
    <mergeCell ref="G8523:M8523"/>
    <mergeCell ref="N8523:O8523"/>
    <mergeCell ref="P8523:T8523"/>
    <mergeCell ref="U8523:Y8523"/>
    <mergeCell ref="Z8523:AC8523"/>
    <mergeCell ref="C8525:E8525"/>
    <mergeCell ref="G8525:M8525"/>
    <mergeCell ref="N8525:O8525"/>
    <mergeCell ref="P8525:T8525"/>
    <mergeCell ref="U8525:Y8525"/>
    <mergeCell ref="Z8525:AC8525"/>
    <mergeCell ref="C8527:E8527"/>
    <mergeCell ref="G8527:M8527"/>
    <mergeCell ref="N8527:O8527"/>
    <mergeCell ref="P8527:T8527"/>
    <mergeCell ref="U8527:Y8527"/>
    <mergeCell ref="Z8527:AC8527"/>
    <mergeCell ref="C8529:E8529"/>
    <mergeCell ref="G8529:M8529"/>
    <mergeCell ref="N8529:O8529"/>
    <mergeCell ref="P8529:T8529"/>
    <mergeCell ref="U8529:Y8529"/>
    <mergeCell ref="Z8529:AC8529"/>
    <mergeCell ref="C8531:E8531"/>
    <mergeCell ref="G8531:M8531"/>
    <mergeCell ref="N8531:O8531"/>
    <mergeCell ref="P8531:T8531"/>
    <mergeCell ref="U8531:Y8531"/>
    <mergeCell ref="Z8531:AC8531"/>
    <mergeCell ref="C8533:E8533"/>
    <mergeCell ref="G8533:M8533"/>
    <mergeCell ref="N8533:O8533"/>
    <mergeCell ref="P8533:T8533"/>
    <mergeCell ref="U8533:Y8533"/>
    <mergeCell ref="Z8533:AC8533"/>
    <mergeCell ref="C8535:E8535"/>
    <mergeCell ref="G8535:M8535"/>
    <mergeCell ref="N8535:O8535"/>
    <mergeCell ref="P8535:T8535"/>
    <mergeCell ref="U8535:Y8535"/>
    <mergeCell ref="Z8535:AC8535"/>
    <mergeCell ref="C8537:E8537"/>
    <mergeCell ref="G8537:M8537"/>
    <mergeCell ref="N8537:O8537"/>
    <mergeCell ref="P8537:T8537"/>
    <mergeCell ref="U8537:Y8537"/>
    <mergeCell ref="Z8537:AC8537"/>
    <mergeCell ref="C8539:E8539"/>
    <mergeCell ref="G8539:M8539"/>
    <mergeCell ref="N8539:O8539"/>
    <mergeCell ref="P8539:T8539"/>
    <mergeCell ref="U8539:Y8539"/>
    <mergeCell ref="Z8539:AC8539"/>
    <mergeCell ref="C8541:E8541"/>
    <mergeCell ref="G8541:M8541"/>
    <mergeCell ref="N8541:O8541"/>
    <mergeCell ref="P8541:T8541"/>
    <mergeCell ref="U8541:Y8541"/>
    <mergeCell ref="Z8541:AC8541"/>
    <mergeCell ref="C8543:E8543"/>
    <mergeCell ref="G8543:M8543"/>
    <mergeCell ref="N8543:O8543"/>
    <mergeCell ref="P8543:T8543"/>
    <mergeCell ref="U8543:Y8543"/>
    <mergeCell ref="Z8543:AC8543"/>
    <mergeCell ref="B8546:D8546"/>
    <mergeCell ref="G8546:L8547"/>
    <mergeCell ref="C8549:E8549"/>
    <mergeCell ref="G8549:M8550"/>
    <mergeCell ref="N8549:O8549"/>
    <mergeCell ref="P8549:T8549"/>
    <mergeCell ref="U8549:Y8549"/>
    <mergeCell ref="Z8549:AC8549"/>
    <mergeCell ref="C8552:E8552"/>
    <mergeCell ref="G8552:M8553"/>
    <mergeCell ref="N8552:O8552"/>
    <mergeCell ref="P8552:T8552"/>
    <mergeCell ref="U8552:Y8552"/>
    <mergeCell ref="Z8552:AC8552"/>
    <mergeCell ref="C8555:E8555"/>
    <mergeCell ref="G8555:M8556"/>
    <mergeCell ref="N8555:O8555"/>
    <mergeCell ref="P8555:T8555"/>
    <mergeCell ref="U8555:Y8555"/>
    <mergeCell ref="Z8555:AC8555"/>
    <mergeCell ref="C8558:E8558"/>
    <mergeCell ref="G8558:M8559"/>
    <mergeCell ref="N8558:O8558"/>
    <mergeCell ref="P8558:T8558"/>
    <mergeCell ref="U8558:Y8558"/>
    <mergeCell ref="Z8558:AC8558"/>
    <mergeCell ref="C8561:E8561"/>
    <mergeCell ref="G8561:M8562"/>
    <mergeCell ref="N8561:O8561"/>
    <mergeCell ref="P8561:T8561"/>
    <mergeCell ref="U8561:Y8561"/>
    <mergeCell ref="Z8561:AC8561"/>
    <mergeCell ref="C8564:E8564"/>
    <mergeCell ref="G8564:M8565"/>
    <mergeCell ref="N8564:O8564"/>
    <mergeCell ref="P8564:T8564"/>
    <mergeCell ref="U8564:Y8564"/>
    <mergeCell ref="Z8564:AC8564"/>
    <mergeCell ref="B8568:D8568"/>
    <mergeCell ref="G8568:L8568"/>
    <mergeCell ref="C8570:E8570"/>
    <mergeCell ref="G8570:M8571"/>
    <mergeCell ref="N8570:O8570"/>
    <mergeCell ref="P8570:T8570"/>
    <mergeCell ref="U8570:Y8570"/>
    <mergeCell ref="Z8570:AC8570"/>
    <mergeCell ref="C8573:E8573"/>
    <mergeCell ref="G8573:M8574"/>
    <mergeCell ref="N8573:O8573"/>
    <mergeCell ref="P8573:T8573"/>
    <mergeCell ref="U8573:Y8573"/>
    <mergeCell ref="Z8573:AC8573"/>
    <mergeCell ref="C8576:E8576"/>
    <mergeCell ref="G8576:M8577"/>
    <mergeCell ref="N8576:O8576"/>
    <mergeCell ref="P8576:T8576"/>
    <mergeCell ref="U8576:Y8576"/>
    <mergeCell ref="Z8576:AC8576"/>
    <mergeCell ref="C8579:E8579"/>
    <mergeCell ref="G8579:M8580"/>
    <mergeCell ref="N8579:O8579"/>
    <mergeCell ref="P8579:T8579"/>
    <mergeCell ref="U8579:Y8579"/>
    <mergeCell ref="Z8579:AC8579"/>
    <mergeCell ref="C8582:E8582"/>
    <mergeCell ref="G8582:M8583"/>
    <mergeCell ref="N8582:O8582"/>
    <mergeCell ref="P8582:T8582"/>
    <mergeCell ref="U8582:Y8582"/>
    <mergeCell ref="Z8582:AC8582"/>
    <mergeCell ref="C8585:E8585"/>
    <mergeCell ref="G8585:M8586"/>
    <mergeCell ref="N8585:O8585"/>
    <mergeCell ref="P8585:T8585"/>
    <mergeCell ref="U8585:Y8585"/>
    <mergeCell ref="Z8585:AC8585"/>
    <mergeCell ref="C8588:E8588"/>
    <mergeCell ref="G8588:M8589"/>
    <mergeCell ref="N8588:O8588"/>
    <mergeCell ref="P8588:T8588"/>
    <mergeCell ref="U8588:Y8588"/>
    <mergeCell ref="Z8588:AC8588"/>
    <mergeCell ref="C8591:E8591"/>
    <mergeCell ref="G8591:M8592"/>
    <mergeCell ref="N8591:O8591"/>
    <mergeCell ref="P8591:T8591"/>
    <mergeCell ref="U8591:Y8591"/>
    <mergeCell ref="Z8591:AC8591"/>
    <mergeCell ref="C8594:E8594"/>
    <mergeCell ref="G8594:M8595"/>
    <mergeCell ref="N8594:O8594"/>
    <mergeCell ref="P8594:T8594"/>
    <mergeCell ref="U8594:Y8594"/>
    <mergeCell ref="Z8594:AC8594"/>
    <mergeCell ref="C8597:E8597"/>
    <mergeCell ref="G8597:M8598"/>
    <mergeCell ref="N8597:O8597"/>
    <mergeCell ref="P8597:T8597"/>
    <mergeCell ref="U8597:Y8597"/>
    <mergeCell ref="Z8597:AC8597"/>
    <mergeCell ref="C8600:E8600"/>
    <mergeCell ref="G8600:M8601"/>
    <mergeCell ref="N8600:O8600"/>
    <mergeCell ref="P8600:T8600"/>
    <mergeCell ref="U8600:Y8600"/>
    <mergeCell ref="Z8600:AC8600"/>
    <mergeCell ref="C8603:E8603"/>
    <mergeCell ref="G8603:M8604"/>
    <mergeCell ref="N8603:O8603"/>
    <mergeCell ref="P8603:T8603"/>
    <mergeCell ref="U8603:Y8603"/>
    <mergeCell ref="Z8603:AC8603"/>
    <mergeCell ref="B8607:D8607"/>
    <mergeCell ref="G8607:L8608"/>
    <mergeCell ref="C8610:E8610"/>
    <mergeCell ref="G8610:M8611"/>
    <mergeCell ref="N8610:O8610"/>
    <mergeCell ref="P8610:T8610"/>
    <mergeCell ref="U8610:Y8610"/>
    <mergeCell ref="Z8610:AC8610"/>
    <mergeCell ref="C8613:E8613"/>
    <mergeCell ref="G8613:M8614"/>
    <mergeCell ref="N8613:O8613"/>
    <mergeCell ref="P8613:T8613"/>
    <mergeCell ref="U8613:Y8613"/>
    <mergeCell ref="Z8613:AC8613"/>
    <mergeCell ref="C8616:E8616"/>
    <mergeCell ref="G8616:M8617"/>
    <mergeCell ref="N8616:O8616"/>
    <mergeCell ref="P8616:T8616"/>
    <mergeCell ref="U8616:Y8616"/>
    <mergeCell ref="Z8616:AC8616"/>
    <mergeCell ref="C8619:E8619"/>
    <mergeCell ref="G8619:M8620"/>
    <mergeCell ref="N8619:O8619"/>
    <mergeCell ref="P8619:T8619"/>
    <mergeCell ref="U8619:Y8619"/>
    <mergeCell ref="Z8619:AC8619"/>
    <mergeCell ref="C8622:E8622"/>
    <mergeCell ref="G8622:M8623"/>
    <mergeCell ref="N8622:O8622"/>
    <mergeCell ref="P8622:T8622"/>
    <mergeCell ref="U8622:Y8622"/>
    <mergeCell ref="Z8622:AC8622"/>
    <mergeCell ref="C8625:E8625"/>
    <mergeCell ref="G8625:M8626"/>
    <mergeCell ref="N8625:O8625"/>
    <mergeCell ref="P8625:T8625"/>
    <mergeCell ref="U8625:Y8625"/>
    <mergeCell ref="Z8625:AC8625"/>
    <mergeCell ref="C8628:E8628"/>
    <mergeCell ref="G8628:M8629"/>
    <mergeCell ref="N8628:O8628"/>
    <mergeCell ref="P8628:T8628"/>
    <mergeCell ref="U8628:Y8628"/>
    <mergeCell ref="Z8628:AC8628"/>
    <mergeCell ref="C8631:E8631"/>
    <mergeCell ref="G8631:M8632"/>
    <mergeCell ref="N8631:O8631"/>
    <mergeCell ref="P8631:T8631"/>
    <mergeCell ref="U8631:Y8631"/>
    <mergeCell ref="Z8631:AC8631"/>
    <mergeCell ref="C8634:E8634"/>
    <mergeCell ref="G8634:M8634"/>
    <mergeCell ref="N8634:O8634"/>
    <mergeCell ref="P8634:T8634"/>
    <mergeCell ref="U8634:Y8634"/>
    <mergeCell ref="Z8634:AC8634"/>
    <mergeCell ref="C8636:E8636"/>
    <mergeCell ref="G8636:M8636"/>
    <mergeCell ref="N8636:O8636"/>
    <mergeCell ref="P8636:T8636"/>
    <mergeCell ref="U8636:Y8636"/>
    <mergeCell ref="Z8636:AC8636"/>
    <mergeCell ref="C8638:E8638"/>
    <mergeCell ref="G8638:M8638"/>
    <mergeCell ref="N8638:O8638"/>
    <mergeCell ref="P8638:T8638"/>
    <mergeCell ref="U8638:Y8638"/>
    <mergeCell ref="Z8638:AC8638"/>
    <mergeCell ref="C8640:E8640"/>
    <mergeCell ref="G8640:M8640"/>
    <mergeCell ref="N8640:O8640"/>
    <mergeCell ref="P8640:T8640"/>
    <mergeCell ref="U8640:Y8640"/>
    <mergeCell ref="Z8640:AC8640"/>
    <mergeCell ref="C8642:E8642"/>
    <mergeCell ref="G8642:M8642"/>
    <mergeCell ref="N8642:O8642"/>
    <mergeCell ref="P8642:T8642"/>
    <mergeCell ref="U8642:Y8642"/>
    <mergeCell ref="Z8642:AC8642"/>
    <mergeCell ref="C8644:E8644"/>
    <mergeCell ref="G8644:M8644"/>
    <mergeCell ref="N8644:O8644"/>
    <mergeCell ref="P8644:T8644"/>
    <mergeCell ref="U8644:Y8644"/>
    <mergeCell ref="Z8644:AC8644"/>
    <mergeCell ref="C8646:E8646"/>
    <mergeCell ref="G8646:M8646"/>
    <mergeCell ref="N8646:O8646"/>
    <mergeCell ref="P8646:T8646"/>
    <mergeCell ref="U8646:Y8646"/>
    <mergeCell ref="Z8646:AC8646"/>
    <mergeCell ref="C8648:E8648"/>
    <mergeCell ref="G8648:M8648"/>
    <mergeCell ref="N8648:O8648"/>
    <mergeCell ref="P8648:T8648"/>
    <mergeCell ref="U8648:Y8648"/>
    <mergeCell ref="Z8648:AC8648"/>
    <mergeCell ref="C8650:E8650"/>
    <mergeCell ref="G8650:M8650"/>
    <mergeCell ref="N8650:O8650"/>
    <mergeCell ref="P8650:T8650"/>
    <mergeCell ref="U8650:Y8650"/>
    <mergeCell ref="Z8650:AC8650"/>
    <mergeCell ref="C8652:E8652"/>
    <mergeCell ref="G8652:M8653"/>
    <mergeCell ref="N8652:O8652"/>
    <mergeCell ref="P8652:T8652"/>
    <mergeCell ref="U8652:Y8652"/>
    <mergeCell ref="Z8652:AC8652"/>
    <mergeCell ref="C8655:E8655"/>
    <mergeCell ref="G8655:M8656"/>
    <mergeCell ref="N8655:O8655"/>
    <mergeCell ref="P8655:T8655"/>
    <mergeCell ref="U8655:Y8655"/>
    <mergeCell ref="Z8655:AC8655"/>
    <mergeCell ref="C8658:E8658"/>
    <mergeCell ref="G8658:M8659"/>
    <mergeCell ref="N8658:O8658"/>
    <mergeCell ref="P8658:T8658"/>
    <mergeCell ref="U8658:Y8658"/>
    <mergeCell ref="Z8658:AC8658"/>
    <mergeCell ref="C8661:E8661"/>
    <mergeCell ref="G8661:M8662"/>
    <mergeCell ref="N8661:O8661"/>
    <mergeCell ref="P8661:T8661"/>
    <mergeCell ref="U8661:Y8661"/>
    <mergeCell ref="Z8661:AC8661"/>
    <mergeCell ref="C8664:E8664"/>
    <mergeCell ref="G8664:M8665"/>
    <mergeCell ref="N8664:O8664"/>
    <mergeCell ref="P8664:T8664"/>
    <mergeCell ref="U8664:Y8664"/>
    <mergeCell ref="Z8664:AC8664"/>
    <mergeCell ref="C8667:E8667"/>
    <mergeCell ref="G8667:M8667"/>
    <mergeCell ref="N8667:O8667"/>
    <mergeCell ref="P8667:T8667"/>
    <mergeCell ref="U8667:Y8667"/>
    <mergeCell ref="Z8667:AC8667"/>
    <mergeCell ref="C8669:E8669"/>
    <mergeCell ref="G8669:M8669"/>
    <mergeCell ref="N8669:O8669"/>
    <mergeCell ref="P8669:T8669"/>
    <mergeCell ref="U8669:Y8669"/>
    <mergeCell ref="Z8669:AC8669"/>
    <mergeCell ref="B8672:D8672"/>
    <mergeCell ref="G8672:L8673"/>
    <mergeCell ref="C8675:E8675"/>
    <mergeCell ref="G8675:M8675"/>
    <mergeCell ref="N8675:O8675"/>
    <mergeCell ref="P8675:T8675"/>
    <mergeCell ref="U8675:Y8675"/>
    <mergeCell ref="Z8675:AC8675"/>
    <mergeCell ref="C8677:E8677"/>
    <mergeCell ref="G8677:M8678"/>
    <mergeCell ref="N8677:O8677"/>
    <mergeCell ref="P8677:T8677"/>
    <mergeCell ref="U8677:Y8677"/>
    <mergeCell ref="Z8677:AC8677"/>
    <mergeCell ref="C8680:E8680"/>
    <mergeCell ref="G8680:M8681"/>
    <mergeCell ref="N8680:O8680"/>
    <mergeCell ref="P8680:T8680"/>
    <mergeCell ref="U8680:Y8680"/>
    <mergeCell ref="Z8680:AC8680"/>
    <mergeCell ref="C8683:E8683"/>
    <mergeCell ref="G8683:M8684"/>
    <mergeCell ref="N8683:O8683"/>
    <mergeCell ref="P8683:T8683"/>
    <mergeCell ref="U8683:Y8683"/>
    <mergeCell ref="Z8683:AC8683"/>
    <mergeCell ref="C8686:E8686"/>
    <mergeCell ref="G8686:M8687"/>
    <mergeCell ref="N8686:O8686"/>
    <mergeCell ref="P8686:T8686"/>
    <mergeCell ref="U8686:Y8686"/>
    <mergeCell ref="Z8686:AC8686"/>
    <mergeCell ref="C8689:E8689"/>
    <mergeCell ref="G8689:M8690"/>
    <mergeCell ref="N8689:O8689"/>
    <mergeCell ref="P8689:T8689"/>
    <mergeCell ref="U8689:Y8689"/>
    <mergeCell ref="Z8689:AC8689"/>
    <mergeCell ref="C8692:E8692"/>
    <mergeCell ref="G8692:M8693"/>
    <mergeCell ref="N8692:O8692"/>
    <mergeCell ref="P8692:T8692"/>
    <mergeCell ref="U8692:Y8692"/>
    <mergeCell ref="Z8692:AC8692"/>
    <mergeCell ref="C8695:E8695"/>
    <mergeCell ref="G8695:M8696"/>
    <mergeCell ref="N8695:O8695"/>
    <mergeCell ref="P8695:T8695"/>
    <mergeCell ref="U8695:Y8695"/>
    <mergeCell ref="Z8695:AC8695"/>
    <mergeCell ref="C8698:E8698"/>
    <mergeCell ref="G8698:M8699"/>
    <mergeCell ref="N8698:O8698"/>
    <mergeCell ref="P8698:T8698"/>
    <mergeCell ref="U8698:Y8698"/>
    <mergeCell ref="Z8698:AC8698"/>
    <mergeCell ref="C8701:E8701"/>
    <mergeCell ref="G8701:M8702"/>
    <mergeCell ref="N8701:O8701"/>
    <mergeCell ref="P8701:T8701"/>
    <mergeCell ref="U8701:Y8701"/>
    <mergeCell ref="Z8701:AC8701"/>
    <mergeCell ref="C8704:E8704"/>
    <mergeCell ref="G8704:M8704"/>
    <mergeCell ref="N8704:O8704"/>
    <mergeCell ref="P8704:T8704"/>
    <mergeCell ref="U8704:Y8704"/>
    <mergeCell ref="Z8704:AC8704"/>
    <mergeCell ref="B8707:D8707"/>
    <mergeCell ref="G8707:L8707"/>
    <mergeCell ref="C8709:E8709"/>
    <mergeCell ref="G8709:M8709"/>
    <mergeCell ref="N8709:O8709"/>
    <mergeCell ref="P8709:T8709"/>
    <mergeCell ref="U8709:Y8709"/>
    <mergeCell ref="Z8709:AC8709"/>
    <mergeCell ref="C8711:E8711"/>
    <mergeCell ref="G8711:M8711"/>
    <mergeCell ref="N8711:O8711"/>
    <mergeCell ref="P8711:T8711"/>
    <mergeCell ref="U8711:Y8711"/>
    <mergeCell ref="Z8711:AC8711"/>
    <mergeCell ref="B8714:D8714"/>
    <mergeCell ref="G8714:L8714"/>
    <mergeCell ref="C8716:E8716"/>
    <mergeCell ref="G8716:M8717"/>
    <mergeCell ref="N8716:O8716"/>
    <mergeCell ref="P8716:T8716"/>
    <mergeCell ref="U8716:Y8716"/>
    <mergeCell ref="Z8716:AC8716"/>
    <mergeCell ref="C8719:E8719"/>
    <mergeCell ref="G8719:M8720"/>
    <mergeCell ref="N8719:O8719"/>
    <mergeCell ref="P8719:T8719"/>
    <mergeCell ref="U8719:Y8719"/>
    <mergeCell ref="Z8719:AC8719"/>
    <mergeCell ref="C8722:E8722"/>
    <mergeCell ref="G8722:M8723"/>
    <mergeCell ref="N8722:O8722"/>
    <mergeCell ref="P8722:T8722"/>
    <mergeCell ref="U8722:Y8722"/>
    <mergeCell ref="Z8722:AC8722"/>
    <mergeCell ref="C8725:E8725"/>
    <mergeCell ref="G8725:M8726"/>
    <mergeCell ref="N8725:O8725"/>
    <mergeCell ref="P8725:T8725"/>
    <mergeCell ref="U8725:Y8725"/>
    <mergeCell ref="Z8725:AC8725"/>
    <mergeCell ref="C8728:E8728"/>
    <mergeCell ref="G8728:M8729"/>
    <mergeCell ref="N8728:O8728"/>
    <mergeCell ref="P8728:T8728"/>
    <mergeCell ref="U8728:Y8728"/>
    <mergeCell ref="Z8728:AC8728"/>
    <mergeCell ref="C8731:E8731"/>
    <mergeCell ref="G8731:M8732"/>
    <mergeCell ref="N8731:O8731"/>
    <mergeCell ref="P8731:T8731"/>
    <mergeCell ref="U8731:Y8731"/>
    <mergeCell ref="Z8731:AC8731"/>
    <mergeCell ref="C8734:E8734"/>
    <mergeCell ref="G8734:M8735"/>
    <mergeCell ref="N8734:O8734"/>
    <mergeCell ref="P8734:T8734"/>
    <mergeCell ref="U8734:Y8734"/>
    <mergeCell ref="Z8734:AC8734"/>
    <mergeCell ref="C8737:E8737"/>
    <mergeCell ref="G8737:M8738"/>
    <mergeCell ref="N8737:O8737"/>
    <mergeCell ref="P8737:T8737"/>
    <mergeCell ref="U8737:Y8737"/>
    <mergeCell ref="Z8737:AC8737"/>
    <mergeCell ref="C8740:E8740"/>
    <mergeCell ref="G8740:M8741"/>
    <mergeCell ref="N8740:O8740"/>
    <mergeCell ref="P8740:T8740"/>
    <mergeCell ref="U8740:Y8740"/>
    <mergeCell ref="Z8740:AC8740"/>
    <mergeCell ref="C8743:E8743"/>
    <mergeCell ref="G8743:M8744"/>
    <mergeCell ref="N8743:O8743"/>
    <mergeCell ref="P8743:T8743"/>
    <mergeCell ref="U8743:Y8743"/>
    <mergeCell ref="Z8743:AC8743"/>
    <mergeCell ref="C8746:E8746"/>
    <mergeCell ref="G8746:M8747"/>
    <mergeCell ref="N8746:O8746"/>
    <mergeCell ref="P8746:T8746"/>
    <mergeCell ref="U8746:Y8746"/>
    <mergeCell ref="Z8746:AC8746"/>
    <mergeCell ref="C8749:E8749"/>
    <mergeCell ref="G8749:M8750"/>
    <mergeCell ref="N8749:O8749"/>
    <mergeCell ref="P8749:T8749"/>
    <mergeCell ref="U8749:Y8749"/>
    <mergeCell ref="Z8749:AC8749"/>
    <mergeCell ref="C8752:E8752"/>
    <mergeCell ref="G8752:M8753"/>
    <mergeCell ref="N8752:O8752"/>
    <mergeCell ref="P8752:T8752"/>
    <mergeCell ref="U8752:Y8752"/>
    <mergeCell ref="Z8752:AC8752"/>
    <mergeCell ref="B8756:D8756"/>
    <mergeCell ref="G8756:L8756"/>
    <mergeCell ref="C8758:E8758"/>
    <mergeCell ref="G8758:M8758"/>
    <mergeCell ref="N8758:O8758"/>
    <mergeCell ref="P8758:T8758"/>
    <mergeCell ref="U8758:Y8758"/>
    <mergeCell ref="Z8758:AC8758"/>
    <mergeCell ref="C8760:E8760"/>
    <mergeCell ref="G8760:M8760"/>
    <mergeCell ref="N8760:O8760"/>
    <mergeCell ref="P8760:T8760"/>
    <mergeCell ref="U8760:Y8760"/>
    <mergeCell ref="Z8760:AC8760"/>
    <mergeCell ref="C8762:E8762"/>
    <mergeCell ref="G8762:M8762"/>
    <mergeCell ref="N8762:O8762"/>
    <mergeCell ref="P8762:T8762"/>
    <mergeCell ref="U8762:Y8762"/>
    <mergeCell ref="Z8762:AC8762"/>
    <mergeCell ref="C8764:E8764"/>
    <mergeCell ref="G8764:M8764"/>
    <mergeCell ref="N8764:O8764"/>
    <mergeCell ref="P8764:T8764"/>
    <mergeCell ref="U8764:Y8764"/>
    <mergeCell ref="Z8764:AC8764"/>
    <mergeCell ref="C8766:E8766"/>
    <mergeCell ref="G8766:M8766"/>
    <mergeCell ref="N8766:O8766"/>
    <mergeCell ref="P8766:T8766"/>
    <mergeCell ref="U8766:Y8766"/>
    <mergeCell ref="Z8766:AC8766"/>
    <mergeCell ref="C8768:E8768"/>
    <mergeCell ref="G8768:M8768"/>
    <mergeCell ref="N8768:O8768"/>
    <mergeCell ref="P8768:T8768"/>
    <mergeCell ref="U8768:Y8768"/>
    <mergeCell ref="Z8768:AC8768"/>
    <mergeCell ref="C8770:E8770"/>
    <mergeCell ref="G8770:M8770"/>
    <mergeCell ref="N8770:O8770"/>
    <mergeCell ref="P8770:T8770"/>
    <mergeCell ref="U8770:Y8770"/>
    <mergeCell ref="Z8770:AC8770"/>
    <mergeCell ref="C8772:E8772"/>
    <mergeCell ref="G8772:M8772"/>
    <mergeCell ref="N8772:O8772"/>
    <mergeCell ref="P8772:T8772"/>
    <mergeCell ref="U8772:Y8772"/>
    <mergeCell ref="Z8772:AC8772"/>
    <mergeCell ref="C8774:E8774"/>
    <mergeCell ref="G8774:M8774"/>
    <mergeCell ref="N8774:O8774"/>
    <mergeCell ref="P8774:T8774"/>
    <mergeCell ref="U8774:Y8774"/>
    <mergeCell ref="Z8774:AC8774"/>
    <mergeCell ref="C8776:E8776"/>
    <mergeCell ref="G8776:M8776"/>
    <mergeCell ref="N8776:O8776"/>
    <mergeCell ref="P8776:T8776"/>
    <mergeCell ref="U8776:Y8776"/>
    <mergeCell ref="Z8776:AC8776"/>
    <mergeCell ref="C8778:E8778"/>
    <mergeCell ref="G8778:M8778"/>
    <mergeCell ref="N8778:O8778"/>
    <mergeCell ref="P8778:T8778"/>
    <mergeCell ref="U8778:Y8778"/>
    <mergeCell ref="Z8778:AC8778"/>
    <mergeCell ref="C8780:E8780"/>
    <mergeCell ref="G8780:M8780"/>
    <mergeCell ref="N8780:O8780"/>
    <mergeCell ref="P8780:T8780"/>
    <mergeCell ref="U8780:Y8780"/>
    <mergeCell ref="Z8780:AC8780"/>
    <mergeCell ref="C8782:E8782"/>
    <mergeCell ref="G8782:M8782"/>
    <mergeCell ref="N8782:O8782"/>
    <mergeCell ref="P8782:T8782"/>
    <mergeCell ref="U8782:Y8782"/>
    <mergeCell ref="Z8782:AC8782"/>
    <mergeCell ref="C8784:E8784"/>
    <mergeCell ref="G8784:M8784"/>
    <mergeCell ref="N8784:O8784"/>
    <mergeCell ref="P8784:T8784"/>
    <mergeCell ref="U8784:Y8784"/>
    <mergeCell ref="Z8784:AC8784"/>
    <mergeCell ref="C8786:E8786"/>
    <mergeCell ref="G8786:M8786"/>
    <mergeCell ref="N8786:O8786"/>
    <mergeCell ref="P8786:T8786"/>
    <mergeCell ref="U8786:Y8786"/>
    <mergeCell ref="Z8786:AC8786"/>
    <mergeCell ref="C8788:E8788"/>
    <mergeCell ref="G8788:M8788"/>
    <mergeCell ref="N8788:O8788"/>
    <mergeCell ref="P8788:T8788"/>
    <mergeCell ref="U8788:Y8788"/>
    <mergeCell ref="Z8788:AC8788"/>
    <mergeCell ref="B8791:D8791"/>
    <mergeCell ref="G8791:L8792"/>
    <mergeCell ref="C8794:E8794"/>
    <mergeCell ref="G8794:M8794"/>
    <mergeCell ref="N8794:O8794"/>
    <mergeCell ref="P8794:T8794"/>
    <mergeCell ref="U8794:Y8794"/>
    <mergeCell ref="Z8794:AC8794"/>
    <mergeCell ref="C8796:E8796"/>
    <mergeCell ref="G8796:M8796"/>
    <mergeCell ref="N8796:O8796"/>
    <mergeCell ref="P8796:T8796"/>
    <mergeCell ref="U8796:Y8796"/>
    <mergeCell ref="Z8796:AC8796"/>
    <mergeCell ref="C8798:E8798"/>
    <mergeCell ref="G8798:M8798"/>
    <mergeCell ref="N8798:O8798"/>
    <mergeCell ref="P8798:T8798"/>
    <mergeCell ref="U8798:Y8798"/>
    <mergeCell ref="Z8798:AC8798"/>
    <mergeCell ref="C8800:E8800"/>
    <mergeCell ref="G8800:M8800"/>
    <mergeCell ref="N8800:O8800"/>
    <mergeCell ref="P8800:T8800"/>
    <mergeCell ref="U8800:Y8800"/>
    <mergeCell ref="Z8800:AC8800"/>
    <mergeCell ref="C8802:E8802"/>
    <mergeCell ref="G8802:M8802"/>
    <mergeCell ref="N8802:O8802"/>
    <mergeCell ref="P8802:T8802"/>
    <mergeCell ref="U8802:Y8802"/>
    <mergeCell ref="Z8802:AC8802"/>
    <mergeCell ref="C8804:E8804"/>
    <mergeCell ref="G8804:M8805"/>
    <mergeCell ref="N8804:O8804"/>
    <mergeCell ref="P8804:T8804"/>
    <mergeCell ref="U8804:Y8804"/>
    <mergeCell ref="Z8804:AC8804"/>
    <mergeCell ref="C8807:E8807"/>
    <mergeCell ref="G8807:M8808"/>
    <mergeCell ref="N8807:O8807"/>
    <mergeCell ref="P8807:T8807"/>
    <mergeCell ref="U8807:Y8807"/>
    <mergeCell ref="Z8807:AC8807"/>
    <mergeCell ref="C8810:E8810"/>
    <mergeCell ref="G8810:M8811"/>
    <mergeCell ref="N8810:O8810"/>
    <mergeCell ref="P8810:T8810"/>
    <mergeCell ref="U8810:Y8810"/>
    <mergeCell ref="Z8810:AC8810"/>
    <mergeCell ref="C8813:E8813"/>
    <mergeCell ref="G8813:M8814"/>
    <mergeCell ref="N8813:O8813"/>
    <mergeCell ref="P8813:T8813"/>
    <mergeCell ref="U8813:Y8813"/>
    <mergeCell ref="Z8813:AC8813"/>
    <mergeCell ref="C8816:E8816"/>
    <mergeCell ref="G8816:M8817"/>
    <mergeCell ref="N8816:O8816"/>
    <mergeCell ref="P8816:T8816"/>
    <mergeCell ref="U8816:Y8816"/>
    <mergeCell ref="Z8816:AC8816"/>
    <mergeCell ref="C8819:E8819"/>
    <mergeCell ref="G8819:M8820"/>
    <mergeCell ref="N8819:O8819"/>
    <mergeCell ref="P8819:T8819"/>
    <mergeCell ref="U8819:Y8819"/>
    <mergeCell ref="Z8819:AC8819"/>
    <mergeCell ref="C8822:E8822"/>
    <mergeCell ref="G8822:M8823"/>
    <mergeCell ref="N8822:O8822"/>
    <mergeCell ref="P8822:T8822"/>
    <mergeCell ref="U8822:Y8822"/>
    <mergeCell ref="Z8822:AC8822"/>
    <mergeCell ref="C8825:E8825"/>
    <mergeCell ref="G8825:M8826"/>
    <mergeCell ref="N8825:O8825"/>
    <mergeCell ref="P8825:T8825"/>
    <mergeCell ref="U8825:Y8825"/>
    <mergeCell ref="Z8825:AC8825"/>
    <mergeCell ref="C8828:E8828"/>
    <mergeCell ref="G8828:M8829"/>
    <mergeCell ref="N8828:O8828"/>
    <mergeCell ref="P8828:T8828"/>
    <mergeCell ref="U8828:Y8828"/>
    <mergeCell ref="Z8828:AC8828"/>
    <mergeCell ref="C8831:E8831"/>
    <mergeCell ref="G8831:M8832"/>
    <mergeCell ref="N8831:O8831"/>
    <mergeCell ref="P8831:T8831"/>
    <mergeCell ref="U8831:Y8831"/>
    <mergeCell ref="Z8831:AC8831"/>
    <mergeCell ref="C8834:E8834"/>
    <mergeCell ref="G8834:M8834"/>
    <mergeCell ref="N8834:O8834"/>
    <mergeCell ref="P8834:T8834"/>
    <mergeCell ref="U8834:Y8834"/>
    <mergeCell ref="Z8834:AC8834"/>
    <mergeCell ref="C8836:E8836"/>
    <mergeCell ref="G8836:M8836"/>
    <mergeCell ref="N8836:O8836"/>
    <mergeCell ref="P8836:T8836"/>
    <mergeCell ref="U8836:Y8836"/>
    <mergeCell ref="Z8836:AC8836"/>
    <mergeCell ref="C8838:E8838"/>
    <mergeCell ref="G8838:M8838"/>
    <mergeCell ref="N8838:O8838"/>
    <mergeCell ref="P8838:T8838"/>
    <mergeCell ref="U8838:Y8838"/>
    <mergeCell ref="Z8838:AC8838"/>
    <mergeCell ref="C8840:E8840"/>
    <mergeCell ref="G8840:M8840"/>
    <mergeCell ref="N8840:O8840"/>
    <mergeCell ref="P8840:T8840"/>
    <mergeCell ref="U8840:Y8840"/>
    <mergeCell ref="Z8840:AC8840"/>
    <mergeCell ref="C8842:E8842"/>
    <mergeCell ref="G8842:M8842"/>
    <mergeCell ref="N8842:O8842"/>
    <mergeCell ref="P8842:T8842"/>
    <mergeCell ref="U8842:Y8842"/>
    <mergeCell ref="Z8842:AC8842"/>
    <mergeCell ref="C8844:E8844"/>
    <mergeCell ref="G8844:M8844"/>
    <mergeCell ref="N8844:O8844"/>
    <mergeCell ref="P8844:T8844"/>
    <mergeCell ref="U8844:Y8844"/>
    <mergeCell ref="Z8844:AC8844"/>
    <mergeCell ref="C8846:E8846"/>
    <mergeCell ref="G8846:M8846"/>
    <mergeCell ref="N8846:O8846"/>
    <mergeCell ref="P8846:T8846"/>
    <mergeCell ref="U8846:Y8846"/>
    <mergeCell ref="Z8846:AC8846"/>
    <mergeCell ref="C8848:E8848"/>
    <mergeCell ref="G8848:M8848"/>
    <mergeCell ref="N8848:O8848"/>
    <mergeCell ref="P8848:T8848"/>
    <mergeCell ref="U8848:Y8848"/>
    <mergeCell ref="Z8848:AC8848"/>
    <mergeCell ref="C8850:E8850"/>
    <mergeCell ref="G8850:M8850"/>
    <mergeCell ref="N8850:O8850"/>
    <mergeCell ref="P8850:T8850"/>
    <mergeCell ref="U8850:Y8850"/>
    <mergeCell ref="Z8850:AC8850"/>
    <mergeCell ref="C8852:E8852"/>
    <mergeCell ref="G8852:M8852"/>
    <mergeCell ref="N8852:O8852"/>
    <mergeCell ref="P8852:T8852"/>
    <mergeCell ref="U8852:Y8852"/>
    <mergeCell ref="Z8852:AC8852"/>
    <mergeCell ref="C8854:E8854"/>
    <mergeCell ref="G8854:M8854"/>
    <mergeCell ref="N8854:O8854"/>
    <mergeCell ref="P8854:T8854"/>
    <mergeCell ref="U8854:Y8854"/>
    <mergeCell ref="Z8854:AC8854"/>
    <mergeCell ref="C8856:E8856"/>
    <mergeCell ref="G8856:M8856"/>
    <mergeCell ref="N8856:O8856"/>
    <mergeCell ref="P8856:T8856"/>
    <mergeCell ref="U8856:Y8856"/>
    <mergeCell ref="Z8856:AC8856"/>
    <mergeCell ref="C8858:E8858"/>
    <mergeCell ref="G8858:M8858"/>
    <mergeCell ref="N8858:O8858"/>
    <mergeCell ref="P8858:T8858"/>
    <mergeCell ref="U8858:Y8858"/>
    <mergeCell ref="Z8858:AC8858"/>
    <mergeCell ref="C8860:E8860"/>
    <mergeCell ref="G8860:M8860"/>
    <mergeCell ref="N8860:O8860"/>
    <mergeCell ref="P8860:T8860"/>
    <mergeCell ref="U8860:Y8860"/>
    <mergeCell ref="Z8860:AC8860"/>
    <mergeCell ref="C8862:E8862"/>
    <mergeCell ref="G8862:M8862"/>
    <mergeCell ref="N8862:O8862"/>
    <mergeCell ref="P8862:T8862"/>
    <mergeCell ref="U8862:Y8862"/>
    <mergeCell ref="Z8862:AC8862"/>
    <mergeCell ref="C8864:E8864"/>
    <mergeCell ref="G8864:M8864"/>
    <mergeCell ref="N8864:O8864"/>
    <mergeCell ref="P8864:T8864"/>
    <mergeCell ref="U8864:Y8864"/>
    <mergeCell ref="Z8864:AC8864"/>
    <mergeCell ref="C8866:E8866"/>
    <mergeCell ref="G8866:M8866"/>
    <mergeCell ref="N8866:O8866"/>
    <mergeCell ref="P8866:T8866"/>
    <mergeCell ref="U8866:Y8866"/>
    <mergeCell ref="Z8866:AC8866"/>
    <mergeCell ref="C8868:E8868"/>
    <mergeCell ref="G8868:M8868"/>
    <mergeCell ref="N8868:O8868"/>
    <mergeCell ref="P8868:T8868"/>
    <mergeCell ref="U8868:Y8868"/>
    <mergeCell ref="Z8868:AC8868"/>
    <mergeCell ref="C8870:E8870"/>
    <mergeCell ref="G8870:M8871"/>
    <mergeCell ref="N8870:O8870"/>
    <mergeCell ref="P8870:T8870"/>
    <mergeCell ref="U8870:Y8870"/>
    <mergeCell ref="Z8870:AC8870"/>
    <mergeCell ref="C8873:E8873"/>
    <mergeCell ref="G8873:M8873"/>
    <mergeCell ref="N8873:O8873"/>
    <mergeCell ref="P8873:T8873"/>
    <mergeCell ref="U8873:Y8873"/>
    <mergeCell ref="Z8873:AC8873"/>
    <mergeCell ref="C8875:E8875"/>
    <mergeCell ref="G8875:M8876"/>
    <mergeCell ref="N8875:O8875"/>
    <mergeCell ref="P8875:T8875"/>
    <mergeCell ref="U8875:Y8875"/>
    <mergeCell ref="Z8875:AC8875"/>
    <mergeCell ref="C8878:E8878"/>
    <mergeCell ref="G8878:M8878"/>
    <mergeCell ref="N8878:O8878"/>
    <mergeCell ref="P8878:T8878"/>
    <mergeCell ref="U8878:Y8878"/>
    <mergeCell ref="Z8878:AC8878"/>
    <mergeCell ref="C8880:E8880"/>
    <mergeCell ref="G8880:M8880"/>
    <mergeCell ref="N8880:O8880"/>
    <mergeCell ref="P8880:T8880"/>
    <mergeCell ref="U8880:Y8880"/>
    <mergeCell ref="Z8880:AC8880"/>
    <mergeCell ref="C8882:E8882"/>
    <mergeCell ref="G8882:M8883"/>
    <mergeCell ref="N8882:O8882"/>
    <mergeCell ref="P8882:T8882"/>
    <mergeCell ref="U8882:Y8882"/>
    <mergeCell ref="Z8882:AC8882"/>
    <mergeCell ref="C8885:E8885"/>
    <mergeCell ref="G8885:M8886"/>
    <mergeCell ref="N8885:O8885"/>
    <mergeCell ref="P8885:T8885"/>
    <mergeCell ref="U8885:Y8885"/>
    <mergeCell ref="Z8885:AC8885"/>
    <mergeCell ref="C8888:E8888"/>
    <mergeCell ref="G8888:M8889"/>
    <mergeCell ref="N8888:O8888"/>
    <mergeCell ref="P8888:T8888"/>
    <mergeCell ref="U8888:Y8888"/>
    <mergeCell ref="Z8888:AC8888"/>
    <mergeCell ref="C8891:E8891"/>
    <mergeCell ref="G8891:M8892"/>
    <mergeCell ref="N8891:O8891"/>
    <mergeCell ref="P8891:T8891"/>
    <mergeCell ref="U8891:Y8891"/>
    <mergeCell ref="Z8891:AC8891"/>
    <mergeCell ref="C8894:E8894"/>
    <mergeCell ref="G8894:M8894"/>
    <mergeCell ref="N8894:O8894"/>
    <mergeCell ref="P8894:T8894"/>
    <mergeCell ref="U8894:Y8894"/>
    <mergeCell ref="Z8894:AC8894"/>
    <mergeCell ref="B8897:D8897"/>
    <mergeCell ref="G8897:L8898"/>
    <mergeCell ref="C8900:E8900"/>
    <mergeCell ref="G8900:M8900"/>
    <mergeCell ref="N8900:O8900"/>
    <mergeCell ref="P8900:T8900"/>
    <mergeCell ref="U8900:Y8900"/>
    <mergeCell ref="Z8900:AC8900"/>
    <mergeCell ref="C8902:E8902"/>
    <mergeCell ref="G8902:M8902"/>
    <mergeCell ref="N8902:O8902"/>
    <mergeCell ref="P8902:T8902"/>
    <mergeCell ref="U8902:Y8902"/>
    <mergeCell ref="Z8902:AC8902"/>
    <mergeCell ref="C8904:E8904"/>
    <mergeCell ref="G8904:M8904"/>
    <mergeCell ref="N8904:O8904"/>
    <mergeCell ref="P8904:T8904"/>
    <mergeCell ref="U8904:Y8904"/>
    <mergeCell ref="Z8904:AC8904"/>
    <mergeCell ref="C8906:E8906"/>
    <mergeCell ref="G8906:M8906"/>
    <mergeCell ref="N8906:O8906"/>
    <mergeCell ref="P8906:T8906"/>
    <mergeCell ref="U8906:Y8906"/>
    <mergeCell ref="Z8906:AC8906"/>
    <mergeCell ref="C8908:E8908"/>
    <mergeCell ref="G8908:M8908"/>
    <mergeCell ref="N8908:O8908"/>
    <mergeCell ref="P8908:T8908"/>
    <mergeCell ref="U8908:Y8908"/>
    <mergeCell ref="Z8908:AC8908"/>
    <mergeCell ref="C8910:E8910"/>
    <mergeCell ref="G8910:M8910"/>
    <mergeCell ref="N8910:O8910"/>
    <mergeCell ref="P8910:T8910"/>
    <mergeCell ref="U8910:Y8910"/>
    <mergeCell ref="Z8910:AC8910"/>
    <mergeCell ref="C8912:E8912"/>
    <mergeCell ref="G8912:M8912"/>
    <mergeCell ref="N8912:O8912"/>
    <mergeCell ref="P8912:T8912"/>
    <mergeCell ref="U8912:Y8912"/>
    <mergeCell ref="Z8912:AC8912"/>
    <mergeCell ref="A8915:D8916"/>
    <mergeCell ref="G8915:L8915"/>
    <mergeCell ref="B8919:D8919"/>
    <mergeCell ref="G8919:L8919"/>
    <mergeCell ref="C8921:E8921"/>
    <mergeCell ref="G8921:M8921"/>
    <mergeCell ref="N8921:O8921"/>
    <mergeCell ref="P8921:T8921"/>
    <mergeCell ref="U8921:Y8921"/>
    <mergeCell ref="Z8921:AC8921"/>
    <mergeCell ref="C8923:E8923"/>
    <mergeCell ref="G8923:M8923"/>
    <mergeCell ref="N8923:O8923"/>
    <mergeCell ref="P8923:T8923"/>
    <mergeCell ref="U8923:Y8923"/>
    <mergeCell ref="Z8923:AC8923"/>
    <mergeCell ref="C8925:E8925"/>
    <mergeCell ref="G8925:M8925"/>
    <mergeCell ref="N8925:O8925"/>
    <mergeCell ref="P8925:T8925"/>
    <mergeCell ref="U8925:Y8925"/>
    <mergeCell ref="Z8925:AC8925"/>
    <mergeCell ref="C8927:E8927"/>
    <mergeCell ref="G8927:M8927"/>
    <mergeCell ref="N8927:O8927"/>
    <mergeCell ref="P8927:T8927"/>
    <mergeCell ref="U8927:Y8927"/>
    <mergeCell ref="Z8927:AC8927"/>
    <mergeCell ref="C8929:E8929"/>
    <mergeCell ref="G8929:M8929"/>
    <mergeCell ref="N8929:O8929"/>
    <mergeCell ref="P8929:T8929"/>
    <mergeCell ref="U8929:Y8929"/>
    <mergeCell ref="Z8929:AC8929"/>
    <mergeCell ref="C8931:E8931"/>
    <mergeCell ref="G8931:M8931"/>
    <mergeCell ref="N8931:O8931"/>
    <mergeCell ref="P8931:T8931"/>
    <mergeCell ref="U8931:Y8931"/>
    <mergeCell ref="Z8931:AC8931"/>
    <mergeCell ref="C8933:E8933"/>
    <mergeCell ref="G8933:M8933"/>
    <mergeCell ref="N8933:O8933"/>
    <mergeCell ref="P8933:T8933"/>
    <mergeCell ref="U8933:Y8933"/>
    <mergeCell ref="Z8933:AC8933"/>
    <mergeCell ref="C8935:E8935"/>
    <mergeCell ref="G8935:M8935"/>
    <mergeCell ref="N8935:O8935"/>
    <mergeCell ref="P8935:T8935"/>
    <mergeCell ref="U8935:Y8935"/>
    <mergeCell ref="Z8935:AC8935"/>
    <mergeCell ref="C8937:E8937"/>
    <mergeCell ref="G8937:M8937"/>
    <mergeCell ref="N8937:O8937"/>
    <mergeCell ref="P8937:T8937"/>
    <mergeCell ref="U8937:Y8937"/>
    <mergeCell ref="Z8937:AC8937"/>
    <mergeCell ref="C8939:E8939"/>
    <mergeCell ref="G8939:M8939"/>
    <mergeCell ref="N8939:O8939"/>
    <mergeCell ref="P8939:T8939"/>
    <mergeCell ref="U8939:Y8939"/>
    <mergeCell ref="Z8939:AC8939"/>
    <mergeCell ref="C8941:E8941"/>
    <mergeCell ref="G8941:M8942"/>
    <mergeCell ref="N8941:O8941"/>
    <mergeCell ref="P8941:T8941"/>
    <mergeCell ref="U8941:Y8941"/>
    <mergeCell ref="Z8941:AC8941"/>
    <mergeCell ref="C8944:E8944"/>
    <mergeCell ref="G8944:M8945"/>
    <mergeCell ref="N8944:O8944"/>
    <mergeCell ref="P8944:T8944"/>
    <mergeCell ref="U8944:Y8944"/>
    <mergeCell ref="Z8944:AC8944"/>
    <mergeCell ref="C8947:E8947"/>
    <mergeCell ref="G8947:M8948"/>
    <mergeCell ref="N8947:O8947"/>
    <mergeCell ref="P8947:T8947"/>
    <mergeCell ref="U8947:Y8947"/>
    <mergeCell ref="Z8947:AC8947"/>
    <mergeCell ref="C8950:E8950"/>
    <mergeCell ref="G8950:M8951"/>
    <mergeCell ref="N8950:O8950"/>
    <mergeCell ref="P8950:T8950"/>
    <mergeCell ref="U8950:Y8950"/>
    <mergeCell ref="Z8950:AC8950"/>
    <mergeCell ref="C8953:E8953"/>
    <mergeCell ref="G8953:M8954"/>
    <mergeCell ref="N8953:O8953"/>
    <mergeCell ref="P8953:T8953"/>
    <mergeCell ref="U8953:Y8953"/>
    <mergeCell ref="Z8953:AC8953"/>
    <mergeCell ref="C8956:E8956"/>
    <mergeCell ref="G8956:M8957"/>
    <mergeCell ref="N8956:O8956"/>
    <mergeCell ref="P8956:T8956"/>
    <mergeCell ref="U8956:Y8956"/>
    <mergeCell ref="Z8956:AC8956"/>
    <mergeCell ref="B8960:D8960"/>
    <mergeCell ref="G8960:L8960"/>
    <mergeCell ref="C8962:E8962"/>
    <mergeCell ref="G8962:M8963"/>
    <mergeCell ref="N8962:O8962"/>
    <mergeCell ref="P8962:T8962"/>
    <mergeCell ref="U8962:Y8962"/>
    <mergeCell ref="Z8962:AC8962"/>
    <mergeCell ref="C8965:E8965"/>
    <mergeCell ref="G8965:M8966"/>
    <mergeCell ref="N8965:O8965"/>
    <mergeCell ref="P8965:T8965"/>
    <mergeCell ref="U8965:Y8965"/>
    <mergeCell ref="Z8965:AC8965"/>
    <mergeCell ref="C8968:E8968"/>
    <mergeCell ref="G8968:M8969"/>
    <mergeCell ref="N8968:O8968"/>
    <mergeCell ref="P8968:T8968"/>
    <mergeCell ref="U8968:Y8968"/>
    <mergeCell ref="Z8968:AC8968"/>
    <mergeCell ref="C8971:E8971"/>
    <mergeCell ref="G8971:M8972"/>
    <mergeCell ref="N8971:O8971"/>
    <mergeCell ref="P8971:T8971"/>
    <mergeCell ref="U8971:Y8971"/>
    <mergeCell ref="Z8971:AC8971"/>
    <mergeCell ref="C8974:E8974"/>
    <mergeCell ref="G8974:M8975"/>
    <mergeCell ref="N8974:O8974"/>
    <mergeCell ref="P8974:T8974"/>
    <mergeCell ref="U8974:Y8974"/>
    <mergeCell ref="Z8974:AC8974"/>
    <mergeCell ref="C8977:E8977"/>
    <mergeCell ref="G8977:M8978"/>
    <mergeCell ref="N8977:O8977"/>
    <mergeCell ref="P8977:T8977"/>
    <mergeCell ref="U8977:Y8977"/>
    <mergeCell ref="Z8977:AC8977"/>
    <mergeCell ref="C8980:E8980"/>
    <mergeCell ref="G8980:M8981"/>
    <mergeCell ref="N8980:O8980"/>
    <mergeCell ref="P8980:T8980"/>
    <mergeCell ref="U8980:Y8980"/>
    <mergeCell ref="Z8980:AC8980"/>
    <mergeCell ref="C8983:E8983"/>
    <mergeCell ref="G8983:M8984"/>
    <mergeCell ref="N8983:O8983"/>
    <mergeCell ref="P8983:T8983"/>
    <mergeCell ref="U8983:Y8983"/>
    <mergeCell ref="Z8983:AC8983"/>
    <mergeCell ref="C8986:E8986"/>
    <mergeCell ref="G8986:M8987"/>
    <mergeCell ref="N8986:O8986"/>
    <mergeCell ref="P8986:T8986"/>
    <mergeCell ref="U8986:Y8986"/>
    <mergeCell ref="Z8986:AC8986"/>
    <mergeCell ref="B8990:D8990"/>
    <mergeCell ref="G8990:L8990"/>
    <mergeCell ref="C8992:E8992"/>
    <mergeCell ref="G8992:M8993"/>
    <mergeCell ref="N8992:O8992"/>
    <mergeCell ref="P8992:T8992"/>
    <mergeCell ref="U8992:Y8992"/>
    <mergeCell ref="Z8992:AC8992"/>
    <mergeCell ref="C8995:E8995"/>
    <mergeCell ref="G8995:M8995"/>
    <mergeCell ref="N8995:O8995"/>
    <mergeCell ref="P8995:T8995"/>
    <mergeCell ref="U8995:Y8995"/>
    <mergeCell ref="Z8995:AC8995"/>
    <mergeCell ref="C8997:E8997"/>
    <mergeCell ref="G8997:M8997"/>
    <mergeCell ref="N8997:O8997"/>
    <mergeCell ref="P8997:T8997"/>
    <mergeCell ref="U8997:Y8997"/>
    <mergeCell ref="Z8997:AC8997"/>
    <mergeCell ref="C8999:E8999"/>
    <mergeCell ref="G8999:M8999"/>
    <mergeCell ref="N8999:O8999"/>
    <mergeCell ref="P8999:T8999"/>
    <mergeCell ref="U8999:Y8999"/>
    <mergeCell ref="Z8999:AC8999"/>
    <mergeCell ref="C9001:E9001"/>
    <mergeCell ref="G9001:M9002"/>
    <mergeCell ref="N9001:O9001"/>
    <mergeCell ref="P9001:T9001"/>
    <mergeCell ref="U9001:Y9001"/>
    <mergeCell ref="Z9001:AC9001"/>
    <mergeCell ref="C9004:E9004"/>
    <mergeCell ref="G9004:M9004"/>
    <mergeCell ref="N9004:O9004"/>
    <mergeCell ref="P9004:T9004"/>
    <mergeCell ref="U9004:Y9004"/>
    <mergeCell ref="Z9004:AC9004"/>
    <mergeCell ref="C9006:E9006"/>
    <mergeCell ref="G9006:M9006"/>
    <mergeCell ref="N9006:O9006"/>
    <mergeCell ref="P9006:T9006"/>
    <mergeCell ref="U9006:Y9006"/>
    <mergeCell ref="Z9006:AC9006"/>
    <mergeCell ref="C9008:E9008"/>
    <mergeCell ref="G9008:M9008"/>
    <mergeCell ref="N9008:O9008"/>
    <mergeCell ref="P9008:T9008"/>
    <mergeCell ref="U9008:Y9008"/>
    <mergeCell ref="Z9008:AC9008"/>
    <mergeCell ref="C9010:E9010"/>
    <mergeCell ref="G9010:M9011"/>
    <mergeCell ref="N9010:O9010"/>
    <mergeCell ref="P9010:T9010"/>
    <mergeCell ref="U9010:Y9010"/>
    <mergeCell ref="Z9010:AC9010"/>
    <mergeCell ref="C9013:E9013"/>
    <mergeCell ref="G9013:M9014"/>
    <mergeCell ref="N9013:O9013"/>
    <mergeCell ref="P9013:T9013"/>
    <mergeCell ref="U9013:Y9013"/>
    <mergeCell ref="Z9013:AC9013"/>
    <mergeCell ref="B9017:D9017"/>
    <mergeCell ref="G9017:L9017"/>
    <mergeCell ref="C9019:E9019"/>
    <mergeCell ref="G9019:M9019"/>
    <mergeCell ref="N9019:O9019"/>
    <mergeCell ref="P9019:T9019"/>
    <mergeCell ref="U9019:Y9019"/>
    <mergeCell ref="Z9019:AC9019"/>
    <mergeCell ref="C9021:E9021"/>
    <mergeCell ref="G9021:M9021"/>
    <mergeCell ref="N9021:O9021"/>
    <mergeCell ref="P9021:T9021"/>
    <mergeCell ref="U9021:Y9021"/>
    <mergeCell ref="Z9021:AC9021"/>
    <mergeCell ref="C9023:E9023"/>
    <mergeCell ref="G9023:M9023"/>
    <mergeCell ref="N9023:O9023"/>
    <mergeCell ref="P9023:T9023"/>
    <mergeCell ref="U9023:Y9023"/>
    <mergeCell ref="Z9023:AC9023"/>
    <mergeCell ref="C9025:E9025"/>
    <mergeCell ref="G9025:M9025"/>
    <mergeCell ref="N9025:O9025"/>
    <mergeCell ref="P9025:T9025"/>
    <mergeCell ref="U9025:Y9025"/>
    <mergeCell ref="Z9025:AC9025"/>
    <mergeCell ref="C9027:E9027"/>
    <mergeCell ref="G9027:M9027"/>
    <mergeCell ref="N9027:O9027"/>
    <mergeCell ref="P9027:T9027"/>
    <mergeCell ref="U9027:Y9027"/>
    <mergeCell ref="Z9027:AC9027"/>
    <mergeCell ref="C9029:E9029"/>
    <mergeCell ref="G9029:M9029"/>
    <mergeCell ref="N9029:O9029"/>
    <mergeCell ref="P9029:T9029"/>
    <mergeCell ref="U9029:Y9029"/>
    <mergeCell ref="Z9029:AC9029"/>
    <mergeCell ref="C9031:E9031"/>
    <mergeCell ref="G9031:M9031"/>
    <mergeCell ref="N9031:O9031"/>
    <mergeCell ref="P9031:T9031"/>
    <mergeCell ref="U9031:Y9031"/>
    <mergeCell ref="Z9031:AC9031"/>
    <mergeCell ref="C9033:E9033"/>
    <mergeCell ref="G9033:M9033"/>
    <mergeCell ref="N9033:O9033"/>
    <mergeCell ref="P9033:T9033"/>
    <mergeCell ref="U9033:Y9033"/>
    <mergeCell ref="Z9033:AC9033"/>
    <mergeCell ref="C9035:E9035"/>
    <mergeCell ref="G9035:M9035"/>
    <mergeCell ref="N9035:O9035"/>
    <mergeCell ref="P9035:T9035"/>
    <mergeCell ref="U9035:Y9035"/>
    <mergeCell ref="Z9035:AC9035"/>
    <mergeCell ref="C9037:E9037"/>
    <mergeCell ref="G9037:M9037"/>
    <mergeCell ref="N9037:O9037"/>
    <mergeCell ref="P9037:T9037"/>
    <mergeCell ref="U9037:Y9037"/>
    <mergeCell ref="Z9037:AC9037"/>
    <mergeCell ref="C9039:E9039"/>
    <mergeCell ref="G9039:M9039"/>
    <mergeCell ref="N9039:O9039"/>
    <mergeCell ref="P9039:T9039"/>
    <mergeCell ref="U9039:Y9039"/>
    <mergeCell ref="Z9039:AC9039"/>
    <mergeCell ref="C9041:E9041"/>
    <mergeCell ref="G9041:M9041"/>
    <mergeCell ref="N9041:O9041"/>
    <mergeCell ref="P9041:T9041"/>
    <mergeCell ref="U9041:Y9041"/>
    <mergeCell ref="Z9041:AC9041"/>
    <mergeCell ref="C9043:E9043"/>
    <mergeCell ref="G9043:M9043"/>
    <mergeCell ref="N9043:O9043"/>
    <mergeCell ref="P9043:T9043"/>
    <mergeCell ref="U9043:Y9043"/>
    <mergeCell ref="Z9043:AC9043"/>
    <mergeCell ref="C9045:E9045"/>
    <mergeCell ref="G9045:M9045"/>
    <mergeCell ref="N9045:O9045"/>
    <mergeCell ref="P9045:T9045"/>
    <mergeCell ref="U9045:Y9045"/>
    <mergeCell ref="Z9045:AC9045"/>
    <mergeCell ref="C9047:E9047"/>
    <mergeCell ref="G9047:M9047"/>
    <mergeCell ref="N9047:O9047"/>
    <mergeCell ref="P9047:T9047"/>
    <mergeCell ref="U9047:Y9047"/>
    <mergeCell ref="Z9047:AC9047"/>
    <mergeCell ref="C9049:E9049"/>
    <mergeCell ref="G9049:M9049"/>
    <mergeCell ref="N9049:O9049"/>
    <mergeCell ref="P9049:T9049"/>
    <mergeCell ref="U9049:Y9049"/>
    <mergeCell ref="Z9049:AC9049"/>
    <mergeCell ref="C9051:E9051"/>
    <mergeCell ref="G9051:M9051"/>
    <mergeCell ref="N9051:O9051"/>
    <mergeCell ref="P9051:T9051"/>
    <mergeCell ref="U9051:Y9051"/>
    <mergeCell ref="Z9051:AC9051"/>
    <mergeCell ref="C9053:E9053"/>
    <mergeCell ref="G9053:M9053"/>
    <mergeCell ref="N9053:O9053"/>
    <mergeCell ref="P9053:T9053"/>
    <mergeCell ref="U9053:Y9053"/>
    <mergeCell ref="Z9053:AC9053"/>
    <mergeCell ref="C9055:E9055"/>
    <mergeCell ref="G9055:M9055"/>
    <mergeCell ref="N9055:O9055"/>
    <mergeCell ref="P9055:T9055"/>
    <mergeCell ref="U9055:Y9055"/>
    <mergeCell ref="Z9055:AC9055"/>
    <mergeCell ref="C9057:E9057"/>
    <mergeCell ref="G9057:M9057"/>
    <mergeCell ref="N9057:O9057"/>
    <mergeCell ref="P9057:T9057"/>
    <mergeCell ref="U9057:Y9057"/>
    <mergeCell ref="Z9057:AC9057"/>
    <mergeCell ref="C9059:E9059"/>
    <mergeCell ref="G9059:M9059"/>
    <mergeCell ref="N9059:O9059"/>
    <mergeCell ref="P9059:T9059"/>
    <mergeCell ref="U9059:Y9059"/>
    <mergeCell ref="Z9059:AC9059"/>
    <mergeCell ref="C9061:E9061"/>
    <mergeCell ref="G9061:M9062"/>
    <mergeCell ref="N9061:O9061"/>
    <mergeCell ref="P9061:T9061"/>
    <mergeCell ref="U9061:Y9061"/>
    <mergeCell ref="Z9061:AC9061"/>
    <mergeCell ref="C9064:E9064"/>
    <mergeCell ref="G9064:M9065"/>
    <mergeCell ref="N9064:O9064"/>
    <mergeCell ref="P9064:T9064"/>
    <mergeCell ref="U9064:Y9064"/>
    <mergeCell ref="Z9064:AC9064"/>
    <mergeCell ref="C9067:E9067"/>
    <mergeCell ref="G9067:M9068"/>
    <mergeCell ref="N9067:O9067"/>
    <mergeCell ref="P9067:T9067"/>
    <mergeCell ref="U9067:Y9067"/>
    <mergeCell ref="Z9067:AC9067"/>
    <mergeCell ref="C9070:E9070"/>
    <mergeCell ref="G9070:M9070"/>
    <mergeCell ref="N9070:O9070"/>
    <mergeCell ref="P9070:T9070"/>
    <mergeCell ref="U9070:Y9070"/>
    <mergeCell ref="Z9070:AC9070"/>
    <mergeCell ref="C9072:E9072"/>
    <mergeCell ref="G9072:M9072"/>
    <mergeCell ref="N9072:O9072"/>
    <mergeCell ref="P9072:T9072"/>
    <mergeCell ref="U9072:Y9072"/>
    <mergeCell ref="Z9072:AC9072"/>
    <mergeCell ref="C9074:E9074"/>
    <mergeCell ref="G9074:M9074"/>
    <mergeCell ref="N9074:O9074"/>
    <mergeCell ref="P9074:T9074"/>
    <mergeCell ref="U9074:Y9074"/>
    <mergeCell ref="Z9074:AC9074"/>
    <mergeCell ref="C9076:E9076"/>
    <mergeCell ref="G9076:M9077"/>
    <mergeCell ref="N9076:O9076"/>
    <mergeCell ref="P9076:T9076"/>
    <mergeCell ref="U9076:Y9076"/>
    <mergeCell ref="Z9076:AC9076"/>
    <mergeCell ref="C9079:E9079"/>
    <mergeCell ref="G9079:M9080"/>
    <mergeCell ref="N9079:O9079"/>
    <mergeCell ref="P9079:T9079"/>
    <mergeCell ref="U9079:Y9079"/>
    <mergeCell ref="Z9079:AC9079"/>
    <mergeCell ref="C9082:E9082"/>
    <mergeCell ref="G9082:M9083"/>
    <mergeCell ref="N9082:O9082"/>
    <mergeCell ref="P9082:T9082"/>
    <mergeCell ref="U9082:Y9082"/>
    <mergeCell ref="Z9082:AC9082"/>
    <mergeCell ref="C9085:E9085"/>
    <mergeCell ref="G9085:M9086"/>
    <mergeCell ref="N9085:O9085"/>
    <mergeCell ref="P9085:T9085"/>
    <mergeCell ref="U9085:Y9085"/>
    <mergeCell ref="Z9085:AC9085"/>
    <mergeCell ref="C9088:E9088"/>
    <mergeCell ref="G9088:M9089"/>
    <mergeCell ref="N9088:O9088"/>
    <mergeCell ref="P9088:T9088"/>
    <mergeCell ref="U9088:Y9088"/>
    <mergeCell ref="Z9088:AC9088"/>
    <mergeCell ref="C9091:E9091"/>
    <mergeCell ref="G9091:M9092"/>
    <mergeCell ref="N9091:O9091"/>
    <mergeCell ref="P9091:T9091"/>
    <mergeCell ref="U9091:Y9091"/>
    <mergeCell ref="Z9091:AC9091"/>
    <mergeCell ref="C9094:E9094"/>
    <mergeCell ref="G9094:M9095"/>
    <mergeCell ref="N9094:O9094"/>
    <mergeCell ref="P9094:T9094"/>
    <mergeCell ref="U9094:Y9094"/>
    <mergeCell ref="Z9094:AC9094"/>
    <mergeCell ref="C9097:E9097"/>
    <mergeCell ref="G9097:M9098"/>
    <mergeCell ref="N9097:O9097"/>
    <mergeCell ref="P9097:T9097"/>
    <mergeCell ref="U9097:Y9097"/>
    <mergeCell ref="Z9097:AC9097"/>
    <mergeCell ref="C9100:E9100"/>
    <mergeCell ref="G9100:M9101"/>
    <mergeCell ref="N9100:O9100"/>
    <mergeCell ref="P9100:T9100"/>
    <mergeCell ref="U9100:Y9100"/>
    <mergeCell ref="Z9100:AC9100"/>
    <mergeCell ref="C9103:E9103"/>
    <mergeCell ref="G9103:M9104"/>
    <mergeCell ref="N9103:O9103"/>
    <mergeCell ref="P9103:T9103"/>
    <mergeCell ref="U9103:Y9103"/>
    <mergeCell ref="Z9103:AC9103"/>
    <mergeCell ref="C9106:E9106"/>
    <mergeCell ref="G9106:M9107"/>
    <mergeCell ref="N9106:O9106"/>
    <mergeCell ref="P9106:T9106"/>
    <mergeCell ref="U9106:Y9106"/>
    <mergeCell ref="Z9106:AC9106"/>
    <mergeCell ref="C9109:E9109"/>
    <mergeCell ref="G9109:M9110"/>
    <mergeCell ref="N9109:O9109"/>
    <mergeCell ref="P9109:T9109"/>
    <mergeCell ref="U9109:Y9109"/>
    <mergeCell ref="Z9109:AC9109"/>
    <mergeCell ref="C9112:E9112"/>
    <mergeCell ref="G9112:M9113"/>
    <mergeCell ref="N9112:O9112"/>
    <mergeCell ref="P9112:T9112"/>
    <mergeCell ref="U9112:Y9112"/>
    <mergeCell ref="Z9112:AC9112"/>
    <mergeCell ref="C9115:E9115"/>
    <mergeCell ref="G9115:M9116"/>
    <mergeCell ref="N9115:O9115"/>
    <mergeCell ref="P9115:T9115"/>
    <mergeCell ref="U9115:Y9115"/>
    <mergeCell ref="Z9115:AC9115"/>
    <mergeCell ref="C9118:E9118"/>
    <mergeCell ref="G9118:M9120"/>
    <mergeCell ref="N9118:O9118"/>
    <mergeCell ref="P9118:T9118"/>
    <mergeCell ref="U9118:Y9118"/>
    <mergeCell ref="Z9118:AC9118"/>
    <mergeCell ref="C9122:E9122"/>
    <mergeCell ref="G9122:M9124"/>
    <mergeCell ref="N9122:O9122"/>
    <mergeCell ref="P9122:T9122"/>
    <mergeCell ref="U9122:Y9122"/>
    <mergeCell ref="Z9122:AC9122"/>
    <mergeCell ref="C9126:E9126"/>
    <mergeCell ref="G9126:M9127"/>
    <mergeCell ref="N9126:O9126"/>
    <mergeCell ref="P9126:T9126"/>
    <mergeCell ref="U9126:Y9126"/>
    <mergeCell ref="Z9126:AC9126"/>
    <mergeCell ref="C9129:E9129"/>
    <mergeCell ref="G9129:M9129"/>
    <mergeCell ref="N9129:O9129"/>
    <mergeCell ref="P9129:T9129"/>
    <mergeCell ref="U9129:Y9129"/>
    <mergeCell ref="Z9129:AC9129"/>
    <mergeCell ref="B9132:D9132"/>
    <mergeCell ref="G9132:L9132"/>
    <mergeCell ref="C9134:E9134"/>
    <mergeCell ref="G9134:M9135"/>
    <mergeCell ref="N9134:O9134"/>
    <mergeCell ref="P9134:T9134"/>
    <mergeCell ref="U9134:Y9134"/>
    <mergeCell ref="Z9134:AC9134"/>
    <mergeCell ref="C9137:E9137"/>
    <mergeCell ref="G9137:M9138"/>
    <mergeCell ref="N9137:O9137"/>
    <mergeCell ref="P9137:T9137"/>
    <mergeCell ref="U9137:Y9137"/>
    <mergeCell ref="Z9137:AC9137"/>
    <mergeCell ref="C9140:E9140"/>
    <mergeCell ref="G9140:M9140"/>
    <mergeCell ref="N9140:O9140"/>
    <mergeCell ref="P9140:T9140"/>
    <mergeCell ref="U9140:Y9140"/>
    <mergeCell ref="Z9140:AC9140"/>
    <mergeCell ref="C9142:E9142"/>
    <mergeCell ref="G9142:M9142"/>
    <mergeCell ref="N9142:O9142"/>
    <mergeCell ref="P9142:T9142"/>
    <mergeCell ref="U9142:Y9142"/>
    <mergeCell ref="Z9142:AC9142"/>
    <mergeCell ref="C9144:E9144"/>
    <mergeCell ref="G9144:M9144"/>
    <mergeCell ref="N9144:O9144"/>
    <mergeCell ref="P9144:T9144"/>
    <mergeCell ref="U9144:Y9144"/>
    <mergeCell ref="Z9144:AC9144"/>
    <mergeCell ref="C9146:E9146"/>
    <mergeCell ref="G9146:M9146"/>
    <mergeCell ref="N9146:O9146"/>
    <mergeCell ref="P9146:T9146"/>
    <mergeCell ref="U9146:Y9146"/>
    <mergeCell ref="Z9146:AC9146"/>
    <mergeCell ref="C9148:E9148"/>
    <mergeCell ref="G9148:M9148"/>
    <mergeCell ref="N9148:O9148"/>
    <mergeCell ref="P9148:T9148"/>
    <mergeCell ref="U9148:Y9148"/>
    <mergeCell ref="Z9148:AC9148"/>
    <mergeCell ref="C9150:E9150"/>
    <mergeCell ref="G9150:M9151"/>
    <mergeCell ref="N9150:O9150"/>
    <mergeCell ref="P9150:T9150"/>
    <mergeCell ref="U9150:Y9150"/>
    <mergeCell ref="Z9150:AC9150"/>
    <mergeCell ref="C9153:E9153"/>
    <mergeCell ref="G9153:M9154"/>
    <mergeCell ref="N9153:O9153"/>
    <mergeCell ref="P9153:T9153"/>
    <mergeCell ref="U9153:Y9153"/>
    <mergeCell ref="Z9153:AC9153"/>
    <mergeCell ref="C9156:E9156"/>
    <mergeCell ref="G9156:M9156"/>
    <mergeCell ref="N9156:O9156"/>
    <mergeCell ref="P9156:T9156"/>
    <mergeCell ref="U9156:Y9156"/>
    <mergeCell ref="Z9156:AC9156"/>
    <mergeCell ref="C9158:E9158"/>
    <mergeCell ref="G9158:M9159"/>
    <mergeCell ref="N9158:O9158"/>
    <mergeCell ref="P9158:T9158"/>
    <mergeCell ref="U9158:Y9158"/>
    <mergeCell ref="Z9158:AC9158"/>
    <mergeCell ref="C9161:E9161"/>
    <mergeCell ref="G9161:M9162"/>
    <mergeCell ref="N9161:O9161"/>
    <mergeCell ref="P9161:T9161"/>
    <mergeCell ref="U9161:Y9161"/>
    <mergeCell ref="Z9161:AC9161"/>
    <mergeCell ref="C9164:E9164"/>
    <mergeCell ref="G9164:M9165"/>
    <mergeCell ref="N9164:O9164"/>
    <mergeCell ref="P9164:T9164"/>
    <mergeCell ref="U9164:Y9164"/>
    <mergeCell ref="Z9164:AC9164"/>
    <mergeCell ref="C9167:E9167"/>
    <mergeCell ref="G9167:M9168"/>
    <mergeCell ref="N9167:O9167"/>
    <mergeCell ref="P9167:T9167"/>
    <mergeCell ref="U9167:Y9167"/>
    <mergeCell ref="Z9167:AC9167"/>
    <mergeCell ref="C9170:E9170"/>
    <mergeCell ref="G9170:M9171"/>
    <mergeCell ref="N9170:O9170"/>
    <mergeCell ref="P9170:T9170"/>
    <mergeCell ref="U9170:Y9170"/>
    <mergeCell ref="Z9170:AC9170"/>
    <mergeCell ref="B9174:D9174"/>
    <mergeCell ref="G9174:L9174"/>
    <mergeCell ref="C9176:E9176"/>
    <mergeCell ref="G9176:M9177"/>
    <mergeCell ref="N9176:O9176"/>
    <mergeCell ref="P9176:T9176"/>
    <mergeCell ref="U9176:Y9176"/>
    <mergeCell ref="Z9176:AC9176"/>
    <mergeCell ref="C9179:E9179"/>
    <mergeCell ref="G9179:M9180"/>
    <mergeCell ref="N9179:O9179"/>
    <mergeCell ref="P9179:T9179"/>
    <mergeCell ref="U9179:Y9179"/>
    <mergeCell ref="Z9179:AC9179"/>
    <mergeCell ref="C9182:E9182"/>
    <mergeCell ref="G9182:M9183"/>
    <mergeCell ref="N9182:O9182"/>
    <mergeCell ref="P9182:T9182"/>
    <mergeCell ref="U9182:Y9182"/>
    <mergeCell ref="Z9182:AC9182"/>
    <mergeCell ref="C9185:E9185"/>
    <mergeCell ref="G9185:M9186"/>
    <mergeCell ref="N9185:O9185"/>
    <mergeCell ref="P9185:T9185"/>
    <mergeCell ref="U9185:Y9185"/>
    <mergeCell ref="Z9185:AC9185"/>
    <mergeCell ref="C9188:E9188"/>
    <mergeCell ref="G9188:M9189"/>
    <mergeCell ref="N9188:O9188"/>
    <mergeCell ref="P9188:T9188"/>
    <mergeCell ref="U9188:Y9188"/>
    <mergeCell ref="Z9188:AC9188"/>
    <mergeCell ref="C9191:E9191"/>
    <mergeCell ref="G9191:M9192"/>
    <mergeCell ref="N9191:O9191"/>
    <mergeCell ref="P9191:T9191"/>
    <mergeCell ref="U9191:Y9191"/>
    <mergeCell ref="Z9191:AC9191"/>
    <mergeCell ref="C9194:E9194"/>
    <mergeCell ref="G9194:M9195"/>
    <mergeCell ref="N9194:O9194"/>
    <mergeCell ref="P9194:T9194"/>
    <mergeCell ref="U9194:Y9194"/>
    <mergeCell ref="Z9194:AC9194"/>
    <mergeCell ref="C9197:E9197"/>
    <mergeCell ref="G9197:M9198"/>
    <mergeCell ref="N9197:O9197"/>
    <mergeCell ref="P9197:T9197"/>
    <mergeCell ref="U9197:Y9197"/>
    <mergeCell ref="Z9197:AC9197"/>
    <mergeCell ref="C9200:E9200"/>
    <mergeCell ref="G9200:M9202"/>
    <mergeCell ref="N9200:O9200"/>
    <mergeCell ref="P9200:T9200"/>
    <mergeCell ref="U9200:Y9200"/>
    <mergeCell ref="Z9200:AC9200"/>
    <mergeCell ref="B9205:D9205"/>
    <mergeCell ref="G9205:L9205"/>
    <mergeCell ref="C9207:E9207"/>
    <mergeCell ref="G9207:M9208"/>
    <mergeCell ref="N9207:O9207"/>
    <mergeCell ref="P9207:T9207"/>
    <mergeCell ref="U9207:Y9207"/>
    <mergeCell ref="Z9207:AC9207"/>
    <mergeCell ref="C9210:E9210"/>
    <mergeCell ref="G9210:M9211"/>
    <mergeCell ref="N9210:O9210"/>
    <mergeCell ref="P9210:T9210"/>
    <mergeCell ref="U9210:Y9210"/>
    <mergeCell ref="Z9210:AC9210"/>
    <mergeCell ref="C9213:E9213"/>
    <mergeCell ref="G9213:M9214"/>
    <mergeCell ref="N9213:O9213"/>
    <mergeCell ref="P9213:T9213"/>
    <mergeCell ref="U9213:Y9213"/>
    <mergeCell ref="Z9213:AC9213"/>
    <mergeCell ref="C9216:E9216"/>
    <mergeCell ref="G9216:M9217"/>
    <mergeCell ref="N9216:O9216"/>
    <mergeCell ref="P9216:T9216"/>
    <mergeCell ref="U9216:Y9216"/>
    <mergeCell ref="Z9216:AC9216"/>
    <mergeCell ref="B9220:D9220"/>
    <mergeCell ref="G9220:L9220"/>
    <mergeCell ref="C9222:E9222"/>
    <mergeCell ref="G9222:M9224"/>
    <mergeCell ref="N9222:O9222"/>
    <mergeCell ref="P9222:T9222"/>
    <mergeCell ref="U9222:Y9222"/>
    <mergeCell ref="Z9222:AC9222"/>
    <mergeCell ref="B9227:D9227"/>
    <mergeCell ref="G9227:L9227"/>
    <mergeCell ref="C9229:E9229"/>
    <mergeCell ref="G9229:M9230"/>
    <mergeCell ref="N9229:O9229"/>
    <mergeCell ref="P9229:T9229"/>
    <mergeCell ref="U9229:Y9229"/>
    <mergeCell ref="Z9229:AC9229"/>
    <mergeCell ref="C9232:E9232"/>
    <mergeCell ref="G9232:M9233"/>
    <mergeCell ref="N9232:O9232"/>
    <mergeCell ref="P9232:T9232"/>
    <mergeCell ref="U9232:Y9232"/>
    <mergeCell ref="Z9232:AC9232"/>
    <mergeCell ref="C9235:E9235"/>
    <mergeCell ref="G9235:M9236"/>
    <mergeCell ref="N9235:O9235"/>
    <mergeCell ref="P9235:T9235"/>
    <mergeCell ref="U9235:Y9235"/>
    <mergeCell ref="Z9235:AC9235"/>
    <mergeCell ref="C9238:E9238"/>
    <mergeCell ref="G9238:M9239"/>
    <mergeCell ref="N9238:O9238"/>
    <mergeCell ref="P9238:T9238"/>
    <mergeCell ref="U9238:Y9238"/>
    <mergeCell ref="Z9238:AC9238"/>
    <mergeCell ref="B9242:D9242"/>
    <mergeCell ref="G9242:L9242"/>
    <mergeCell ref="C9244:E9244"/>
    <mergeCell ref="G9244:M9245"/>
    <mergeCell ref="N9244:O9244"/>
    <mergeCell ref="P9244:T9244"/>
    <mergeCell ref="U9244:Y9244"/>
    <mergeCell ref="Z9244:AC9244"/>
    <mergeCell ref="C9247:E9247"/>
    <mergeCell ref="G9247:M9248"/>
    <mergeCell ref="N9247:O9247"/>
    <mergeCell ref="P9247:T9247"/>
    <mergeCell ref="U9247:Y9247"/>
    <mergeCell ref="Z9247:AC9247"/>
    <mergeCell ref="C9250:E9250"/>
    <mergeCell ref="G9250:M9251"/>
    <mergeCell ref="N9250:O9250"/>
    <mergeCell ref="P9250:T9250"/>
    <mergeCell ref="U9250:Y9250"/>
    <mergeCell ref="Z9250:AC9250"/>
    <mergeCell ref="C9253:E9253"/>
    <mergeCell ref="G9253:M9254"/>
    <mergeCell ref="N9253:O9253"/>
    <mergeCell ref="P9253:T9253"/>
    <mergeCell ref="U9253:Y9253"/>
    <mergeCell ref="Z9253:AC9253"/>
    <mergeCell ref="C9256:E9256"/>
    <mergeCell ref="G9256:M9257"/>
    <mergeCell ref="N9256:O9256"/>
    <mergeCell ref="P9256:T9256"/>
    <mergeCell ref="U9256:Y9256"/>
    <mergeCell ref="Z9256:AC9256"/>
    <mergeCell ref="C9259:E9259"/>
    <mergeCell ref="G9259:M9260"/>
    <mergeCell ref="N9259:O9259"/>
    <mergeCell ref="P9259:T9259"/>
    <mergeCell ref="U9259:Y9259"/>
    <mergeCell ref="Z9259:AC9259"/>
    <mergeCell ref="C9262:E9262"/>
    <mergeCell ref="G9262:M9263"/>
    <mergeCell ref="N9262:O9262"/>
    <mergeCell ref="P9262:T9262"/>
    <mergeCell ref="U9262:Y9262"/>
    <mergeCell ref="Z9262:AC9262"/>
    <mergeCell ref="C9265:E9265"/>
    <mergeCell ref="G9265:M9266"/>
    <mergeCell ref="N9265:O9265"/>
    <mergeCell ref="P9265:T9265"/>
    <mergeCell ref="U9265:Y9265"/>
    <mergeCell ref="Z9265:AC9265"/>
    <mergeCell ref="C9268:E9268"/>
    <mergeCell ref="G9268:M9268"/>
    <mergeCell ref="N9268:O9268"/>
    <mergeCell ref="P9268:T9268"/>
    <mergeCell ref="U9268:Y9268"/>
    <mergeCell ref="Z9268:AC9268"/>
    <mergeCell ref="C9270:E9270"/>
    <mergeCell ref="G9270:M9271"/>
    <mergeCell ref="N9270:O9270"/>
    <mergeCell ref="P9270:T9270"/>
    <mergeCell ref="U9270:Y9270"/>
    <mergeCell ref="Z9270:AC9270"/>
    <mergeCell ref="B9274:D9274"/>
    <mergeCell ref="G9274:L9274"/>
    <mergeCell ref="C9276:E9276"/>
    <mergeCell ref="G9276:M9276"/>
    <mergeCell ref="N9276:O9276"/>
    <mergeCell ref="P9276:T9276"/>
    <mergeCell ref="U9276:Y9276"/>
    <mergeCell ref="Z9276:AC9276"/>
    <mergeCell ref="C9278:E9278"/>
    <mergeCell ref="G9278:M9279"/>
    <mergeCell ref="N9278:O9278"/>
    <mergeCell ref="P9278:T9278"/>
    <mergeCell ref="U9278:Y9278"/>
    <mergeCell ref="Z9278:AC9278"/>
    <mergeCell ref="B9282:D9282"/>
    <mergeCell ref="G9282:L9282"/>
    <mergeCell ref="C9284:E9284"/>
    <mergeCell ref="G9284:M9284"/>
    <mergeCell ref="N9284:O9284"/>
    <mergeCell ref="P9284:T9284"/>
    <mergeCell ref="U9284:Y9284"/>
    <mergeCell ref="Z9284:AC9284"/>
    <mergeCell ref="C9286:E9286"/>
    <mergeCell ref="G9286:M9286"/>
    <mergeCell ref="N9286:O9286"/>
    <mergeCell ref="P9286:T9286"/>
    <mergeCell ref="U9286:Y9286"/>
    <mergeCell ref="Z9286:AC9286"/>
    <mergeCell ref="C9288:E9288"/>
    <mergeCell ref="G9288:M9289"/>
    <mergeCell ref="N9288:O9288"/>
    <mergeCell ref="P9288:T9288"/>
    <mergeCell ref="U9288:Y9288"/>
    <mergeCell ref="Z9288:AC9288"/>
    <mergeCell ref="C9291:E9291"/>
    <mergeCell ref="G9291:M9291"/>
    <mergeCell ref="N9291:O9291"/>
    <mergeCell ref="P9291:T9291"/>
    <mergeCell ref="U9291:Y9291"/>
    <mergeCell ref="Z9291:AC9291"/>
    <mergeCell ref="C9293:E9293"/>
    <mergeCell ref="G9293:M9293"/>
    <mergeCell ref="N9293:O9293"/>
    <mergeCell ref="P9293:T9293"/>
    <mergeCell ref="U9293:Y9293"/>
    <mergeCell ref="Z9293:AC9293"/>
    <mergeCell ref="C9295:E9295"/>
    <mergeCell ref="G9295:M9296"/>
    <mergeCell ref="N9295:O9295"/>
    <mergeCell ref="P9295:T9295"/>
    <mergeCell ref="U9295:Y9295"/>
    <mergeCell ref="Z9295:AC9295"/>
    <mergeCell ref="C9298:E9298"/>
    <mergeCell ref="G9298:M9299"/>
    <mergeCell ref="N9298:O9298"/>
    <mergeCell ref="P9298:T9298"/>
    <mergeCell ref="U9298:Y9298"/>
    <mergeCell ref="Z9298:AC9298"/>
    <mergeCell ref="C9301:E9301"/>
    <mergeCell ref="G9301:M9302"/>
    <mergeCell ref="N9301:O9301"/>
    <mergeCell ref="P9301:T9301"/>
    <mergeCell ref="U9301:Y9301"/>
    <mergeCell ref="Z9301:AC9301"/>
    <mergeCell ref="C9304:E9304"/>
    <mergeCell ref="G9304:M9305"/>
    <mergeCell ref="N9304:O9304"/>
    <mergeCell ref="P9304:T9304"/>
    <mergeCell ref="U9304:Y9304"/>
    <mergeCell ref="Z9304:AC9304"/>
    <mergeCell ref="C9307:E9307"/>
    <mergeCell ref="G9307:M9308"/>
    <mergeCell ref="N9307:O9307"/>
    <mergeCell ref="P9307:T9307"/>
    <mergeCell ref="U9307:Y9307"/>
    <mergeCell ref="Z9307:AC9307"/>
    <mergeCell ref="C9310:E9310"/>
    <mergeCell ref="G9310:M9310"/>
    <mergeCell ref="N9310:O9310"/>
    <mergeCell ref="P9310:T9310"/>
    <mergeCell ref="U9310:Y9310"/>
    <mergeCell ref="Z9310:AC9310"/>
    <mergeCell ref="C9312:E9312"/>
    <mergeCell ref="G9312:M9313"/>
    <mergeCell ref="N9312:O9312"/>
    <mergeCell ref="P9312:T9312"/>
    <mergeCell ref="U9312:Y9312"/>
    <mergeCell ref="Z9312:AC9312"/>
    <mergeCell ref="C9315:E9315"/>
    <mergeCell ref="G9315:M9316"/>
    <mergeCell ref="N9315:O9315"/>
    <mergeCell ref="P9315:T9315"/>
    <mergeCell ref="U9315:Y9315"/>
    <mergeCell ref="Z9315:AC9315"/>
    <mergeCell ref="C9318:E9318"/>
    <mergeCell ref="G9318:M9319"/>
    <mergeCell ref="N9318:O9318"/>
    <mergeCell ref="P9318:T9318"/>
    <mergeCell ref="U9318:Y9318"/>
    <mergeCell ref="Z9318:AC9318"/>
    <mergeCell ref="C9321:E9321"/>
    <mergeCell ref="G9321:M9322"/>
    <mergeCell ref="N9321:O9321"/>
    <mergeCell ref="P9321:T9321"/>
    <mergeCell ref="U9321:Y9321"/>
    <mergeCell ref="Z9321:AC9321"/>
    <mergeCell ref="A9325:D9326"/>
    <mergeCell ref="G9325:L9325"/>
    <mergeCell ref="B9329:D9329"/>
    <mergeCell ref="G9329:L9329"/>
    <mergeCell ref="C9331:E9331"/>
    <mergeCell ref="G9331:M9331"/>
    <mergeCell ref="N9331:O9331"/>
    <mergeCell ref="P9331:T9331"/>
    <mergeCell ref="U9331:Y9331"/>
    <mergeCell ref="Z9331:AC9331"/>
    <mergeCell ref="C9333:E9333"/>
    <mergeCell ref="G9333:M9333"/>
    <mergeCell ref="N9333:O9333"/>
    <mergeCell ref="P9333:T9333"/>
    <mergeCell ref="U9333:Y9333"/>
    <mergeCell ref="Z9333:AC9333"/>
    <mergeCell ref="C9335:E9335"/>
    <mergeCell ref="G9335:M9335"/>
    <mergeCell ref="N9335:O9335"/>
    <mergeCell ref="P9335:T9335"/>
    <mergeCell ref="U9335:Y9335"/>
    <mergeCell ref="Z9335:AC9335"/>
    <mergeCell ref="C9337:E9337"/>
    <mergeCell ref="G9337:M9337"/>
    <mergeCell ref="N9337:O9337"/>
    <mergeCell ref="P9337:T9337"/>
    <mergeCell ref="U9337:Y9337"/>
    <mergeCell ref="Z9337:AC9337"/>
    <mergeCell ref="C9339:E9339"/>
    <mergeCell ref="G9339:M9339"/>
    <mergeCell ref="N9339:O9339"/>
    <mergeCell ref="P9339:T9339"/>
    <mergeCell ref="U9339:Y9339"/>
    <mergeCell ref="Z9339:AC9339"/>
    <mergeCell ref="C9341:E9341"/>
    <mergeCell ref="G9341:M9341"/>
    <mergeCell ref="N9341:O9341"/>
    <mergeCell ref="P9341:T9341"/>
    <mergeCell ref="U9341:Y9341"/>
    <mergeCell ref="Z9341:AC9341"/>
    <mergeCell ref="C9343:E9343"/>
    <mergeCell ref="G9343:M9343"/>
    <mergeCell ref="N9343:O9343"/>
    <mergeCell ref="P9343:T9343"/>
    <mergeCell ref="U9343:Y9343"/>
    <mergeCell ref="Z9343:AC9343"/>
    <mergeCell ref="C9345:E9345"/>
    <mergeCell ref="G9345:M9345"/>
    <mergeCell ref="N9345:O9345"/>
    <mergeCell ref="P9345:T9345"/>
    <mergeCell ref="U9345:Y9345"/>
    <mergeCell ref="Z9345:AC9345"/>
    <mergeCell ref="C9347:E9347"/>
    <mergeCell ref="G9347:M9347"/>
    <mergeCell ref="N9347:O9347"/>
    <mergeCell ref="P9347:T9347"/>
    <mergeCell ref="U9347:Y9347"/>
    <mergeCell ref="Z9347:AC9347"/>
    <mergeCell ref="C9349:E9349"/>
    <mergeCell ref="G9349:M9349"/>
    <mergeCell ref="N9349:O9349"/>
    <mergeCell ref="P9349:T9349"/>
    <mergeCell ref="U9349:Y9349"/>
    <mergeCell ref="Z9349:AC9349"/>
    <mergeCell ref="C9351:E9351"/>
    <mergeCell ref="G9351:M9353"/>
    <mergeCell ref="N9351:O9351"/>
    <mergeCell ref="P9351:T9351"/>
    <mergeCell ref="U9351:Y9351"/>
    <mergeCell ref="Z9351:AC9351"/>
    <mergeCell ref="C9355:E9355"/>
    <mergeCell ref="G9355:M9357"/>
    <mergeCell ref="N9355:O9355"/>
    <mergeCell ref="P9355:T9355"/>
    <mergeCell ref="U9355:Y9355"/>
    <mergeCell ref="Z9355:AC9355"/>
    <mergeCell ref="C9359:E9359"/>
    <mergeCell ref="G9359:M9360"/>
    <mergeCell ref="N9359:O9359"/>
    <mergeCell ref="P9359:T9359"/>
    <mergeCell ref="U9359:Y9359"/>
    <mergeCell ref="Z9359:AC9359"/>
    <mergeCell ref="B9363:D9363"/>
    <mergeCell ref="G9363:L9363"/>
    <mergeCell ref="C9365:E9365"/>
    <mergeCell ref="G9365:M9365"/>
    <mergeCell ref="N9365:O9365"/>
    <mergeCell ref="P9365:T9365"/>
    <mergeCell ref="U9365:Y9365"/>
    <mergeCell ref="Z9365:AC9365"/>
    <mergeCell ref="C9367:E9367"/>
    <mergeCell ref="G9367:M9368"/>
    <mergeCell ref="N9367:O9367"/>
    <mergeCell ref="P9367:T9367"/>
    <mergeCell ref="U9367:Y9367"/>
    <mergeCell ref="Z9367:AC9367"/>
    <mergeCell ref="C9370:E9370"/>
    <mergeCell ref="G9370:M9370"/>
    <mergeCell ref="N9370:O9370"/>
    <mergeCell ref="P9370:T9370"/>
    <mergeCell ref="U9370:Y9370"/>
    <mergeCell ref="Z9370:AC9370"/>
    <mergeCell ref="C9372:E9372"/>
    <mergeCell ref="G9372:M9372"/>
    <mergeCell ref="N9372:O9372"/>
    <mergeCell ref="P9372:T9372"/>
    <mergeCell ref="U9372:Y9372"/>
    <mergeCell ref="Z9372:AC9372"/>
    <mergeCell ref="B9375:D9375"/>
    <mergeCell ref="G9375:L9375"/>
    <mergeCell ref="C9377:E9377"/>
    <mergeCell ref="G9377:M9379"/>
    <mergeCell ref="N9377:O9377"/>
    <mergeCell ref="P9377:T9377"/>
    <mergeCell ref="U9377:Y9377"/>
    <mergeCell ref="Z9377:AC9377"/>
    <mergeCell ref="C9381:E9381"/>
    <mergeCell ref="G9381:M9383"/>
    <mergeCell ref="N9381:O9381"/>
    <mergeCell ref="P9381:T9381"/>
    <mergeCell ref="U9381:Y9381"/>
    <mergeCell ref="Z9381:AC9381"/>
    <mergeCell ref="B9386:D9386"/>
    <mergeCell ref="G9386:L9386"/>
    <mergeCell ref="C9388:E9388"/>
    <mergeCell ref="G9388:M9388"/>
    <mergeCell ref="N9388:O9388"/>
    <mergeCell ref="P9388:T9388"/>
    <mergeCell ref="U9388:Y9388"/>
    <mergeCell ref="Z9388:AC9388"/>
    <mergeCell ref="C9390:E9390"/>
    <mergeCell ref="G9390:M9390"/>
    <mergeCell ref="N9390:O9390"/>
    <mergeCell ref="P9390:T9390"/>
    <mergeCell ref="U9390:Y9390"/>
    <mergeCell ref="Z9390:AC9390"/>
    <mergeCell ref="C9392:E9392"/>
    <mergeCell ref="G9392:M9392"/>
    <mergeCell ref="N9392:O9392"/>
    <mergeCell ref="P9392:T9392"/>
    <mergeCell ref="U9392:Y9392"/>
    <mergeCell ref="Z9392:AC9392"/>
    <mergeCell ref="C9394:E9394"/>
    <mergeCell ref="G9394:M9394"/>
    <mergeCell ref="N9394:O9394"/>
    <mergeCell ref="P9394:T9394"/>
    <mergeCell ref="U9394:Y9394"/>
    <mergeCell ref="Z9394:AC9394"/>
    <mergeCell ref="C9396:E9396"/>
    <mergeCell ref="G9396:M9396"/>
    <mergeCell ref="N9396:O9396"/>
    <mergeCell ref="P9396:T9396"/>
    <mergeCell ref="U9396:Y9396"/>
    <mergeCell ref="Z9396:AC9396"/>
    <mergeCell ref="C9398:E9398"/>
    <mergeCell ref="G9398:M9398"/>
    <mergeCell ref="N9398:O9398"/>
    <mergeCell ref="P9398:T9398"/>
    <mergeCell ref="U9398:Y9398"/>
    <mergeCell ref="Z9398:AC9398"/>
    <mergeCell ref="C9400:E9400"/>
    <mergeCell ref="G9400:M9401"/>
    <mergeCell ref="N9400:O9400"/>
    <mergeCell ref="P9400:T9400"/>
    <mergeCell ref="U9400:Y9400"/>
    <mergeCell ref="Z9400:AC9400"/>
    <mergeCell ref="C9403:E9403"/>
    <mergeCell ref="G9403:M9403"/>
    <mergeCell ref="N9403:O9403"/>
    <mergeCell ref="P9403:T9403"/>
    <mergeCell ref="U9403:Y9403"/>
    <mergeCell ref="Z9403:AC9403"/>
    <mergeCell ref="B9406:D9406"/>
    <mergeCell ref="G9406:L9406"/>
    <mergeCell ref="C9408:E9408"/>
    <mergeCell ref="G9408:M9408"/>
    <mergeCell ref="N9408:O9408"/>
    <mergeCell ref="P9408:T9408"/>
    <mergeCell ref="U9408:Y9408"/>
    <mergeCell ref="Z9408:AC9408"/>
    <mergeCell ref="C9410:E9410"/>
    <mergeCell ref="G9410:M9410"/>
    <mergeCell ref="N9410:O9410"/>
    <mergeCell ref="P9410:T9410"/>
    <mergeCell ref="U9410:Y9410"/>
    <mergeCell ref="Z9410:AC9410"/>
    <mergeCell ref="C9412:E9412"/>
    <mergeCell ref="G9412:M9412"/>
    <mergeCell ref="N9412:O9412"/>
    <mergeCell ref="P9412:T9412"/>
    <mergeCell ref="U9412:Y9412"/>
    <mergeCell ref="Z9412:AC9412"/>
    <mergeCell ref="A9415:D9416"/>
    <mergeCell ref="G9415:L9415"/>
    <mergeCell ref="B9419:D9419"/>
    <mergeCell ref="G9419:L9419"/>
    <mergeCell ref="C9421:E9421"/>
    <mergeCell ref="G9421:M9421"/>
    <mergeCell ref="N9421:O9421"/>
    <mergeCell ref="P9421:T9421"/>
    <mergeCell ref="U9421:Y9421"/>
    <mergeCell ref="Z9421:AC9421"/>
    <mergeCell ref="C9423:E9423"/>
    <mergeCell ref="G9423:M9423"/>
    <mergeCell ref="N9423:O9423"/>
    <mergeCell ref="P9423:T9423"/>
    <mergeCell ref="U9423:Y9423"/>
    <mergeCell ref="Z9423:AC9423"/>
    <mergeCell ref="C9425:E9425"/>
    <mergeCell ref="G9425:M9425"/>
    <mergeCell ref="N9425:O9425"/>
    <mergeCell ref="P9425:T9425"/>
    <mergeCell ref="U9425:Y9425"/>
    <mergeCell ref="Z9425:AC9425"/>
    <mergeCell ref="C9427:E9427"/>
    <mergeCell ref="G9427:M9427"/>
    <mergeCell ref="N9427:O9427"/>
    <mergeCell ref="P9427:T9427"/>
    <mergeCell ref="U9427:Y9427"/>
    <mergeCell ref="Z9427:AC9427"/>
    <mergeCell ref="C9429:E9429"/>
    <mergeCell ref="G9429:M9429"/>
    <mergeCell ref="N9429:O9429"/>
    <mergeCell ref="P9429:T9429"/>
    <mergeCell ref="U9429:Y9429"/>
    <mergeCell ref="Z9429:AC9429"/>
    <mergeCell ref="C9431:E9431"/>
    <mergeCell ref="G9431:M9431"/>
    <mergeCell ref="N9431:O9431"/>
    <mergeCell ref="P9431:T9431"/>
    <mergeCell ref="U9431:Y9431"/>
    <mergeCell ref="Z9431:AC9431"/>
    <mergeCell ref="B9434:D9434"/>
    <mergeCell ref="G9434:L9434"/>
    <mergeCell ref="C9436:E9436"/>
    <mergeCell ref="G9436:M9436"/>
    <mergeCell ref="N9436:O9436"/>
    <mergeCell ref="P9436:T9436"/>
    <mergeCell ref="U9436:Y9436"/>
    <mergeCell ref="Z9436:AC9436"/>
    <mergeCell ref="B9439:D9439"/>
    <mergeCell ref="G9439:L9439"/>
    <mergeCell ref="C9441:E9441"/>
    <mergeCell ref="G9441:M9441"/>
    <mergeCell ref="N9441:O9441"/>
    <mergeCell ref="P9441:T9441"/>
    <mergeCell ref="U9441:Y9441"/>
    <mergeCell ref="Z9441:AC9441"/>
    <mergeCell ref="B9444:D9444"/>
    <mergeCell ref="G9444:L9444"/>
    <mergeCell ref="C9446:E9446"/>
    <mergeCell ref="G9446:M9447"/>
    <mergeCell ref="N9446:O9446"/>
    <mergeCell ref="P9446:T9446"/>
    <mergeCell ref="U9446:Y9446"/>
    <mergeCell ref="Z9446:AC9446"/>
    <mergeCell ref="C9449:E9449"/>
    <mergeCell ref="G9449:M9449"/>
    <mergeCell ref="N9449:O9449"/>
    <mergeCell ref="P9449:T9449"/>
    <mergeCell ref="U9449:Y9449"/>
    <mergeCell ref="Z9449:AC9449"/>
    <mergeCell ref="B9452:D9452"/>
    <mergeCell ref="G9452:L9452"/>
    <mergeCell ref="C9454:E9454"/>
    <mergeCell ref="G9454:M9454"/>
    <mergeCell ref="N9454:O9454"/>
    <mergeCell ref="P9454:T9454"/>
    <mergeCell ref="U9454:Y9454"/>
    <mergeCell ref="Z9454:AC9454"/>
    <mergeCell ref="C9456:E9456"/>
    <mergeCell ref="G9456:M9456"/>
    <mergeCell ref="N9456:O9456"/>
    <mergeCell ref="P9456:T9456"/>
    <mergeCell ref="U9456:Y9456"/>
    <mergeCell ref="Z9456:AC9456"/>
    <mergeCell ref="C9458:E9458"/>
    <mergeCell ref="G9458:M9458"/>
    <mergeCell ref="N9458:O9458"/>
    <mergeCell ref="P9458:T9458"/>
    <mergeCell ref="U9458:Y9458"/>
    <mergeCell ref="Z9458:AC9458"/>
    <mergeCell ref="C9460:E9460"/>
    <mergeCell ref="G9460:M9460"/>
    <mergeCell ref="N9460:O9460"/>
    <mergeCell ref="P9460:T9460"/>
    <mergeCell ref="U9460:Y9460"/>
    <mergeCell ref="Z9460:AC9460"/>
    <mergeCell ref="C9462:E9462"/>
    <mergeCell ref="G9462:M9462"/>
    <mergeCell ref="N9462:O9462"/>
    <mergeCell ref="P9462:T9462"/>
    <mergeCell ref="U9462:Y9462"/>
    <mergeCell ref="Z9462:AC9462"/>
    <mergeCell ref="C9464:E9464"/>
    <mergeCell ref="G9464:M9464"/>
    <mergeCell ref="N9464:O9464"/>
    <mergeCell ref="P9464:T9464"/>
    <mergeCell ref="U9464:Y9464"/>
    <mergeCell ref="Z9464:AC9464"/>
    <mergeCell ref="C9466:E9466"/>
    <mergeCell ref="G9466:M9466"/>
    <mergeCell ref="N9466:O9466"/>
    <mergeCell ref="P9466:T9466"/>
    <mergeCell ref="U9466:Y9466"/>
    <mergeCell ref="Z9466:AC9466"/>
    <mergeCell ref="C9468:E9468"/>
    <mergeCell ref="G9468:M9468"/>
    <mergeCell ref="N9468:O9468"/>
    <mergeCell ref="P9468:T9468"/>
    <mergeCell ref="U9468:Y9468"/>
    <mergeCell ref="Z9468:AC9468"/>
    <mergeCell ref="C9470:E9470"/>
    <mergeCell ref="G9470:M9470"/>
    <mergeCell ref="N9470:O9470"/>
    <mergeCell ref="P9470:T9470"/>
    <mergeCell ref="U9470:Y9470"/>
    <mergeCell ref="Z9470:AC9470"/>
    <mergeCell ref="C9472:E9472"/>
    <mergeCell ref="G9472:M9473"/>
    <mergeCell ref="N9472:O9472"/>
    <mergeCell ref="P9472:T9472"/>
    <mergeCell ref="U9472:Y9472"/>
    <mergeCell ref="Z9472:AC9472"/>
    <mergeCell ref="C9475:E9475"/>
    <mergeCell ref="G9475:M9476"/>
    <mergeCell ref="N9475:O9475"/>
    <mergeCell ref="P9475:T9475"/>
    <mergeCell ref="U9475:Y9475"/>
    <mergeCell ref="Z9475:AC9475"/>
    <mergeCell ref="C9478:E9478"/>
    <mergeCell ref="G9478:M9479"/>
    <mergeCell ref="N9478:O9478"/>
    <mergeCell ref="P9478:T9478"/>
    <mergeCell ref="U9478:Y9478"/>
    <mergeCell ref="Z9478:AC9478"/>
    <mergeCell ref="C9481:E9481"/>
    <mergeCell ref="G9481:M9481"/>
    <mergeCell ref="N9481:O9481"/>
    <mergeCell ref="P9481:T9481"/>
    <mergeCell ref="U9481:Y9481"/>
    <mergeCell ref="Z9481:AC9481"/>
    <mergeCell ref="C9483:E9483"/>
    <mergeCell ref="G9483:M9483"/>
    <mergeCell ref="N9483:O9483"/>
    <mergeCell ref="P9483:T9483"/>
    <mergeCell ref="U9483:Y9483"/>
    <mergeCell ref="Z9483:AC9483"/>
    <mergeCell ref="C9485:E9485"/>
    <mergeCell ref="G9485:M9485"/>
    <mergeCell ref="N9485:O9485"/>
    <mergeCell ref="P9485:T9485"/>
    <mergeCell ref="U9485:Y9485"/>
    <mergeCell ref="Z9485:AC9485"/>
    <mergeCell ref="C9487:E9487"/>
    <mergeCell ref="G9487:M9488"/>
    <mergeCell ref="N9487:O9487"/>
    <mergeCell ref="P9487:T9487"/>
    <mergeCell ref="U9487:Y9487"/>
    <mergeCell ref="Z9487:AC9487"/>
    <mergeCell ref="C9490:E9490"/>
    <mergeCell ref="G9490:M9491"/>
    <mergeCell ref="N9490:O9490"/>
    <mergeCell ref="P9490:T9490"/>
    <mergeCell ref="U9490:Y9490"/>
    <mergeCell ref="Z9490:AC9490"/>
    <mergeCell ref="C9493:E9493"/>
    <mergeCell ref="G9493:M9494"/>
    <mergeCell ref="N9493:O9493"/>
    <mergeCell ref="P9493:T9493"/>
    <mergeCell ref="U9493:Y9493"/>
    <mergeCell ref="Z9493:AC9493"/>
    <mergeCell ref="C9496:E9496"/>
    <mergeCell ref="G9496:M9497"/>
    <mergeCell ref="N9496:O9496"/>
    <mergeCell ref="P9496:T9496"/>
    <mergeCell ref="U9496:Y9496"/>
    <mergeCell ref="Z9496:AC9496"/>
    <mergeCell ref="C9499:E9499"/>
    <mergeCell ref="G9499:M9500"/>
    <mergeCell ref="N9499:O9499"/>
    <mergeCell ref="P9499:T9499"/>
    <mergeCell ref="U9499:Y9499"/>
    <mergeCell ref="Z9499:AC9499"/>
    <mergeCell ref="C9502:E9502"/>
    <mergeCell ref="G9502:M9503"/>
    <mergeCell ref="N9502:O9502"/>
    <mergeCell ref="P9502:T9502"/>
    <mergeCell ref="U9502:Y9502"/>
    <mergeCell ref="Z9502:AC9502"/>
    <mergeCell ref="B9506:D9506"/>
    <mergeCell ref="G9506:L9506"/>
    <mergeCell ref="C9508:E9508"/>
    <mergeCell ref="G9508:M9508"/>
    <mergeCell ref="N9508:O9508"/>
    <mergeCell ref="P9508:T9508"/>
    <mergeCell ref="U9508:Y9508"/>
    <mergeCell ref="Z9508:AC9508"/>
    <mergeCell ref="B9511:D9511"/>
    <mergeCell ref="G9511:L9511"/>
    <mergeCell ref="C9513:E9513"/>
    <mergeCell ref="G9513:M9513"/>
    <mergeCell ref="N9513:O9513"/>
    <mergeCell ref="P9513:T9513"/>
    <mergeCell ref="U9513:Y9513"/>
    <mergeCell ref="Z9513:AC9513"/>
    <mergeCell ref="B9516:D9516"/>
    <mergeCell ref="G9516:L9516"/>
    <mergeCell ref="C9518:E9518"/>
    <mergeCell ref="G9518:M9518"/>
    <mergeCell ref="N9518:O9518"/>
    <mergeCell ref="P9518:T9518"/>
    <mergeCell ref="U9518:Y9518"/>
    <mergeCell ref="Z9518:AC9518"/>
    <mergeCell ref="C9520:E9520"/>
    <mergeCell ref="G9520:M9520"/>
    <mergeCell ref="N9520:O9520"/>
    <mergeCell ref="P9520:T9520"/>
    <mergeCell ref="U9520:Y9520"/>
    <mergeCell ref="Z9520:AC9520"/>
    <mergeCell ref="C9522:E9522"/>
    <mergeCell ref="G9522:M9522"/>
    <mergeCell ref="N9522:O9522"/>
    <mergeCell ref="P9522:T9522"/>
    <mergeCell ref="U9522:Y9522"/>
    <mergeCell ref="Z9522:AC9522"/>
    <mergeCell ref="C9524:E9524"/>
    <mergeCell ref="G9524:M9524"/>
    <mergeCell ref="N9524:O9524"/>
    <mergeCell ref="P9524:T9524"/>
    <mergeCell ref="U9524:Y9524"/>
    <mergeCell ref="Z9524:AC9524"/>
    <mergeCell ref="C9526:E9526"/>
    <mergeCell ref="G9526:M9526"/>
    <mergeCell ref="N9526:O9526"/>
    <mergeCell ref="P9526:T9526"/>
    <mergeCell ref="U9526:Y9526"/>
    <mergeCell ref="Z9526:AC9526"/>
    <mergeCell ref="C9528:E9528"/>
    <mergeCell ref="G9528:M9528"/>
    <mergeCell ref="N9528:O9528"/>
    <mergeCell ref="P9528:T9528"/>
    <mergeCell ref="U9528:Y9528"/>
    <mergeCell ref="Z9528:AC9528"/>
    <mergeCell ref="C9530:E9530"/>
    <mergeCell ref="G9530:M9531"/>
    <mergeCell ref="N9530:O9530"/>
    <mergeCell ref="P9530:T9530"/>
    <mergeCell ref="U9530:Y9530"/>
    <mergeCell ref="Z9530:AC9530"/>
    <mergeCell ref="C9533:E9533"/>
    <mergeCell ref="G9533:M9533"/>
    <mergeCell ref="N9533:O9533"/>
    <mergeCell ref="P9533:T9533"/>
    <mergeCell ref="U9533:Y9533"/>
    <mergeCell ref="Z9533:AC9533"/>
    <mergeCell ref="B9536:D9536"/>
    <mergeCell ref="G9536:L9536"/>
    <mergeCell ref="C9538:E9538"/>
    <mergeCell ref="G9538:M9539"/>
    <mergeCell ref="N9538:O9538"/>
    <mergeCell ref="P9538:T9538"/>
    <mergeCell ref="U9538:Y9538"/>
    <mergeCell ref="Z9538:AC9538"/>
    <mergeCell ref="C9541:E9541"/>
    <mergeCell ref="G9541:M9542"/>
    <mergeCell ref="N9541:O9541"/>
    <mergeCell ref="P9541:T9541"/>
    <mergeCell ref="U9541:Y9541"/>
    <mergeCell ref="Z9541:AC9541"/>
    <mergeCell ref="C9544:E9544"/>
    <mergeCell ref="G9544:M9545"/>
    <mergeCell ref="N9544:O9544"/>
    <mergeCell ref="P9544:T9544"/>
    <mergeCell ref="U9544:Y9544"/>
    <mergeCell ref="Z9544:AC9544"/>
    <mergeCell ref="C9547:E9547"/>
    <mergeCell ref="G9547:M9548"/>
    <mergeCell ref="N9547:O9547"/>
    <mergeCell ref="P9547:T9547"/>
    <mergeCell ref="U9547:Y9547"/>
    <mergeCell ref="Z9547:AC9547"/>
    <mergeCell ref="B9551:D9551"/>
    <mergeCell ref="G9551:L9551"/>
    <mergeCell ref="C9553:E9553"/>
    <mergeCell ref="G9553:M9554"/>
    <mergeCell ref="N9553:O9553"/>
    <mergeCell ref="P9553:T9553"/>
    <mergeCell ref="U9553:Y9553"/>
    <mergeCell ref="Z9553:AC9553"/>
    <mergeCell ref="C9556:E9556"/>
    <mergeCell ref="G9556:M9557"/>
    <mergeCell ref="N9556:O9556"/>
    <mergeCell ref="P9556:T9556"/>
    <mergeCell ref="U9556:Y9556"/>
    <mergeCell ref="Z9556:AC9556"/>
    <mergeCell ref="C9559:E9559"/>
    <mergeCell ref="G9559:M9560"/>
    <mergeCell ref="N9559:O9559"/>
    <mergeCell ref="P9559:T9559"/>
    <mergeCell ref="U9559:Y9559"/>
    <mergeCell ref="Z9559:AC9559"/>
    <mergeCell ref="C9562:E9562"/>
    <mergeCell ref="G9562:M9562"/>
    <mergeCell ref="N9562:O9562"/>
    <mergeCell ref="P9562:T9562"/>
    <mergeCell ref="U9562:Y9562"/>
    <mergeCell ref="Z9562:AC9562"/>
    <mergeCell ref="C9564:E9564"/>
    <mergeCell ref="G9564:M9564"/>
    <mergeCell ref="N9564:O9564"/>
    <mergeCell ref="P9564:T9564"/>
    <mergeCell ref="U9564:Y9564"/>
    <mergeCell ref="Z9564:AC9564"/>
    <mergeCell ref="B9567:D9567"/>
    <mergeCell ref="G9567:L9567"/>
    <mergeCell ref="C9569:E9569"/>
    <mergeCell ref="G9569:M9569"/>
    <mergeCell ref="N9569:O9569"/>
    <mergeCell ref="P9569:T9569"/>
    <mergeCell ref="U9569:Y9569"/>
    <mergeCell ref="Z9569:AC9569"/>
    <mergeCell ref="C9571:E9571"/>
    <mergeCell ref="G9571:M9571"/>
    <mergeCell ref="N9571:O9571"/>
    <mergeCell ref="P9571:T9571"/>
    <mergeCell ref="U9571:Y9571"/>
    <mergeCell ref="Z9571:AC9571"/>
    <mergeCell ref="C9573:E9573"/>
    <mergeCell ref="G9573:M9573"/>
    <mergeCell ref="N9573:O9573"/>
    <mergeCell ref="P9573:T9573"/>
    <mergeCell ref="U9573:Y9573"/>
    <mergeCell ref="Z9573:AC9573"/>
    <mergeCell ref="C9575:E9575"/>
    <mergeCell ref="G9575:M9575"/>
    <mergeCell ref="N9575:O9575"/>
    <mergeCell ref="P9575:T9575"/>
    <mergeCell ref="U9575:Y9575"/>
    <mergeCell ref="Z9575:AC9575"/>
    <mergeCell ref="C9577:E9577"/>
    <mergeCell ref="G9577:M9577"/>
    <mergeCell ref="N9577:O9577"/>
    <mergeCell ref="P9577:T9577"/>
    <mergeCell ref="U9577:Y9577"/>
    <mergeCell ref="Z9577:AC9577"/>
    <mergeCell ref="C9579:E9579"/>
    <mergeCell ref="G9579:M9579"/>
    <mergeCell ref="N9579:O9579"/>
    <mergeCell ref="P9579:T9579"/>
    <mergeCell ref="U9579:Y9579"/>
    <mergeCell ref="Z9579:AC9579"/>
    <mergeCell ref="A9582:D9583"/>
    <mergeCell ref="G9582:L9582"/>
    <mergeCell ref="B9586:D9586"/>
    <mergeCell ref="G9586:L9586"/>
    <mergeCell ref="C9588:E9588"/>
    <mergeCell ref="G9588:M9589"/>
    <mergeCell ref="N9588:O9588"/>
    <mergeCell ref="P9588:T9588"/>
    <mergeCell ref="U9588:Y9588"/>
    <mergeCell ref="Z9588:AC9588"/>
    <mergeCell ref="C9591:E9591"/>
    <mergeCell ref="G9591:M9591"/>
    <mergeCell ref="N9591:O9591"/>
    <mergeCell ref="P9591:T9591"/>
    <mergeCell ref="U9591:Y9591"/>
    <mergeCell ref="Z9591:AC9591"/>
    <mergeCell ref="C9593:E9593"/>
    <mergeCell ref="G9593:M9593"/>
    <mergeCell ref="N9593:O9593"/>
    <mergeCell ref="P9593:T9593"/>
    <mergeCell ref="U9593:Y9593"/>
    <mergeCell ref="Z9593:AC9593"/>
    <mergeCell ref="C9595:E9595"/>
    <mergeCell ref="G9595:M9595"/>
    <mergeCell ref="N9595:O9595"/>
    <mergeCell ref="P9595:T9595"/>
    <mergeCell ref="U9595:Y9595"/>
    <mergeCell ref="Z9595:AC9595"/>
    <mergeCell ref="C9597:E9597"/>
    <mergeCell ref="G9597:M9597"/>
    <mergeCell ref="N9597:O9597"/>
    <mergeCell ref="P9597:T9597"/>
    <mergeCell ref="U9597:Y9597"/>
    <mergeCell ref="Z9597:AC9597"/>
    <mergeCell ref="C9599:E9599"/>
    <mergeCell ref="G9599:M9599"/>
    <mergeCell ref="N9599:O9599"/>
    <mergeCell ref="P9599:T9599"/>
    <mergeCell ref="U9599:Y9599"/>
    <mergeCell ref="Z9599:AC9599"/>
    <mergeCell ref="C9601:E9601"/>
    <mergeCell ref="G9601:M9603"/>
    <mergeCell ref="N9601:O9601"/>
    <mergeCell ref="P9601:T9601"/>
    <mergeCell ref="U9601:Y9601"/>
    <mergeCell ref="Z9601:AC9601"/>
    <mergeCell ref="C9605:E9605"/>
    <mergeCell ref="G9605:M9605"/>
    <mergeCell ref="N9605:O9605"/>
    <mergeCell ref="P9605:T9605"/>
    <mergeCell ref="U9605:Y9605"/>
    <mergeCell ref="Z9605:AC9605"/>
    <mergeCell ref="C9607:E9607"/>
    <mergeCell ref="G9607:M9607"/>
    <mergeCell ref="N9607:O9607"/>
    <mergeCell ref="P9607:T9607"/>
    <mergeCell ref="U9607:Y9607"/>
    <mergeCell ref="Z9607:AC9607"/>
    <mergeCell ref="C9609:E9609"/>
    <mergeCell ref="G9609:M9609"/>
    <mergeCell ref="N9609:O9609"/>
    <mergeCell ref="P9609:T9609"/>
    <mergeCell ref="U9609:Y9609"/>
    <mergeCell ref="Z9609:AC9609"/>
    <mergeCell ref="C9611:E9611"/>
    <mergeCell ref="G9611:M9611"/>
    <mergeCell ref="N9611:O9611"/>
    <mergeCell ref="P9611:T9611"/>
    <mergeCell ref="U9611:Y9611"/>
    <mergeCell ref="Z9611:AC9611"/>
    <mergeCell ref="C9613:E9613"/>
    <mergeCell ref="G9613:M9613"/>
    <mergeCell ref="N9613:O9613"/>
    <mergeCell ref="P9613:T9613"/>
    <mergeCell ref="U9613:Y9613"/>
    <mergeCell ref="Z9613:AC9613"/>
    <mergeCell ref="C9615:E9615"/>
    <mergeCell ref="G9615:M9615"/>
    <mergeCell ref="N9615:O9615"/>
    <mergeCell ref="P9615:T9615"/>
    <mergeCell ref="U9615:Y9615"/>
    <mergeCell ref="Z9615:AC9615"/>
    <mergeCell ref="C9617:E9617"/>
    <mergeCell ref="G9617:M9617"/>
    <mergeCell ref="N9617:O9617"/>
    <mergeCell ref="P9617:T9617"/>
    <mergeCell ref="U9617:Y9617"/>
    <mergeCell ref="Z9617:AC9617"/>
    <mergeCell ref="C9619:E9619"/>
    <mergeCell ref="G9619:M9620"/>
    <mergeCell ref="N9619:O9619"/>
    <mergeCell ref="P9619:T9619"/>
    <mergeCell ref="U9619:Y9619"/>
    <mergeCell ref="Z9619:AC9619"/>
    <mergeCell ref="C9622:E9622"/>
    <mergeCell ref="G9622:M9623"/>
    <mergeCell ref="N9622:O9622"/>
    <mergeCell ref="P9622:T9622"/>
    <mergeCell ref="U9622:Y9622"/>
    <mergeCell ref="Z9622:AC9622"/>
    <mergeCell ref="C9625:E9625"/>
    <mergeCell ref="G9625:M9626"/>
    <mergeCell ref="N9625:O9625"/>
    <mergeCell ref="P9625:T9625"/>
    <mergeCell ref="U9625:Y9625"/>
    <mergeCell ref="Z9625:AC9625"/>
    <mergeCell ref="B9629:D9629"/>
    <mergeCell ref="G9629:L9629"/>
    <mergeCell ref="C9631:E9631"/>
    <mergeCell ref="G9631:M9632"/>
    <mergeCell ref="N9631:O9631"/>
    <mergeCell ref="P9631:T9631"/>
    <mergeCell ref="U9631:Y9631"/>
    <mergeCell ref="Z9631:AC9631"/>
    <mergeCell ref="C9634:E9634"/>
    <mergeCell ref="G9634:M9634"/>
    <mergeCell ref="N9634:O9634"/>
    <mergeCell ref="P9634:T9634"/>
    <mergeCell ref="U9634:Y9634"/>
    <mergeCell ref="Z9634:AC9634"/>
    <mergeCell ref="C9636:E9636"/>
    <mergeCell ref="G9636:M9636"/>
    <mergeCell ref="N9636:O9636"/>
    <mergeCell ref="P9636:T9636"/>
    <mergeCell ref="U9636:Y9636"/>
    <mergeCell ref="Z9636:AC9636"/>
    <mergeCell ref="B9639:D9639"/>
    <mergeCell ref="G9639:L9639"/>
    <mergeCell ref="C9641:E9641"/>
    <mergeCell ref="G9641:M9641"/>
    <mergeCell ref="N9641:O9641"/>
    <mergeCell ref="P9641:T9641"/>
    <mergeCell ref="U9641:Y9641"/>
    <mergeCell ref="Z9641:AC9641"/>
    <mergeCell ref="C9643:E9643"/>
    <mergeCell ref="G9643:M9644"/>
    <mergeCell ref="N9643:O9643"/>
    <mergeCell ref="P9643:T9643"/>
    <mergeCell ref="U9643:Y9643"/>
    <mergeCell ref="Z9643:AC9643"/>
    <mergeCell ref="C9646:E9646"/>
    <mergeCell ref="G9646:M9647"/>
    <mergeCell ref="N9646:O9646"/>
    <mergeCell ref="P9646:T9646"/>
    <mergeCell ref="U9646:Y9646"/>
    <mergeCell ref="Z9646:AC9646"/>
    <mergeCell ref="C9649:E9649"/>
    <mergeCell ref="G9649:M9650"/>
    <mergeCell ref="N9649:O9649"/>
    <mergeCell ref="P9649:T9649"/>
    <mergeCell ref="U9649:Y9649"/>
    <mergeCell ref="Z9649:AC9649"/>
    <mergeCell ref="C9652:E9652"/>
    <mergeCell ref="G9652:M9653"/>
    <mergeCell ref="N9652:O9652"/>
    <mergeCell ref="P9652:T9652"/>
    <mergeCell ref="U9652:Y9652"/>
    <mergeCell ref="Z9652:AC9652"/>
    <mergeCell ref="C9655:E9655"/>
    <mergeCell ref="G9655:M9655"/>
    <mergeCell ref="N9655:O9655"/>
    <mergeCell ref="P9655:T9655"/>
    <mergeCell ref="U9655:Y9655"/>
    <mergeCell ref="Z9655:AC9655"/>
    <mergeCell ref="C9657:E9657"/>
    <mergeCell ref="G9657:M9657"/>
    <mergeCell ref="N9657:O9657"/>
    <mergeCell ref="P9657:T9657"/>
    <mergeCell ref="U9657:Y9657"/>
    <mergeCell ref="Z9657:AC9657"/>
    <mergeCell ref="C9659:E9659"/>
    <mergeCell ref="G9659:M9659"/>
    <mergeCell ref="N9659:O9659"/>
    <mergeCell ref="P9659:T9659"/>
    <mergeCell ref="U9659:Y9659"/>
    <mergeCell ref="Z9659:AC9659"/>
    <mergeCell ref="C9661:E9661"/>
    <mergeCell ref="G9661:M9662"/>
    <mergeCell ref="N9661:O9661"/>
    <mergeCell ref="P9661:T9661"/>
    <mergeCell ref="U9661:Y9661"/>
    <mergeCell ref="Z9661:AC9661"/>
    <mergeCell ref="C9664:E9664"/>
    <mergeCell ref="G9664:M9665"/>
    <mergeCell ref="N9664:O9664"/>
    <mergeCell ref="P9664:T9664"/>
    <mergeCell ref="U9664:Y9664"/>
    <mergeCell ref="Z9664:AC9664"/>
    <mergeCell ref="C9667:E9667"/>
    <mergeCell ref="G9667:M9668"/>
    <mergeCell ref="N9667:O9667"/>
    <mergeCell ref="P9667:T9667"/>
    <mergeCell ref="U9667:Y9667"/>
    <mergeCell ref="Z9667:AC9667"/>
    <mergeCell ref="C9670:E9670"/>
    <mergeCell ref="G9670:M9671"/>
    <mergeCell ref="N9670:O9670"/>
    <mergeCell ref="P9670:T9670"/>
    <mergeCell ref="U9670:Y9670"/>
    <mergeCell ref="Z9670:AC9670"/>
    <mergeCell ref="C9673:E9673"/>
    <mergeCell ref="G9673:M9673"/>
    <mergeCell ref="N9673:O9673"/>
    <mergeCell ref="P9673:T9673"/>
    <mergeCell ref="U9673:Y9673"/>
    <mergeCell ref="Z9673:AC9673"/>
    <mergeCell ref="C9675:E9675"/>
    <mergeCell ref="G9675:M9676"/>
    <mergeCell ref="N9675:O9675"/>
    <mergeCell ref="P9675:T9675"/>
    <mergeCell ref="U9675:Y9675"/>
    <mergeCell ref="Z9675:AC9675"/>
    <mergeCell ref="C9678:E9678"/>
    <mergeCell ref="G9678:M9678"/>
    <mergeCell ref="N9678:O9678"/>
    <mergeCell ref="P9678:T9678"/>
    <mergeCell ref="U9678:Y9678"/>
    <mergeCell ref="Z9678:AC9678"/>
    <mergeCell ref="C9680:E9680"/>
    <mergeCell ref="G9680:M9680"/>
    <mergeCell ref="N9680:O9680"/>
    <mergeCell ref="P9680:T9680"/>
    <mergeCell ref="U9680:Y9680"/>
    <mergeCell ref="Z9680:AC9680"/>
    <mergeCell ref="C9682:E9682"/>
    <mergeCell ref="G9682:M9682"/>
    <mergeCell ref="N9682:O9682"/>
    <mergeCell ref="P9682:T9682"/>
    <mergeCell ref="U9682:Y9682"/>
    <mergeCell ref="Z9682:AC9682"/>
    <mergeCell ref="C9684:E9684"/>
    <mergeCell ref="G9684:M9684"/>
    <mergeCell ref="N9684:O9684"/>
    <mergeCell ref="P9684:T9684"/>
    <mergeCell ref="U9684:Y9684"/>
    <mergeCell ref="Z9684:AC9684"/>
    <mergeCell ref="C9686:E9686"/>
    <mergeCell ref="G9686:M9686"/>
    <mergeCell ref="N9686:O9686"/>
    <mergeCell ref="P9686:T9686"/>
    <mergeCell ref="U9686:Y9686"/>
    <mergeCell ref="Z9686:AC9686"/>
    <mergeCell ref="B9689:D9689"/>
    <mergeCell ref="G9689:L9689"/>
    <mergeCell ref="C9691:E9691"/>
    <mergeCell ref="G9691:M9691"/>
    <mergeCell ref="N9691:O9691"/>
    <mergeCell ref="P9691:T9691"/>
    <mergeCell ref="U9691:Y9691"/>
    <mergeCell ref="Z9691:AC9691"/>
    <mergeCell ref="C9693:E9693"/>
    <mergeCell ref="G9693:M9693"/>
    <mergeCell ref="N9693:O9693"/>
    <mergeCell ref="P9693:T9693"/>
    <mergeCell ref="U9693:Y9693"/>
    <mergeCell ref="Z9693:AC9693"/>
    <mergeCell ref="C9695:E9695"/>
    <mergeCell ref="G9695:M9695"/>
    <mergeCell ref="N9695:O9695"/>
    <mergeCell ref="P9695:T9695"/>
    <mergeCell ref="U9695:Y9695"/>
    <mergeCell ref="Z9695:AC9695"/>
    <mergeCell ref="C9697:E9697"/>
    <mergeCell ref="G9697:M9697"/>
    <mergeCell ref="N9697:O9697"/>
    <mergeCell ref="P9697:T9697"/>
    <mergeCell ref="U9697:Y9697"/>
    <mergeCell ref="Z9697:AC9697"/>
    <mergeCell ref="C9699:E9699"/>
    <mergeCell ref="G9699:M9699"/>
    <mergeCell ref="N9699:O9699"/>
    <mergeCell ref="P9699:T9699"/>
    <mergeCell ref="U9699:Y9699"/>
    <mergeCell ref="Z9699:AC9699"/>
    <mergeCell ref="C9701:E9701"/>
    <mergeCell ref="G9701:M9701"/>
    <mergeCell ref="N9701:O9701"/>
    <mergeCell ref="P9701:T9701"/>
    <mergeCell ref="U9701:Y9701"/>
    <mergeCell ref="Z9701:AC9701"/>
    <mergeCell ref="C9703:E9703"/>
    <mergeCell ref="G9703:M9703"/>
    <mergeCell ref="N9703:O9703"/>
    <mergeCell ref="P9703:T9703"/>
    <mergeCell ref="U9703:Y9703"/>
    <mergeCell ref="Z9703:AC9703"/>
    <mergeCell ref="C9705:E9705"/>
    <mergeCell ref="G9705:M9705"/>
    <mergeCell ref="N9705:O9705"/>
    <mergeCell ref="P9705:T9705"/>
    <mergeCell ref="U9705:Y9705"/>
    <mergeCell ref="Z9705:AC9705"/>
    <mergeCell ref="C9707:E9707"/>
    <mergeCell ref="G9707:M9707"/>
    <mergeCell ref="N9707:O9707"/>
    <mergeCell ref="P9707:T9707"/>
    <mergeCell ref="U9707:Y9707"/>
    <mergeCell ref="Z9707:AC9707"/>
    <mergeCell ref="C9709:E9709"/>
    <mergeCell ref="G9709:M9709"/>
    <mergeCell ref="N9709:O9709"/>
    <mergeCell ref="P9709:T9709"/>
    <mergeCell ref="U9709:Y9709"/>
    <mergeCell ref="Z9709:AC9709"/>
    <mergeCell ref="C9711:E9711"/>
    <mergeCell ref="G9711:M9711"/>
    <mergeCell ref="N9711:O9711"/>
    <mergeCell ref="P9711:T9711"/>
    <mergeCell ref="U9711:Y9711"/>
    <mergeCell ref="Z9711:AC9711"/>
    <mergeCell ref="C9713:E9713"/>
    <mergeCell ref="G9713:M9713"/>
    <mergeCell ref="N9713:O9713"/>
    <mergeCell ref="P9713:T9713"/>
    <mergeCell ref="U9713:Y9713"/>
    <mergeCell ref="Z9713:AC9713"/>
    <mergeCell ref="B9716:D9716"/>
    <mergeCell ref="G9716:L9716"/>
    <mergeCell ref="C9718:E9718"/>
    <mergeCell ref="G9718:M9718"/>
    <mergeCell ref="N9718:O9718"/>
    <mergeCell ref="P9718:T9718"/>
    <mergeCell ref="U9718:Y9718"/>
    <mergeCell ref="Z9718:AC9718"/>
    <mergeCell ref="C9720:E9720"/>
    <mergeCell ref="G9720:M9720"/>
    <mergeCell ref="N9720:O9720"/>
    <mergeCell ref="P9720:T9720"/>
    <mergeCell ref="U9720:Y9720"/>
    <mergeCell ref="Z9720:AC9720"/>
    <mergeCell ref="C9722:E9722"/>
    <mergeCell ref="G9722:M9722"/>
    <mergeCell ref="N9722:O9722"/>
    <mergeCell ref="P9722:T9722"/>
    <mergeCell ref="U9722:Y9722"/>
    <mergeCell ref="Z9722:AC9722"/>
    <mergeCell ref="C9724:E9724"/>
    <mergeCell ref="G9724:M9724"/>
    <mergeCell ref="N9724:O9724"/>
    <mergeCell ref="P9724:T9724"/>
    <mergeCell ref="U9724:Y9724"/>
    <mergeCell ref="Z9724:AC9724"/>
    <mergeCell ref="C9726:E9726"/>
    <mergeCell ref="G9726:M9727"/>
    <mergeCell ref="N9726:O9726"/>
    <mergeCell ref="P9726:T9726"/>
    <mergeCell ref="U9726:Y9726"/>
    <mergeCell ref="Z9726:AC9726"/>
    <mergeCell ref="C9729:E9729"/>
    <mergeCell ref="G9729:M9730"/>
    <mergeCell ref="N9729:O9729"/>
    <mergeCell ref="P9729:T9729"/>
    <mergeCell ref="U9729:Y9729"/>
    <mergeCell ref="Z9729:AC9729"/>
    <mergeCell ref="A9733:D9734"/>
    <mergeCell ref="G9733:L9733"/>
    <mergeCell ref="B9737:D9737"/>
    <mergeCell ref="G9737:L9737"/>
    <mergeCell ref="C9739:E9739"/>
    <mergeCell ref="G9739:M9740"/>
    <mergeCell ref="N9739:O9739"/>
    <mergeCell ref="P9739:T9739"/>
    <mergeCell ref="U9739:Y9739"/>
    <mergeCell ref="Z9739:AC9739"/>
    <mergeCell ref="C9742:E9742"/>
    <mergeCell ref="G9742:M9743"/>
    <mergeCell ref="N9742:O9742"/>
    <mergeCell ref="P9742:T9742"/>
    <mergeCell ref="U9742:Y9742"/>
    <mergeCell ref="Z9742:AC9742"/>
    <mergeCell ref="C9745:E9745"/>
    <mergeCell ref="G9745:M9745"/>
    <mergeCell ref="N9745:O9745"/>
    <mergeCell ref="P9745:T9745"/>
    <mergeCell ref="U9745:Y9745"/>
    <mergeCell ref="Z9745:AC9745"/>
    <mergeCell ref="C9747:E9747"/>
    <mergeCell ref="G9747:M9747"/>
    <mergeCell ref="N9747:O9747"/>
    <mergeCell ref="P9747:T9747"/>
    <mergeCell ref="U9747:Y9747"/>
    <mergeCell ref="Z9747:AC9747"/>
    <mergeCell ref="C9749:E9749"/>
    <mergeCell ref="G9749:M9749"/>
    <mergeCell ref="N9749:O9749"/>
    <mergeCell ref="P9749:T9749"/>
    <mergeCell ref="U9749:Y9749"/>
    <mergeCell ref="Z9749:AC9749"/>
    <mergeCell ref="C9751:E9751"/>
    <mergeCell ref="G9751:M9751"/>
    <mergeCell ref="N9751:O9751"/>
    <mergeCell ref="P9751:T9751"/>
    <mergeCell ref="U9751:Y9751"/>
    <mergeCell ref="Z9751:AC9751"/>
    <mergeCell ref="C9753:E9753"/>
    <mergeCell ref="G9753:M9753"/>
    <mergeCell ref="N9753:O9753"/>
    <mergeCell ref="P9753:T9753"/>
    <mergeCell ref="U9753:Y9753"/>
    <mergeCell ref="Z9753:AC9753"/>
    <mergeCell ref="C9755:E9755"/>
    <mergeCell ref="G9755:M9756"/>
    <mergeCell ref="N9755:O9755"/>
    <mergeCell ref="P9755:T9755"/>
    <mergeCell ref="U9755:Y9755"/>
    <mergeCell ref="Z9755:AC9755"/>
    <mergeCell ref="C9758:E9758"/>
    <mergeCell ref="G9758:M9758"/>
    <mergeCell ref="N9758:O9758"/>
    <mergeCell ref="P9758:T9758"/>
    <mergeCell ref="U9758:Y9758"/>
    <mergeCell ref="Z9758:AC9758"/>
    <mergeCell ref="B9761:D9761"/>
    <mergeCell ref="G9761:L9761"/>
    <mergeCell ref="C9763:E9763"/>
    <mergeCell ref="G9763:M9764"/>
    <mergeCell ref="N9763:O9763"/>
    <mergeCell ref="P9763:T9763"/>
    <mergeCell ref="U9763:Y9763"/>
    <mergeCell ref="Z9763:AC9763"/>
    <mergeCell ref="B9767:D9767"/>
    <mergeCell ref="G9767:L9767"/>
    <mergeCell ref="C9769:E9769"/>
    <mergeCell ref="G9769:M9769"/>
    <mergeCell ref="N9769:O9769"/>
    <mergeCell ref="P9769:T9769"/>
    <mergeCell ref="U9769:Y9769"/>
    <mergeCell ref="Z9769:AC9769"/>
    <mergeCell ref="C9771:E9771"/>
    <mergeCell ref="G9771:M9771"/>
    <mergeCell ref="N9771:O9771"/>
    <mergeCell ref="P9771:T9771"/>
    <mergeCell ref="U9771:Y9771"/>
    <mergeCell ref="Z9771:AC9771"/>
    <mergeCell ref="C9773:E9773"/>
    <mergeCell ref="G9773:M9773"/>
    <mergeCell ref="N9773:O9773"/>
    <mergeCell ref="P9773:T9773"/>
    <mergeCell ref="U9773:Y9773"/>
    <mergeCell ref="Z9773:AC9773"/>
    <mergeCell ref="C9775:E9775"/>
    <mergeCell ref="G9775:M9775"/>
    <mergeCell ref="N9775:O9775"/>
    <mergeCell ref="P9775:T9775"/>
    <mergeCell ref="U9775:Y9775"/>
    <mergeCell ref="Z9775:AC9775"/>
    <mergeCell ref="C9777:E9777"/>
    <mergeCell ref="G9777:M9777"/>
    <mergeCell ref="N9777:O9777"/>
    <mergeCell ref="P9777:T9777"/>
    <mergeCell ref="U9777:Y9777"/>
    <mergeCell ref="Z9777:AC9777"/>
    <mergeCell ref="C9779:E9779"/>
    <mergeCell ref="G9779:M9779"/>
    <mergeCell ref="N9779:O9779"/>
    <mergeCell ref="P9779:T9779"/>
    <mergeCell ref="U9779:Y9779"/>
    <mergeCell ref="Z9779:AC9779"/>
    <mergeCell ref="C9781:E9781"/>
    <mergeCell ref="G9781:M9781"/>
    <mergeCell ref="N9781:O9781"/>
    <mergeCell ref="P9781:T9781"/>
    <mergeCell ref="U9781:Y9781"/>
    <mergeCell ref="Z9781:AC9781"/>
    <mergeCell ref="B9784:D9784"/>
    <mergeCell ref="G9784:L9784"/>
    <mergeCell ref="C9786:E9786"/>
    <mergeCell ref="G9786:M9786"/>
    <mergeCell ref="N9786:O9786"/>
    <mergeCell ref="P9786:T9786"/>
    <mergeCell ref="U9786:Y9786"/>
    <mergeCell ref="Z9786:AC9786"/>
    <mergeCell ref="C9788:E9788"/>
    <mergeCell ref="G9788:M9788"/>
    <mergeCell ref="N9788:O9788"/>
    <mergeCell ref="P9788:T9788"/>
    <mergeCell ref="U9788:Y9788"/>
    <mergeCell ref="Z9788:AC9788"/>
    <mergeCell ref="C9790:E9790"/>
    <mergeCell ref="G9790:M9790"/>
    <mergeCell ref="N9790:O9790"/>
    <mergeCell ref="P9790:T9790"/>
    <mergeCell ref="U9790:Y9790"/>
    <mergeCell ref="Z9790:AC9790"/>
    <mergeCell ref="C9792:E9792"/>
    <mergeCell ref="G9792:M9792"/>
    <mergeCell ref="N9792:O9792"/>
    <mergeCell ref="P9792:T9792"/>
    <mergeCell ref="U9792:Y9792"/>
    <mergeCell ref="Z9792:AC9792"/>
    <mergeCell ref="C9794:E9794"/>
    <mergeCell ref="G9794:M9795"/>
    <mergeCell ref="N9794:O9794"/>
    <mergeCell ref="P9794:T9794"/>
    <mergeCell ref="U9794:Y9794"/>
    <mergeCell ref="Z9794:AC9794"/>
    <mergeCell ref="C9797:E9797"/>
    <mergeCell ref="G9797:M9798"/>
    <mergeCell ref="N9797:O9797"/>
    <mergeCell ref="P9797:T9797"/>
    <mergeCell ref="U9797:Y9797"/>
    <mergeCell ref="Z9797:AC9797"/>
    <mergeCell ref="C9800:E9800"/>
    <mergeCell ref="G9800:M9801"/>
    <mergeCell ref="N9800:O9800"/>
    <mergeCell ref="P9800:T9800"/>
    <mergeCell ref="U9800:Y9800"/>
    <mergeCell ref="Z9800:AC9800"/>
    <mergeCell ref="B9804:D9804"/>
    <mergeCell ref="G9804:L9804"/>
    <mergeCell ref="C9806:E9806"/>
    <mergeCell ref="G9806:M9806"/>
    <mergeCell ref="N9806:O9806"/>
    <mergeCell ref="P9806:T9806"/>
    <mergeCell ref="U9806:Y9806"/>
    <mergeCell ref="Z9806:AC9806"/>
    <mergeCell ref="C9808:E9808"/>
    <mergeCell ref="G9808:M9808"/>
    <mergeCell ref="N9808:O9808"/>
    <mergeCell ref="P9808:T9808"/>
    <mergeCell ref="U9808:Y9808"/>
    <mergeCell ref="Z9808:AC9808"/>
    <mergeCell ref="C9810:E9810"/>
    <mergeCell ref="G9810:M9810"/>
    <mergeCell ref="N9810:O9810"/>
    <mergeCell ref="P9810:T9810"/>
    <mergeCell ref="U9810:Y9810"/>
    <mergeCell ref="Z9810:AC9810"/>
    <mergeCell ref="C9812:E9812"/>
    <mergeCell ref="G9812:M9812"/>
    <mergeCell ref="N9812:O9812"/>
    <mergeCell ref="P9812:T9812"/>
    <mergeCell ref="U9812:Y9812"/>
    <mergeCell ref="Z9812:AC9812"/>
    <mergeCell ref="C9814:E9814"/>
    <mergeCell ref="G9814:M9814"/>
    <mergeCell ref="N9814:O9814"/>
    <mergeCell ref="P9814:T9814"/>
    <mergeCell ref="U9814:Y9814"/>
    <mergeCell ref="Z9814:AC9814"/>
    <mergeCell ref="C9816:E9816"/>
    <mergeCell ref="G9816:M9817"/>
    <mergeCell ref="N9816:O9816"/>
    <mergeCell ref="P9816:T9816"/>
    <mergeCell ref="U9816:Y9816"/>
    <mergeCell ref="Z9816:AC9816"/>
    <mergeCell ref="C9819:E9819"/>
    <mergeCell ref="G9819:M9820"/>
    <mergeCell ref="N9819:O9819"/>
    <mergeCell ref="P9819:T9819"/>
    <mergeCell ref="U9819:Y9819"/>
    <mergeCell ref="Z9819:AC9819"/>
    <mergeCell ref="B9823:D9823"/>
    <mergeCell ref="G9823:L9823"/>
    <mergeCell ref="C9825:E9825"/>
    <mergeCell ref="G9825:M9825"/>
    <mergeCell ref="N9825:O9825"/>
    <mergeCell ref="P9825:T9825"/>
    <mergeCell ref="U9825:Y9825"/>
    <mergeCell ref="Z9825:AC9825"/>
    <mergeCell ref="C9827:E9827"/>
    <mergeCell ref="G9827:M9828"/>
    <mergeCell ref="N9827:O9827"/>
    <mergeCell ref="P9827:T9827"/>
    <mergeCell ref="U9827:Y9827"/>
    <mergeCell ref="Z9827:AC9827"/>
    <mergeCell ref="C9830:E9830"/>
    <mergeCell ref="G9830:M9831"/>
    <mergeCell ref="N9830:O9830"/>
    <mergeCell ref="P9830:T9830"/>
    <mergeCell ref="U9830:Y9830"/>
    <mergeCell ref="Z9830:AC9830"/>
    <mergeCell ref="C9833:E9833"/>
    <mergeCell ref="G9833:M9834"/>
    <mergeCell ref="N9833:O9833"/>
    <mergeCell ref="P9833:T9833"/>
    <mergeCell ref="U9833:Y9833"/>
    <mergeCell ref="Z9833:AC9833"/>
    <mergeCell ref="C9836:E9836"/>
    <mergeCell ref="G9836:M9837"/>
    <mergeCell ref="N9836:O9836"/>
    <mergeCell ref="P9836:T9836"/>
    <mergeCell ref="U9836:Y9836"/>
    <mergeCell ref="Z9836:AC9836"/>
    <mergeCell ref="C9839:E9839"/>
    <mergeCell ref="G9839:M9840"/>
    <mergeCell ref="N9839:O9839"/>
    <mergeCell ref="P9839:T9839"/>
    <mergeCell ref="U9839:Y9839"/>
    <mergeCell ref="Z9839:AC9839"/>
    <mergeCell ref="C9842:E9842"/>
    <mergeCell ref="G9842:M9843"/>
    <mergeCell ref="N9842:O9842"/>
    <mergeCell ref="P9842:T9842"/>
    <mergeCell ref="U9842:Y9842"/>
    <mergeCell ref="Z9842:AC9842"/>
    <mergeCell ref="B9846:D9846"/>
    <mergeCell ref="G9846:L9846"/>
    <mergeCell ref="C9848:E9848"/>
    <mergeCell ref="G9848:M9848"/>
    <mergeCell ref="N9848:O9848"/>
    <mergeCell ref="P9848:T9848"/>
    <mergeCell ref="U9848:Y9848"/>
    <mergeCell ref="Z9848:AC9848"/>
    <mergeCell ref="C9850:E9850"/>
    <mergeCell ref="G9850:M9850"/>
    <mergeCell ref="N9850:O9850"/>
    <mergeCell ref="P9850:T9850"/>
    <mergeCell ref="U9850:Y9850"/>
    <mergeCell ref="Z9850:AC9850"/>
    <mergeCell ref="C9852:E9852"/>
    <mergeCell ref="G9852:M9853"/>
    <mergeCell ref="N9852:O9852"/>
    <mergeCell ref="P9852:T9852"/>
    <mergeCell ref="U9852:Y9852"/>
    <mergeCell ref="Z9852:AC9852"/>
    <mergeCell ref="C9855:E9855"/>
    <mergeCell ref="G9855:M9856"/>
    <mergeCell ref="N9855:O9855"/>
    <mergeCell ref="P9855:T9855"/>
    <mergeCell ref="U9855:Y9855"/>
    <mergeCell ref="Z9855:AC9855"/>
    <mergeCell ref="C9858:E9858"/>
    <mergeCell ref="G9858:M9859"/>
    <mergeCell ref="N9858:O9858"/>
    <mergeCell ref="P9858:T9858"/>
    <mergeCell ref="U9858:Y9858"/>
    <mergeCell ref="Z9858:AC9858"/>
    <mergeCell ref="A9862:D9863"/>
    <mergeCell ref="G9862:L9862"/>
    <mergeCell ref="B9866:D9866"/>
    <mergeCell ref="G9866:L9866"/>
    <mergeCell ref="C9868:E9868"/>
    <mergeCell ref="G9868:M9868"/>
    <mergeCell ref="N9868:O9868"/>
    <mergeCell ref="P9868:T9868"/>
    <mergeCell ref="U9868:Y9868"/>
    <mergeCell ref="Z9868:AC9868"/>
    <mergeCell ref="C9870:E9870"/>
    <mergeCell ref="G9870:M9870"/>
    <mergeCell ref="N9870:O9870"/>
    <mergeCell ref="P9870:T9870"/>
    <mergeCell ref="U9870:Y9870"/>
    <mergeCell ref="Z9870:AC9870"/>
    <mergeCell ref="C9872:E9872"/>
    <mergeCell ref="G9872:M9872"/>
    <mergeCell ref="N9872:O9872"/>
    <mergeCell ref="P9872:T9872"/>
    <mergeCell ref="U9872:Y9872"/>
    <mergeCell ref="Z9872:AC9872"/>
    <mergeCell ref="C9874:E9874"/>
    <mergeCell ref="G9874:M9874"/>
    <mergeCell ref="N9874:O9874"/>
    <mergeCell ref="P9874:T9874"/>
    <mergeCell ref="U9874:Y9874"/>
    <mergeCell ref="Z9874:AC9874"/>
    <mergeCell ref="C9876:E9876"/>
    <mergeCell ref="G9876:M9876"/>
    <mergeCell ref="N9876:O9876"/>
    <mergeCell ref="P9876:T9876"/>
    <mergeCell ref="U9876:Y9876"/>
    <mergeCell ref="Z9876:AC9876"/>
    <mergeCell ref="C9878:E9878"/>
    <mergeCell ref="G9878:M9879"/>
    <mergeCell ref="N9878:O9878"/>
    <mergeCell ref="P9878:T9878"/>
    <mergeCell ref="U9878:Y9878"/>
    <mergeCell ref="Z9878:AC9878"/>
    <mergeCell ref="B9882:D9882"/>
    <mergeCell ref="G9882:L9882"/>
    <mergeCell ref="C9884:E9884"/>
    <mergeCell ref="G9884:M9884"/>
    <mergeCell ref="N9884:O9884"/>
    <mergeCell ref="P9884:T9884"/>
    <mergeCell ref="U9884:Y9884"/>
    <mergeCell ref="Z9884:AC9884"/>
    <mergeCell ref="C9886:E9886"/>
    <mergeCell ref="G9886:M9886"/>
    <mergeCell ref="N9886:O9886"/>
    <mergeCell ref="P9886:T9886"/>
    <mergeCell ref="U9886:Y9886"/>
    <mergeCell ref="Z9886:AC9886"/>
    <mergeCell ref="C9888:E9888"/>
    <mergeCell ref="G9888:M9888"/>
    <mergeCell ref="N9888:O9888"/>
    <mergeCell ref="P9888:T9888"/>
    <mergeCell ref="U9888:Y9888"/>
    <mergeCell ref="Z9888:AC9888"/>
    <mergeCell ref="C9890:E9890"/>
    <mergeCell ref="G9890:M9890"/>
    <mergeCell ref="N9890:O9890"/>
    <mergeCell ref="P9890:T9890"/>
    <mergeCell ref="U9890:Y9890"/>
    <mergeCell ref="Z9890:AC9890"/>
    <mergeCell ref="C9892:E9892"/>
    <mergeCell ref="G9892:M9892"/>
    <mergeCell ref="N9892:O9892"/>
    <mergeCell ref="P9892:T9892"/>
    <mergeCell ref="U9892:Y9892"/>
    <mergeCell ref="Z9892:AC9892"/>
    <mergeCell ref="A9895:D9896"/>
    <mergeCell ref="G9895:L9895"/>
    <mergeCell ref="B9899:D9899"/>
    <mergeCell ref="G9899:L9899"/>
    <mergeCell ref="C9901:E9901"/>
    <mergeCell ref="G9901:M9902"/>
    <mergeCell ref="N9901:O9901"/>
    <mergeCell ref="P9901:T9901"/>
    <mergeCell ref="U9901:Y9901"/>
    <mergeCell ref="Z9901:AC9901"/>
    <mergeCell ref="C9904:E9904"/>
    <mergeCell ref="G9904:M9905"/>
    <mergeCell ref="N9904:O9904"/>
    <mergeCell ref="P9904:T9904"/>
    <mergeCell ref="U9904:Y9904"/>
    <mergeCell ref="Z9904:AC9904"/>
    <mergeCell ref="C9907:E9907"/>
    <mergeCell ref="G9907:M9908"/>
    <mergeCell ref="N9907:O9907"/>
    <mergeCell ref="P9907:T9907"/>
    <mergeCell ref="U9907:Y9907"/>
    <mergeCell ref="Z9907:AC9907"/>
    <mergeCell ref="C9910:E9910"/>
    <mergeCell ref="G9910:M9911"/>
    <mergeCell ref="N9910:O9910"/>
    <mergeCell ref="P9910:T9910"/>
    <mergeCell ref="U9910:Y9910"/>
    <mergeCell ref="Z9910:AC9910"/>
    <mergeCell ref="C9913:E9913"/>
    <mergeCell ref="G9913:M9914"/>
    <mergeCell ref="N9913:O9913"/>
    <mergeCell ref="P9913:T9913"/>
    <mergeCell ref="U9913:Y9913"/>
    <mergeCell ref="Z9913:AC9913"/>
    <mergeCell ref="C9916:E9916"/>
    <mergeCell ref="G9916:M9916"/>
    <mergeCell ref="N9916:O9916"/>
    <mergeCell ref="P9916:T9916"/>
    <mergeCell ref="U9916:Y9916"/>
    <mergeCell ref="Z9916:AC9916"/>
    <mergeCell ref="C9918:E9918"/>
    <mergeCell ref="G9918:M9919"/>
    <mergeCell ref="N9918:O9918"/>
    <mergeCell ref="P9918:T9918"/>
    <mergeCell ref="U9918:Y9918"/>
    <mergeCell ref="Z9918:AC9918"/>
    <mergeCell ref="B9922:D9922"/>
    <mergeCell ref="G9922:L9922"/>
    <mergeCell ref="C9924:E9924"/>
    <mergeCell ref="G9924:M9924"/>
    <mergeCell ref="N9924:O9924"/>
    <mergeCell ref="P9924:T9924"/>
    <mergeCell ref="U9924:Y9924"/>
    <mergeCell ref="Z9924:AC9924"/>
    <mergeCell ref="B9927:D9927"/>
    <mergeCell ref="G9927:L9927"/>
    <mergeCell ref="C9929:E9929"/>
    <mergeCell ref="G9929:M9930"/>
    <mergeCell ref="N9929:O9929"/>
    <mergeCell ref="P9929:T9929"/>
    <mergeCell ref="U9929:Y9929"/>
    <mergeCell ref="Z9929:AC9929"/>
    <mergeCell ref="C9932:E9932"/>
    <mergeCell ref="G9932:M9933"/>
    <mergeCell ref="N9932:O9932"/>
    <mergeCell ref="P9932:T9932"/>
    <mergeCell ref="U9932:Y9932"/>
    <mergeCell ref="Z9932:AC9932"/>
    <mergeCell ref="C9935:E9935"/>
    <mergeCell ref="G9935:M9936"/>
    <mergeCell ref="N9935:O9935"/>
    <mergeCell ref="P9935:T9935"/>
    <mergeCell ref="U9935:Y9935"/>
    <mergeCell ref="Z9935:AC9935"/>
    <mergeCell ref="C9938:E9938"/>
    <mergeCell ref="G9938:M9939"/>
    <mergeCell ref="N9938:O9938"/>
    <mergeCell ref="P9938:T9938"/>
    <mergeCell ref="U9938:Y9938"/>
    <mergeCell ref="Z9938:AC9938"/>
    <mergeCell ref="C9941:E9941"/>
    <mergeCell ref="G9941:M9942"/>
    <mergeCell ref="N9941:O9941"/>
    <mergeCell ref="P9941:T9941"/>
    <mergeCell ref="U9941:Y9941"/>
    <mergeCell ref="Z9941:AC9941"/>
    <mergeCell ref="B9945:D9945"/>
    <mergeCell ref="G9945:L9945"/>
    <mergeCell ref="C9947:E9947"/>
    <mergeCell ref="G9947:M9948"/>
    <mergeCell ref="N9947:O9947"/>
    <mergeCell ref="P9947:T9947"/>
    <mergeCell ref="U9947:Y9947"/>
    <mergeCell ref="Z9947:AC9947"/>
    <mergeCell ref="C9950:E9950"/>
    <mergeCell ref="G9950:M9951"/>
    <mergeCell ref="N9950:O9950"/>
    <mergeCell ref="P9950:T9950"/>
    <mergeCell ref="U9950:Y9950"/>
    <mergeCell ref="Z9950:AC9950"/>
    <mergeCell ref="C9953:E9953"/>
    <mergeCell ref="G9953:M9954"/>
    <mergeCell ref="N9953:O9953"/>
    <mergeCell ref="P9953:T9953"/>
    <mergeCell ref="U9953:Y9953"/>
    <mergeCell ref="Z9953:AC9953"/>
    <mergeCell ref="C9956:E9956"/>
    <mergeCell ref="G9956:M9957"/>
    <mergeCell ref="N9956:O9956"/>
    <mergeCell ref="P9956:T9956"/>
    <mergeCell ref="U9956:Y9956"/>
    <mergeCell ref="Z9956:AC9956"/>
    <mergeCell ref="C9959:E9959"/>
    <mergeCell ref="G9959:M9959"/>
    <mergeCell ref="N9959:O9959"/>
    <mergeCell ref="P9959:T9959"/>
    <mergeCell ref="U9959:Y9959"/>
    <mergeCell ref="Z9959:AC9959"/>
    <mergeCell ref="A9962:D9962"/>
    <mergeCell ref="G9962:L9963"/>
    <mergeCell ref="B9966:D9966"/>
    <mergeCell ref="G9966:L9966"/>
    <mergeCell ref="C9968:E9968"/>
    <mergeCell ref="G9968:M9968"/>
    <mergeCell ref="N9968:O9968"/>
    <mergeCell ref="P9968:T9968"/>
    <mergeCell ref="U9968:Y9968"/>
    <mergeCell ref="Z9968:AC9968"/>
    <mergeCell ref="C9970:E9970"/>
    <mergeCell ref="G9970:M9970"/>
    <mergeCell ref="N9970:O9970"/>
    <mergeCell ref="P9970:T9970"/>
    <mergeCell ref="U9970:Y9970"/>
    <mergeCell ref="Z9970:AC9970"/>
    <mergeCell ref="C9972:E9972"/>
    <mergeCell ref="G9972:M9973"/>
    <mergeCell ref="N9972:O9972"/>
    <mergeCell ref="P9972:T9972"/>
    <mergeCell ref="U9972:Y9972"/>
    <mergeCell ref="Z9972:AC9972"/>
    <mergeCell ref="B9976:D9976"/>
    <mergeCell ref="G9976:L9976"/>
    <mergeCell ref="C9978:E9978"/>
    <mergeCell ref="G9978:M9978"/>
    <mergeCell ref="N9978:O9978"/>
    <mergeCell ref="P9978:T9978"/>
    <mergeCell ref="U9978:Y9978"/>
    <mergeCell ref="Z9978:AC9978"/>
    <mergeCell ref="C9980:E9980"/>
    <mergeCell ref="G9980:M9981"/>
    <mergeCell ref="N9980:O9980"/>
    <mergeCell ref="P9980:T9980"/>
    <mergeCell ref="U9980:Y9980"/>
    <mergeCell ref="Z9980:AC9980"/>
    <mergeCell ref="C9983:E9983"/>
    <mergeCell ref="G9983:M9984"/>
    <mergeCell ref="N9983:O9983"/>
    <mergeCell ref="P9983:T9983"/>
    <mergeCell ref="U9983:Y9983"/>
    <mergeCell ref="Z9983:AC9983"/>
    <mergeCell ref="A9987:D9988"/>
    <mergeCell ref="G9987:L9987"/>
    <mergeCell ref="B9991:D9991"/>
    <mergeCell ref="G9991:L9991"/>
    <mergeCell ref="C9993:E9993"/>
    <mergeCell ref="G9993:M9993"/>
    <mergeCell ref="N9993:O9993"/>
    <mergeCell ref="P9993:T9993"/>
    <mergeCell ref="U9993:Y9993"/>
    <mergeCell ref="Z9993:AC9993"/>
    <mergeCell ref="B9996:D9996"/>
    <mergeCell ref="G9996:L9996"/>
    <mergeCell ref="C9998:E9998"/>
    <mergeCell ref="G9998:M9998"/>
    <mergeCell ref="N9998:O9998"/>
    <mergeCell ref="P9998:T9998"/>
    <mergeCell ref="U9998:Y9998"/>
    <mergeCell ref="Z9998:AC9998"/>
    <mergeCell ref="A10001:D10002"/>
    <mergeCell ref="G10001:L10001"/>
    <mergeCell ref="B10005:D10005"/>
    <mergeCell ref="G10005:L10005"/>
    <mergeCell ref="C10007:E10007"/>
    <mergeCell ref="G10007:M10008"/>
    <mergeCell ref="N10007:O10007"/>
    <mergeCell ref="P10007:T10007"/>
    <mergeCell ref="U10007:Y10007"/>
    <mergeCell ref="Z10007:AC10007"/>
    <mergeCell ref="C10010:E10010"/>
    <mergeCell ref="G10010:M10010"/>
    <mergeCell ref="N10010:O10010"/>
    <mergeCell ref="P10010:T10010"/>
    <mergeCell ref="U10010:Y10010"/>
    <mergeCell ref="Z10010:AC10010"/>
    <mergeCell ref="C10012:E10012"/>
    <mergeCell ref="G10012:M10012"/>
    <mergeCell ref="N10012:O10012"/>
    <mergeCell ref="P10012:T10012"/>
    <mergeCell ref="U10012:Y10012"/>
    <mergeCell ref="Z10012:AC10012"/>
    <mergeCell ref="C10014:E10014"/>
    <mergeCell ref="G10014:M10015"/>
    <mergeCell ref="N10014:O10014"/>
    <mergeCell ref="P10014:T10014"/>
    <mergeCell ref="U10014:Y10014"/>
    <mergeCell ref="Z10014:AC10014"/>
    <mergeCell ref="C10017:E10017"/>
    <mergeCell ref="G10017:M10018"/>
    <mergeCell ref="N10017:O10017"/>
    <mergeCell ref="P10017:T10017"/>
    <mergeCell ref="U10017:Y10017"/>
    <mergeCell ref="Z10017:AC10017"/>
    <mergeCell ref="C10020:E10020"/>
    <mergeCell ref="G10020:M10020"/>
    <mergeCell ref="N10020:O10020"/>
    <mergeCell ref="P10020:T10020"/>
    <mergeCell ref="U10020:Y10020"/>
    <mergeCell ref="Z10020:AC10020"/>
    <mergeCell ref="B10023:D10023"/>
    <mergeCell ref="G10023:L10023"/>
    <mergeCell ref="C10025:E10025"/>
    <mergeCell ref="G10025:M10025"/>
    <mergeCell ref="N10025:O10025"/>
    <mergeCell ref="P10025:T10025"/>
    <mergeCell ref="U10025:Y10025"/>
    <mergeCell ref="Z10025:AC10025"/>
    <mergeCell ref="C10027:E10027"/>
    <mergeCell ref="G10027:M10027"/>
    <mergeCell ref="N10027:O10027"/>
    <mergeCell ref="P10027:T10027"/>
    <mergeCell ref="U10027:Y10027"/>
    <mergeCell ref="Z10027:AC10027"/>
    <mergeCell ref="C10029:E10029"/>
    <mergeCell ref="G10029:M10029"/>
    <mergeCell ref="N10029:O10029"/>
    <mergeCell ref="P10029:T10029"/>
    <mergeCell ref="U10029:Y10029"/>
    <mergeCell ref="Z10029:AC10029"/>
    <mergeCell ref="C10031:E10031"/>
    <mergeCell ref="G10031:M10032"/>
    <mergeCell ref="N10031:O10031"/>
    <mergeCell ref="P10031:T10031"/>
    <mergeCell ref="U10031:Y10031"/>
    <mergeCell ref="Z10031:AC10031"/>
    <mergeCell ref="C10034:E10034"/>
    <mergeCell ref="G10034:M10034"/>
    <mergeCell ref="N10034:O10034"/>
    <mergeCell ref="P10034:T10034"/>
    <mergeCell ref="U10034:Y10034"/>
    <mergeCell ref="Z10034:AC10034"/>
    <mergeCell ref="C10036:E10036"/>
    <mergeCell ref="G10036:M10036"/>
    <mergeCell ref="N10036:O10036"/>
    <mergeCell ref="P10036:T10036"/>
    <mergeCell ref="U10036:Y10036"/>
    <mergeCell ref="Z10036:AC10036"/>
    <mergeCell ref="C10038:E10038"/>
    <mergeCell ref="G10038:M10038"/>
    <mergeCell ref="N10038:O10038"/>
    <mergeCell ref="P10038:T10038"/>
    <mergeCell ref="U10038:Y10038"/>
    <mergeCell ref="Z10038:AC10038"/>
    <mergeCell ref="C10040:E10040"/>
    <mergeCell ref="G10040:M10040"/>
    <mergeCell ref="N10040:O10040"/>
    <mergeCell ref="P10040:T10040"/>
    <mergeCell ref="U10040:Y10040"/>
    <mergeCell ref="Z10040:AC10040"/>
    <mergeCell ref="C10042:E10042"/>
    <mergeCell ref="G10042:M10042"/>
    <mergeCell ref="N10042:O10042"/>
    <mergeCell ref="P10042:T10042"/>
    <mergeCell ref="U10042:Y10042"/>
    <mergeCell ref="Z10042:AC10042"/>
    <mergeCell ref="C10044:E10044"/>
    <mergeCell ref="G10044:M10044"/>
    <mergeCell ref="N10044:O10044"/>
    <mergeCell ref="P10044:T10044"/>
    <mergeCell ref="U10044:Y10044"/>
    <mergeCell ref="Z10044:AC10044"/>
    <mergeCell ref="C10046:E10046"/>
    <mergeCell ref="G10046:M10046"/>
    <mergeCell ref="N10046:O10046"/>
    <mergeCell ref="P10046:T10046"/>
    <mergeCell ref="U10046:Y10046"/>
    <mergeCell ref="Z10046:AC10046"/>
    <mergeCell ref="C10048:E10048"/>
    <mergeCell ref="G10048:M10048"/>
    <mergeCell ref="N10048:O10048"/>
    <mergeCell ref="P10048:T10048"/>
    <mergeCell ref="U10048:Y10048"/>
    <mergeCell ref="Z10048:AC10048"/>
    <mergeCell ref="C10050:E10050"/>
    <mergeCell ref="G10050:M10050"/>
    <mergeCell ref="N10050:O10050"/>
    <mergeCell ref="P10050:T10050"/>
    <mergeCell ref="U10050:Y10050"/>
    <mergeCell ref="Z10050:AC10050"/>
    <mergeCell ref="C10052:E10052"/>
    <mergeCell ref="G10052:M10052"/>
    <mergeCell ref="N10052:O10052"/>
    <mergeCell ref="P10052:T10052"/>
    <mergeCell ref="U10052:Y10052"/>
    <mergeCell ref="Z10052:AC10052"/>
    <mergeCell ref="C10054:E10054"/>
    <mergeCell ref="G10054:M10054"/>
    <mergeCell ref="N10054:O10054"/>
    <mergeCell ref="P10054:T10054"/>
    <mergeCell ref="U10054:Y10054"/>
    <mergeCell ref="Z10054:AC10054"/>
    <mergeCell ref="B10057:D10057"/>
    <mergeCell ref="G10057:L10057"/>
    <mergeCell ref="C10059:E10059"/>
    <mergeCell ref="G10059:M10059"/>
    <mergeCell ref="N10059:O10059"/>
    <mergeCell ref="P10059:T10059"/>
    <mergeCell ref="U10059:Y10059"/>
    <mergeCell ref="Z10059:AC10059"/>
    <mergeCell ref="C10061:E10061"/>
    <mergeCell ref="G10061:M10061"/>
    <mergeCell ref="N10061:O10061"/>
    <mergeCell ref="P10061:T10061"/>
    <mergeCell ref="U10061:Y10061"/>
    <mergeCell ref="Z10061:AC10061"/>
    <mergeCell ref="C10063:E10063"/>
    <mergeCell ref="G10063:M10063"/>
    <mergeCell ref="N10063:O10063"/>
    <mergeCell ref="P10063:T10063"/>
    <mergeCell ref="U10063:Y10063"/>
    <mergeCell ref="Z10063:AC10063"/>
    <mergeCell ref="C10065:E10065"/>
    <mergeCell ref="G10065:M10065"/>
    <mergeCell ref="N10065:O10065"/>
    <mergeCell ref="P10065:T10065"/>
    <mergeCell ref="U10065:Y10065"/>
    <mergeCell ref="Z10065:AC10065"/>
    <mergeCell ref="C10067:E10067"/>
    <mergeCell ref="G10067:M10067"/>
    <mergeCell ref="N10067:O10067"/>
    <mergeCell ref="P10067:T10067"/>
    <mergeCell ref="U10067:Y10067"/>
    <mergeCell ref="Z10067:AC10067"/>
    <mergeCell ref="C10069:E10069"/>
    <mergeCell ref="G10069:M10069"/>
    <mergeCell ref="N10069:O10069"/>
    <mergeCell ref="P10069:T10069"/>
    <mergeCell ref="U10069:Y10069"/>
    <mergeCell ref="Z10069:AC10069"/>
    <mergeCell ref="C10071:E10071"/>
    <mergeCell ref="G10071:M10071"/>
    <mergeCell ref="N10071:O10071"/>
    <mergeCell ref="P10071:T10071"/>
    <mergeCell ref="U10071:Y10071"/>
    <mergeCell ref="Z10071:AC10071"/>
    <mergeCell ref="A10074:D10074"/>
    <mergeCell ref="G10074:L10075"/>
    <mergeCell ref="B10078:D10078"/>
    <mergeCell ref="G10078:L10078"/>
    <mergeCell ref="C10080:E10080"/>
    <mergeCell ref="G10080:M10080"/>
    <mergeCell ref="N10080:O10080"/>
    <mergeCell ref="P10080:T10080"/>
    <mergeCell ref="U10080:Y10080"/>
    <mergeCell ref="Z10080:AC10080"/>
    <mergeCell ref="C10082:E10082"/>
    <mergeCell ref="G10082:M10082"/>
    <mergeCell ref="N10082:O10082"/>
    <mergeCell ref="P10082:T10082"/>
    <mergeCell ref="U10082:Y10082"/>
    <mergeCell ref="Z10082:AC10082"/>
    <mergeCell ref="C10084:E10084"/>
    <mergeCell ref="G10084:M10085"/>
    <mergeCell ref="N10084:O10084"/>
    <mergeCell ref="P10084:T10084"/>
    <mergeCell ref="U10084:Y10084"/>
    <mergeCell ref="Z10084:AC10084"/>
    <mergeCell ref="C10087:E10087"/>
    <mergeCell ref="G10087:M10088"/>
    <mergeCell ref="N10087:O10087"/>
    <mergeCell ref="P10087:T10087"/>
    <mergeCell ref="U10087:Y10087"/>
    <mergeCell ref="Z10087:AC10087"/>
    <mergeCell ref="C10090:E10090"/>
    <mergeCell ref="G10090:M10090"/>
    <mergeCell ref="N10090:O10090"/>
    <mergeCell ref="P10090:T10090"/>
    <mergeCell ref="U10090:Y10090"/>
    <mergeCell ref="Z10090:AC10090"/>
    <mergeCell ref="C10092:E10092"/>
    <mergeCell ref="G10092:M10093"/>
    <mergeCell ref="N10092:O10092"/>
    <mergeCell ref="P10092:T10092"/>
    <mergeCell ref="U10092:Y10092"/>
    <mergeCell ref="Z10092:AC10092"/>
    <mergeCell ref="C10095:E10095"/>
    <mergeCell ref="G10095:M10096"/>
    <mergeCell ref="N10095:O10095"/>
    <mergeCell ref="P10095:T10095"/>
    <mergeCell ref="U10095:Y10095"/>
    <mergeCell ref="Z10095:AC10095"/>
    <mergeCell ref="C10098:E10098"/>
    <mergeCell ref="G10098:M10099"/>
    <mergeCell ref="N10098:O10098"/>
    <mergeCell ref="P10098:T10098"/>
    <mergeCell ref="U10098:Y10098"/>
    <mergeCell ref="Z10098:AC10098"/>
    <mergeCell ref="C10101:E10101"/>
    <mergeCell ref="G10101:M10102"/>
    <mergeCell ref="N10101:O10101"/>
    <mergeCell ref="P10101:T10101"/>
    <mergeCell ref="U10101:Y10101"/>
    <mergeCell ref="Z10101:AC10101"/>
    <mergeCell ref="C10104:E10104"/>
    <mergeCell ref="G10104:M10105"/>
    <mergeCell ref="N10104:O10104"/>
    <mergeCell ref="P10104:T10104"/>
    <mergeCell ref="U10104:Y10104"/>
    <mergeCell ref="Z10104:AC10104"/>
    <mergeCell ref="C10107:E10107"/>
    <mergeCell ref="G10107:M10107"/>
    <mergeCell ref="N10107:O10107"/>
    <mergeCell ref="P10107:T10107"/>
    <mergeCell ref="U10107:Y10107"/>
    <mergeCell ref="Z10107:AC10107"/>
    <mergeCell ref="A10110:D10111"/>
    <mergeCell ref="G10110:L10110"/>
    <mergeCell ref="B10114:D10114"/>
    <mergeCell ref="G10114:L10114"/>
    <mergeCell ref="C10116:E10116"/>
    <mergeCell ref="G10116:M10116"/>
    <mergeCell ref="N10116:O10116"/>
    <mergeCell ref="P10116:T10116"/>
    <mergeCell ref="U10116:Y10116"/>
    <mergeCell ref="Z10116:AC10116"/>
    <mergeCell ref="C10118:E10118"/>
    <mergeCell ref="G10118:M10118"/>
    <mergeCell ref="N10118:O10118"/>
    <mergeCell ref="P10118:T10118"/>
    <mergeCell ref="U10118:Y10118"/>
    <mergeCell ref="Z10118:AC10118"/>
    <mergeCell ref="C10120:E10120"/>
    <mergeCell ref="G10120:M10120"/>
    <mergeCell ref="N10120:O10120"/>
    <mergeCell ref="P10120:T10120"/>
    <mergeCell ref="U10120:Y10120"/>
    <mergeCell ref="Z10120:AC10120"/>
    <mergeCell ref="C10122:E10122"/>
    <mergeCell ref="G10122:M10122"/>
    <mergeCell ref="N10122:O10122"/>
    <mergeCell ref="P10122:T10122"/>
    <mergeCell ref="U10122:Y10122"/>
    <mergeCell ref="Z10122:AC10122"/>
    <mergeCell ref="C10124:E10124"/>
    <mergeCell ref="G10124:M10124"/>
    <mergeCell ref="N10124:O10124"/>
    <mergeCell ref="P10124:T10124"/>
    <mergeCell ref="U10124:Y10124"/>
    <mergeCell ref="Z10124:AC10124"/>
    <mergeCell ref="C10126:E10126"/>
    <mergeCell ref="G10126:M10126"/>
    <mergeCell ref="N10126:O10126"/>
    <mergeCell ref="P10126:T10126"/>
    <mergeCell ref="U10126:Y10126"/>
    <mergeCell ref="Z10126:AC10126"/>
    <mergeCell ref="C10128:E10128"/>
    <mergeCell ref="G10128:M10128"/>
    <mergeCell ref="N10128:O10128"/>
    <mergeCell ref="P10128:T10128"/>
    <mergeCell ref="U10128:Y10128"/>
    <mergeCell ref="Z10128:AC10128"/>
    <mergeCell ref="C10130:E10130"/>
    <mergeCell ref="G10130:M10130"/>
    <mergeCell ref="N10130:O10130"/>
    <mergeCell ref="P10130:T10130"/>
    <mergeCell ref="U10130:Y10130"/>
    <mergeCell ref="Z10130:AC10130"/>
    <mergeCell ref="C10132:E10132"/>
    <mergeCell ref="G10132:M10132"/>
    <mergeCell ref="N10132:O10132"/>
    <mergeCell ref="P10132:T10132"/>
    <mergeCell ref="U10132:Y10132"/>
    <mergeCell ref="Z10132:AC10132"/>
    <mergeCell ref="C10134:E10134"/>
    <mergeCell ref="G10134:M10134"/>
    <mergeCell ref="N10134:O10134"/>
    <mergeCell ref="P10134:T10134"/>
    <mergeCell ref="U10134:Y10134"/>
    <mergeCell ref="Z10134:AC10134"/>
    <mergeCell ref="C10136:E10136"/>
    <mergeCell ref="G10136:M10136"/>
    <mergeCell ref="N10136:O10136"/>
    <mergeCell ref="P10136:T10136"/>
    <mergeCell ref="U10136:Y10136"/>
    <mergeCell ref="Z10136:AC10136"/>
    <mergeCell ref="C10138:E10138"/>
    <mergeCell ref="G10138:M10138"/>
    <mergeCell ref="N10138:O10138"/>
    <mergeCell ref="P10138:T10138"/>
    <mergeCell ref="U10138:Y10138"/>
    <mergeCell ref="Z10138:AC10138"/>
    <mergeCell ref="C10140:E10140"/>
    <mergeCell ref="G10140:M10140"/>
    <mergeCell ref="N10140:O10140"/>
    <mergeCell ref="P10140:T10140"/>
    <mergeCell ref="U10140:Y10140"/>
    <mergeCell ref="Z10140:AC10140"/>
    <mergeCell ref="C10142:E10142"/>
    <mergeCell ref="G10142:M10142"/>
    <mergeCell ref="N10142:O10142"/>
    <mergeCell ref="P10142:T10142"/>
    <mergeCell ref="U10142:Y10142"/>
    <mergeCell ref="Z10142:AC10142"/>
    <mergeCell ref="C10144:E10144"/>
    <mergeCell ref="G10144:M10144"/>
    <mergeCell ref="N10144:O10144"/>
    <mergeCell ref="P10144:T10144"/>
    <mergeCell ref="U10144:Y10144"/>
    <mergeCell ref="Z10144:AC10144"/>
    <mergeCell ref="C10146:E10146"/>
    <mergeCell ref="G10146:M10146"/>
    <mergeCell ref="N10146:O10146"/>
    <mergeCell ref="P10146:T10146"/>
    <mergeCell ref="U10146:Y10146"/>
    <mergeCell ref="Z10146:AC10146"/>
    <mergeCell ref="C10148:E10148"/>
    <mergeCell ref="G10148:M10148"/>
    <mergeCell ref="N10148:O10148"/>
    <mergeCell ref="P10148:T10148"/>
    <mergeCell ref="U10148:Y10148"/>
    <mergeCell ref="Z10148:AC10148"/>
    <mergeCell ref="C10150:E10150"/>
    <mergeCell ref="G10150:M10150"/>
    <mergeCell ref="N10150:O10150"/>
    <mergeCell ref="P10150:T10150"/>
    <mergeCell ref="U10150:Y10150"/>
    <mergeCell ref="Z10150:AC10150"/>
    <mergeCell ref="C10152:E10152"/>
    <mergeCell ref="G10152:M10152"/>
    <mergeCell ref="N10152:O10152"/>
    <mergeCell ref="P10152:T10152"/>
    <mergeCell ref="U10152:Y10152"/>
    <mergeCell ref="Z10152:AC10152"/>
    <mergeCell ref="B10155:D10155"/>
    <mergeCell ref="G10155:L10155"/>
    <mergeCell ref="C10157:E10157"/>
    <mergeCell ref="G10157:M10157"/>
    <mergeCell ref="N10157:O10157"/>
    <mergeCell ref="P10157:T10157"/>
    <mergeCell ref="U10157:Y10157"/>
    <mergeCell ref="Z10157:AC10157"/>
    <mergeCell ref="C10159:E10159"/>
    <mergeCell ref="G10159:M10159"/>
    <mergeCell ref="N10159:O10159"/>
    <mergeCell ref="P10159:T10159"/>
    <mergeCell ref="U10159:Y10159"/>
    <mergeCell ref="Z10159:AC10159"/>
    <mergeCell ref="C10161:E10161"/>
    <mergeCell ref="G10161:M10161"/>
    <mergeCell ref="N10161:O10161"/>
    <mergeCell ref="P10161:T10161"/>
    <mergeCell ref="U10161:Y10161"/>
    <mergeCell ref="Z10161:AC10161"/>
    <mergeCell ref="C10163:E10163"/>
    <mergeCell ref="G10163:M10163"/>
    <mergeCell ref="N10163:O10163"/>
    <mergeCell ref="P10163:T10163"/>
    <mergeCell ref="U10163:Y10163"/>
    <mergeCell ref="Z10163:AC10163"/>
    <mergeCell ref="C10165:E10165"/>
    <mergeCell ref="G10165:M10165"/>
    <mergeCell ref="N10165:O10165"/>
    <mergeCell ref="P10165:T10165"/>
    <mergeCell ref="U10165:Y10165"/>
    <mergeCell ref="Z10165:AC10165"/>
    <mergeCell ref="C10167:E10167"/>
    <mergeCell ref="G10167:M10167"/>
    <mergeCell ref="N10167:O10167"/>
    <mergeCell ref="P10167:T10167"/>
    <mergeCell ref="U10167:Y10167"/>
    <mergeCell ref="Z10167:AC10167"/>
    <mergeCell ref="C10169:E10169"/>
    <mergeCell ref="G10169:M10169"/>
    <mergeCell ref="N10169:O10169"/>
    <mergeCell ref="P10169:T10169"/>
    <mergeCell ref="U10169:Y10169"/>
    <mergeCell ref="Z10169:AC10169"/>
    <mergeCell ref="C10171:E10171"/>
    <mergeCell ref="G10171:M10171"/>
    <mergeCell ref="N10171:O10171"/>
    <mergeCell ref="P10171:T10171"/>
    <mergeCell ref="U10171:Y10171"/>
    <mergeCell ref="Z10171:AC10171"/>
    <mergeCell ref="C10173:E10173"/>
    <mergeCell ref="G10173:M10173"/>
    <mergeCell ref="N10173:O10173"/>
    <mergeCell ref="P10173:T10173"/>
    <mergeCell ref="U10173:Y10173"/>
    <mergeCell ref="Z10173:AC10173"/>
    <mergeCell ref="C10175:E10175"/>
    <mergeCell ref="G10175:M10175"/>
    <mergeCell ref="N10175:O10175"/>
    <mergeCell ref="P10175:T10175"/>
    <mergeCell ref="U10175:Y10175"/>
    <mergeCell ref="Z10175:AC10175"/>
    <mergeCell ref="C10177:E10177"/>
    <mergeCell ref="G10177:M10177"/>
    <mergeCell ref="N10177:O10177"/>
    <mergeCell ref="P10177:T10177"/>
    <mergeCell ref="U10177:Y10177"/>
    <mergeCell ref="Z10177:AC10177"/>
    <mergeCell ref="C10179:E10179"/>
    <mergeCell ref="G10179:M10179"/>
    <mergeCell ref="N10179:O10179"/>
    <mergeCell ref="P10179:T10179"/>
    <mergeCell ref="U10179:Y10179"/>
    <mergeCell ref="Z10179:AC10179"/>
    <mergeCell ref="C10181:E10181"/>
    <mergeCell ref="G10181:M10181"/>
    <mergeCell ref="N10181:O10181"/>
    <mergeCell ref="P10181:T10181"/>
    <mergeCell ref="U10181:Y10181"/>
    <mergeCell ref="Z10181:AC10181"/>
    <mergeCell ref="B10184:D10184"/>
    <mergeCell ref="G10184:L10184"/>
    <mergeCell ref="C10186:E10186"/>
    <mergeCell ref="G10186:M10186"/>
    <mergeCell ref="N10186:O10186"/>
    <mergeCell ref="P10186:T10186"/>
    <mergeCell ref="U10186:Y10186"/>
    <mergeCell ref="Z10186:AC10186"/>
    <mergeCell ref="C10188:E10188"/>
    <mergeCell ref="G10188:M10189"/>
    <mergeCell ref="N10188:O10188"/>
    <mergeCell ref="P10188:T10188"/>
    <mergeCell ref="U10188:Y10188"/>
    <mergeCell ref="Z10188:AC10188"/>
    <mergeCell ref="C10191:E10191"/>
    <mergeCell ref="G10191:M10192"/>
    <mergeCell ref="N10191:O10191"/>
    <mergeCell ref="P10191:T10191"/>
    <mergeCell ref="U10191:Y10191"/>
    <mergeCell ref="Z10191:AC10191"/>
    <mergeCell ref="C10194:E10194"/>
    <mergeCell ref="G10194:M10194"/>
    <mergeCell ref="N10194:O10194"/>
    <mergeCell ref="P10194:T10194"/>
    <mergeCell ref="U10194:Y10194"/>
    <mergeCell ref="Z10194:AC10194"/>
    <mergeCell ref="A10197:D10198"/>
    <mergeCell ref="G10197:L10197"/>
    <mergeCell ref="B10201:D10201"/>
    <mergeCell ref="G10201:L10201"/>
    <mergeCell ref="C10203:E10203"/>
    <mergeCell ref="G10203:M10203"/>
    <mergeCell ref="N10203:O10203"/>
    <mergeCell ref="P10203:T10203"/>
    <mergeCell ref="U10203:Y10203"/>
    <mergeCell ref="Z10203:AC10203"/>
    <mergeCell ref="C10205:E10205"/>
    <mergeCell ref="G10205:M10206"/>
    <mergeCell ref="N10205:O10205"/>
    <mergeCell ref="P10205:T10205"/>
    <mergeCell ref="U10205:Y10205"/>
    <mergeCell ref="Z10205:AC10205"/>
    <mergeCell ref="C10208:E10208"/>
    <mergeCell ref="G10208:M10209"/>
    <mergeCell ref="N10208:O10208"/>
    <mergeCell ref="P10208:T10208"/>
    <mergeCell ref="U10208:Y10208"/>
    <mergeCell ref="Z10208:AC10208"/>
    <mergeCell ref="C10211:E10211"/>
    <mergeCell ref="G10211:M10212"/>
    <mergeCell ref="N10211:O10211"/>
    <mergeCell ref="P10211:T10211"/>
    <mergeCell ref="U10211:Y10211"/>
    <mergeCell ref="Z10211:AC10211"/>
    <mergeCell ref="C10214:E10214"/>
    <mergeCell ref="G10214:M10214"/>
    <mergeCell ref="N10214:O10214"/>
    <mergeCell ref="P10214:T10214"/>
    <mergeCell ref="U10214:Y10214"/>
    <mergeCell ref="Z10214:AC10214"/>
    <mergeCell ref="C10216:E10216"/>
    <mergeCell ref="G10216:M10217"/>
    <mergeCell ref="N10216:O10216"/>
    <mergeCell ref="P10216:T10216"/>
    <mergeCell ref="U10216:Y10216"/>
    <mergeCell ref="Z10216:AC10216"/>
    <mergeCell ref="C10219:E10219"/>
    <mergeCell ref="G10219:M10219"/>
    <mergeCell ref="N10219:O10219"/>
    <mergeCell ref="P10219:T10219"/>
    <mergeCell ref="U10219:Y10219"/>
    <mergeCell ref="Z10219:AC10219"/>
    <mergeCell ref="C10221:E10221"/>
    <mergeCell ref="G10221:M10221"/>
    <mergeCell ref="N10221:O10221"/>
    <mergeCell ref="P10221:T10221"/>
    <mergeCell ref="U10221:Y10221"/>
    <mergeCell ref="Z10221:AC10221"/>
    <mergeCell ref="B10224:D10224"/>
    <mergeCell ref="G10224:L10224"/>
    <mergeCell ref="C10226:E10226"/>
    <mergeCell ref="G10226:M10226"/>
    <mergeCell ref="N10226:O10226"/>
    <mergeCell ref="P10226:T10226"/>
    <mergeCell ref="U10226:Y10226"/>
    <mergeCell ref="Z10226:AC10226"/>
    <mergeCell ref="C10228:E10228"/>
    <mergeCell ref="G10228:M10229"/>
    <mergeCell ref="N10228:O10228"/>
    <mergeCell ref="P10228:T10228"/>
    <mergeCell ref="U10228:Y10228"/>
    <mergeCell ref="Z10228:AC10228"/>
    <mergeCell ref="C10231:E10231"/>
    <mergeCell ref="G10231:M10232"/>
    <mergeCell ref="N10231:O10231"/>
    <mergeCell ref="P10231:T10231"/>
    <mergeCell ref="U10231:Y10231"/>
    <mergeCell ref="Z10231:AC10231"/>
    <mergeCell ref="C10234:E10234"/>
    <mergeCell ref="G10234:M10235"/>
    <mergeCell ref="N10234:O10234"/>
    <mergeCell ref="P10234:T10234"/>
    <mergeCell ref="U10234:Y10234"/>
    <mergeCell ref="Z10234:AC10234"/>
    <mergeCell ref="C10237:E10237"/>
    <mergeCell ref="G10237:M10238"/>
    <mergeCell ref="N10237:O10237"/>
    <mergeCell ref="P10237:T10237"/>
    <mergeCell ref="U10237:Y10237"/>
    <mergeCell ref="Z10237:AC10237"/>
    <mergeCell ref="C10240:E10240"/>
    <mergeCell ref="G10240:M10240"/>
    <mergeCell ref="N10240:O10240"/>
    <mergeCell ref="P10240:T10240"/>
    <mergeCell ref="U10240:Y10240"/>
    <mergeCell ref="Z10240:AC10240"/>
    <mergeCell ref="C10242:E10242"/>
    <mergeCell ref="G10242:M10242"/>
    <mergeCell ref="N10242:O10242"/>
    <mergeCell ref="P10242:T10242"/>
    <mergeCell ref="U10242:Y10242"/>
    <mergeCell ref="Z10242:AC10242"/>
    <mergeCell ref="C10244:E10244"/>
    <mergeCell ref="G10244:M10245"/>
    <mergeCell ref="N10244:O10244"/>
    <mergeCell ref="P10244:T10244"/>
    <mergeCell ref="U10244:Y10244"/>
    <mergeCell ref="Z10244:AC10244"/>
    <mergeCell ref="C10247:E10247"/>
    <mergeCell ref="G10247:M10247"/>
    <mergeCell ref="N10247:O10247"/>
    <mergeCell ref="P10247:T10247"/>
    <mergeCell ref="U10247:Y10247"/>
    <mergeCell ref="Z10247:AC10247"/>
    <mergeCell ref="C10249:E10249"/>
    <mergeCell ref="G10249:M10249"/>
    <mergeCell ref="N10249:O10249"/>
    <mergeCell ref="P10249:T10249"/>
    <mergeCell ref="U10249:Y10249"/>
    <mergeCell ref="Z10249:AC10249"/>
    <mergeCell ref="C10251:E10251"/>
    <mergeCell ref="G10251:M10251"/>
    <mergeCell ref="N10251:O10251"/>
    <mergeCell ref="P10251:T10251"/>
    <mergeCell ref="U10251:Y10251"/>
    <mergeCell ref="Z10251:AC10251"/>
    <mergeCell ref="C10253:E10253"/>
    <mergeCell ref="G10253:M10254"/>
    <mergeCell ref="N10253:O10253"/>
    <mergeCell ref="P10253:T10253"/>
    <mergeCell ref="U10253:Y10253"/>
    <mergeCell ref="Z10253:AC10253"/>
    <mergeCell ref="B10257:D10257"/>
    <mergeCell ref="G10257:L10257"/>
    <mergeCell ref="C10259:E10259"/>
    <mergeCell ref="G10259:M10260"/>
    <mergeCell ref="N10259:O10259"/>
    <mergeCell ref="P10259:T10259"/>
    <mergeCell ref="U10259:Y10259"/>
    <mergeCell ref="Z10259:AC10259"/>
    <mergeCell ref="C10262:E10262"/>
    <mergeCell ref="G10262:M10263"/>
    <mergeCell ref="N10262:O10262"/>
    <mergeCell ref="P10262:T10262"/>
    <mergeCell ref="U10262:Y10262"/>
    <mergeCell ref="Z10262:AC10262"/>
    <mergeCell ref="C10265:E10265"/>
    <mergeCell ref="G10265:M10266"/>
    <mergeCell ref="N10265:O10265"/>
    <mergeCell ref="P10265:T10265"/>
    <mergeCell ref="U10265:Y10265"/>
    <mergeCell ref="Z10265:AC10265"/>
    <mergeCell ref="C10268:E10268"/>
    <mergeCell ref="G10268:M10269"/>
    <mergeCell ref="N10268:O10268"/>
    <mergeCell ref="P10268:T10268"/>
    <mergeCell ref="U10268:Y10268"/>
    <mergeCell ref="Z10268:AC10268"/>
    <mergeCell ref="C10271:E10271"/>
    <mergeCell ref="G10271:M10271"/>
    <mergeCell ref="N10271:O10271"/>
    <mergeCell ref="P10271:T10271"/>
    <mergeCell ref="U10271:Y10271"/>
    <mergeCell ref="Z10271:AC10271"/>
    <mergeCell ref="C10273:E10273"/>
    <mergeCell ref="G10273:M10274"/>
    <mergeCell ref="N10273:O10273"/>
    <mergeCell ref="P10273:T10273"/>
    <mergeCell ref="U10273:Y10273"/>
    <mergeCell ref="Z10273:AC10273"/>
    <mergeCell ref="C10276:E10276"/>
    <mergeCell ref="G10276:M10277"/>
    <mergeCell ref="N10276:O10276"/>
    <mergeCell ref="P10276:T10276"/>
    <mergeCell ref="U10276:Y10276"/>
    <mergeCell ref="Z10276:AC10276"/>
    <mergeCell ref="C10279:E10279"/>
    <mergeCell ref="G10279:M10280"/>
    <mergeCell ref="N10279:O10279"/>
    <mergeCell ref="P10279:T10279"/>
    <mergeCell ref="U10279:Y10279"/>
    <mergeCell ref="Z10279:AC10279"/>
    <mergeCell ref="C10282:E10282"/>
    <mergeCell ref="G10282:M10283"/>
    <mergeCell ref="N10282:O10282"/>
    <mergeCell ref="P10282:T10282"/>
    <mergeCell ref="U10282:Y10282"/>
    <mergeCell ref="Z10282:AC10282"/>
    <mergeCell ref="C10285:E10285"/>
    <mergeCell ref="G10285:M10286"/>
    <mergeCell ref="N10285:O10285"/>
    <mergeCell ref="P10285:T10285"/>
    <mergeCell ref="U10285:Y10285"/>
    <mergeCell ref="Z10285:AC10285"/>
    <mergeCell ref="C10288:E10288"/>
    <mergeCell ref="G10288:M10289"/>
    <mergeCell ref="N10288:O10288"/>
    <mergeCell ref="P10288:T10288"/>
    <mergeCell ref="U10288:Y10288"/>
    <mergeCell ref="Z10288:AC10288"/>
    <mergeCell ref="C10291:E10291"/>
    <mergeCell ref="G10291:M10292"/>
    <mergeCell ref="N10291:O10291"/>
    <mergeCell ref="P10291:T10291"/>
    <mergeCell ref="U10291:Y10291"/>
    <mergeCell ref="Z10291:AC10291"/>
    <mergeCell ref="C10294:E10294"/>
    <mergeCell ref="G10294:M10295"/>
    <mergeCell ref="N10294:O10294"/>
    <mergeCell ref="P10294:T10294"/>
    <mergeCell ref="U10294:Y10294"/>
    <mergeCell ref="Z10294:AC10294"/>
    <mergeCell ref="C10297:E10297"/>
    <mergeCell ref="G10297:M10298"/>
    <mergeCell ref="N10297:O10297"/>
    <mergeCell ref="P10297:T10297"/>
    <mergeCell ref="U10297:Y10297"/>
    <mergeCell ref="Z10297:AC10297"/>
    <mergeCell ref="C10300:E10300"/>
    <mergeCell ref="G10300:M10301"/>
    <mergeCell ref="N10300:O10300"/>
    <mergeCell ref="P10300:T10300"/>
    <mergeCell ref="U10300:Y10300"/>
    <mergeCell ref="Z10300:AC10300"/>
    <mergeCell ref="C10303:E10303"/>
    <mergeCell ref="G10303:M10304"/>
    <mergeCell ref="N10303:O10303"/>
    <mergeCell ref="P10303:T10303"/>
    <mergeCell ref="U10303:Y10303"/>
    <mergeCell ref="Z10303:AC10303"/>
    <mergeCell ref="C10306:E10306"/>
    <mergeCell ref="G10306:M10307"/>
    <mergeCell ref="N10306:O10306"/>
    <mergeCell ref="P10306:T10306"/>
    <mergeCell ref="U10306:Y10306"/>
    <mergeCell ref="Z10306:AC10306"/>
    <mergeCell ref="C10309:E10309"/>
    <mergeCell ref="G10309:M10310"/>
    <mergeCell ref="N10309:O10309"/>
    <mergeCell ref="P10309:T10309"/>
    <mergeCell ref="U10309:Y10309"/>
    <mergeCell ref="Z10309:AC10309"/>
    <mergeCell ref="C10312:E10312"/>
    <mergeCell ref="G10312:M10313"/>
    <mergeCell ref="N10312:O10312"/>
    <mergeCell ref="P10312:T10312"/>
    <mergeCell ref="U10312:Y10312"/>
    <mergeCell ref="Z10312:AC10312"/>
    <mergeCell ref="C10315:E10315"/>
    <mergeCell ref="G10315:M10316"/>
    <mergeCell ref="N10315:O10315"/>
    <mergeCell ref="P10315:T10315"/>
    <mergeCell ref="U10315:Y10315"/>
    <mergeCell ref="Z10315:AC10315"/>
    <mergeCell ref="B10319:D10319"/>
    <mergeCell ref="G10319:L10319"/>
    <mergeCell ref="C10321:E10321"/>
    <mergeCell ref="G10321:M10321"/>
    <mergeCell ref="N10321:O10321"/>
    <mergeCell ref="P10321:T10321"/>
    <mergeCell ref="U10321:Y10321"/>
    <mergeCell ref="Z10321:AC10321"/>
    <mergeCell ref="B10324:D10324"/>
    <mergeCell ref="G10324:L10324"/>
    <mergeCell ref="C10326:E10326"/>
    <mergeCell ref="G10326:M10326"/>
    <mergeCell ref="N10326:O10326"/>
    <mergeCell ref="P10326:T10326"/>
    <mergeCell ref="U10326:Y10326"/>
    <mergeCell ref="Z10326:AC10326"/>
    <mergeCell ref="C10328:E10328"/>
    <mergeCell ref="G10328:M10328"/>
    <mergeCell ref="N10328:O10328"/>
    <mergeCell ref="P10328:T10328"/>
    <mergeCell ref="U10328:Y10328"/>
    <mergeCell ref="Z10328:AC10328"/>
    <mergeCell ref="C10330:E10330"/>
    <mergeCell ref="G10330:M10330"/>
    <mergeCell ref="N10330:O10330"/>
    <mergeCell ref="P10330:T10330"/>
    <mergeCell ref="U10330:Y10330"/>
    <mergeCell ref="Z10330:AC10330"/>
    <mergeCell ref="C10332:E10332"/>
    <mergeCell ref="G10332:M10332"/>
    <mergeCell ref="N10332:O10332"/>
    <mergeCell ref="P10332:T10332"/>
    <mergeCell ref="U10332:Y10332"/>
    <mergeCell ref="Z10332:AC10332"/>
    <mergeCell ref="B10335:D10335"/>
    <mergeCell ref="G10335:L10335"/>
    <mergeCell ref="C10337:E10337"/>
    <mergeCell ref="G10337:M10338"/>
    <mergeCell ref="N10337:O10337"/>
    <mergeCell ref="P10337:T10337"/>
    <mergeCell ref="U10337:Y10337"/>
    <mergeCell ref="Z10337:AC10337"/>
    <mergeCell ref="C10340:E10340"/>
    <mergeCell ref="G10340:M10340"/>
    <mergeCell ref="N10340:O10340"/>
    <mergeCell ref="P10340:T10340"/>
    <mergeCell ref="U10340:Y10340"/>
    <mergeCell ref="Z10340:AC10340"/>
    <mergeCell ref="B10343:D10343"/>
    <mergeCell ref="G10343:L10343"/>
    <mergeCell ref="C10345:E10345"/>
    <mergeCell ref="G10345:M10345"/>
    <mergeCell ref="N10345:O10345"/>
    <mergeCell ref="P10345:T10345"/>
    <mergeCell ref="U10345:Y10345"/>
    <mergeCell ref="Z10345:AC10345"/>
    <mergeCell ref="C10347:E10347"/>
    <mergeCell ref="G10347:M10348"/>
    <mergeCell ref="N10347:O10347"/>
    <mergeCell ref="P10347:T10347"/>
    <mergeCell ref="U10347:Y10347"/>
    <mergeCell ref="Z10347:AC10347"/>
    <mergeCell ref="C10350:E10350"/>
    <mergeCell ref="G10350:M10350"/>
    <mergeCell ref="N10350:O10350"/>
    <mergeCell ref="P10350:T10350"/>
    <mergeCell ref="U10350:Y10350"/>
    <mergeCell ref="Z10350:AC10350"/>
    <mergeCell ref="C10352:E10352"/>
    <mergeCell ref="G10352:M10352"/>
    <mergeCell ref="N10352:O10352"/>
    <mergeCell ref="P10352:T10352"/>
    <mergeCell ref="U10352:Y10352"/>
    <mergeCell ref="Z10352:AC10352"/>
    <mergeCell ref="C10354:E10354"/>
    <mergeCell ref="G10354:M10354"/>
    <mergeCell ref="N10354:O10354"/>
    <mergeCell ref="P10354:T10354"/>
    <mergeCell ref="U10354:Y10354"/>
    <mergeCell ref="Z10354:AC10354"/>
    <mergeCell ref="C10356:E10356"/>
    <mergeCell ref="G10356:M10357"/>
    <mergeCell ref="N10356:O10356"/>
    <mergeCell ref="P10356:T10356"/>
    <mergeCell ref="U10356:Y10356"/>
    <mergeCell ref="Z10356:AC10356"/>
    <mergeCell ref="C10359:E10359"/>
    <mergeCell ref="G10359:M10359"/>
    <mergeCell ref="N10359:O10359"/>
    <mergeCell ref="P10359:T10359"/>
    <mergeCell ref="U10359:Y10359"/>
    <mergeCell ref="Z10359:AC10359"/>
    <mergeCell ref="C10361:E10361"/>
    <mergeCell ref="G10361:M10361"/>
    <mergeCell ref="N10361:O10361"/>
    <mergeCell ref="P10361:T10361"/>
    <mergeCell ref="U10361:Y10361"/>
    <mergeCell ref="Z10361:AC10361"/>
    <mergeCell ref="C10363:E10363"/>
    <mergeCell ref="G10363:M10363"/>
    <mergeCell ref="N10363:O10363"/>
    <mergeCell ref="P10363:T10363"/>
    <mergeCell ref="U10363:Y10363"/>
    <mergeCell ref="Z10363:AC10363"/>
    <mergeCell ref="C10365:E10365"/>
    <mergeCell ref="G10365:M10365"/>
    <mergeCell ref="N10365:O10365"/>
    <mergeCell ref="P10365:T10365"/>
    <mergeCell ref="U10365:Y10365"/>
    <mergeCell ref="Z10365:AC10365"/>
    <mergeCell ref="C10367:E10367"/>
    <mergeCell ref="G10367:M10367"/>
    <mergeCell ref="N10367:O10367"/>
    <mergeCell ref="P10367:T10367"/>
    <mergeCell ref="U10367:Y10367"/>
    <mergeCell ref="Z10367:AC10367"/>
    <mergeCell ref="C10369:E10369"/>
    <mergeCell ref="G10369:M10369"/>
    <mergeCell ref="N10369:O10369"/>
    <mergeCell ref="P10369:T10369"/>
    <mergeCell ref="U10369:Y10369"/>
    <mergeCell ref="Z10369:AC10369"/>
    <mergeCell ref="C10371:E10371"/>
    <mergeCell ref="G10371:M10371"/>
    <mergeCell ref="N10371:O10371"/>
    <mergeCell ref="P10371:T10371"/>
    <mergeCell ref="U10371:Y10371"/>
    <mergeCell ref="Z10371:AC10371"/>
    <mergeCell ref="C10373:E10373"/>
    <mergeCell ref="G10373:M10373"/>
    <mergeCell ref="N10373:O10373"/>
    <mergeCell ref="P10373:T10373"/>
    <mergeCell ref="U10373:Y10373"/>
    <mergeCell ref="Z10373:AC10373"/>
    <mergeCell ref="C10375:E10375"/>
    <mergeCell ref="G10375:M10375"/>
    <mergeCell ref="N10375:O10375"/>
    <mergeCell ref="P10375:T10375"/>
    <mergeCell ref="U10375:Y10375"/>
    <mergeCell ref="Z10375:AC10375"/>
    <mergeCell ref="C10377:E10377"/>
    <mergeCell ref="G10377:M10377"/>
    <mergeCell ref="N10377:O10377"/>
    <mergeCell ref="P10377:T10377"/>
    <mergeCell ref="U10377:Y10377"/>
    <mergeCell ref="Z10377:AC10377"/>
    <mergeCell ref="C10379:E10379"/>
    <mergeCell ref="G10379:M10379"/>
    <mergeCell ref="N10379:O10379"/>
    <mergeCell ref="P10379:T10379"/>
    <mergeCell ref="U10379:Y10379"/>
    <mergeCell ref="Z10379:AC10379"/>
    <mergeCell ref="C10381:E10381"/>
    <mergeCell ref="G10381:M10381"/>
    <mergeCell ref="N10381:O10381"/>
    <mergeCell ref="P10381:T10381"/>
    <mergeCell ref="U10381:Y10381"/>
    <mergeCell ref="Z10381:AC10381"/>
    <mergeCell ref="C10383:E10383"/>
    <mergeCell ref="G10383:M10383"/>
    <mergeCell ref="N10383:O10383"/>
    <mergeCell ref="P10383:T10383"/>
    <mergeCell ref="U10383:Y10383"/>
    <mergeCell ref="Z10383:AC10383"/>
    <mergeCell ref="C10385:E10385"/>
    <mergeCell ref="G10385:M10385"/>
    <mergeCell ref="N10385:O10385"/>
    <mergeCell ref="P10385:T10385"/>
    <mergeCell ref="U10385:Y10385"/>
    <mergeCell ref="Z10385:AC10385"/>
    <mergeCell ref="C10387:E10387"/>
    <mergeCell ref="G10387:M10387"/>
    <mergeCell ref="N10387:O10387"/>
    <mergeCell ref="P10387:T10387"/>
    <mergeCell ref="U10387:Y10387"/>
    <mergeCell ref="Z10387:AC10387"/>
    <mergeCell ref="C10389:E10389"/>
    <mergeCell ref="G10389:M10389"/>
    <mergeCell ref="N10389:O10389"/>
    <mergeCell ref="P10389:T10389"/>
    <mergeCell ref="U10389:Y10389"/>
    <mergeCell ref="Z10389:AC10389"/>
    <mergeCell ref="C10391:E10391"/>
    <mergeCell ref="G10391:M10392"/>
    <mergeCell ref="N10391:O10391"/>
    <mergeCell ref="P10391:T10391"/>
    <mergeCell ref="U10391:Y10391"/>
    <mergeCell ref="Z10391:AC10391"/>
    <mergeCell ref="C10394:E10394"/>
    <mergeCell ref="G10394:M10394"/>
    <mergeCell ref="N10394:O10394"/>
    <mergeCell ref="P10394:T10394"/>
    <mergeCell ref="U10394:Y10394"/>
    <mergeCell ref="Z10394:AC10394"/>
    <mergeCell ref="C10396:E10396"/>
    <mergeCell ref="G10396:M10396"/>
    <mergeCell ref="N10396:O10396"/>
    <mergeCell ref="P10396:T10396"/>
    <mergeCell ref="U10396:Y10396"/>
    <mergeCell ref="Z10396:AC10396"/>
    <mergeCell ref="C10398:E10398"/>
    <mergeCell ref="G10398:M10398"/>
    <mergeCell ref="N10398:O10398"/>
    <mergeCell ref="P10398:T10398"/>
    <mergeCell ref="U10398:Y10398"/>
    <mergeCell ref="Z10398:AC10398"/>
    <mergeCell ref="A10401:D10402"/>
    <mergeCell ref="G10401:L10401"/>
    <mergeCell ref="B10405:D10405"/>
    <mergeCell ref="G10405:L10405"/>
    <mergeCell ref="C10407:E10407"/>
    <mergeCell ref="G10407:M10407"/>
    <mergeCell ref="N10407:O10407"/>
    <mergeCell ref="P10407:T10407"/>
    <mergeCell ref="U10407:Y10407"/>
    <mergeCell ref="Z10407:AC10407"/>
    <mergeCell ref="B10410:D10410"/>
    <mergeCell ref="G10410:L10410"/>
    <mergeCell ref="C10412:E10412"/>
    <mergeCell ref="G10412:M10412"/>
    <mergeCell ref="N10412:O10412"/>
    <mergeCell ref="P10412:T10412"/>
    <mergeCell ref="U10412:Y10412"/>
    <mergeCell ref="Z10412:AC10412"/>
    <mergeCell ref="C10414:E10414"/>
    <mergeCell ref="G10414:M10414"/>
    <mergeCell ref="N10414:O10414"/>
    <mergeCell ref="P10414:T10414"/>
    <mergeCell ref="U10414:Y10414"/>
    <mergeCell ref="Z10414:AC10414"/>
    <mergeCell ref="C10416:E10416"/>
    <mergeCell ref="G10416:M10416"/>
    <mergeCell ref="N10416:O10416"/>
    <mergeCell ref="P10416:T10416"/>
    <mergeCell ref="U10416:Y10416"/>
    <mergeCell ref="Z10416:AC10416"/>
    <mergeCell ref="B10419:D10419"/>
    <mergeCell ref="G10419:L10419"/>
    <mergeCell ref="C10421:E10421"/>
    <mergeCell ref="G10421:M10421"/>
    <mergeCell ref="N10421:O10421"/>
    <mergeCell ref="P10421:T10421"/>
    <mergeCell ref="U10421:Y10421"/>
    <mergeCell ref="Z10421:AC10421"/>
    <mergeCell ref="B10424:D10424"/>
    <mergeCell ref="G10424:L10424"/>
    <mergeCell ref="C10426:E10426"/>
    <mergeCell ref="G10426:M10426"/>
    <mergeCell ref="N10426:O10426"/>
    <mergeCell ref="P10426:T10426"/>
    <mergeCell ref="U10426:Y10426"/>
    <mergeCell ref="Z10426:AC10426"/>
    <mergeCell ref="C10428:E10428"/>
    <mergeCell ref="G10428:M10428"/>
    <mergeCell ref="N10428:O10428"/>
    <mergeCell ref="P10428:T10428"/>
    <mergeCell ref="U10428:Y10428"/>
    <mergeCell ref="Z10428:AC10428"/>
    <mergeCell ref="B10431:D10431"/>
    <mergeCell ref="G10431:L10431"/>
    <mergeCell ref="C10433:E10433"/>
    <mergeCell ref="G10433:M10434"/>
    <mergeCell ref="N10433:O10433"/>
    <mergeCell ref="P10433:T10433"/>
    <mergeCell ref="U10433:Y10433"/>
    <mergeCell ref="Z10433:AC10433"/>
    <mergeCell ref="C10436:E10436"/>
    <mergeCell ref="G10436:M10436"/>
    <mergeCell ref="N10436:O10436"/>
    <mergeCell ref="P10436:T10436"/>
    <mergeCell ref="U10436:Y10436"/>
    <mergeCell ref="Z10436:AC10436"/>
    <mergeCell ref="C10438:E10438"/>
    <mergeCell ref="G10438:M10438"/>
    <mergeCell ref="N10438:O10438"/>
    <mergeCell ref="P10438:T10438"/>
    <mergeCell ref="U10438:Y10438"/>
    <mergeCell ref="Z10438:AC10438"/>
    <mergeCell ref="A10441:D10442"/>
    <mergeCell ref="G10441:L10441"/>
    <mergeCell ref="B10445:D10445"/>
    <mergeCell ref="G10445:L10445"/>
    <mergeCell ref="C10447:E10447"/>
    <mergeCell ref="G10447:M10447"/>
    <mergeCell ref="N10447:O10447"/>
    <mergeCell ref="P10447:T10447"/>
    <mergeCell ref="U10447:Y10447"/>
    <mergeCell ref="Z10447:AC10447"/>
    <mergeCell ref="B10450:D10450"/>
    <mergeCell ref="G10450:L10450"/>
    <mergeCell ref="C10452:E10452"/>
    <mergeCell ref="G10452:M10452"/>
    <mergeCell ref="N10452:O10452"/>
    <mergeCell ref="P10452:T10452"/>
    <mergeCell ref="U10452:Y10452"/>
    <mergeCell ref="Z10452:AC10452"/>
    <mergeCell ref="C10456:G10457"/>
    <mergeCell ref="S10456:Z10456"/>
    <mergeCell ref="Y10457:AA10458"/>
  </mergeCells>
  <printOptions headings="false" gridLines="false" gridLinesSet="true" horizontalCentered="false" verticalCentered="false"/>
  <pageMargins left="0.433333333333333" right="0.118055555555556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18:09:56Z</dcterms:created>
  <dc:creator>Informatica</dc:creator>
  <dc:description/>
  <dc:language>en-US</dc:language>
  <cp:lastModifiedBy>DMS</cp:lastModifiedBy>
  <cp:lastPrinted>2017-03-02T18:14:07Z</cp:lastPrinted>
  <dcterms:modified xsi:type="dcterms:W3CDTF">2017-03-02T18:14:20Z</dcterms:modified>
  <cp:revision>0</cp:revision>
  <dc:subject/>
  <dc:title/>
</cp:coreProperties>
</file>