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ÇÕES IMPORTANTES" sheetId="1" state="visible" r:id="rId2"/>
    <sheet name="Composição BDI" sheetId="2" state="visible" r:id="rId3"/>
    <sheet name="ORÇAMENTO" sheetId="3" state="visible" r:id="rId4"/>
    <sheet name="Boletim 151" sheetId="4" state="hidden" r:id="rId5"/>
    <sheet name="CRONOGRAMA" sheetId="5" state="visible" r:id="rId6"/>
  </sheets>
  <externalReferences>
    <externalReference r:id="rId7"/>
    <externalReference r:id="rId8"/>
  </externalReferences>
  <definedNames>
    <definedName function="false" hidden="false" localSheetId="3" name="_xlnm.Print_Titles" vbProcedure="false">'Boletim 151'!$2:$2</definedName>
    <definedName function="false" hidden="false" localSheetId="1" name="_xlnm.Print_Area" vbProcedure="false">'Composição BDI'!$B$1:$H$91</definedName>
    <definedName function="false" hidden="false" localSheetId="4" name="_xlnm.Print_Area" vbProcedure="false">CRONOGRAMA!$A$1:$O$42</definedName>
    <definedName function="false" hidden="false" localSheetId="4" name="_xlnm.Print_Titles" vbProcedure="false">CRONOGRAMA!$8:$15</definedName>
    <definedName function="false" hidden="false" localSheetId="2" name="_xlnm.Print_Area" vbProcedure="false">ORÇAMENTO!$A$1:$G$241</definedName>
    <definedName function="false" hidden="false" localSheetId="2" name="_xlnm.Print_Titles" vbProcedure="false">ORÇAMENTO!$1:$27</definedName>
    <definedName function="false" hidden="true" localSheetId="2" name="_xlnm._FilterDatabase" vbProcedure="false">ORÇAMENTO!$A$27:$G$212</definedName>
    <definedName function="false" hidden="false" localSheetId="0" name="_xlnm.Print_Area" vbProcedure="false">'ORIENTAÇÕES IMPORTANTES'!$A$1:$I$45</definedName>
    <definedName function="false" hidden="false" name="Excel_BuiltIn__FilterDatabase_1" vbProcedure="false">'[2]'!$D$4</definedName>
    <definedName function="false" hidden="false" localSheetId="4" name="Excel_BuiltIn__FilterDatabase_1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3932">
  <si>
    <r>
      <rPr>
        <b val="true"/>
        <sz val="12"/>
        <color rgb="FF000000"/>
        <rFont val="MS Sans Serif"/>
        <family val="2"/>
      </rPr>
      <t xml:space="preserve">ORIENTAÇÕES IMPORTANTES PARA PREENCHIMENTO DAS PLANILHAS DE </t>
    </r>
    <r>
      <rPr>
        <b val="true"/>
        <i val="true"/>
        <u val="single"/>
        <sz val="12"/>
        <color rgb="FF000000"/>
        <rFont val="MS Sans Serif"/>
        <family val="2"/>
      </rPr>
      <t xml:space="preserve">COMPOSIÇÃO DO BDI</t>
    </r>
    <r>
      <rPr>
        <b val="true"/>
        <sz val="12"/>
        <color rgb="FF000000"/>
        <rFont val="MS Sans Serif"/>
        <family val="2"/>
      </rPr>
      <t xml:space="preserve"> , </t>
    </r>
    <r>
      <rPr>
        <b val="true"/>
        <i val="true"/>
        <u val="single"/>
        <sz val="12"/>
        <color rgb="FF000000"/>
        <rFont val="MS Sans Serif"/>
        <family val="2"/>
      </rPr>
      <t xml:space="preserve">PROPOSTA ORÇAMENTÁRIA</t>
    </r>
    <r>
      <rPr>
        <b val="true"/>
        <sz val="12"/>
        <color rgb="FF000000"/>
        <rFont val="MS Sans Serif"/>
        <family val="2"/>
      </rPr>
      <t xml:space="preserve"> E </t>
    </r>
    <r>
      <rPr>
        <b val="true"/>
        <i val="true"/>
        <u val="single"/>
        <sz val="12"/>
        <color rgb="FF000000"/>
        <rFont val="MS Sans Serif"/>
        <family val="2"/>
      </rPr>
      <t xml:space="preserve">CRONOGRAMA FÍSICO FINANCEIRO </t>
    </r>
  </si>
  <si>
    <t xml:space="preserve">1) PLANILHA DE BDI </t>
  </si>
  <si>
    <t xml:space="preserve">ATRAVÉS DE INSTRUÇÃO DA INSTITUIÇÃO MANDATÁRIA DO CONVÊNIO , CAIXA ECONÔMICA FEDERAL , DEVERÁ SER PREENCHIDA E ANEXADA AO ORÇAMENTO .</t>
  </si>
  <si>
    <t xml:space="preserve">PREENCHA OS CAMPOS DESBLOQUEADOS EM FUNDO VERDE , ONDE  DEVEM SER RESPEITADOS  </t>
  </si>
  <si>
    <t xml:space="preserve">OS INTERVALOS PERMITIDOS PARA CADA ITEM QUE COMPÕE O BDI TOTAL , DE FORMA QUE O MESMO</t>
  </si>
  <si>
    <t xml:space="preserve"> SE ENQUADRE NAS  EXIGÊNCIAS DE ACÓRDÃO DO TRIBUNAL DE CONTAS DA UNIÃO </t>
  </si>
  <si>
    <t xml:space="preserve">2) ORÇAMENTO </t>
  </si>
  <si>
    <t xml:space="preserve">NA PLANILHA DO ORÇAMENTO PREENCHER OS CAMPOS EM FUNDO AZUL CLAROS COM SEUS RESPECTIVOS PREÇOS UNITÁRIOS </t>
  </si>
  <si>
    <t xml:space="preserve">PREENCHER AINDA O VALOR DO BDI NA PLANILHA ORÇAMENTÁRIA NO CAMPO EM FUNDO VERMELHO ÊNFASE ROSA , OU SEJA , RESULTADO DA PLANILHA DE COMPOSIÇÃO DO BDI </t>
  </si>
  <si>
    <t xml:space="preserve">OS CAMPOS ACIMA E ABAIXO DO ORÇAMENTO EM FUNDO  VERDE OLIVA  ESTARÁ RESERVADO PARA IDENTIFICAÇÃO , LOGOMARCA E INFORMAÇÕES SOBRE O LICITANTE </t>
  </si>
  <si>
    <t xml:space="preserve">3) CRONOGRAMA </t>
  </si>
  <si>
    <t xml:space="preserve">NA PLANILHA DO CRONOGRAMA  PREENCHER  OS CAMPOS COM FUNDO AZUL CLARO COM SEUS RESPECTIVOS PERCENTUAIS DE EXECUÇÃO  MENSAIS PARA CADA SERVIÇO.</t>
  </si>
  <si>
    <t xml:space="preserve">OS CAMPOS ACIMA DO CRONOGRAMA EM VERDE OLIVA ESTARÁ RESERVADO PARA IDENTIFICAÇÃO , LOGOMARCA /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56                        planejamento.raphael</t>
    </r>
    <r>
      <rPr>
        <sz val="10"/>
        <color rgb="FF000000"/>
        <rFont val="Arial"/>
        <family val="2"/>
      </rPr>
      <t xml:space="preserve">@bebedouro.sp.gov.br                                                                                       Raphael Sanches                                                                                                                                          Arquiteto e Urbanista</t>
    </r>
  </si>
  <si>
    <t xml:space="preserve">Quadro de Composição do BDI</t>
  </si>
  <si>
    <t xml:space="preserve">Proponente:</t>
  </si>
  <si>
    <t xml:space="preserve">Prefeitura Municipal de Bebedouro</t>
  </si>
  <si>
    <t xml:space="preserve">Contrato (n°):</t>
  </si>
  <si>
    <t xml:space="preserve">Contrato de Repasse.: 812593/2014</t>
  </si>
  <si>
    <t xml:space="preserve">Ministério:</t>
  </si>
  <si>
    <t xml:space="preserve">MINISTERIO DO DESENVOLVIMENTO SOCIAL E COMBATE A FOME</t>
  </si>
  <si>
    <t xml:space="preserve">Objeto:</t>
  </si>
  <si>
    <t xml:space="preserve">CONSTRUÇÃO DE CENTRO DE REFERÊNCIA DE ASSISTÊNCIA SOCIAL (CRAS)</t>
  </si>
  <si>
    <t xml:space="preserve">Selecione na célula abaixo o tipo de obra do empreendimento:</t>
  </si>
  <si>
    <t xml:space="preserve">Construção e Reforma de Edifícios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Preencher percentuais das parcelas do BDI</t>
  </si>
  <si>
    <t xml:space="preserve">Situação intervalo admissível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-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2%, conforme Lei 12.844/2013 - Desoneração)</t>
  </si>
  <si>
    <t xml:space="preserve">CPRB</t>
  </si>
  <si>
    <t xml:space="preserve">Fórmula de BDI adotado conforme Acórdão TCU</t>
  </si>
  <si>
    <t xml:space="preserve">BDI PAD</t>
  </si>
  <si>
    <t xml:space="preserve">BDI SINAPI DESONERADO (A ser aplicado na Planilha Orçamentária)</t>
  </si>
  <si>
    <t xml:space="preserve">BDI DES</t>
  </si>
  <si>
    <t xml:space="preserve">Os valores de BDI foram calculados com o emprego da fórmula abaixo:</t>
  </si>
  <si>
    <t xml:space="preserve">MIN</t>
  </si>
  <si>
    <t xml:space="preserve">MED</t>
  </si>
  <si>
    <t xml:space="preserve">MAX</t>
  </si>
  <si>
    <t xml:space="preserve">Construção de Praças Urbanas, Rodovias, Ferrovias e recapeamento e pavimentação de vias urbanas</t>
  </si>
  <si>
    <t xml:space="preserve">Construção de Redes de Abastecimento de Água, Coleta de Esgoto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Estudos e Projetos, Planos e Gerenciamento e outros correlatos</t>
  </si>
  <si>
    <t xml:space="preserve">Local e data</t>
  </si>
  <si>
    <t xml:space="preserve">Responsável Técnico</t>
  </si>
  <si>
    <t xml:space="preserve">Responsável Tomador</t>
  </si>
  <si>
    <t xml:space="preserve">X</t>
  </si>
  <si>
    <t xml:space="preserve">ORÇAMENTO SINTÉTICO</t>
  </si>
  <si>
    <t xml:space="preserve">OBJETO: ESTRUTURAÇÃO DA REDE DE SERVIÇOS DE PROTEÇÃO SOCIAL BÁSICA </t>
  </si>
  <si>
    <t xml:space="preserve">OBRA: CONSTRUÇÃO DE CENTRO DE REFERÊNCIA DE ASSISTÊNCIA SOCIAL - CRAS</t>
  </si>
  <si>
    <t xml:space="preserve">LOCAL : AVENIDA PREFEITO JOAQUIM ALVES GUIMARÃES, S/Nº, VALE DO SOL - BEBEDOURO/SP </t>
  </si>
  <si>
    <t xml:space="preserve">TOTAL DA OBRA:</t>
  </si>
  <si>
    <t xml:space="preserve">VALOR DO REPASSE:</t>
  </si>
  <si>
    <t xml:space="preserve">VALOR DE CONTRAPARTIDA:</t>
  </si>
  <si>
    <t xml:space="preserve">CÓDIGO</t>
  </si>
  <si>
    <t xml:space="preserve">DESCRIÇÃO DO SERVIÇOS</t>
  </si>
  <si>
    <t xml:space="preserve">UNID.</t>
  </si>
  <si>
    <t xml:space="preserve">QUANT.</t>
  </si>
  <si>
    <t xml:space="preserve">VALOR UNITÁRIO.</t>
  </si>
  <si>
    <t xml:space="preserve">VALOR UNITÁRIO. COM BDI = (?)%</t>
  </si>
  <si>
    <t xml:space="preserve">VALOR TOTAL </t>
  </si>
  <si>
    <t xml:space="preserve">QUANT. EXEC. </t>
  </si>
  <si>
    <t xml:space="preserve">VALOR TOTAL</t>
  </si>
  <si>
    <t xml:space="preserve">SALDO</t>
  </si>
  <si>
    <t xml:space="preserve">1.0</t>
  </si>
  <si>
    <t xml:space="preserve">INSTALAÇÃO DO CANTEIRO DE OBRA</t>
  </si>
  <si>
    <t xml:space="preserve">74209/001</t>
  </si>
  <si>
    <t xml:space="preserve">PLACA DE OBRA EM CHAPA DE ACO GALVANIZADO</t>
  </si>
  <si>
    <t xml:space="preserve">M2</t>
  </si>
  <si>
    <t xml:space="preserve">73686</t>
  </si>
  <si>
    <t xml:space="preserve">LOCACAO DA OBRA, COM USO DE EQUIPAMENTOS TOPOGRAFICOS, INCLUSIVE TOPOGRAFO E NIVELADOR</t>
  </si>
  <si>
    <t xml:space="preserve">2.0</t>
  </si>
  <si>
    <t xml:space="preserve">MOVIMENTO DE TERRA</t>
  </si>
  <si>
    <t xml:space="preserve">2.1</t>
  </si>
  <si>
    <t xml:space="preserve">ATERRO E COMPACTAÇÃO</t>
  </si>
  <si>
    <t xml:space="preserve">73672</t>
  </si>
  <si>
    <t xml:space="preserve">DESMATAMENTO E LIMPEZA MECANIZADA DE TERRENO COM ARVORES ATE Ø 15CM, UTILIZANDO TRATOR DE ESTEIRAS</t>
  </si>
  <si>
    <t xml:space="preserve">74155/001</t>
  </si>
  <si>
    <t xml:space="preserve">ESCAVACAO E TRANSP MAT 1A CAT DMT 50M C/TRATOR EST CAT D8 C/ LAMINA</t>
  </si>
  <si>
    <t xml:space="preserve">M3</t>
  </si>
  <si>
    <t xml:space="preserve">5719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74034/001</t>
  </si>
  <si>
    <t xml:space="preserve">ESPALHAMENTO DE MATERIAL DE 1A CATEGORIA COM TRATOR DE ESTEIRA COM 153 HP</t>
  </si>
  <si>
    <t xml:space="preserve">74005/002</t>
  </si>
  <si>
    <t xml:space="preserve">COMPACTACAO MECANICA C/ CONTROLE DO GC&gt;=95% DO PN (AREAS) (C/MONIVELADORA 140 HP E ROLO COMPRESSOR VIBRATORIO 80 HP)</t>
  </si>
  <si>
    <t xml:space="preserve">2.2</t>
  </si>
  <si>
    <t xml:space="preserve">MURO DE ARRIMO E CONTENÇÕES</t>
  </si>
  <si>
    <t xml:space="preserve">74156/001</t>
  </si>
  <si>
    <t xml:space="preserve">ESTACA A TRADO(BROCA) D=25CM C/CONCRETO FCK=15MPA+20KG ACO/M3 MOLD.IN-LOCO</t>
  </si>
  <si>
    <t xml:space="preserve">M</t>
  </si>
  <si>
    <t xml:space="preserve">87451</t>
  </si>
  <si>
    <t xml:space="preserve">ALVENARIA DE VEDAÇÃO DE BLOCOS VAZADOS DE CONCRETO DE 19X19X39CM (ESPESSURA 19CM) DE PAREDES COM ÁREA LÍQUIDA MENOR QUE 6M² SEM VÃOS E ARGAMASSA DE ASSENTAMENTO COM PREPARO EM BETONEIRA. AF_06/2014</t>
  </si>
  <si>
    <t xml:space="preserve">73942/001</t>
  </si>
  <si>
    <t xml:space="preserve">ARMACAO DE ACO CA-60 DIAM.7,0 A 8,0MM - FORNECIMENTO / CORTE (C/ PERDA DE 10%) / DOBRA / COLOCACAO.</t>
  </si>
  <si>
    <t xml:space="preserve">KG</t>
  </si>
  <si>
    <t xml:space="preserve">74254/002</t>
  </si>
  <si>
    <t xml:space="preserve">ARMACAO ACO CA-50, DIAM. 6,3 (1/4) À 12,5MM(1/2) -FORNECIMENTO/ CORTE(PERDA DE 10%) / DOBRA / COLOCAÇÃO.</t>
  </si>
  <si>
    <t xml:space="preserve">5970</t>
  </si>
  <si>
    <t xml:space="preserve">FORMA TABUA PARA CONCRETO EM FUNDACAO, C/ REAPROVEITAMENTO 2X.</t>
  </si>
  <si>
    <t xml:space="preserve">74138/002</t>
  </si>
  <si>
    <t xml:space="preserve">CONCRETO USINADO BOMBEADO FCK=20MPA, INCLUSIVE LANCAMENTO E ADENSAMENTO</t>
  </si>
  <si>
    <t xml:space="preserve">3.0</t>
  </si>
  <si>
    <t xml:space="preserve">FUNDAÇÕES E INFRAESTRUTURA</t>
  </si>
  <si>
    <t xml:space="preserve">3.1</t>
  </si>
  <si>
    <t xml:space="preserve">ESTACAS</t>
  </si>
  <si>
    <t xml:space="preserve">ESTACA A TRADO(BROCA) D=25CM C/CONCRETO FCK=15MPA+20KG ACO/M3 LD.IN-LOCO</t>
  </si>
  <si>
    <t xml:space="preserve">3.2</t>
  </si>
  <si>
    <t xml:space="preserve">BLOCOS</t>
  </si>
  <si>
    <t xml:space="preserve">73965/010</t>
  </si>
  <si>
    <t xml:space="preserve">ESCAVACAO MANUAL DE VALA EM MATERIAL DE 1A CATEGORIA ATE 1,5M EXCLUINDO ESGOTAMENTO / ESCORAMENTO</t>
  </si>
  <si>
    <t xml:space="preserve">ARMACAO ACO CA-50, DIAM. 6,3 (1/4) À 12,5MM(1/2) -FORNECIMENTO/ CORTE(PERDA DE 10%) / DOBRA / COLOCAÇÃO</t>
  </si>
  <si>
    <t xml:space="preserve">73942/002</t>
  </si>
  <si>
    <t xml:space="preserve">ARMACAO DE ACO CA-60 DIAM. 3,4 A 6,0MM.- FORNECIMENTO / CORTE (C/PERDADE 10%) / DOBRA / COLOCAÇÃO</t>
  </si>
  <si>
    <t xml:space="preserve">6130</t>
  </si>
  <si>
    <t xml:space="preserve">IMPERMEABILIZACAO DE SUPERFICIE COM ARGAMASSA DE CIMENTO E AREIA (GROSSA), TRACO 1:4, COM ADITIVO IMPERMEABILIZANTE, E=2,5CM</t>
  </si>
  <si>
    <t xml:space="preserve">3.3</t>
  </si>
  <si>
    <t xml:space="preserve">BALDRAME</t>
  </si>
  <si>
    <t xml:space="preserve">83534</t>
  </si>
  <si>
    <t xml:space="preserve">LASTRO DE CONCRETO, PREPARO MECANICO, INCLUSO ADITIVO IMPERMEABILIZANTE</t>
  </si>
  <si>
    <t xml:space="preserve">4.0</t>
  </si>
  <si>
    <t xml:space="preserve">SUPERESTRUTURA</t>
  </si>
  <si>
    <t xml:space="preserve">4.1</t>
  </si>
  <si>
    <t xml:space="preserve">PILARES</t>
  </si>
  <si>
    <t xml:space="preserve">73821/001</t>
  </si>
  <si>
    <t xml:space="preserve">FORMA CURVA EM TABUA 3A P/VIGA, PILAR E PAREDE.</t>
  </si>
  <si>
    <t xml:space="preserve">4.2</t>
  </si>
  <si>
    <t xml:space="preserve">VIGAS COBERTURA</t>
  </si>
  <si>
    <t xml:space="preserve">LAJE  </t>
  </si>
  <si>
    <t xml:space="preserve">74141/002</t>
  </si>
  <si>
    <t xml:space="preserve">LAJE PRE-MOLD BETA 12 P/3,5KN/M2 VAO 4,1M INCL VIGOTAS TIJOLOS ARMADU-RA NEGATIVA CAPEAMENTO 3CM CONCRETO 15MPA ESCORAMENTO MATERIAIS E MAO DE OBRA.</t>
  </si>
  <si>
    <t xml:space="preserve">74141/004</t>
  </si>
  <si>
    <t xml:space="preserve">LAJE PRE-MOLD BETA 20 P/3,5KN/M2 VAO 6,2M INCL VIGOTAS TIJOLOS ARMADU-RA NEGATIVA CAPEAMENTO 3CM CONCRETO 15MPA ESCORAMENTO MATERIAL E MAO DE OBRA.</t>
  </si>
  <si>
    <t xml:space="preserve">5.0</t>
  </si>
  <si>
    <t xml:space="preserve">ALVENARIA</t>
  </si>
  <si>
    <t xml:space="preserve">87473</t>
  </si>
  <si>
    <t xml:space="preserve">ALVENARIA DE VEDAÇÃO DE BLOCOS CERÂMICOS FURADOS NA VERTICAL DE 14X19X39CM (ESPESSURA 14CM) DE PAREDES COM ÁREA LÍQUIDA MENOR QUE 6M² SEM VÃOS E ARGAMASSA DE ASSENTAMENTO COM PREPARO EM BETONEIRA. AF_06/2014</t>
  </si>
  <si>
    <t xml:space="preserve">87471</t>
  </si>
  <si>
    <t xml:space="preserve">ALVENARIA DE VEDAÇÃO DE BLOCOS CERÂMICOS FURADOS NA VERTICAL DE 9X19X39CM (ESPESSURA 9CM) DE PAREDES COM ÁREA LÍQUIDA MENOR QUE 6M² SEM VÃOS E ARGAMASSA DE ASSENTAMENTO COM PREPARO EM BETONEIRA. AF_06/2014</t>
  </si>
  <si>
    <t xml:space="preserve">72131</t>
  </si>
  <si>
    <t xml:space="preserve">ALVENARIA EM TIJOLO CERAMICO MACICO 5X10X20CM 1 VEZ (ESPESSURA 20CM), ASSENTADO COM ARGAMASSA TRACO 1:2:8 (CIMENTO, CAL E AREIA)</t>
  </si>
  <si>
    <t xml:space="preserve">6.0</t>
  </si>
  <si>
    <t xml:space="preserve">ESQUADRIAS</t>
  </si>
  <si>
    <t xml:space="preserve">68050</t>
  </si>
  <si>
    <t xml:space="preserve">PORTA DE CORRER EM ALUMINIO, COM DUAS FOLHAS PARA VIDRO, INCLUSO GUARNICAO E VIDRO LISO INCOLOR</t>
  </si>
  <si>
    <t xml:space="preserve">73809/001</t>
  </si>
  <si>
    <t xml:space="preserve">JANELA DE ALUMINIO TIPO MAXIM AR, INCLUSO GUARNICOES E VIDRO FANTASIA</t>
  </si>
  <si>
    <t xml:space="preserve">74071/001</t>
  </si>
  <si>
    <t xml:space="preserve">PORTA DE ABRIR, EM ALUMINIO, CHAPA CORRUGADA COM GUARNICAO</t>
  </si>
  <si>
    <t xml:space="preserve">72117</t>
  </si>
  <si>
    <t xml:space="preserve">VIDRO LISO COMUM TRANSPARENTE, ESPESSURA 4MM</t>
  </si>
  <si>
    <t xml:space="preserve">7.0</t>
  </si>
  <si>
    <t xml:space="preserve">REVESTIMENTO</t>
  </si>
  <si>
    <t xml:space="preserve">7.1</t>
  </si>
  <si>
    <t xml:space="preserve">REVESTIMENTO EXTERNO</t>
  </si>
  <si>
    <t xml:space="preserve">87888</t>
  </si>
  <si>
    <t xml:space="preserve">CHAPISCO APLICADO TANTO EM PILARES E VIGAS DE CONCRETO COMO EM ALVENARIA DE FACHADA SEM PRESENÇA DE VÃOS, COM ROLO PARA TEXTURA ACRÍLICA. ARGAMASSA TRAÇO 1:4 E EMULSÃO POLIMÉRICA (ADESIVO) COM PREPARO MANUAL. AF_06/2014</t>
  </si>
  <si>
    <t xml:space="preserve">74001/001</t>
  </si>
  <si>
    <t xml:space="preserve">REBOCO COM ARGAMASSA PRE-FABRICADA, ESPESSURA 0,5CM, PREPARO MECANICO DA ARGAMASSA</t>
  </si>
  <si>
    <t xml:space="preserve">7.2</t>
  </si>
  <si>
    <t xml:space="preserve">REVESTIMENTO INTERNO</t>
  </si>
  <si>
    <t xml:space="preserve">87873</t>
  </si>
  <si>
    <t xml:space="preserve">CHAPISCO APLICADO TANTO EM PILARES E VIGAS DE CONCRETO COMO EM ALVENARIAS DE PAREDES INTERNAS, COM ROLO PARA TEXTURA ACRÍLICA. ARGAMASSA TRAÇO 1:4 E EMULSÃO POLIMÉRICA (ADESIVO) COM PREPARO MANUAL. AF_06/2014</t>
  </si>
  <si>
    <t xml:space="preserve">87528</t>
  </si>
  <si>
    <t xml:space="preserve">EMBOÇO, PARA RECEBIMENTO DE CERÂMICA, EM ARGAMASSA TRAÇO 1:2:8, PREPARO MANUAL, APLICADO MANUALMENTE EM FACES INTERNAS DE PAREDES DE AMBIENTES COM ÁREA MENOR QUE 5M2, ESPESSURA DE 20MM, COM EXECUÇÃO DE TALISCAS. AF_06/2014</t>
  </si>
  <si>
    <t xml:space="preserve">87274</t>
  </si>
  <si>
    <t xml:space="preserve">REVESTIMENTO CERÂMICO PARA PAREDES INTERNAS COM PLACAS TIPO GRÊS OU SEMI-GRÊS DE DIMENSÕES 33X45 CM APLICADAS EM AMBIENTES DE ÁREA MENOR QUE 5 M² A MEIA ALTURA DAS PAREDES. AF_06/2014</t>
  </si>
  <si>
    <t xml:space="preserve">7.3</t>
  </si>
  <si>
    <t xml:space="preserve">REVESTIMENTO TETO</t>
  </si>
  <si>
    <t xml:space="preserve">87886</t>
  </si>
  <si>
    <t xml:space="preserve">CHAPISCO APLICADO NO TETO, COM DESEMPENADEIRA DENTADA. ARGAMASSA INDUSTRIALIZADA COM PREPARO MANUAL. AF_06/2014</t>
  </si>
  <si>
    <t xml:space="preserve">87415</t>
  </si>
  <si>
    <t xml:space="preserve">APLICAÇÃO MANUAL DE GESSO DESEMPENADO (SEM TALISCAS) EM TETO DE AMBIENTES DE ÁREA ENTRE 5M² E 10M², ESPESSURA DE 1,0CM. AF_06/2014</t>
  </si>
  <si>
    <t xml:space="preserve">8.0</t>
  </si>
  <si>
    <t xml:space="preserve">PISO</t>
  </si>
  <si>
    <t xml:space="preserve">8.1</t>
  </si>
  <si>
    <t xml:space="preserve">PISO INTERNO</t>
  </si>
  <si>
    <t xml:space="preserve">87075</t>
  </si>
  <si>
    <t xml:space="preserve">CONTRAPISO EM ARGAMASSA PRONTA, PREPARO MANUAL, APLICADO EM ÁREAS SECAS MENORES QUE 10M2 SOBRE LAJE, ADERIDO, ESPESSURA 2CM, ACABAMENTO REFORÇADO. AF_06/2014</t>
  </si>
  <si>
    <t xml:space="preserve">87255</t>
  </si>
  <si>
    <t xml:space="preserve">REVESTIMENTO CERÂMICO PARA PISO COM PLACAS TIPO GRÊS DE DIMENSÕES 60X60 CM APLICADA EM AMBIENTES DE ÁREA MENOR QUE 5 M2. AF_06/2014</t>
  </si>
  <si>
    <t xml:space="preserve">88650</t>
  </si>
  <si>
    <t xml:space="preserve">RODAPÉ CERÂMICO DE 7CM DE ALTURA COM PLACAS TIPO GRÊS DE DIMENSÕES 60X60CM . AF_06/2014</t>
  </si>
  <si>
    <t xml:space="preserve">8.2</t>
  </si>
  <si>
    <t xml:space="preserve">PISO EXTERNO</t>
  </si>
  <si>
    <t xml:space="preserve">73892/002</t>
  </si>
  <si>
    <t xml:space="preserve">EXECUÇÃO DE PASSEIO (CALÇADA) EM CONCRETO 12 MPA, TRAÇO 1:3:5 (CIMENTO/AREIA/BRITA), PREPARO MECÂNICO, ESPESSURA 7CM, COM JUNTA DE DILATAÇÃO EM MADEIRA, INCLUSO LANÇAMENTO E ADENSAMENTO</t>
  </si>
  <si>
    <t xml:space="preserve">9.0</t>
  </si>
  <si>
    <t xml:space="preserve">COBERTURA</t>
  </si>
  <si>
    <t xml:space="preserve">84035</t>
  </si>
  <si>
    <t xml:space="preserve">COBERTURA COM TELHA DE FIBROCIMENTO ONDULADA, ESPESSURA 8 MM, INCLUINDO ACESSORIOS, EXCLUINDO MADEIRAMENTO</t>
  </si>
  <si>
    <t xml:space="preserve">73931/001</t>
  </si>
  <si>
    <t xml:space="preserve">ESTRUTURA EM MADEIRA APARELHADA, PARA TELHA ONDULADA DE FIBROCIMENTO, ALUMINIO OU PLASTICA, APOIADA EM LAJE OU PAREDE</t>
  </si>
  <si>
    <t xml:space="preserve">72107</t>
  </si>
  <si>
    <t xml:space="preserve">RUFO EM CHAPA DE ACO GALVANIZADO NUMERO 24, DESENVOLVIMENTO DE 25CM</t>
  </si>
  <si>
    <t xml:space="preserve">10.0</t>
  </si>
  <si>
    <t xml:space="preserve">HIDRAULICA</t>
  </si>
  <si>
    <t xml:space="preserve">10.1</t>
  </si>
  <si>
    <t xml:space="preserve">ESGOTO</t>
  </si>
  <si>
    <t xml:space="preserve">89482</t>
  </si>
  <si>
    <t xml:space="preserve">CAIXA SIFONADA, PVC, DN 100 X 100 X 50 MM, FORNECIDA E INSTALADA EM RAMAIS DE ENCAMINHAMENTO DE ÁGUA PLUVIAL. AF_12/2014_P</t>
  </si>
  <si>
    <t xml:space="preserve">UN</t>
  </si>
  <si>
    <t xml:space="preserve">72290</t>
  </si>
  <si>
    <t xml:space="preserve">CAIXA DE INSPEÇÃO 90X90X80CM EM ALVENARIA - EXECUÇÃO</t>
  </si>
  <si>
    <t xml:space="preserve">74051/001</t>
  </si>
  <si>
    <t xml:space="preserve">CAIXA DE GORDURA DUPLA EM CONCRETO PRE-MOLDADO DN 60MM COM TAMPA - FORNECIMENTO E INSTALACAO</t>
  </si>
  <si>
    <t xml:space="preserve">89711</t>
  </si>
  <si>
    <t xml:space="preserve">TUBO PVC, SERIE NORMAL, ESGOTO PREDIAL, DN 40 MM, FORNECIDO E INSTALADO EM RAMAL DE DESCARGA OU RAMAL DE ESGOTO SANITÁRIO. AF_12/2014_P</t>
  </si>
  <si>
    <t xml:space="preserve">89712</t>
  </si>
  <si>
    <t xml:space="preserve">TUBO PVC, SERIE NORMAL, ESGOTO PREDIAL, DN 50 MM, FORNECIDO E INSTALADO EM RAMAL DE DESCARGA OU RAMAL DE ESGOTO SANITÁRIO. AF_12/2014_P</t>
  </si>
  <si>
    <t xml:space="preserve">89714</t>
  </si>
  <si>
    <t xml:space="preserve">TUBO PVC, SERIE NORMAL, ESGOTO PREDIAL, DN 100 MM, FORNECIDO E INSTALADO EM RAMAL DE DESCARGA OU RAMAL DE ESGOTO SANITÁRIO. AF_12/2014_P</t>
  </si>
  <si>
    <t xml:space="preserve">10.2</t>
  </si>
  <si>
    <t xml:space="preserve">AGUA FRIA</t>
  </si>
  <si>
    <t xml:space="preserve">74144/002</t>
  </si>
  <si>
    <t xml:space="preserve">SUPORTE APOIO CAIXA D AGUA BARROTES MADEIRA DE 1</t>
  </si>
  <si>
    <t xml:space="preserve">88503</t>
  </si>
  <si>
    <t xml:space="preserve">CAIXA D´ÁGUA EM POLIETILENO, 1000 LITROS, COM ACESSÓRIOS</t>
  </si>
  <si>
    <t xml:space="preserve">83703</t>
  </si>
  <si>
    <t xml:space="preserve">TORNEIRA BOIA METALICA D=32MM (1 1/4")</t>
  </si>
  <si>
    <t xml:space="preserve">86914</t>
  </si>
  <si>
    <t xml:space="preserve">TORNEIRA CROMADA 1/2" OU 3/4" PARA TANQUE, PADRÃO MÉDIO - FORNECIMENTO E INSTALAÇÃO. AF_12/2013</t>
  </si>
  <si>
    <t xml:space="preserve">89985</t>
  </si>
  <si>
    <t xml:space="preserve">REGISTRO DE PRESSÃO BRUTO, LATÃO, ROSCÁVEL, 3/4, COM ACABAMENTO E CANOPLA CROMADOS. FORNECIDO E INSTALADO EM RAMAL DE ÁGUA. AF_12/2014</t>
  </si>
  <si>
    <t xml:space="preserve">86912</t>
  </si>
  <si>
    <t xml:space="preserve">TORNEIRA CROMADA LONGA, DE PAREDE, 1/2 OU 3/4, PARA PIA DE COZINHA, PADRÃO MÉDIO - FORNECIMENTO E INSTALAÇÃO. AF_12/2013</t>
  </si>
  <si>
    <t xml:space="preserve">86906</t>
  </si>
  <si>
    <t xml:space="preserve">TORNEIRA CROMADA DE MESA, 1/2" OU 3/4", PARA LAVATÓRIO, PADRÃO POPULAR - FORNECIMENTO E INSTALAÇÃO. AF_12/2013</t>
  </si>
  <si>
    <t xml:space="preserve">86913</t>
  </si>
  <si>
    <t xml:space="preserve">TORNEIRA CROMADA 1/2" OU 3/4" PARA TANQUE, PADRÃO POPULAR - FORNECIMENTO E INSTALAÇÃO. AF_12/2013</t>
  </si>
  <si>
    <t xml:space="preserve">89446</t>
  </si>
  <si>
    <t xml:space="preserve">TUBO, PVC, SOLDÁVEL, DN 25MM, INSTALADO EM PRUMADA DE ÁGUA FORNECIMENTO E INSTALAÇÃO. AF_12/2014_P</t>
  </si>
  <si>
    <t xml:space="preserve">89449</t>
  </si>
  <si>
    <t xml:space="preserve">TUBO, PVC, SOLDÁVEL, DN 50MM, INSTALADO EM PRUMADA DE ÁGUA FORNECIMENTO E INSTALAÇÃO. AF_12/2014_P</t>
  </si>
  <si>
    <t xml:space="preserve">10.3</t>
  </si>
  <si>
    <t xml:space="preserve">LOUÇAS E METAIS</t>
  </si>
  <si>
    <t xml:space="preserve">86904</t>
  </si>
  <si>
    <t xml:space="preserve">LAVATÓRIO LOUÇA BRANCA SUSPENSO, 29,5 X 39CM OU EQUIVALENTE, PADRÃO POPULAR - FORNECIMENTO E INSTALAÇÃO. AF_12/2013_P</t>
  </si>
  <si>
    <t xml:space="preserve">86931</t>
  </si>
  <si>
    <t xml:space="preserve">VASO SANITÁRIO SIFONADO COM CAIXA ACOPLADA LOUÇA BRANCA - PADRÃO MÉDIO, INCLUSO ENGATE FLEXÍVEL EM PLÁSTICO BRANCO, 1/2" X 40CM - FORNECIMENTO E INSTALAÇÃO. AF_12/2013_P</t>
  </si>
  <si>
    <t xml:space="preserve">86930</t>
  </si>
  <si>
    <t xml:space="preserve">TANQUE DE MÁRMORE SINTÉTICO SUSPENSO, 22L OU EQUIVALENTE, INCLUSO SIFÃO FLEXÍVEL EM PVC, VÁLVULA PLÁSTICA E TORNEIRA DE PLÁSTICO - FORNECIMENTO E INSTALAÇÃO. AF_12/2013_P</t>
  </si>
  <si>
    <t xml:space="preserve">86933</t>
  </si>
  <si>
    <t xml:space="preserve">BANCADA DE MÁRMORE SINTÉTICO 120 X 60CM, COM CUBA INTEGRADA, INCLUSO SIFÃO TIPO GARRAFA EM PVC, VÁLVULA EM PLÁSTICO CROMADO TIPO AMERICANA E STALAÇÃO. AF_12/2013_PTORNEIRA CROMADA LONGA, DE PAREDE, PADRÃO POPULAR - FORNECIMENTO E IN</t>
  </si>
  <si>
    <t xml:space="preserve">88571</t>
  </si>
  <si>
    <t xml:space="preserve">SABONETEIRA DE SOBREPOR (FIXADA NA PAREDE), TIPO CONCHA, EM ACO INOXIDAVEL - FORNECIMENTO E INSTALACAO</t>
  </si>
  <si>
    <t xml:space="preserve">11.0</t>
  </si>
  <si>
    <t xml:space="preserve">ELETRICA</t>
  </si>
  <si>
    <t xml:space="preserve">11.01</t>
  </si>
  <si>
    <t xml:space="preserve">ENTRADA DE ENERGIA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ELETRODUTO DE PVC RIGIDO ROSCAVEL DN 40MM (1 1/2") INCL CONEXOES, FORNECIMENTO E INSTALACAO</t>
  </si>
  <si>
    <t xml:space="preserve">CAIXA DE MEDICAO EM ALTA TENSAO - FORNECIMENTO E INSTALACAO</t>
  </si>
  <si>
    <t xml:space="preserve">ALVENARIA DE EMBASAMENTO EM TIJOLOS CERAMICOS MACICOS 5X10X20CM, ASSENTADO COM ARGAMASSA TRACO 1:2:8 (CIMENTO, CAL E AREIA)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30/005</t>
  </si>
  <si>
    <t xml:space="preserve">DISJUNTOR TERMOMAGNETICO TRIPOLAR PADRAO NEMA (AMERICANO) 60 A 100A 240V, FORNECIMENTO E INSTALACAO</t>
  </si>
  <si>
    <t xml:space="preserve">*</t>
  </si>
  <si>
    <t xml:space="preserve">CABO DE COBRE ISOLAMENTO TERMOPLASTICO 0,6/1KV 35MM2 ANTI-CHAMA - FORNECIMENTO E INSTALACAO</t>
  </si>
  <si>
    <t xml:space="preserve">HASTE COPPERWELD 5/8 X 3,0M COM CONECTOR</t>
  </si>
  <si>
    <t xml:space="preserve">TERMINAL OU CONECTOR DE PRESSAO - PARA CABO 35MM2 - FORNECIMENTO E INSTALACAO</t>
  </si>
  <si>
    <t xml:space="preserve">11.02</t>
  </si>
  <si>
    <t xml:space="preserve">INFRA ESTRUTURA</t>
  </si>
  <si>
    <t xml:space="preserve">CAIXA DE PASSGEM 50X50X60 FUNDO BRITA C/ TAMPA</t>
  </si>
  <si>
    <t xml:space="preserve">CAIXA DE PASSAGEM PVC 4X2" - FORNECIMENTO E INSTALACAO</t>
  </si>
  <si>
    <t xml:space="preserve">CAIXA DE PASSAGEM PVC 4X4" - FORNECIMENTO E INSTALACAO</t>
  </si>
  <si>
    <t xml:space="preserve">CAIXA METALICA OCTOGONAL 4X4" FUNDO MOVEL</t>
  </si>
  <si>
    <t xml:space="preserve">ELETRODUTO DE PVC FLEXIVEL CORRUGADO DN 20MM (3/4") FORNECIMENTO E INSTALAÇÃO</t>
  </si>
  <si>
    <t xml:space="preserve">ELETRODUTO DE PVC FLEXIVEL CORRUGADO DN 25MM (1") FORNECIMENTO E INSTALAÇÃO</t>
  </si>
  <si>
    <t xml:space="preserve">ELETRODUTO DE PVC FLEXIVEL CORRUGADO DN32 MM (1 1/4") FORNECIMENTO E INSTALAÇÃO</t>
  </si>
  <si>
    <t xml:space="preserve">11.03</t>
  </si>
  <si>
    <t xml:space="preserve">QUADROS E DISJUNTORES</t>
  </si>
  <si>
    <t xml:space="preserve">74131/005</t>
  </si>
  <si>
    <t xml:space="preserve">QUADRO DE DISTRIBUICAO DE ENERGIA DE EMBUTIR, EM CHAPA METALICA, PARA 24 DISJUNTORES TERMOMAGNETICOS MONOPOLARES, COM BARRAMENTO TRIFASICO E NEUTRO, FORNECIMENTO E INSTALACAO</t>
  </si>
  <si>
    <t xml:space="preserve">74130/001</t>
  </si>
  <si>
    <t xml:space="preserve">DISJUNTOR TERMOMAGNETICO MONOPOLAR PADRAO NEMA (AMERICANO) 10 A 3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11.04</t>
  </si>
  <si>
    <t xml:space="preserve">INSTALAÇÕES ELETRICAS GERAIS</t>
  </si>
  <si>
    <t xml:space="preserve">RELE FOTOELETRICO P/ COMANDO DE ILUMINACAO EXTERNA 220V/1000W - FORNECIMENTO E INSTALACAO</t>
  </si>
  <si>
    <t xml:space="preserve">CONTATOR TRIPOLAR I NOMINAL 36A - FORNECIMENTO E INSTALACAO INCLUSIVE ELETROTÉCNICO</t>
  </si>
  <si>
    <t xml:space="preserve">LUMINARIA A PROVA DE GASES E TEMPO PARA LAMPADA INCANDESCENTE, MISTA OU VAPOR DE MERCURIO C/ LAMPADA INCANDESCENTE DE 100W</t>
  </si>
  <si>
    <t xml:space="preserve">73831/004</t>
  </si>
  <si>
    <t xml:space="preserve">LAMPADA MISTA DE 160W -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INTERRUPTOR SIMPLES DE EMBUTIR 10A/250V 1 TECLA, SEM PLACA - FORNECIMENTO E INSTALACAO</t>
  </si>
  <si>
    <t xml:space="preserve">INTERRUPTOR SIMPLES DE EMBUTIR 10A/250V 2 TECLAS, COM PLACA - FORNECIMENTO E INSTALACAO</t>
  </si>
  <si>
    <t xml:space="preserve">INTERRUPTOR PARALELO DE EMBUTIR 10A/250V 2 TECLAS - FORNECIMENTO E INSTALACAO</t>
  </si>
  <si>
    <t xml:space="preserve">TOMADA DE EMBUTIR 2P+T 10A/250V C/ PLACA - FORNECIMENTO E INSTALACAO</t>
  </si>
  <si>
    <t xml:space="preserve">TOMADA DE EMBUTIR 2P+T 20A/250V C/ PLACA - FORNECIMENTO E INSTALACAO</t>
  </si>
  <si>
    <t xml:space="preserve">11.05</t>
  </si>
  <si>
    <t xml:space="preserve">CABOS ELETRICOS</t>
  </si>
  <si>
    <t xml:space="preserve">CABO DE COBRE ISOLAMENTO TERMOPLASTICO 0,6/1KV 1,5MM2 ANTI-CHAMA - FORNECIMENTO E INSTALACAO</t>
  </si>
  <si>
    <t xml:space="preserve">CABO DE COBRE ISOLAMENTO TERMOPLASTICO 0,6/1KV 2,5MM2 ANTI-CHAMA - FORNECIMENTO E INSTALAÇÃO</t>
  </si>
  <si>
    <t xml:space="preserve">CABO DE COBRE ISOLAMENTO TERMOPLASTICO 0,6/1KV 4MM2 ANTI-CHAMA - FORNECIMENTO E INSTALAÇÃO</t>
  </si>
  <si>
    <t xml:space="preserve">CABO DE COBRE ISOLAMENTO TERMOPLASTICO 0,6/1KV 6MM2 ANTI-CHAMA - FORNECIMENTO E INSTALACAO</t>
  </si>
  <si>
    <t xml:space="preserve">CABO DE COBRE ISOLAMENTO TERMOPLASTICO 0,6/1KV 35MM2 ANTI-CHAMA - FORNECIMENTO E INSTALAÇÃO</t>
  </si>
  <si>
    <t xml:space="preserve">11.06</t>
  </si>
  <si>
    <t xml:space="preserve">TELEFONIA</t>
  </si>
  <si>
    <t xml:space="preserve">73768/014</t>
  </si>
  <si>
    <t xml:space="preserve">CABO TELEFONICO CCI-50 6 PARES (USO INTERNO) - FORNECIMENTO E INSTALAÇÃO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 INSTALACAO</t>
  </si>
  <si>
    <t xml:space="preserve">TOMADA PARA TELEFONE DE 4 POLOS PADRAO TELEBRAS - FORNECIMENTO E INSTALAÇÃO</t>
  </si>
  <si>
    <t xml:space="preserve">QUADRO DE DISTRIBUICAO PARA TELEFONE N.3, 40X40X12CM EM CHAPA METALICA, DE EMBUTIR, SEM ACESSORIOS, PADRAO TELEBRAS, FORNECIMENTO E INSTALACÃO</t>
  </si>
  <si>
    <t xml:space="preserve">ELETRODUTO DE PVC RIGIDO ROSCAVEL DN 20MM (3/4") INCL CONEXOES, FORNECIMENTO E INSTALACAO</t>
  </si>
  <si>
    <t xml:space="preserve">11.07</t>
  </si>
  <si>
    <t xml:space="preserve">SPDA</t>
  </si>
  <si>
    <t xml:space="preserve">TERMINAL AEREO EM ACO GALVANIZADO COM BASE DE FIXACAO H = 30CM</t>
  </si>
  <si>
    <t xml:space="preserve">CORDOALHA DE COBRE NU, INCLUSIVE ISOLADORES - 35,00 MM2 - FORNECIMENTO E INSTALACAO</t>
  </si>
  <si>
    <t xml:space="preserve">MASTRO SIMPLES DE FERRO GALVANIZADO P/ PARA-RAIOS H=3,00M INCLUINDO BASE - FORNECIMENTO E INSTALACAO</t>
  </si>
  <si>
    <t xml:space="preserve">CABO DE COBRE NU 50MM2 - FORNECIMENTO E INSTALACAO</t>
  </si>
  <si>
    <t xml:space="preserve">12.0</t>
  </si>
  <si>
    <t xml:space="preserve">PINTURA</t>
  </si>
  <si>
    <t xml:space="preserve">12.1</t>
  </si>
  <si>
    <t xml:space="preserve">PINTURA INTERNA</t>
  </si>
  <si>
    <t xml:space="preserve">74133/002</t>
  </si>
  <si>
    <t xml:space="preserve">EMASSAMENTO COM MASSA A OLEO, DUAS DEMAOS</t>
  </si>
  <si>
    <t xml:space="preserve">88497</t>
  </si>
  <si>
    <t xml:space="preserve">APLICAÇÃO E LIXAMENTO DE MASSA LÁTEX EM PAREDES, DUAS DEMÃOS. AF_06/2014</t>
  </si>
  <si>
    <t xml:space="preserve">12.2</t>
  </si>
  <si>
    <t xml:space="preserve">PINTURA EXTERNA</t>
  </si>
  <si>
    <t xml:space="preserve">88489</t>
  </si>
  <si>
    <t xml:space="preserve">APLICAÇÃO MANUAL DE PINTURA COM TINTA LÁTEX ACRÍLICA EM PAREDES, DUAS DEMÃOS. AF_06/2014</t>
  </si>
  <si>
    <t xml:space="preserve">12.3</t>
  </si>
  <si>
    <t xml:space="preserve">PINTURA TETO</t>
  </si>
  <si>
    <t xml:space="preserve">88496</t>
  </si>
  <si>
    <t xml:space="preserve">APLICAÇÃO E LIXAMENTO DE MASSA LÁTEX EM TETO, DUAS DEMÃOS. AF_06/2014</t>
  </si>
  <si>
    <t xml:space="preserve">13.0</t>
  </si>
  <si>
    <t xml:space="preserve">SERVIÇOS COMPLEMENTARES </t>
  </si>
  <si>
    <t xml:space="preserve">13.1</t>
  </si>
  <si>
    <t xml:space="preserve">LIMPEZA </t>
  </si>
  <si>
    <t xml:space="preserve">9537</t>
  </si>
  <si>
    <t xml:space="preserve">LIMPEZA FINAL DA OBRA </t>
  </si>
  <si>
    <t xml:space="preserve">13.2</t>
  </si>
  <si>
    <t xml:space="preserve">RAMPA DE ACESSIBILIDADE E ESCADA </t>
  </si>
  <si>
    <t xml:space="preserve">6110</t>
  </si>
  <si>
    <t xml:space="preserve">73907/003</t>
  </si>
  <si>
    <t xml:space="preserve">CONTRAPISO/LASTRO DE CONCRETO NAO-ESTRUTURAL, E=5CM, PREPARO COM BETONEIRA</t>
  </si>
  <si>
    <t xml:space="preserve">84863</t>
  </si>
  <si>
    <t xml:space="preserve">GUARDA-CORPO COM CORRIMAO EM TUBO DE ACO GALVANIZADO 3/4"</t>
  </si>
  <si>
    <t xml:space="preserve">6067</t>
  </si>
  <si>
    <t xml:space="preserve">PINTURA ESMALTE BRILHANTE (2 DEMAOS) SOBRE SUPERFICIE METALICA, INCLUSIVE PROTECAO COM ZARCAO (1 DEMAO)</t>
  </si>
  <si>
    <t xml:space="preserve"># TOTAL</t>
  </si>
  <si>
    <t xml:space="preserve">#TOTAL </t>
  </si>
  <si>
    <t xml:space="preserve">BEBEDOURO. 30 DE MARÇO DE 2015</t>
  </si>
  <si>
    <t xml:space="preserve">Engenheiro Civil - GMC</t>
  </si>
  <si>
    <t xml:space="preserve">CREA.: </t>
  </si>
  <si>
    <t xml:space="preserve">Boletim Referencial de Custos - Tabela de Serviços - Versão 151 - Vigência: 22/07/09 L. S.: 124,17</t>
  </si>
  <si>
    <t xml:space="preserve">Código</t>
  </si>
  <si>
    <t xml:space="preserve">Descrição</t>
  </si>
  <si>
    <t xml:space="preserve">Medida</t>
  </si>
  <si>
    <t xml:space="preserve">$ Material</t>
  </si>
  <si>
    <t xml:space="preserve">$ Mão de Obra</t>
  </si>
  <si>
    <t xml:space="preserve">$ Total</t>
  </si>
  <si>
    <t xml:space="preserve">Serviço técnico especializado</t>
  </si>
  <si>
    <t xml:space="preserve">Projeto executivo</t>
  </si>
  <si>
    <t xml:space="preserve">Projeto formato A1</t>
  </si>
  <si>
    <t xml:space="preserve">un</t>
  </si>
  <si>
    <t xml:space="preserve">Projeto formato A0</t>
  </si>
  <si>
    <t xml:space="preserve">Levantamento topográfico e geofísico</t>
  </si>
  <si>
    <t xml:space="preserve">Instalação e transporte de equipamento topográfico</t>
  </si>
  <si>
    <t xml:space="preserve">tx</t>
  </si>
  <si>
    <t xml:space="preserve">Levantamento planialtimétrico e cadastral de área urbana e suburbana até 2 alqueires</t>
  </si>
  <si>
    <t xml:space="preserve">m²</t>
  </si>
  <si>
    <t xml:space="preserve">Levantamento planialtimétrico e cadastral de área urbana e suburbana de 2 a 5 alqueires</t>
  </si>
  <si>
    <t xml:space="preserve">Levantamento planialtimétrico e cadastral de área urbana e suburbana de 5 a 10 alqueires</t>
  </si>
  <si>
    <t xml:space="preserve">Levantamento planialtimétrico e cadastral de área urbana e suburbana acima de 10 alqueires</t>
  </si>
  <si>
    <t xml:space="preserve">Levantamento planialtimétrico e cadastral de área rural até 2 alqueires</t>
  </si>
  <si>
    <t xml:space="preserve">Levantamento planialtimétrico e cadastral de área rural de 2 a 5 alqueires</t>
  </si>
  <si>
    <t xml:space="preserve">Levantamento planialtimétrico e cadastral de área rural de 5 a 10 alqueires</t>
  </si>
  <si>
    <t xml:space="preserve">Levantamento planialtimétrico e cadastral de área rural acima de 10 alqueires</t>
  </si>
  <si>
    <t xml:space="preserve">Estudo geotécnico (sondagem)</t>
  </si>
  <si>
    <t xml:space="preserve">Instalação e transporte de equipamento de sondagem</t>
  </si>
  <si>
    <t xml:space="preserve">Sondagem do terreno a trado</t>
  </si>
  <si>
    <t xml:space="preserve">m</t>
  </si>
  <si>
    <t xml:space="preserve">Sondagem do terreno à percussão (mínimo de 30 m)</t>
  </si>
  <si>
    <t xml:space="preserve">Sondagem do terreno rotativa em solo</t>
  </si>
  <si>
    <t xml:space="preserve">Sondagem do terreno rotativa em rocha</t>
  </si>
  <si>
    <t xml:space="preserve">Sondagem do terreno à percussão com a utilização de torquímetro (mínimo de 30 m)</t>
  </si>
  <si>
    <t xml:space="preserve">Poço profundo</t>
  </si>
  <si>
    <t xml:space="preserve">Análise físico-química e bacteriológica da água para poço profundo</t>
  </si>
  <si>
    <t xml:space="preserve">cj</t>
  </si>
  <si>
    <t xml:space="preserve">Cimentação de boca do poço profundo, entre perfuração de maior diâmetro</t>
  </si>
  <si>
    <t xml:space="preserve">m³</t>
  </si>
  <si>
    <t xml:space="preserve">Desinfecção de poço profundo</t>
  </si>
  <si>
    <t xml:space="preserve">Filtro PVC geomecânico nervurado tipo reforçado para poço profundo, diâmetro 8´ (200 mm)</t>
  </si>
  <si>
    <t xml:space="preserve">Filtro espiralado galvanizado super reforçado para poço-profundo, diâmetro 6´ (150 mm)</t>
  </si>
  <si>
    <t xml:space="preserve">Filtro PVC geomecânico nervurado tipo standard para poço profundo, diâmetro 6´ (150 mm)</t>
  </si>
  <si>
    <t xml:space="preserve">Revestimento interno de poço profundo tubo PVC geomecânico nervurado standard, diâmetro 6´ (150 mm)</t>
  </si>
  <si>
    <t xml:space="preserve">Laje de proteção com 2,00 x 2,00 m para poço profundo</t>
  </si>
  <si>
    <t xml:space="preserve">Revestimento interno de poço profundo tubo PVC geomecânico nervurado reforçado, diâmetro 8´ (200 mm)</t>
  </si>
  <si>
    <t xml:space="preserve">Limpeza e desenvolvimento do poço</t>
  </si>
  <si>
    <t xml:space="preserve">h</t>
  </si>
  <si>
    <t xml:space="preserve">Perfuração rotativa para poço profundo em aluvião, arenito, ou solos sedimentados em geral, diâmetro de 10´ (250 mm)</t>
  </si>
  <si>
    <t xml:space="preserve">Perfuração rotativa para poço profundo em aluvião, arenito, ou solos sedimentados em geral, diâmetro de 12´ (300 mm)</t>
  </si>
  <si>
    <t xml:space="preserve">Perfuração rotativa para poço profundo em rocha sã (basalto), diâmetro de 14´ (350 mm)</t>
  </si>
  <si>
    <t xml:space="preserve">Perfuração rotativa para poço profundo em aluvião, arenito, ou solos sedimentados em geral, diâmetro de 14´ (350 mm)</t>
  </si>
  <si>
    <t xml:space="preserve">Perfuração rotativa para poço profundo em aluvião, arenito, ou solos sedimentados em geral, diâmetro de 22´ (550 mm)</t>
  </si>
  <si>
    <t xml:space="preserve">Perfuração rotativa para poço profundo em aluvião, arenito, ou solos sedimentados em geral, diâmetro de 16´ (400 mm)</t>
  </si>
  <si>
    <t xml:space="preserve">Perfuração rotativa para poço profundo em aluvião, arenito, ou solos sedimentados em geral, diâmetro de 20´ (500 mm)</t>
  </si>
  <si>
    <t xml:space="preserve">Perfuração rotativa para poço profundo em aluvião, arenito, ou solos sedimentados em geral, diâmetro de 18´ (450 mm)</t>
  </si>
  <si>
    <t xml:space="preserve">Perfuração rotativa para poço profundo em aluvião, arenito, ou solos sedimentados em geral, diâmetro de 26´ (650 mm)</t>
  </si>
  <si>
    <t xml:space="preserve">Perfuração rotativa para poço profundo em rocha alterada (basalto alterado), diâmetro de 8´ (200 mm)</t>
  </si>
  <si>
    <t xml:space="preserve">Perfuração rotativa para poço profundo em rocha alterada (basalto alterado), diâmetro de 10´ (250 mm)</t>
  </si>
  <si>
    <t xml:space="preserve">Perfuração rotativa para poço profundo em rocha alterada (basalto alterado), diâmetro de 12´ (300 mm)</t>
  </si>
  <si>
    <t xml:space="preserve">Perfuração roto-pneumática para poço profundo em rocha sã (basalto), diâmetro de 6´ (150 mm)</t>
  </si>
  <si>
    <t xml:space="preserve">Perfuração roto-pneumática para poço profundo em rocha sã (basalto), diâmetro de 14´ (350 mm)</t>
  </si>
  <si>
    <t xml:space="preserve">Perfuração roto-pneumática para poço profundo em rocha sã (basalto), diâmetro de 8´ (200 mm)</t>
  </si>
  <si>
    <t xml:space="preserve">Perfuração roto-pneumática para poço profundo em rocha sã (basalto), diâmetro de 12´ (300 mm)</t>
  </si>
  <si>
    <t xml:space="preserve">Perfuração roto-pneumática para poço profundo em rocha sã (basalto), diâmetro de 10´ (250 mm)</t>
  </si>
  <si>
    <t xml:space="preserve">Perfuração roto-pneumática para poço profundo em rocha sã (basalto), diâmetro de 18´ (450 mm)</t>
  </si>
  <si>
    <t xml:space="preserve">Pré-filtro tipo pérola</t>
  </si>
  <si>
    <t xml:space="preserve">Revestimento da boca de poço profundo tubo chapa 3/16´, diâmetro 12´</t>
  </si>
  <si>
    <t xml:space="preserve">Pré-filtro tipo Jacareí</t>
  </si>
  <si>
    <t xml:space="preserve">Revestimento da boca de poço profundo tubo chapa 3/16´, diâmetro 14´</t>
  </si>
  <si>
    <t xml:space="preserve">Revestimento da boca de poço profundo tubo chapa 3/16´, diâmetro 16´</t>
  </si>
  <si>
    <t xml:space="preserve">Revestimento interno de poço profundo tubo aço schedule 40, diâmetro 10´ (250 mm)</t>
  </si>
  <si>
    <t xml:space="preserve">Revestimento interno de poço profundo tubo preto DIN 2440, diâmetro 6´ (150 mm)</t>
  </si>
  <si>
    <t xml:space="preserve">Revestimento interno de poço profundo tubo aço schedule 40, diâmetro 6´ (150 mm)</t>
  </si>
  <si>
    <t xml:space="preserve">Revestimento interno de poço profundo tubo preto DIN 2440, diâmetro 8´ (200 mm)</t>
  </si>
  <si>
    <t xml:space="preserve">Instalação e transporte de equipamento de perfuração para poço profundo com profundidade até 200 m</t>
  </si>
  <si>
    <t xml:space="preserve">Instalação e transporte de equipamento de bombeamento, limpeza, desenvolvimento e teste de vazão</t>
  </si>
  <si>
    <t xml:space="preserve">Teste de vazão de poço profundo com bomba de pistão</t>
  </si>
  <si>
    <t xml:space="preserve">Teste de vazão de poço profundo com bomba submersa</t>
  </si>
  <si>
    <t xml:space="preserve">Teste de vazão de poço profundo com compressor de ar</t>
  </si>
  <si>
    <t xml:space="preserve">Perfilagem ótica</t>
  </si>
  <si>
    <t xml:space="preserve">Perfilagem elétrica</t>
  </si>
  <si>
    <t xml:space="preserve">Instalação e transporte de equipamento de perfuração para poço profundo com profundidade acima de 200 m e até 300 m</t>
  </si>
  <si>
    <t xml:space="preserve">Instalação e transporte de equipamento de perfuração para poço profundo com profundidade acima de 300 m</t>
  </si>
  <si>
    <t xml:space="preserve">Licença de perfuração para poço profundo</t>
  </si>
  <si>
    <t xml:space="preserve">Outorga de direito de uso para poço profundo</t>
  </si>
  <si>
    <t xml:space="preserve">Tratamento, recuperação e trabalhos especiais em concreto</t>
  </si>
  <si>
    <t xml:space="preserve">Taxa de mobilização de equipamentos para corte em concreto armado</t>
  </si>
  <si>
    <t xml:space="preserve">Limpeza de armadura com escova de aço</t>
  </si>
  <si>
    <t xml:space="preserve">Tratamento de armadura com produto anticorrosivo a base de zinco</t>
  </si>
  <si>
    <t xml:space="preserve">Corte de concreto deteriorado inclusive remoção dos detritos</t>
  </si>
  <si>
    <t xml:space="preserve">Furação de 3 1/4´ em concreto armado</t>
  </si>
  <si>
    <t xml:space="preserve">Furação de 6 1/4´ em concreto armado</t>
  </si>
  <si>
    <t xml:space="preserve">Furação de 1 1/4´ em concreto armado</t>
  </si>
  <si>
    <t xml:space="preserve">Furação de 1 1/2´ em concreto armado</t>
  </si>
  <si>
    <t xml:space="preserve">Furação de 2 1/4´ em concreto armado</t>
  </si>
  <si>
    <t xml:space="preserve">Furação de 2 1/2´ em concreto armado</t>
  </si>
  <si>
    <t xml:space="preserve">Taxa de mobilização para execução de serviço de perfuração em concreto</t>
  </si>
  <si>
    <t xml:space="preserve">Furação de 12,5 x 200 mm em concreto armado, inclusive colagem da armadura</t>
  </si>
  <si>
    <t xml:space="preserve">Furação de 16 x 150 mm em concreto armado, inclusive colagem da armadura</t>
  </si>
  <si>
    <t xml:space="preserve">Furação de 20 x 150 mm em concreto armado, inclusive colagem da armadura</t>
  </si>
  <si>
    <t xml:space="preserve">Furação de 2´ em concreto armado</t>
  </si>
  <si>
    <t xml:space="preserve">Furação de 4´ em concreto armado</t>
  </si>
  <si>
    <t xml:space="preserve">Furação de 6´ em concreto armado</t>
  </si>
  <si>
    <t xml:space="preserve">Furação de 8´ em concreto armado</t>
  </si>
  <si>
    <t xml:space="preserve">Furação de 1´ em concreto armado</t>
  </si>
  <si>
    <t xml:space="preserve">Furação de 3´ em concreto armado</t>
  </si>
  <si>
    <t xml:space="preserve">Furação de 5´ em concreto armado</t>
  </si>
  <si>
    <t xml:space="preserve">Furação de 7´ em concreto armado</t>
  </si>
  <si>
    <t xml:space="preserve">Corte vertical em concreto armado, espessura de 15 cm</t>
  </si>
  <si>
    <t xml:space="preserve">Início, apoio e administração da obra</t>
  </si>
  <si>
    <t xml:space="preserve">Construção provisória</t>
  </si>
  <si>
    <t xml:space="preserve">Construção provisória em madeira - fornecimento e montagem</t>
  </si>
  <si>
    <t xml:space="preserve">Sanitário/vestiário em alvenaria</t>
  </si>
  <si>
    <t xml:space="preserve">Desmobilização de construção provisória</t>
  </si>
  <si>
    <t xml:space="preserve">Container</t>
  </si>
  <si>
    <t xml:space="preserve">Container alojamento - mínimo 9,20 m²</t>
  </si>
  <si>
    <t xml:space="preserve">unxmês</t>
  </si>
  <si>
    <t xml:space="preserve">Container sanitário - mínimo 2 duchas, 2 bacias, 1 lavatório e 1 mictório</t>
  </si>
  <si>
    <t xml:space="preserve">Container depósito - mínimo 9,20 m²</t>
  </si>
  <si>
    <t xml:space="preserve">Container escritório com 1 sanitário - mínimo 9,20 m²</t>
  </si>
  <si>
    <t xml:space="preserve">Container guarita simples - mínimo 1,0 m²</t>
  </si>
  <si>
    <t xml:space="preserve">Tapume, vedação e proteções diversas</t>
  </si>
  <si>
    <t xml:space="preserve">Proteção de fachada com tela de nylon</t>
  </si>
  <si>
    <t xml:space="preserve">Fechamento provisório de vãos em chapa de madeira compensada</t>
  </si>
  <si>
    <t xml:space="preserve">Fechamento definitivo de vãos em chapa de madeira compensada</t>
  </si>
  <si>
    <t xml:space="preserve">Tapume fixo para fechamento de áreas, com portão</t>
  </si>
  <si>
    <t xml:space="preserve">Locação de quadros metálicos para plataforma de proteção, inclusive o madeiramento</t>
  </si>
  <si>
    <t xml:space="preserve">m²xmês</t>
  </si>
  <si>
    <t xml:space="preserve">Montagem de plataforma de proteção</t>
  </si>
  <si>
    <t xml:space="preserve">Desmontagem de plataforma de proteção</t>
  </si>
  <si>
    <t xml:space="preserve">Andaimes e balancins</t>
  </si>
  <si>
    <t xml:space="preserve">Andaime tubular fachadeiro, para obras de reforma</t>
  </si>
  <si>
    <t xml:space="preserve">Andaime torre metálica de 1,0 x 1,0 m, para obras de reforma</t>
  </si>
  <si>
    <t xml:space="preserve">mxmês</t>
  </si>
  <si>
    <t xml:space="preserve">Montagem e desmontagem de andaime torre metálica com altura até 10 m</t>
  </si>
  <si>
    <t xml:space="preserve">Montagem e desmontagem de andaime torre metálica altura superior a 10 m</t>
  </si>
  <si>
    <t xml:space="preserve">Montagem e desmontagem de andaime tubular fachadeiro com altura até 10 m</t>
  </si>
  <si>
    <t xml:space="preserve">Montagem e desmontagem de andaime tubular fachadeiro com altura superior a 10 m</t>
  </si>
  <si>
    <t xml:space="preserve">Balancim duplo</t>
  </si>
  <si>
    <t xml:space="preserve">Montagem e desmontagem de balancim duplo</t>
  </si>
  <si>
    <t xml:space="preserve">Sinalização de obra</t>
  </si>
  <si>
    <t xml:space="preserve">Placa de identificação para obra</t>
  </si>
  <si>
    <t xml:space="preserve">Limpeza de terreno</t>
  </si>
  <si>
    <t xml:space="preserve">Limpeza manual do terreno, inclusive troncos até 5 cm de diâmetro, com caminhão à disposição, dentro da obra, até o raio de 1,0 km</t>
  </si>
  <si>
    <t xml:space="preserve">Limpeza mecanizada do terreno, inclusive troncos até 15 cm de diâmetro, com caminhão à disposição, dentro da obra, até o raio de 1,0 km</t>
  </si>
  <si>
    <t xml:space="preserve">Locação de obra</t>
  </si>
  <si>
    <t xml:space="preserve">Locação de obra de edificação</t>
  </si>
  <si>
    <t xml:space="preserve">Locação de rede de canalização</t>
  </si>
  <si>
    <t xml:space="preserve">Demolição sem reaproveitamento</t>
  </si>
  <si>
    <t xml:space="preserve">Demolição de concreto, lastro, mistura e afins</t>
  </si>
  <si>
    <t xml:space="preserve">Demolição manual de concreto simples</t>
  </si>
  <si>
    <t xml:space="preserve">Demolição manual de concreto armado</t>
  </si>
  <si>
    <t xml:space="preserve">Demolição manual de lajes pré-moldadas, incluindo revestimento</t>
  </si>
  <si>
    <t xml:space="preserve">Demolição mecanizada de concreto armado, inclusive fragmentação, carregamento, transporte até 1,0 quilômetro e descarregamento</t>
  </si>
  <si>
    <t xml:space="preserve">Demolição mecanizada de concreto armado, inclusive fragmentação e açomodação do material</t>
  </si>
  <si>
    <t xml:space="preserve">Demolição mecanizada de concreto simples, inclusive fragmentação, carregamento, transporte até 1,0 quilômetro e descarregamento</t>
  </si>
  <si>
    <t xml:space="preserve">Demolição mecanizada de concreto simples, inclusive fragmentação e açomodação do material</t>
  </si>
  <si>
    <t xml:space="preserve">Demolição mecanizada de pavimento ou piso em concreto, inclusive fragmentação, carregamento, transporte até 1,0 quilômetro e descarregamento</t>
  </si>
  <si>
    <t xml:space="preserve">Demolição mecanizada de pavimento ou piso em concreto, inclusive fragmentação e açomodação do material</t>
  </si>
  <si>
    <t xml:space="preserve">Demolição mecanizada de sarjeta ou sarjetão, inclusive fragmentação, carregamento, transporte até 1,0 quilômetro e descarregamento</t>
  </si>
  <si>
    <t xml:space="preserve">Demolição mecanizada de sarjeta ou sarjetão, inclusive fragmentação e açomodação do material</t>
  </si>
  <si>
    <t xml:space="preserve">Demolição de alvenaria</t>
  </si>
  <si>
    <t xml:space="preserve">Demolição manual de alvenaria de fundação/embasamento</t>
  </si>
  <si>
    <t xml:space="preserve">Demolição manual de alvenaria de elevação ou elemento vazado, incluindo revestimento</t>
  </si>
  <si>
    <t xml:space="preserve">Demolição de revestimento em massa</t>
  </si>
  <si>
    <t xml:space="preserve">Apicoamento manual de piso, parede ou teto</t>
  </si>
  <si>
    <t xml:space="preserve">Demolição manual de revestimento em massa de parede ou teto</t>
  </si>
  <si>
    <t xml:space="preserve">Demolição manual de revestimento em massa de piso</t>
  </si>
  <si>
    <t xml:space="preserve">Demolição de revestimento cerâmico e ladrilho hidráulico</t>
  </si>
  <si>
    <t xml:space="preserve">Demolição manual de revestimento cerâmico, incluindo a base</t>
  </si>
  <si>
    <t xml:space="preserve">Demolição manual de revestimento em ladrilho hidráulico, incluindo a base</t>
  </si>
  <si>
    <t xml:space="preserve">Demolição manual de rodapé, soleira ou peitoril, incluindo a base</t>
  </si>
  <si>
    <t xml:space="preserve">Demolição de revestimento sintético</t>
  </si>
  <si>
    <t xml:space="preserve">Demolição manual de revestimento sintético, incluindo a base</t>
  </si>
  <si>
    <t xml:space="preserve">Demolição de revestimento em pedra e blocos maciços</t>
  </si>
  <si>
    <t xml:space="preserve">Desmonte (levantamento) mecanizado de pavimento em paralelepípedo ou lajota de concreto, inclusive carregamento, transporte até 1,0 quilômetro e descarregamento</t>
  </si>
  <si>
    <t xml:space="preserve">Desmonte (levantamento) mecanizado de pavimento em paralelepípedo ou lajota de concreto, inclusive açomodação do material</t>
  </si>
  <si>
    <t xml:space="preserve">Demolição de revestimento asfáltico</t>
  </si>
  <si>
    <t xml:space="preserve">Demolição (levantamento) mecanizada de pavimento asfáltico, inclusive carregamento, transporte até 1,0 quilômetro e descarregamento</t>
  </si>
  <si>
    <t xml:space="preserve">Demolição (levantamento) mecanizada de pavimento asfáltico, inclusive fragmentação e açomodação do material</t>
  </si>
  <si>
    <t xml:space="preserve">Fresagem de pavimento asfáltico com espessura até 5 cm, inclusive carregamento, transporte até 1,0 quilômetro e descarregamento</t>
  </si>
  <si>
    <t xml:space="preserve">Fresagem de pavimento asfáltico com espessura até 5 cm, inclusive açomodação do material</t>
  </si>
  <si>
    <t xml:space="preserve">Demolição de forro</t>
  </si>
  <si>
    <t xml:space="preserve">Demolição manual de forro em estuque, inclusive sistema de fixação/tarugamento</t>
  </si>
  <si>
    <t xml:space="preserve">Demolição manual de forro qualquer, inclusive sistema de fixação/tarugamento</t>
  </si>
  <si>
    <t xml:space="preserve">Demolição manual de forro em gesso, inclusive sistema de fixação</t>
  </si>
  <si>
    <t xml:space="preserve">Demolição de impermeabilização e afins</t>
  </si>
  <si>
    <t xml:space="preserve">Demolição manual de camada impermeabilizante</t>
  </si>
  <si>
    <t xml:space="preserve">Demolição manual de argamassa regularizante, isolante ou protetora e papel kraft</t>
  </si>
  <si>
    <t xml:space="preserve">Remoção manual de junta de dilatação ou retração, inclusive apoio</t>
  </si>
  <si>
    <t xml:space="preserve">Remoção pintura</t>
  </si>
  <si>
    <t xml:space="preserve">Remoção de pintura em rodapé, baguete ou moldura com lixa</t>
  </si>
  <si>
    <t xml:space="preserve">Remoção de pintura em rodapé, baguete ou moldura com produto químico</t>
  </si>
  <si>
    <t xml:space="preserve">Remoção de caiação ou tinta mineral impermeável</t>
  </si>
  <si>
    <t xml:space="preserve">Remoção de pintura em superfícies de madeira e/ou metálicas com produtos químicos</t>
  </si>
  <si>
    <t xml:space="preserve">Remoção de pintura em superfícies de madeira e/ou metálicas com lixamento</t>
  </si>
  <si>
    <t xml:space="preserve">Remoção de pintura em massa com produtos químicos</t>
  </si>
  <si>
    <t xml:space="preserve">Remoção de pintura em massa com lixamento</t>
  </si>
  <si>
    <t xml:space="preserve">Retirada com provável reaproveitamento</t>
  </si>
  <si>
    <t xml:space="preserve">Retirada de fechamento e elemento divisor</t>
  </si>
  <si>
    <t xml:space="preserve">Retirada de divisória em placa de madeira ou fibrocimento tarugada</t>
  </si>
  <si>
    <t xml:space="preserve">Retirada de divisória em placa de madeira ou fibrocimento com montantes metálicos</t>
  </si>
  <si>
    <t xml:space="preserve">Retirada de divisória em placa de concreto, granito, granilite ou mármore</t>
  </si>
  <si>
    <t xml:space="preserve">Retirada de fechamento em placas pré-moldadas, inclusive pilares</t>
  </si>
  <si>
    <t xml:space="preserve">Retirada de barreira de proteção com arame de alta segurança, simples ou duplo</t>
  </si>
  <si>
    <t xml:space="preserve">Retirada de cerca</t>
  </si>
  <si>
    <t xml:space="preserve">Retirada de elementos de estrutura (concreto, ferro, alum. e madeira)</t>
  </si>
  <si>
    <t xml:space="preserve">Retirada de peças lineares em madeira com seção até 60 cm²</t>
  </si>
  <si>
    <t xml:space="preserve">Retirada de peças lineares em madeira com seção superior a 60 cm²</t>
  </si>
  <si>
    <t xml:space="preserve">Retirada de estrutura em madeira tesoura - telhas de barro</t>
  </si>
  <si>
    <t xml:space="preserve">Retirada de estrutura em madeira tesoura - telhas perfil qualquer</t>
  </si>
  <si>
    <t xml:space="preserve">Retirada de estrutura em madeira pontaletada - telhas de barro</t>
  </si>
  <si>
    <t xml:space="preserve">Retirada de estrutura em madeira pontaletada - telhas perfil qualquer</t>
  </si>
  <si>
    <t xml:space="preserve">Retirada de telhamento e proteção</t>
  </si>
  <si>
    <t xml:space="preserve">Retirada de telhamento em barro</t>
  </si>
  <si>
    <t xml:space="preserve">Retirada de telhamento perfil e material qualquer, exceto barro</t>
  </si>
  <si>
    <t xml:space="preserve">Retirada de cumeeira ou espigão em barro</t>
  </si>
  <si>
    <t xml:space="preserve">Retirada de cumeeira, espigão ou rufo perfil qualquer</t>
  </si>
  <si>
    <t xml:space="preserve">Retirada de domo de acrílico, inclusive perfis metálicos de fixação</t>
  </si>
  <si>
    <t xml:space="preserve">Retirada de revestimento em pedra e blocos maciços</t>
  </si>
  <si>
    <t xml:space="preserve">Retirada de revestimento em pedra, granito ou mármore, em parede ou fachada</t>
  </si>
  <si>
    <t xml:space="preserve">Retirada de piso em pedra, granito ou mármore</t>
  </si>
  <si>
    <t xml:space="preserve">Retirada de soleira ou peitoril em pedra, granito ou mármore</t>
  </si>
  <si>
    <t xml:space="preserve">Retirada de degrau em pedra, granito ou mármore</t>
  </si>
  <si>
    <t xml:space="preserve">Retirada de rodapé em pedra, granito ou mármore</t>
  </si>
  <si>
    <t xml:space="preserve">Retirada de revestimentos em madeira</t>
  </si>
  <si>
    <t xml:space="preserve">Retirada de revestimento em lambris de madeira</t>
  </si>
  <si>
    <t xml:space="preserve">Retirada de piso em tacos de madeira</t>
  </si>
  <si>
    <t xml:space="preserve">Retirada de soalho somente o tablado</t>
  </si>
  <si>
    <t xml:space="preserve">Retirada de soalho inclusive vigamento</t>
  </si>
  <si>
    <t xml:space="preserve">Retirada de degrau em madeira</t>
  </si>
  <si>
    <t xml:space="preserve">Retirada de rodapé inclusive cordão em madeira</t>
  </si>
  <si>
    <t xml:space="preserve">Retirada de revestimentos sintéticos e metálicos</t>
  </si>
  <si>
    <t xml:space="preserve">Retirada de revestimento em lambris metálicos</t>
  </si>
  <si>
    <t xml:space="preserve">Retirada de piso em material sintético assentado a cola</t>
  </si>
  <si>
    <t xml:space="preserve">Retirada de degrau em material sintético assentado a cola</t>
  </si>
  <si>
    <t xml:space="preserve">Retirada de rodapé inclusive cordão em material sintético</t>
  </si>
  <si>
    <t xml:space="preserve">Retirada de piso elevado telescópico metálico, inclusive estrutura de sustentação</t>
  </si>
  <si>
    <t xml:space="preserve">Retirada de forro, brises e fachadas</t>
  </si>
  <si>
    <t xml:space="preserve">Retirada de forro qualquer em placas ou tiras fixadas</t>
  </si>
  <si>
    <t xml:space="preserve">Retirada de forro qualquer em placas ou tiras apoiadas</t>
  </si>
  <si>
    <t xml:space="preserve">Retirada de sistema de fixação/tarugamento de forro</t>
  </si>
  <si>
    <t xml:space="preserve">Retirada de esquadria e elemento de madeira</t>
  </si>
  <si>
    <t xml:space="preserve">Retirada de folha de esquadria em madeira</t>
  </si>
  <si>
    <t xml:space="preserve">Retirada de guarnição, moldura e peças lineares em madeira, fixadas</t>
  </si>
  <si>
    <t xml:space="preserve">Retirada de batente com guarnição e peças lineares em madeira, chumbados</t>
  </si>
  <si>
    <t xml:space="preserve">Retirada de elemento de madeira e sistema de fixação tipo quadro, lousa etc.</t>
  </si>
  <si>
    <t xml:space="preserve">Retirada de esquadria e elemento de ferro e alumínio</t>
  </si>
  <si>
    <t xml:space="preserve">Retirada de esquadria metálica em geral</t>
  </si>
  <si>
    <t xml:space="preserve">Retirada de folha de esquadria metálica</t>
  </si>
  <si>
    <t xml:space="preserve">Retirada de batente, corrimão ou peças lineares metálicas, chumbados</t>
  </si>
  <si>
    <t xml:space="preserve">Retirada de batente, corrimão ou peças lineares metálicas, fixados</t>
  </si>
  <si>
    <t xml:space="preserve">Retirada de guarda-corpo ou gradil em geral</t>
  </si>
  <si>
    <t xml:space="preserve">Retirada de escada de marinheiro com ou sem guarda-corpo</t>
  </si>
  <si>
    <t xml:space="preserve">Retirada de poste ou sistema de sustentação para alambrado ou fechamento</t>
  </si>
  <si>
    <t xml:space="preserve">Retirada de entelamento metálico em geral</t>
  </si>
  <si>
    <t xml:space="preserve">Retirada de ferragens e acessórios para esquadrias</t>
  </si>
  <si>
    <t xml:space="preserve">Retirada de fechadura ou fecho de embutir</t>
  </si>
  <si>
    <t xml:space="preserve">Retirada de fechadura ou fecho de sobrepor</t>
  </si>
  <si>
    <t xml:space="preserve">Retirada de dobradiça</t>
  </si>
  <si>
    <t xml:space="preserve">Retirada de peça ou acessório complementar em geral de esquadria</t>
  </si>
  <si>
    <t xml:space="preserve">Retirada de aparelhos, metais sanitários e registro</t>
  </si>
  <si>
    <t xml:space="preserve">Retirada de aparelho sanitário incluindo acessórios</t>
  </si>
  <si>
    <t xml:space="preserve">Retirada de bancada incluindo pertences</t>
  </si>
  <si>
    <t xml:space="preserve">Retirada de complemento sanitário chumbado, papeleiras e etc.</t>
  </si>
  <si>
    <t xml:space="preserve">Retirada de complemento sanitário fixado ou de sobrepor, porta-papel, etc.</t>
  </si>
  <si>
    <t xml:space="preserve">Retirada de registro ou válvula embutidos</t>
  </si>
  <si>
    <t xml:space="preserve">Retirada de registro ou válvula aparentes</t>
  </si>
  <si>
    <t xml:space="preserve">Retirada de torneira ou chuveiro</t>
  </si>
  <si>
    <t xml:space="preserve">Retirada de sifão ou metais sanitários diversos</t>
  </si>
  <si>
    <t xml:space="preserve">Retirada de caixa de descarga de sobrepor ou acoplada</t>
  </si>
  <si>
    <t xml:space="preserve">Retirada de aparelhos elétricos e hidráulicos</t>
  </si>
  <si>
    <t xml:space="preserve">Retirada de conjunto motor-bomba</t>
  </si>
  <si>
    <t xml:space="preserve">Retirada de motor de bomba de recalque</t>
  </si>
  <si>
    <t xml:space="preserve">Retirada de impermeabilização e afins</t>
  </si>
  <si>
    <t xml:space="preserve">Retirada de isolamento térmico com material monolítico</t>
  </si>
  <si>
    <t xml:space="preserve">Retirada de isolamento térmico com material em panos</t>
  </si>
  <si>
    <t xml:space="preserve">Retirada de vidro</t>
  </si>
  <si>
    <t xml:space="preserve">Retirada de vidro ou espelho com raspagem da massa ou retirada de baguete</t>
  </si>
  <si>
    <t xml:space="preserve">Retirada de esquadria em vidro</t>
  </si>
  <si>
    <t xml:space="preserve">Retirada em instalação elétrica - letra A até B</t>
  </si>
  <si>
    <t xml:space="preserve">Remoção de aparelho de iluminação ou projetor fixo em teto, piso ou parede</t>
  </si>
  <si>
    <t xml:space="preserve">Remoção de aparelho de iluminação ou projetor fixo em poste ou braço</t>
  </si>
  <si>
    <t xml:space="preserve">Remoção de suporte tipo braquet</t>
  </si>
  <si>
    <t xml:space="preserve">Remoção de barramento de cobre</t>
  </si>
  <si>
    <t xml:space="preserve">Remoção de base de disjuntor tipo QUIK-LAG</t>
  </si>
  <si>
    <t xml:space="preserve">Remoção de base de fusível tipo DIAZED</t>
  </si>
  <si>
    <t xml:space="preserve">Remoção de base e haste de pára-raios</t>
  </si>
  <si>
    <t xml:space="preserve">Remoção de base ou chave para fusível NH tipo tripolar</t>
  </si>
  <si>
    <t xml:space="preserve">Remoção de base ou chave para fusível NH tipo unipolar</t>
  </si>
  <si>
    <t xml:space="preserve">Remoção de braçadeira para passagem de cordoalha</t>
  </si>
  <si>
    <t xml:space="preserve">Remoção de bucha de passagem interna ou externa</t>
  </si>
  <si>
    <t xml:space="preserve">Remoção de bucha de passagem para neutro</t>
  </si>
  <si>
    <t xml:space="preserve">Retirada em instalação elétrica - letra C</t>
  </si>
  <si>
    <t xml:space="preserve">Remoção de cabeçote em rede de telefonia</t>
  </si>
  <si>
    <t xml:space="preserve">Remoção de cabo de aço e esticadores de pára-raios</t>
  </si>
  <si>
    <t xml:space="preserve">Remoção de caixa de entrada de energia padrão medição indireta completa</t>
  </si>
  <si>
    <t xml:space="preserve">Remoção de caixa de entrada de energia padrão residencial completa</t>
  </si>
  <si>
    <t xml:space="preserve">Remoção de caixa de entrada telefônica completa</t>
  </si>
  <si>
    <t xml:space="preserve">Remoção de caixa de medição padrão completa</t>
  </si>
  <si>
    <t xml:space="preserve">Remoção de caixa estâmpada</t>
  </si>
  <si>
    <t xml:space="preserve">Remoção de caixa para fusível ou tomada instalada em perfilado</t>
  </si>
  <si>
    <t xml:space="preserve">Remoção de caixa para transformador de corrente</t>
  </si>
  <si>
    <t xml:space="preserve">Remoção de canopla para pendentes de luminárias</t>
  </si>
  <si>
    <t xml:space="preserve">Remoção de cantoneira metálica</t>
  </si>
  <si>
    <t xml:space="preserve">Remoção de captor de pára-raios tipo Franklin</t>
  </si>
  <si>
    <t xml:space="preserve">Remoção de chapa de ferro para bucha de passagem</t>
  </si>
  <si>
    <t xml:space="preserve">Remoção de chave automática da bóia</t>
  </si>
  <si>
    <t xml:space="preserve">Remoção de chave base de mármore ou ardósia</t>
  </si>
  <si>
    <t xml:space="preserve">Remoção de chave de ação rápida comando frontal montado em painel</t>
  </si>
  <si>
    <t xml:space="preserve">Remoção de chave fusível indicadora tipo Matheus</t>
  </si>
  <si>
    <t xml:space="preserve">Remoção de chave seccionadora tripolar seca mecanismo de manobra frontal</t>
  </si>
  <si>
    <t xml:space="preserve">Remoção de chave tipo Pacco rotativo</t>
  </si>
  <si>
    <t xml:space="preserve">Remoção de cinta de fixação de eletroduto ou sela para cruzeta em poste</t>
  </si>
  <si>
    <t xml:space="preserve">Remoção de condulete</t>
  </si>
  <si>
    <t xml:space="preserve">Remoção de condutor aparente diâmetro externo acima de 6,5 mm</t>
  </si>
  <si>
    <t xml:space="preserve">Remoção de condutor aparente diâmetro externo até 6,5 mm</t>
  </si>
  <si>
    <t xml:space="preserve">Remoção de condutor embutido diâmetro externo acima de 6,5 mm</t>
  </si>
  <si>
    <t xml:space="preserve">Remoção de condutor embutido diâmetro externo até 6,5 mm</t>
  </si>
  <si>
    <t xml:space="preserve">Remoção de condutor especial</t>
  </si>
  <si>
    <t xml:space="preserve">Remoção de cordoalha ou cabo de cobre nu</t>
  </si>
  <si>
    <t xml:space="preserve">Remoção de contactor magnético para comando de bomba</t>
  </si>
  <si>
    <t xml:space="preserve">Remoção de corrente para pendentes</t>
  </si>
  <si>
    <t xml:space="preserve">Remoção de cruzeta de ferro para fixação de projetores</t>
  </si>
  <si>
    <t xml:space="preserve">Remoção de cruzeta de madeira</t>
  </si>
  <si>
    <t xml:space="preserve">Retirada em instalação elétrica - letra D até I</t>
  </si>
  <si>
    <t xml:space="preserve">Remoção de disjuntor de volume normal ou reduzido</t>
  </si>
  <si>
    <t xml:space="preserve">Remoção de disjuntor a seco aberto tripolar, 600 V de 800 A</t>
  </si>
  <si>
    <t xml:space="preserve">Remoção de disjuntor NO-FUSE</t>
  </si>
  <si>
    <t xml:space="preserve">Remoção de disjuntor termo-magnético</t>
  </si>
  <si>
    <t xml:space="preserve">Remoção de fundo de quadro de distribuição ou caixa de passagem</t>
  </si>
  <si>
    <t xml:space="preserve">Remoção de gancho de sustentação de luminária em perfilado</t>
  </si>
  <si>
    <t xml:space="preserve">Remoção de interruptores, tomadas, botão de campainha ou cigarra</t>
  </si>
  <si>
    <t xml:space="preserve">Remoção de isolador tipo castanha e gancho de sustentação</t>
  </si>
  <si>
    <t xml:space="preserve">Remoção de isolador tipo disco completo e gancho de suspensão</t>
  </si>
  <si>
    <t xml:space="preserve">Remoção de isolador tipo pino, inclusive o pino</t>
  </si>
  <si>
    <t xml:space="preserve">Retirada em instalação elétrica - letra J até N</t>
  </si>
  <si>
    <t xml:space="preserve">Remoção de janela de ventilação, iluminação ou ventilação e iluminação padrão</t>
  </si>
  <si>
    <t xml:space="preserve">Remoção de lâmpada</t>
  </si>
  <si>
    <t xml:space="preserve">Remoção de luz de obstáculo</t>
  </si>
  <si>
    <t xml:space="preserve">Remoção de manopla de comando de disjuntor</t>
  </si>
  <si>
    <t xml:space="preserve">Remoção de mão francesa</t>
  </si>
  <si>
    <t xml:space="preserve">Remoção de terminal modular (mufla) tripolar ou unipolar</t>
  </si>
  <si>
    <t xml:space="preserve">Retirada em instalação elétrica - letra O até S</t>
  </si>
  <si>
    <t xml:space="preserve">Remoção de óleo de disjuntor ou transformador</t>
  </si>
  <si>
    <t xml:space="preserve">l</t>
  </si>
  <si>
    <t xml:space="preserve">Remoção de pára-raios tipo cristal-valve em cabine primária</t>
  </si>
  <si>
    <t xml:space="preserve">Remoção de pára-raios tipo cristal-valve em poste singelo ou estaleiro</t>
  </si>
  <si>
    <t xml:space="preserve">Remoção de perfilado</t>
  </si>
  <si>
    <t xml:space="preserve">Remoção de porta de quadro ou painel</t>
  </si>
  <si>
    <t xml:space="preserve">Remoção de poste de concreto</t>
  </si>
  <si>
    <t xml:space="preserve">Remoção de poste metálico</t>
  </si>
  <si>
    <t xml:space="preserve">Remoção de poste de madeira</t>
  </si>
  <si>
    <t xml:space="preserve">Remoção de quadro de distribuição, chamada ou caixa de passagem</t>
  </si>
  <si>
    <t xml:space="preserve">Remoção de reator para lâmpada</t>
  </si>
  <si>
    <t xml:space="preserve">Remoção de reator para lâmpada fixo em poste</t>
  </si>
  <si>
    <t xml:space="preserve">Remoção de relé</t>
  </si>
  <si>
    <t xml:space="preserve">Remoção de roldana</t>
  </si>
  <si>
    <t xml:space="preserve">Remoção de soquete</t>
  </si>
  <si>
    <t xml:space="preserve">Remoção de suporte de transformador em poste singelo ou estaleiro</t>
  </si>
  <si>
    <t xml:space="preserve">Retirada em instalação elétrica - letra T até o final</t>
  </si>
  <si>
    <t xml:space="preserve">Remoção de terminal ou conector para cabos</t>
  </si>
  <si>
    <t xml:space="preserve">Remoção de transformador de potência em cabine primária</t>
  </si>
  <si>
    <t xml:space="preserve">Remoção de transformador de potencial completo (pequeno)</t>
  </si>
  <si>
    <t xml:space="preserve">Remoção de transformador de potência trifásico até 225 kVA, a óleo, em poste singelo</t>
  </si>
  <si>
    <t xml:space="preserve">Remoção de tubulação elétrica aparente diâmetro externo acima de 50 mm</t>
  </si>
  <si>
    <t xml:space="preserve">Remoção de tubulação elétrica aparente diâmetro externo até 50 mm</t>
  </si>
  <si>
    <t xml:space="preserve">Remoção de tubulação elétrica embutida diâmetro externo acima de 50 mm</t>
  </si>
  <si>
    <t xml:space="preserve">Remoção de tubulação elétrica embutida diâmetro externo até 50 mm</t>
  </si>
  <si>
    <t xml:space="preserve">Remoção de vergalhão</t>
  </si>
  <si>
    <t xml:space="preserve">Retirada em instalação hidráulica</t>
  </si>
  <si>
    <t xml:space="preserve">Remoção de calha ou rufo</t>
  </si>
  <si>
    <t xml:space="preserve">Remoção de condutor aparente</t>
  </si>
  <si>
    <t xml:space="preserve">Remoção de tubulação hidráulica em geral incluindo conexões, caixas e ralos</t>
  </si>
  <si>
    <t xml:space="preserve">Remoção de hidrante de parede completo</t>
  </si>
  <si>
    <t xml:space="preserve">Remoção de reservatório em fibrocimento até 1000 litros</t>
  </si>
  <si>
    <t xml:space="preserve">Retirada de sistema e equipamento de conforto mecânico</t>
  </si>
  <si>
    <t xml:space="preserve">Retirada de aparelho de ar condicionado portátil</t>
  </si>
  <si>
    <t xml:space="preserve">Retiradas diversas de peças pré-moldadas</t>
  </si>
  <si>
    <t xml:space="preserve">Retirada manual de guia pré-moldada, inclusive limpeza, carregamento, transporte até 1,0 quilômetro e descarregamento</t>
  </si>
  <si>
    <t xml:space="preserve">Retirada de soleira ou peitoril em geral</t>
  </si>
  <si>
    <t xml:space="preserve">Retirada manual de guia pré-moldada, inclusive limpeza e empilhamento</t>
  </si>
  <si>
    <t xml:space="preserve">Retirada manual de paralelepípedo ou lajota de concreto, inclusive limpeza, carregamento, transporte até 1,0 quilômetro e descarregamento</t>
  </si>
  <si>
    <t xml:space="preserve">Retirada manual de paralelepípedo ou lajota de concreto, inclusive limpeza e empilhamento</t>
  </si>
  <si>
    <t xml:space="preserve">Transporte e movimentação, dentro e fora da obra</t>
  </si>
  <si>
    <t xml:space="preserve">Transporte comercial / carreteiro / aluguel</t>
  </si>
  <si>
    <t xml:space="preserve">Remoção de entulho com caçamba metálica, independente da distância do local de despejo, inclusive carga e descarga</t>
  </si>
  <si>
    <t xml:space="preserve">Transporte mecanizado de material solto</t>
  </si>
  <si>
    <t xml:space="preserve">Transporte de entulho, para distâncias superiores ao 3° km até o 5° km</t>
  </si>
  <si>
    <t xml:space="preserve">Transporte de entulho, para distâncias superiores ao 5° km até o 10° km</t>
  </si>
  <si>
    <t xml:space="preserve">Transporte de entulho, para distâncias superiores ao 10° km até o 15° km</t>
  </si>
  <si>
    <t xml:space="preserve">Transporte de entulho, para distâncias superiores ao 15° km até o 20° km</t>
  </si>
  <si>
    <t xml:space="preserve">Transporte de entulho, para distâncias superiores ao 20° km</t>
  </si>
  <si>
    <t xml:space="preserve">m³xkm</t>
  </si>
  <si>
    <t xml:space="preserve">Carregamento mecanizado de entulho fragmentado, com caminhão à disposição dentro da obra, até o raio de 1,0 km (serviço auxiliar)</t>
  </si>
  <si>
    <t xml:space="preserve">Transporte mecanizado de solo</t>
  </si>
  <si>
    <t xml:space="preserve">Transporte de solo de 1ª e 2ª categoria por caminhão até o 2° km</t>
  </si>
  <si>
    <t xml:space="preserve">Transporte de solo brejoso por caminhão até o 2° km</t>
  </si>
  <si>
    <t xml:space="preserve">Transporte de solo de 1ª e 2ª categoria por caminhão para distâncias superiores ao 2° km até o 3° km</t>
  </si>
  <si>
    <t xml:space="preserve">Transporte de solo brejoso por caminhão para distâncias superiores ao 2° km até o 3° km</t>
  </si>
  <si>
    <t xml:space="preserve">Transporte de solo de 1ª e 2ª categoria por caminhão para distâncias superiores ao 3° km até o 5° km</t>
  </si>
  <si>
    <t xml:space="preserve">Transporte de solo brejoso por caminhão para distâncias superiores ao 3° km até o 5° km</t>
  </si>
  <si>
    <t xml:space="preserve">Transporte de solo de 1ª e 2ª categoria por caminhão para distâncias superiores ao 5° km até o 10° km</t>
  </si>
  <si>
    <t xml:space="preserve">Transporte de solo brejoso por caminhão para distâncias superiores ao 5° km até o 10° km</t>
  </si>
  <si>
    <t xml:space="preserve">Transporte de solo de 1ª e 2ª categoria por caminhão para distâncias superiores ao 10° km até o 15° km</t>
  </si>
  <si>
    <t xml:space="preserve">Transporte de solo brejoso por caminhão para distâncias superiores ao 10° km até o 15° km</t>
  </si>
  <si>
    <t xml:space="preserve">Transporte de solo de 1ª e 2ª categoria por caminhão para distâncias superiores ao 15° km até o 20° km</t>
  </si>
  <si>
    <t xml:space="preserve">Transporte de solo brejoso por caminhão para distâncias superiores ao 15° km até o 20° km</t>
  </si>
  <si>
    <t xml:space="preserve">Transporte de solo de 1ª e 2ª categoria por caminhão para distâncias superiores ao 20° km</t>
  </si>
  <si>
    <t xml:space="preserve">Transporte de solo brejoso por caminhão para distâncias superiores ao 20° km</t>
  </si>
  <si>
    <t xml:space="preserve">Serviço em solo e rocha, manual</t>
  </si>
  <si>
    <t xml:space="preserve">Escavação manual em campo aberto de solo, exceto rocha</t>
  </si>
  <si>
    <t xml:space="preserve">Escavação manual em solo de 1ª e 2ª categoria em campo aberto</t>
  </si>
  <si>
    <t xml:space="preserve">Escavação manual em solo brejoso em campo aberto</t>
  </si>
  <si>
    <t xml:space="preserve">Escavação manual em valas e buracos de solo, exceto rocha</t>
  </si>
  <si>
    <t xml:space="preserve">Escavação manual em solo de 1ª e 2ª categoria em vala ou cava até 1,50 m</t>
  </si>
  <si>
    <t xml:space="preserve">Escavação manual em solo de 1ª e 2ª categoria em vala ou cava além de 1,50 m</t>
  </si>
  <si>
    <t xml:space="preserve">Reaterro manual sem fornecimento de material</t>
  </si>
  <si>
    <t xml:space="preserve">Reaterro manual para simples regularização sem compactação</t>
  </si>
  <si>
    <t xml:space="preserve">Reaterro manual apiloado sem controle de compactação</t>
  </si>
  <si>
    <t xml:space="preserve">Reaterro manual com adição de 2% de cimento</t>
  </si>
  <si>
    <t xml:space="preserve">Aterro manual sem fornecimento de material</t>
  </si>
  <si>
    <t xml:space="preserve">Aterro manual apiloado de área interna com maço de 30 kg</t>
  </si>
  <si>
    <t xml:space="preserve">Carga / carregamento e descarga manual</t>
  </si>
  <si>
    <t xml:space="preserve">Carga manual de solo (serviço auxiliar)</t>
  </si>
  <si>
    <t xml:space="preserve">Serviço em solo e rocha, mecanizado</t>
  </si>
  <si>
    <t xml:space="preserve">Escavação ou corte mecanizados em campo aberto de solo, exceto rocha</t>
  </si>
  <si>
    <t xml:space="preserve">Escavação e carga mecanizada para exploração de solo em jazida</t>
  </si>
  <si>
    <t xml:space="preserve">Escavação e carga mecanizada em solo de 1ª categoria, em campo aberto</t>
  </si>
  <si>
    <t xml:space="preserve">Escavação e carga mecanizada em solo de 2ª categoria, em campo aberto</t>
  </si>
  <si>
    <t xml:space="preserve">Escavação mecanizada de valas e buracos em solo, exceto rocha</t>
  </si>
  <si>
    <t xml:space="preserve">Escavação mecanizada de valas ou cavas com altura até 2,00 m</t>
  </si>
  <si>
    <t xml:space="preserve">Escavação mecanizada de valas ou cavas com altura até 3,00 m</t>
  </si>
  <si>
    <t xml:space="preserve">Escavação mecanizada de valas ou cavas com altura até 4,00 m</t>
  </si>
  <si>
    <t xml:space="preserve">Escavação mecanizada de valas ou cavas com altura além de 4,00 m com escavadeira hidráulica</t>
  </si>
  <si>
    <t xml:space="preserve">Escavação mecanizada em solo brejoso ou turfa</t>
  </si>
  <si>
    <t xml:space="preserve">Escavação e carga mecanizada em solo brejoso ou turfa</t>
  </si>
  <si>
    <t xml:space="preserve">Escavação e carga mecanizada em solo vegetal superficial</t>
  </si>
  <si>
    <t xml:space="preserve">Apiloamento e nivelamento mecanizado de solo</t>
  </si>
  <si>
    <t xml:space="preserve">Espalhamento de solo em bota-fora com compactação sem controle (serviço auxiliar)</t>
  </si>
  <si>
    <t xml:space="preserve">Reaterro mecanizado sem fornecimento de material</t>
  </si>
  <si>
    <t xml:space="preserve">Reaterro compactado mecanizado de vala ou cava com compactador</t>
  </si>
  <si>
    <t xml:space="preserve">Reaterro compactado mecanizado de vala ou cava com rolo, mínimo de 95% PN</t>
  </si>
  <si>
    <t xml:space="preserve">Aterro mecanizado sem fornecimento de material</t>
  </si>
  <si>
    <t xml:space="preserve">Compactação de aterro mecanizado mínimo de 95% PN, sem fornecimento de solo em áreas fechadas (serviço auxiliar do aterro)</t>
  </si>
  <si>
    <t xml:space="preserve">Compactação de aterro mecanizado mínimo de 95% PN, sem fornecimento de solo em campo aberto (serviço auxiliar do aterro)</t>
  </si>
  <si>
    <t xml:space="preserve">Aterro mecanizado por compensação, solo de 1ª categoria em campo aberto, sem compactação do aterro</t>
  </si>
  <si>
    <t xml:space="preserve">Escoramento, contenção e drenagem</t>
  </si>
  <si>
    <t xml:space="preserve">Escoramento</t>
  </si>
  <si>
    <t xml:space="preserve">Escoramento de solo contínuo</t>
  </si>
  <si>
    <t xml:space="preserve">Escoramento de solo descontínuo</t>
  </si>
  <si>
    <t xml:space="preserve">Escoramento de solo pontaletado</t>
  </si>
  <si>
    <t xml:space="preserve">Escoramento de solo especial</t>
  </si>
  <si>
    <t xml:space="preserve">Cimbramento</t>
  </si>
  <si>
    <t xml:space="preserve">Cimbramento em madeira com estroncas de eucalipto</t>
  </si>
  <si>
    <t xml:space="preserve">Cimbramento em perfil metálico para obras de arte</t>
  </si>
  <si>
    <t xml:space="preserve">kg</t>
  </si>
  <si>
    <t xml:space="preserve">Cimbramento tubular metálico</t>
  </si>
  <si>
    <t xml:space="preserve">m³xmês</t>
  </si>
  <si>
    <t xml:space="preserve">Montagem e desmontagem de cimbramento tubular metálico</t>
  </si>
  <si>
    <t xml:space="preserve">Descimbramento (serviço auxiliar)</t>
  </si>
  <si>
    <t xml:space="preserve">Descimbramento em madeira</t>
  </si>
  <si>
    <t xml:space="preserve">Mantas e filtros</t>
  </si>
  <si>
    <t xml:space="preserve">Geomembrana em polietileno de alta densidade PEAD de 1,0 mm</t>
  </si>
  <si>
    <t xml:space="preserve">Manta geotêxtil de 200 g/m²</t>
  </si>
  <si>
    <t xml:space="preserve">Manta geotêxtil de 300 g/m²</t>
  </si>
  <si>
    <t xml:space="preserve">Manta geotêxtil de 600 g/m²</t>
  </si>
  <si>
    <t xml:space="preserve">Pedra britada números médios, mantas e filtros</t>
  </si>
  <si>
    <t xml:space="preserve">Areia grossa, mantas e filtros</t>
  </si>
  <si>
    <t xml:space="preserve">Barbacãs</t>
  </si>
  <si>
    <t xml:space="preserve">Barbacã em tubo de PVC com diâmetro 25 mm</t>
  </si>
  <si>
    <t xml:space="preserve">Barbacã em tubo de PVC com diâmetro 50 mm</t>
  </si>
  <si>
    <t xml:space="preserve">Barbacã em tubo de PVC com diâmetro 75 mm</t>
  </si>
  <si>
    <t xml:space="preserve">Barbacã em tubo de PVC com diâmetro 100 mm</t>
  </si>
  <si>
    <t xml:space="preserve">Esgotamento</t>
  </si>
  <si>
    <t xml:space="preserve">Taxa de mobilização para rebaixamento de lençol freático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Ponteiras filtrantes, profundidade até 5,0 m</t>
  </si>
  <si>
    <t xml:space="preserve">Esgotamento de águas superficiais com bomba de superfície ou submersa</t>
  </si>
  <si>
    <t xml:space="preserve">HPxh</t>
  </si>
  <si>
    <t xml:space="preserve">Contenção</t>
  </si>
  <si>
    <t xml:space="preserve">Enrocamento com pedra arrumada</t>
  </si>
  <si>
    <t xml:space="preserve">Enrocamento com pedra assentada</t>
  </si>
  <si>
    <t xml:space="preserve">Gabião em tela galvanizada com malha de 8/10 cm fio de 2,70 mm independente do formato ou utilização</t>
  </si>
  <si>
    <t xml:space="preserve">Forma</t>
  </si>
  <si>
    <t xml:space="preserve">Forma em tábua</t>
  </si>
  <si>
    <t xml:space="preserve">Forma em madeira comum para fundação</t>
  </si>
  <si>
    <t xml:space="preserve">Forma em madeira comum para estrutura</t>
  </si>
  <si>
    <t xml:space="preserve">Forma em madeira compensada</t>
  </si>
  <si>
    <t xml:space="preserve">Forma plana em compensado para estrutura convencional</t>
  </si>
  <si>
    <t xml:space="preserve">Forma plana em compensado para estrutura aparente</t>
  </si>
  <si>
    <t xml:space="preserve">Forma curva em compensado para estrutura aparente</t>
  </si>
  <si>
    <t xml:space="preserve">Forma plana em compensado para obra de arte sem cimbramento</t>
  </si>
  <si>
    <t xml:space="preserve">Forma em compensado para encamisamento de tubulão</t>
  </si>
  <si>
    <t xml:space="preserve">Armadura e cordoalha estrutural</t>
  </si>
  <si>
    <t xml:space="preserve">Armadura em barra</t>
  </si>
  <si>
    <t xml:space="preserve">Armadura em barra de aço CA-25 fyk = 250 MPa</t>
  </si>
  <si>
    <t xml:space="preserve">Armadura em barra de aço CA-50 (A ou B) fyk = 500 MPa</t>
  </si>
  <si>
    <t xml:space="preserve">Armadura em barra de aço CA-60 (A ou B) fyk = 600 MPa</t>
  </si>
  <si>
    <t xml:space="preserve">Armadura em tela</t>
  </si>
  <si>
    <t xml:space="preserve">Armadura em tela soldada de aço</t>
  </si>
  <si>
    <t xml:space="preserve">Concreto, massa e lastro</t>
  </si>
  <si>
    <t xml:space="preserve">Concreto usinado com controle fck - fornecimento do material</t>
  </si>
  <si>
    <t xml:space="preserve">Concreto usinado, fck = 20,0 MPa</t>
  </si>
  <si>
    <t xml:space="preserve">Concreto usinado, fck = 25,0 MPa</t>
  </si>
  <si>
    <t xml:space="preserve">Concreto usinado, fck = 30,0 MPa</t>
  </si>
  <si>
    <t xml:space="preserve">Concreto usinado, fck = 35,0 MPa</t>
  </si>
  <si>
    <t xml:space="preserve">Concreto usinado, fck = 40,0 MPa</t>
  </si>
  <si>
    <t xml:space="preserve">Concreto usinado, fck = 20,0 MPa - para bombeamento</t>
  </si>
  <si>
    <t xml:space="preserve">Concreto usinado, fck = 25,0 MPa - para bombeamento</t>
  </si>
  <si>
    <t xml:space="preserve">Concreto usinado, fck = 35,0 MPa - para bombeamento</t>
  </si>
  <si>
    <t xml:space="preserve">Concreto usinado, fck = 30,0 MPa - para bombeamento</t>
  </si>
  <si>
    <t xml:space="preserve">Concreto usinado, fck = 40,0 MPa - para bombeamento</t>
  </si>
  <si>
    <t xml:space="preserve">Concreto usinado, fck = 20,0 MPa - para bombeamento em estaca hélice contínua</t>
  </si>
  <si>
    <t xml:space="preserve">Concreto usinado, fck = 15,0 MPa, para perfil extrudado</t>
  </si>
  <si>
    <t xml:space="preserve">Concreto usinado, fck = 25,0 MPa, para perfil extrudado</t>
  </si>
  <si>
    <t xml:space="preserve">Concreto usinado não estrutural - fornecimento do material</t>
  </si>
  <si>
    <t xml:space="preserve">Concreto usinado não estrutural mínimo 150 kg cim/m³</t>
  </si>
  <si>
    <t xml:space="preserve">Concreto usinado não estrutural mínimo 200 kg cim/m³</t>
  </si>
  <si>
    <t xml:space="preserve">Concreto usinado não estrutural mínimo 300 kg cim/m³</t>
  </si>
  <si>
    <t xml:space="preserve">Concreto executado no local com controle fck-fornecimento do material</t>
  </si>
  <si>
    <t xml:space="preserve">Concreto preparado no local, fck = 20,0 MPa</t>
  </si>
  <si>
    <t xml:space="preserve">Concreto não estrutural executado no local - fornecimento do material</t>
  </si>
  <si>
    <t xml:space="preserve">Concreto não estrutural executado no local mínimo 150 kg cim/m³</t>
  </si>
  <si>
    <t xml:space="preserve">Concreto não estrutural executado no local mínimo 200 kg cim/m³</t>
  </si>
  <si>
    <t xml:space="preserve">Concreto não estrutural executado no local mínimo 300 kg cim/m³</t>
  </si>
  <si>
    <t xml:space="preserve">Concreto e argamassa especial</t>
  </si>
  <si>
    <t xml:space="preserve">Argamassa em solo e cimento a 5% em peso</t>
  </si>
  <si>
    <t xml:space="preserve">Argamassa graute expansiva autonivelante de alta resistência</t>
  </si>
  <si>
    <t xml:space="preserve">Argamassa graute</t>
  </si>
  <si>
    <t xml:space="preserve">Concreto ciclópico</t>
  </si>
  <si>
    <t xml:space="preserve">Lançamento e aplicação (serviço auxiliar)</t>
  </si>
  <si>
    <t xml:space="preserve">Lançamento, espalhamento e adensamento de concreto ou massa em lastro e/ou enchimento (serviço auxiliar)</t>
  </si>
  <si>
    <t xml:space="preserve">Lançamento e adensamento de concreto ou massa em fundação (serviço auxiliar)</t>
  </si>
  <si>
    <t xml:space="preserve">Lançamento e adensamento de concreto ou massa em estrutura (serviço auxiliar)</t>
  </si>
  <si>
    <t xml:space="preserve">Lançamento e adensamento de concreto ou massa por bombeamento (serviço auxiliar)</t>
  </si>
  <si>
    <t xml:space="preserve">Nivelamento de piso em concreto com acabadora de superfície</t>
  </si>
  <si>
    <t xml:space="preserve">Lastros e enchimentos</t>
  </si>
  <si>
    <t xml:space="preserve">Lastro de areia</t>
  </si>
  <si>
    <t xml:space="preserve">Lastro de pedra britada</t>
  </si>
  <si>
    <t xml:space="preserve">Lona plástica</t>
  </si>
  <si>
    <t xml:space="preserve">Enchimento de laje com concreto celular com densidade 1.200 kg/m³</t>
  </si>
  <si>
    <t xml:space="preserve">Enchimento de laje com tijolo cerâmicos furados</t>
  </si>
  <si>
    <t xml:space="preserve">Enchimento de nichos em geral, com material proveniente de entulho</t>
  </si>
  <si>
    <t xml:space="preserve">Lastro e/ou fundação em rachão mecanizado</t>
  </si>
  <si>
    <t xml:space="preserve">Lastro e/ou fundação em rachão manual</t>
  </si>
  <si>
    <t xml:space="preserve">Reparos, conservações e complementos</t>
  </si>
  <si>
    <t xml:space="preserve">Cura química de concreto à base de película emulsionada</t>
  </si>
  <si>
    <t xml:space="preserve">Corte de junta de dilatação, com serra de disco diamantado para pisos</t>
  </si>
  <si>
    <t xml:space="preserve">Selante endurecedor de concreto antipó</t>
  </si>
  <si>
    <t xml:space="preserve">Reparo superficial com argamassa polimérica (tixotrópica), bicomponente</t>
  </si>
  <si>
    <t xml:space="preserve">Tratamento de fissuras estáveis (não ativas) em elementos de concreto</t>
  </si>
  <si>
    <t xml:space="preserve">Fundação profunda</t>
  </si>
  <si>
    <t xml:space="preserve">Broca</t>
  </si>
  <si>
    <t xml:space="preserve">Broca em concreto armado diâmetro de 20 cm - completa</t>
  </si>
  <si>
    <t xml:space="preserve">Broca em concreto armado diâmetro de 25 cm - completa</t>
  </si>
  <si>
    <t xml:space="preserve">Broca em concreto armado diâmetro de 30 cm - completa</t>
  </si>
  <si>
    <t xml:space="preserve">Estaca pré-moldada de concreto</t>
  </si>
  <si>
    <t xml:space="preserve">Taxa de mobilização para estaca pré-moldada (serviço auxiliar)</t>
  </si>
  <si>
    <t xml:space="preserve">Estaca pré-moldada de concreto até 20 t</t>
  </si>
  <si>
    <t xml:space="preserve">Estaca pré-moldada de concreto até 30 t</t>
  </si>
  <si>
    <t xml:space="preserve">Estaca pré-moldada de concreto até 40 t</t>
  </si>
  <si>
    <t xml:space="preserve">Estaca pré-moldada de concreto até 50 t</t>
  </si>
  <si>
    <t xml:space="preserve">Estaca pré-moldada de concreto até 60 t</t>
  </si>
  <si>
    <t xml:space="preserve">Estaca escavada mecanicamente</t>
  </si>
  <si>
    <t xml:space="preserve">Taxa de mobilização para estaca escavada (serviço auxiliar)</t>
  </si>
  <si>
    <t xml:space="preserve">Estaca escavada mecanicamente, diâmetro de 25 cm até 20 t</t>
  </si>
  <si>
    <t xml:space="preserve">Estaca escavada mecanicamente, diâmetro de 30 cm até 30 t</t>
  </si>
  <si>
    <t xml:space="preserve">Estaca escavada mecanicamente, diâmetro de 35 cm até 40 t</t>
  </si>
  <si>
    <t xml:space="preserve">Estaca escavada mecanicamente, diâmetro de 40 cm até 50 t</t>
  </si>
  <si>
    <t xml:space="preserve">Estaca escavada mecanicamente, diâmetro de 45 cm até 60 t</t>
  </si>
  <si>
    <t xml:space="preserve">Estaca escavada mecanicamente, diâmetro de 50 cm até 80 t</t>
  </si>
  <si>
    <t xml:space="preserve">Estaca tipo STRAUSS</t>
  </si>
  <si>
    <t xml:space="preserve">Taxa de mobilização para estaca tipo Strauss (serviço auxiliar)</t>
  </si>
  <si>
    <t xml:space="preserve">Estaca tipo Strauss, diâmetro de 25 cm até 20 t</t>
  </si>
  <si>
    <t xml:space="preserve">Estaca tipo Strauss, diâmetro de 32 cm até 30 t</t>
  </si>
  <si>
    <t xml:space="preserve">Estaca tipo Strauss, diâmetro de 38 cm até 40 t</t>
  </si>
  <si>
    <t xml:space="preserve">Estaca tipo Strauss, diâmetro de 45 cm até 60 t</t>
  </si>
  <si>
    <t xml:space="preserve">Estaca tipo RAIZ</t>
  </si>
  <si>
    <t xml:space="preserve">Taxa de mobilização para estaca tipo Raiz em solo (serviço auxiliar)</t>
  </si>
  <si>
    <t xml:space="preserve">Estaca tipo Raiz, diâmetro de 10 cm para 10 t, em solo</t>
  </si>
  <si>
    <t xml:space="preserve">Estaca tipo Raiz, diâmetro de 12 cm para 15 t, em solo</t>
  </si>
  <si>
    <t xml:space="preserve">Estaca tipo Raiz, diâmetro de 15 cm para 25 t, em solo</t>
  </si>
  <si>
    <t xml:space="preserve">Estaca tipo Raiz, diâmetro de 16 cm para 35 t, em solo</t>
  </si>
  <si>
    <t xml:space="preserve">Estaca tipo Raiz, diâmetro de 20 cm para 50 t, em solo</t>
  </si>
  <si>
    <t xml:space="preserve">Estaca tipo Raiz, diâmetro de 25 cm para 80 t, em solo</t>
  </si>
  <si>
    <t xml:space="preserve">Estaca tipo Raiz, diâmetro de 31 cm para 100 t, em solo</t>
  </si>
  <si>
    <t xml:space="preserve">Estaca tipo Raiz, diâmetro de 40 cm para 130 t, em solo</t>
  </si>
  <si>
    <t xml:space="preserve">Tubulão</t>
  </si>
  <si>
    <t xml:space="preserve">Taxa de mobilização para tubulão escavado mecanicamente (serviço auxiliar)</t>
  </si>
  <si>
    <t xml:space="preserve">Abertura de fuste mecanizado diâmetro de 50 cm</t>
  </si>
  <si>
    <t xml:space="preserve">Abertura de fuste mecanizado diâmetro de 60 cm</t>
  </si>
  <si>
    <t xml:space="preserve">Abertura de fuste mecanizado diâmetro de 80 cm</t>
  </si>
  <si>
    <t xml:space="preserve">Abertura de fuste manual diâmetro de 80 cm</t>
  </si>
  <si>
    <t xml:space="preserve">Abertura de fuste manual diâmetro de 100 cm</t>
  </si>
  <si>
    <t xml:space="preserve">Abertura de fuste manual diâmetro de 120 cm</t>
  </si>
  <si>
    <t xml:space="preserve">Alargamento de base a céu aberto</t>
  </si>
  <si>
    <t xml:space="preserve">Estaca hélice contínua</t>
  </si>
  <si>
    <t xml:space="preserve">Taxa de mobilização para estaca tipo hélice contínua em solo (serviço auxiliar)</t>
  </si>
  <si>
    <t xml:space="preserve">Estaca tipo hélice contínua, diâmetro de 35 cm em solo</t>
  </si>
  <si>
    <t xml:space="preserve">Estaca tipo hélice contínua, diâmetro de 60 cm em solo</t>
  </si>
  <si>
    <t xml:space="preserve">Estaca tipo hélice contínua, diâmetro de 30 cm em solo</t>
  </si>
  <si>
    <t xml:space="preserve">Estaca tipo hélice contínua, diâmetro de 25 cm em solo</t>
  </si>
  <si>
    <t xml:space="preserve">Estaca tipo hélice contínua, diâmetro de 40 cm em solo</t>
  </si>
  <si>
    <t xml:space="preserve">Estaca tipo hélice contínua, diâmetro de 50 cm em solo</t>
  </si>
  <si>
    <t xml:space="preserve">Estaca tipo hélice contínua, diâmetro de 100 cm em solo</t>
  </si>
  <si>
    <t xml:space="preserve">Estaca tipo hélice contínua, diâmetro de 70 cm em solo</t>
  </si>
  <si>
    <t xml:space="preserve">Estaca tipo hélice contínua, diâmetro de 80 cm em solo</t>
  </si>
  <si>
    <t xml:space="preserve">Laje e painel de fechamento pré-fabricados</t>
  </si>
  <si>
    <t xml:space="preserve">Laje pré-fabricada mista em vigotas treliçadas e lajotas</t>
  </si>
  <si>
    <t xml:space="preserve">Laje pré-fabricada mista vigota treliçada/lajota, beta 12 cm</t>
  </si>
  <si>
    <t xml:space="preserve">Laje pré-fabricada mista vigota treliçada/lajota, beta 16 cm</t>
  </si>
  <si>
    <t xml:space="preserve">Laje pré-fabricada mista vigota treliçada/lajota, beta 20 cm</t>
  </si>
  <si>
    <t xml:space="preserve">Laje pré-fabricada mista vigota treliçada/lajota, beta 24 cm</t>
  </si>
  <si>
    <t xml:space="preserve">Laje pré-fabricada mista vigota treliçada/lajota, beta 30 cm</t>
  </si>
  <si>
    <t xml:space="preserve">Laje pré-fabricada mista em vigotas protendidas e lajotas</t>
  </si>
  <si>
    <t xml:space="preserve">Laje pré-fabricada mista vigota protendida/lajota, beta 10 cm</t>
  </si>
  <si>
    <t xml:space="preserve">Laje pré-fabricada mista vigota protendida/lajota, beta 12 cm</t>
  </si>
  <si>
    <t xml:space="preserve">Laje pré-fabricada mista vigota protendida/lajota, beta 16 cm</t>
  </si>
  <si>
    <t xml:space="preserve">Laje pré-fabricada mista vigota protendida/lajota, beta 20 cm</t>
  </si>
  <si>
    <t xml:space="preserve">Laje pré-fabricada mista vigota protendida/lajota, beta 25 cm</t>
  </si>
  <si>
    <t xml:space="preserve">Laje pré-fabricada em painel protendido</t>
  </si>
  <si>
    <t xml:space="preserve">Laje em painel pré-fabricado protendido alveolar, espessura 12 cm</t>
  </si>
  <si>
    <t xml:space="preserve">Laje em painel pré-fabricado protendido alveolar, espessura 15 cm</t>
  </si>
  <si>
    <t xml:space="preserve">Laje em painel pré-fabricado protendido alveolar, espessura 20 cm</t>
  </si>
  <si>
    <t xml:space="preserve">Laje em painel pré-fabricado protendido alveolar, espessura 25 cm</t>
  </si>
  <si>
    <t xml:space="preserve">Pré laje</t>
  </si>
  <si>
    <t xml:space="preserve">Pré-laje em painel pré-fabricado treliçado, com EPS, H= 25 cm</t>
  </si>
  <si>
    <t xml:space="preserve">Pré-laje em painel pré-fabricado treliçado, com EPS, H= 20 cm</t>
  </si>
  <si>
    <t xml:space="preserve">Pré-laje em painel pré-fabricado treliçado, com EPS, H= 12 cm</t>
  </si>
  <si>
    <t xml:space="preserve">Pré-laje em painel pré-fabricado treliçado, com EPS, H= 8 cm</t>
  </si>
  <si>
    <t xml:space="preserve">Pré-laje em painel pré-fabricado treliçado, com EPS, H= 16 cm</t>
  </si>
  <si>
    <t xml:space="preserve">Pré-laje em painel pré-fabricado treliçado, H= 8 cm</t>
  </si>
  <si>
    <t xml:space="preserve">Pré-laje em painel pré-fabricado treliçado, H= 12 cm</t>
  </si>
  <si>
    <t xml:space="preserve">Pré-laje em painel pré-fabricado treliçado, H= 10 cm</t>
  </si>
  <si>
    <t xml:space="preserve">Pré-laje em painel pré-fabricado treliçado, H= 16 cm</t>
  </si>
  <si>
    <t xml:space="preserve">Pré-laje em painel pré-fabricado treliçado, H= 20 cm</t>
  </si>
  <si>
    <t xml:space="preserve">Pré-laje em painel pré-fabricado treliçado, H= 24 cm</t>
  </si>
  <si>
    <t xml:space="preserve">Alvenaria e elemento divisor</t>
  </si>
  <si>
    <t xml:space="preserve">Alvenaria de fundação (embasamento)</t>
  </si>
  <si>
    <t xml:space="preserve">Alvenaria de embasamento em tijolo maciço comum</t>
  </si>
  <si>
    <t xml:space="preserve">Alvenaria de embasamento em bloco de concreto com 9 cm</t>
  </si>
  <si>
    <t xml:space="preserve">Alvenaria de embasamento em bloco de concreto com 14 cm</t>
  </si>
  <si>
    <t xml:space="preserve">Alvenaria de embasamento em bloco de concreto com 19 cm</t>
  </si>
  <si>
    <t xml:space="preserve">Alvenaria com tijolo maciço comum ou especial</t>
  </si>
  <si>
    <t xml:space="preserve">Alvenaria de elevação de 1/4 tijolo maciço comum</t>
  </si>
  <si>
    <t xml:space="preserve">Alvenaria de elevação de 1/2 tijolo maciço comum</t>
  </si>
  <si>
    <t xml:space="preserve">Alvenaria de elevação de 1 tijolo maciço comum</t>
  </si>
  <si>
    <t xml:space="preserve">Alvenaria de elevação de 1 1/2 tijolo maciço comum</t>
  </si>
  <si>
    <t xml:space="preserve">Alvenaria de elevação de 1/2 tijolo maciço aparente</t>
  </si>
  <si>
    <t xml:space="preserve">Alvenaria de elevação de 1 tijolo maciço aparente</t>
  </si>
  <si>
    <t xml:space="preserve">Alvenaria com tijolo laminado aparente</t>
  </si>
  <si>
    <t xml:space="preserve">Alvenaria de elevação de 1/4 tijolo laminado</t>
  </si>
  <si>
    <t xml:space="preserve">Alvenaria de elevação de 1/2 tijolo laminado</t>
  </si>
  <si>
    <t xml:space="preserve">Alvenaria de elevação de 1 tijolo laminado</t>
  </si>
  <si>
    <t xml:space="preserve">Alvenaria com bloco cerâmico de vedação</t>
  </si>
  <si>
    <t xml:space="preserve">Alvenaria de elevação com bloco cerâmico de vedação, uso revestido, de 9 cm - 2,5 MPa</t>
  </si>
  <si>
    <t xml:space="preserve">Alvenaria de elevação com bloco cerâmico de vedação, uso revestido, de 14 cm - 2,5 MPa</t>
  </si>
  <si>
    <t xml:space="preserve">Alvenaria de elevação com bloco cerâmico de vedação, uso revestido, de 19 cm - 2,5 MPa</t>
  </si>
  <si>
    <t xml:space="preserve">Alvenaria com bloco cerâmico estrutural</t>
  </si>
  <si>
    <t xml:space="preserve">Alvenaria de elevação em bloco cerâmico estrutural, uso revestido, de 14 cm - 4,5 MPa</t>
  </si>
  <si>
    <t xml:space="preserve">Alvenaria de elevação em bloco cerâmico estrutural, uso revestido, de 19 cm - 4,5 MPa</t>
  </si>
  <si>
    <t xml:space="preserve">Alvenaria com bloco de concreto de vedação</t>
  </si>
  <si>
    <t xml:space="preserve">Alvenaria de elevação em bloco de concreto de vedação, uso revestido, de 9 cm - 2,5 MPa</t>
  </si>
  <si>
    <t xml:space="preserve">Alvenaria de elevação em bloco de concreto de vedação, uso revestido, de 14 cm - 2,5 MPa</t>
  </si>
  <si>
    <t xml:space="preserve">Alvenaria de elevação em bloco de concreto de vedação, uso revestido, de 19 cm - 2,5 MPa</t>
  </si>
  <si>
    <t xml:space="preserve">Alvenaria de elevação em bloco de concreto de vedação, uso aparente, de 9 cm - 2,5 MPa</t>
  </si>
  <si>
    <t xml:space="preserve">Alvenaria de elevação em bloco de concreto de vedação, uso aparente, de 14 cm - 2,5 MPa</t>
  </si>
  <si>
    <t xml:space="preserve">Alvenaria de elevação em bloco de concreto de vedação, uso aparente, de 19 cm - 2,5 MPa</t>
  </si>
  <si>
    <t xml:space="preserve">Alvenaria com bloco de concreto estrutural</t>
  </si>
  <si>
    <t xml:space="preserve">Alvenaria de elevação em bloco de concreto estrutural, uso aparente, de 14 cm - 6 MPa</t>
  </si>
  <si>
    <t xml:space="preserve">Alvenaria de elevação em bloco de concreto estrutural, uso aparente, de 19 cm - 6 MPa</t>
  </si>
  <si>
    <t xml:space="preserve">Alvenaria de elevação em bloco de concreto estrutural, uso revestido, de 14 cm - 4,5 MPa</t>
  </si>
  <si>
    <t xml:space="preserve">Alvenaria de elevação em bloco de concreto estrutural, uso revestido, de 19 cm - 4,5 MPa</t>
  </si>
  <si>
    <t xml:space="preserve">Alvenaria de concreto celular ou silício calcário</t>
  </si>
  <si>
    <t xml:space="preserve">Alvenaria com painel de vedação em concreto celular autoclavado, uso revestido, de 7,5 cm</t>
  </si>
  <si>
    <t xml:space="preserve">Alvenaria com painel de vedação em concreto celular autoclavado, uso revestido, de 10 cm</t>
  </si>
  <si>
    <t xml:space="preserve">Alvenaria em bloco de concreto celular autoclavado, uso revestido de 9/10 cm - classe C 25</t>
  </si>
  <si>
    <t xml:space="preserve">Alvenaria em bloco de concreto celular autoclavado, uso revestido de 11/12,5 cm - classe C 25</t>
  </si>
  <si>
    <t xml:space="preserve">Alvenaria em bloco de concreto celular autoclavado, uso revestido de 14/15 cm - classe C 25</t>
  </si>
  <si>
    <t xml:space="preserve">Alvenaria em bloco de concreto celular autoclavado, uso revestido de 19/20 cm - classe C 25</t>
  </si>
  <si>
    <t xml:space="preserve">Peças moldadas no local (vergas, pilaretes,etc)</t>
  </si>
  <si>
    <t xml:space="preserve">Vergas, contravergas e pilaretes de concreto armado</t>
  </si>
  <si>
    <t xml:space="preserve">Alvenaria e fechamento com vidro</t>
  </si>
  <si>
    <t xml:space="preserve">Alvenaria em bloco de vidro com armação</t>
  </si>
  <si>
    <t xml:space="preserve">Elementos vazados (concreto, cerâmica e vidros)</t>
  </si>
  <si>
    <t xml:space="preserve">Elemento vazado em concreto, tipo quadriculado - 39 x 39 x 10 cm</t>
  </si>
  <si>
    <t xml:space="preserve">Elemento vazado em vidro tipo veneziana capelinha - 20 x 10 x 10 cm</t>
  </si>
  <si>
    <t xml:space="preserve">Elemento vazado em concreto, tipo veneziana - 39 x 39 x 10 cm</t>
  </si>
  <si>
    <t xml:space="preserve">Elemento vazado em vidro tipo veneziana - 20 x 10 x 10 cm</t>
  </si>
  <si>
    <t xml:space="preserve">Elemento vazado em vidro tipo veneziana - 20 x 20 x 6 cm</t>
  </si>
  <si>
    <t xml:space="preserve">Divisória e fechamento</t>
  </si>
  <si>
    <t xml:space="preserve">Divisória em placas de granito com espessura de 3 cm</t>
  </si>
  <si>
    <t xml:space="preserve">Divisória em placas de granilite com espessura de 3 cm</t>
  </si>
  <si>
    <t xml:space="preserve">Divisória em placas de granilite com espessura de 5 cm</t>
  </si>
  <si>
    <t xml:space="preserve">Divisória em placas de ardósia com espessura de 2 cm</t>
  </si>
  <si>
    <t xml:space="preserve">Divisória sanitária em painel laminado melamínico estrutural, perfis em alumínio, inclusive ferragem completa para vão de porta</t>
  </si>
  <si>
    <t xml:space="preserve">Divisão para mictório em placas de mármore branco com 3 cm</t>
  </si>
  <si>
    <t xml:space="preserve">Divisória cega tipo naval acabamento em laminado fenólico melamínico, com 3,5 cm</t>
  </si>
  <si>
    <t xml:space="preserve">Fechamento e divisória em placas de gesso acartonado, resistência ao fogo 60 minutos, espessura total de 12 cm, com miolo em lã de vidro</t>
  </si>
  <si>
    <t xml:space="preserve">Divisória cega tipo naval com miolo mineral, acabamento em laminado melamínico, com 3,5 cm</t>
  </si>
  <si>
    <t xml:space="preserve">Divisória painel/vidro/vidro tipo naval, acabamento em laminado fenólico melamínico, com 3,5 cm</t>
  </si>
  <si>
    <t xml:space="preserve">Divisória em PVC com perfis de alumínio anodizado, espessura 35 mm</t>
  </si>
  <si>
    <t xml:space="preserve">Fechamento e divisória em placas de gesso acartonado, resistência ao fogo 30 minutos, espessura total de 7,3 cm</t>
  </si>
  <si>
    <t xml:space="preserve">Fechamento e divisória em placas de gesso acartonado, resistência ao fogo 30 minutos, espessura total de 7,3 cm, com miolo em lã rocha</t>
  </si>
  <si>
    <t xml:space="preserve">Fechamento e divisória em placas de gesso acartonado, resistência ao fogo 30 minutos, espessura total de 10 cm, miolo em lã rocha</t>
  </si>
  <si>
    <t xml:space="preserve">Fechamento e divisória em placas de gesso acartonado, resistência ao fogo 30 minutos, espessura total de 10 cm</t>
  </si>
  <si>
    <t xml:space="preserve">Fechamento/divisória em placas de gesso acartonado, resistência a umidade, resistência ao fogo 30 minutos, espessura total de 10 cm, com miolo em lã de rocha</t>
  </si>
  <si>
    <t xml:space="preserve">Fechamento/divisória em placas duplas de gesso acartonado, resistência ao fogo 60 minutos, espessura total de 12 cm, miolo em lã de vidro</t>
  </si>
  <si>
    <t xml:space="preserve">Recolocação de divisórias em chapas com montantes metálicos</t>
  </si>
  <si>
    <t xml:space="preserve">Estrutura em madeira, ferro, alumínio e concreto</t>
  </si>
  <si>
    <t xml:space="preserve">Estrutura em madeira para cobertura</t>
  </si>
  <si>
    <t xml:space="preserve">Estrutura madeira tesourada para telha de barro - vãos até 7,00 m</t>
  </si>
  <si>
    <t xml:space="preserve">Estrutura madeira tesourada para telha de barro - vãos de 7,01 a 10,00 m</t>
  </si>
  <si>
    <t xml:space="preserve">Estrutura madeira tesourada para telha de barro - vãos de 10,01 a 13,00 m</t>
  </si>
  <si>
    <t xml:space="preserve">Estrutura madeira tesourada para telha de barro - vãos de 13,01 a 18,00 m</t>
  </si>
  <si>
    <t xml:space="preserve">Estrutura madeira tesourada para telha perfil ondulado - vãos até 7,00 m</t>
  </si>
  <si>
    <t xml:space="preserve">Estrutura madeira tesourada para telha perfil ondulado - vãos 7,01 a 10,00 m</t>
  </si>
  <si>
    <t xml:space="preserve">Estrutura madeira tesourada para telha perfil ondulado - vãos 10,01 a 13,00 m</t>
  </si>
  <si>
    <t xml:space="preserve">Estrutura madeira tesourada para telha perfil ondulado - vãos 13,01 a 18,00 m</t>
  </si>
  <si>
    <t xml:space="preserve">Estrutura pontaletada para telhas de barro</t>
  </si>
  <si>
    <t xml:space="preserve">Estrutura pontaletada para telhas onduladas</t>
  </si>
  <si>
    <t xml:space="preserve">Estrutura em terças para telhas de barro</t>
  </si>
  <si>
    <t xml:space="preserve">Estrutura em terças para telhas perfil e material qualquer, exceto barro</t>
  </si>
  <si>
    <t xml:space="preserve">Estrutura em terças para telhas perfil trapezoidal</t>
  </si>
  <si>
    <t xml:space="preserve">Estrutura em aço</t>
  </si>
  <si>
    <t xml:space="preserve">Fornecimento e montagem de estrutura em aço ASTM-A36, sem pintura</t>
  </si>
  <si>
    <t xml:space="preserve">Fornecimento e montagem de estrutura em aço patinável, sem pintura</t>
  </si>
  <si>
    <t xml:space="preserve">Estrutura pré-fabricada de concreto</t>
  </si>
  <si>
    <t xml:space="preserve">Placas, vigas e pilares em concreto armado, pré-moldado no local - fck= 35 MPa</t>
  </si>
  <si>
    <t xml:space="preserve">Fornecimento de peças diversas para estrutura em madeira</t>
  </si>
  <si>
    <t xml:space="preserve">Recolocação de peças lineares em madeira com seção até 60 cm²</t>
  </si>
  <si>
    <t xml:space="preserve">Recolocação de peças lineares em madeira com seção superior a 60 cm²</t>
  </si>
  <si>
    <t xml:space="preserve">Telhamento</t>
  </si>
  <si>
    <t xml:space="preserve">Telhamento em barro</t>
  </si>
  <si>
    <t xml:space="preserve">Telha de barro tipo italiana</t>
  </si>
  <si>
    <t xml:space="preserve">Telha de barro tipo francesa</t>
  </si>
  <si>
    <t xml:space="preserve">Telha de barro tipo romana</t>
  </si>
  <si>
    <t xml:space="preserve">Telha de barro tipo plan</t>
  </si>
  <si>
    <t xml:space="preserve">Embocamento de beiral em telhas de barro</t>
  </si>
  <si>
    <t xml:space="preserve">Cumeeira de barro emboçado tipos: romana, italiana, francesa e paulistinha</t>
  </si>
  <si>
    <t xml:space="preserve">Cumeeira de barro emboçado tipo plan</t>
  </si>
  <si>
    <t xml:space="preserve">Espigão de barro emboçado</t>
  </si>
  <si>
    <t xml:space="preserve">Telhamento em cimento reforçado com fio sintético CRFS</t>
  </si>
  <si>
    <t xml:space="preserve">Telhamento em cimento reforçado com fio sintético CRFS - perfil ondulado de 6 mm</t>
  </si>
  <si>
    <t xml:space="preserve">Telhamento em cimento reforçado com fio sintético CRFS - perfil ondulado de 8 mm</t>
  </si>
  <si>
    <t xml:space="preserve">Telhamento em cimento reforçado com fio sintético CRFS - perfil trapezoidal de 44 cm</t>
  </si>
  <si>
    <t xml:space="preserve">Telhamento em cimento reforçado com fio sintético CRFS - perfil modulado</t>
  </si>
  <si>
    <t xml:space="preserve">Cumeeira normal em cimento reforçado com fio sintético CRFS - perfil ondulado</t>
  </si>
  <si>
    <t xml:space="preserve">Cumeeira universal em cimento reforçado com fio sintético CRFS - perfil ondulado</t>
  </si>
  <si>
    <t xml:space="preserve">Cumeeira normal em cimento reforçado com fio sintético CRFS - perfil trapezoidal 44 cm</t>
  </si>
  <si>
    <t xml:space="preserve">Cumeeira normal em cimento reforçado com fio sintético CRFS - perfil modulado</t>
  </si>
  <si>
    <t xml:space="preserve">Espigão em cimento reforçado com fio sintético CRFS - perfil ondulado</t>
  </si>
  <si>
    <t xml:space="preserve">Espigão em cimento reforçado com fio sintético CRFS - perfil modulado</t>
  </si>
  <si>
    <t xml:space="preserve">Rufo em cimento reforçado com fio sintético CRFS - perfil ondulado</t>
  </si>
  <si>
    <t xml:space="preserve">Telhamento em madeira, ou fibra vegetal</t>
  </si>
  <si>
    <t xml:space="preserve">Telha em fibra vegetal, perfil ondulado com espessura de 3 mm</t>
  </si>
  <si>
    <t xml:space="preserve">Cumeeira em fibra vegetal, lisa com espessura de 3 mm</t>
  </si>
  <si>
    <t xml:space="preserve">Telhamento metálico comum</t>
  </si>
  <si>
    <t xml:space="preserve">Telhamento em chapa de aço pré-pintada com epóxi e poliéster, perfil ondulado com espessura de 0,50 mm</t>
  </si>
  <si>
    <t xml:space="preserve">Telhamento em chapa de aço pré-pintada com epóxi e poliéster, perfil ondulado calandrado com espessura de 0,80 mm</t>
  </si>
  <si>
    <t xml:space="preserve">Telhamento em chapa de aço pré-pintada com epóxi e poliéster, perfil trapezoidal com espessura de 0,80 mm e altura 100 mm</t>
  </si>
  <si>
    <t xml:space="preserve">Telhamento em chapa de aço pré-pintada com epóxi e poliéster, perfil trapezoidal com espessura de 0,50 mm e altura 40 mm</t>
  </si>
  <si>
    <t xml:space="preserve">Cumeeira em chapa de aço pré-pintada com epóxi e poliéster, perfil trapezoidal com espessura de 0,50 mm</t>
  </si>
  <si>
    <t xml:space="preserve">Cumeeira em chapa de aço pré-pintada com epóxi e poliéster, perfil ondulado com espessura de 0,50 mm</t>
  </si>
  <si>
    <t xml:space="preserve">Telhamento metálico especial</t>
  </si>
  <si>
    <t xml:space="preserve">Telhamento em chapa de aço pré-pintada com epóxi e poliéster tipo sanduiche espessura de 0,50 mm, com lã de rocha</t>
  </si>
  <si>
    <t xml:space="preserve">Telhamento em chapa de aço pré-pintada com epóxi e poliéster tipo sanduiche espessura de 0,50 mm, com poliuretano</t>
  </si>
  <si>
    <t xml:space="preserve">Telhamento em chapa de aço com pintura poliéster, tipo sanduiche espessura de 0,50 mm, com poliestireno expandido</t>
  </si>
  <si>
    <t xml:space="preserve">Telhamento em chapa de aço galvanizado autoportante, perfil trapezoidal, com espessura de 0,80 mm e altura de 120 mm</t>
  </si>
  <si>
    <t xml:space="preserve">Telhamento em material sintético</t>
  </si>
  <si>
    <t xml:space="preserve">Telha ondulada de PVC rígido translúcida com espessura de 1,0 mm</t>
  </si>
  <si>
    <t xml:space="preserve">Telha ondulada de PVC rígido opaca com espessura de 1,0 mm</t>
  </si>
  <si>
    <t xml:space="preserve">Telha de poliéster tipo perfil da trapezoidal 49 de fibrocimento com espessura de 1,0 mm</t>
  </si>
  <si>
    <t xml:space="preserve">Telha de poliéster tipo perfil da trapezoidal 90 de fibrocimento com espessura de 2,0 mm</t>
  </si>
  <si>
    <t xml:space="preserve">Cumeeira para telha ondulada de PVC rígido translúcida</t>
  </si>
  <si>
    <t xml:space="preserve">Cumeeira para telha ondulada de PVC rígido opaca</t>
  </si>
  <si>
    <t xml:space="preserve">Cumeeira para telha de poliéster tipo perfil da trapezoidal 49 de fibrocimento</t>
  </si>
  <si>
    <t xml:space="preserve">Cumeeira para telha de poliéster tipo perfil da trapezoidal 90 de fibrocimento</t>
  </si>
  <si>
    <t xml:space="preserve">Telhamento em vidro</t>
  </si>
  <si>
    <t xml:space="preserve">Telhas de vidro para iluminação tipo francesa</t>
  </si>
  <si>
    <t xml:space="preserve">Telhas de vidro para iluminação tipo colonial/paulistinha</t>
  </si>
  <si>
    <t xml:space="preserve">Domos</t>
  </si>
  <si>
    <t xml:space="preserve">Domo de acrílico fixado em perfis de alumínio</t>
  </si>
  <si>
    <t xml:space="preserve">Painel, chapas e fechamento</t>
  </si>
  <si>
    <t xml:space="preserve">Cobertura curva em chapa de policarbonato alveolar de 6 mm</t>
  </si>
  <si>
    <t xml:space="preserve">Cobertura plana em chapa de policarbonato alveolar de 10 mm</t>
  </si>
  <si>
    <t xml:space="preserve">Calhas e rufos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Calha, rufo, afins em chapa galvanizada nº 26 - corte 0,33 m</t>
  </si>
  <si>
    <t xml:space="preserve">Calha, rufo, afins em chapa galvanizada nº 26 - corte 0,50 m</t>
  </si>
  <si>
    <t xml:space="preserve">Rufo pré-moldado em concreto, de 14 x 50 x 18,5 cm</t>
  </si>
  <si>
    <t xml:space="preserve">Rufo pré-moldado em concreto, de 20 x 50 x 26 cm</t>
  </si>
  <si>
    <t xml:space="preserve">Recolocação de cumeeiras e espigões de barro</t>
  </si>
  <si>
    <t xml:space="preserve">Recolocação de telha de barro tipo colonial/paulistinha</t>
  </si>
  <si>
    <t xml:space="preserve">Recolocação de telha de barro tipo plan</t>
  </si>
  <si>
    <t xml:space="preserve">Recolocação de domo de acrílico, inclusive perfis metálicos de fixação</t>
  </si>
  <si>
    <t xml:space="preserve">Recolocação de telhas de barro tipo francesa</t>
  </si>
  <si>
    <t xml:space="preserve">Recolocação de telha em fibrocimento ou CRFS, perfil ondulado</t>
  </si>
  <si>
    <t xml:space="preserve">Recolocação de telha em fibrocimento ou CRFS, perfil modulado, trapezoidal ou maxplac</t>
  </si>
  <si>
    <t xml:space="preserve">Revestimento em massa e ou fundido no local</t>
  </si>
  <si>
    <t xml:space="preserve">Regularização de base</t>
  </si>
  <si>
    <t xml:space="preserve">Argamassa de proteção com argila expandida (serviço auxiliar)</t>
  </si>
  <si>
    <t xml:space="preserve">Argamassa de regularização e/ou proteção (serviço auxiliar)</t>
  </si>
  <si>
    <t xml:space="preserve">Argamassa com aditivo expansor</t>
  </si>
  <si>
    <t xml:space="preserve">Lastro de concreto impermeabilizado</t>
  </si>
  <si>
    <t xml:space="preserve">Regularização de piso com nata de cimento (serviço auxiliar)</t>
  </si>
  <si>
    <t xml:space="preserve">Regularização de piso com nata de cimento e bianco (serviço auxiliar)</t>
  </si>
  <si>
    <t xml:space="preserve">Revestimento em argamassa</t>
  </si>
  <si>
    <t xml:space="preserve">Chapisco</t>
  </si>
  <si>
    <t xml:space="preserve">Chapisco com bianco</t>
  </si>
  <si>
    <t xml:space="preserve">Chapisco fino peneirado</t>
  </si>
  <si>
    <t xml:space="preserve">Chapisco rústico com pedra britada nº 1</t>
  </si>
  <si>
    <t xml:space="preserve">Emboço comum</t>
  </si>
  <si>
    <t xml:space="preserve">Emboço desempenado com espuma de poliéster</t>
  </si>
  <si>
    <t xml:space="preserve">Reboco</t>
  </si>
  <si>
    <t xml:space="preserve">Barra lisa com acabamento em nata de cimento</t>
  </si>
  <si>
    <t xml:space="preserve">Revestimento em cimentado</t>
  </si>
  <si>
    <t xml:space="preserve">Cimentado desempenado</t>
  </si>
  <si>
    <t xml:space="preserve">Cimentado desempenado e alisado (queimado)</t>
  </si>
  <si>
    <t xml:space="preserve">Cimentado desempenado e alisado com corante (queimado)</t>
  </si>
  <si>
    <t xml:space="preserve">Cimentado semi-áspero</t>
  </si>
  <si>
    <t xml:space="preserve">Cimentado áspero com caneluras</t>
  </si>
  <si>
    <t xml:space="preserve">Degrau em cimentado</t>
  </si>
  <si>
    <t xml:space="preserve">Rodapé em cimentado desempenado e alisado com altura 5 cm</t>
  </si>
  <si>
    <t xml:space="preserve">Rodapé em cimentado desempenado e alisado com altura 7 cm</t>
  </si>
  <si>
    <t xml:space="preserve">Rodapé em cimentado desempenado e alisado com altura 10 cm</t>
  </si>
  <si>
    <t xml:space="preserve">Rodapé em cimentado desempenado e alisado com altura 15 cm</t>
  </si>
  <si>
    <t xml:space="preserve">Revestimento em gesso</t>
  </si>
  <si>
    <t xml:space="preserve">Revestimento em gesso liso desempenado sobre emboço</t>
  </si>
  <si>
    <t xml:space="preserve">Revestimento em gesso liso desempenado sobre bloco</t>
  </si>
  <si>
    <t xml:space="preserve">Revestimento em concreto</t>
  </si>
  <si>
    <t xml:space="preserve">Piso com requadro em concreto simples sem controle de fck</t>
  </si>
  <si>
    <t xml:space="preserve">Piso com requadro em concreto simples com controle de fck = 20 MPa</t>
  </si>
  <si>
    <t xml:space="preserve">Piso em placas pré-moldadas de concreto rejuntado com grama</t>
  </si>
  <si>
    <t xml:space="preserve">Soleira em concreto simples</t>
  </si>
  <si>
    <t xml:space="preserve">Peitoril em concreto simples</t>
  </si>
  <si>
    <t xml:space="preserve">Revestimento em granilite fundido no local</t>
  </si>
  <si>
    <t xml:space="preserve">Piso em granilite moldado no local</t>
  </si>
  <si>
    <t xml:space="preserve">Soleira em granilite moldado no local</t>
  </si>
  <si>
    <t xml:space="preserve">Degrau em granilite moldado no local</t>
  </si>
  <si>
    <t xml:space="preserve">Rodapé qualquer em granilite moldado no local até 10 cm</t>
  </si>
  <si>
    <t xml:space="preserve">Piso em placas pré-moldadas de granilite, acabamento encerado</t>
  </si>
  <si>
    <t xml:space="preserve">Rodapé em placas pré-moldadas de granilite, acabamento encerado, até 10 cm</t>
  </si>
  <si>
    <t xml:space="preserve">Soleira em placas pré-moldadas de granilite, acabamento encerado, até 30 cm</t>
  </si>
  <si>
    <t xml:space="preserve">Revestimento industrial fundido no local</t>
  </si>
  <si>
    <t xml:space="preserve">Piso em alta resistência moldado no local 8 mm</t>
  </si>
  <si>
    <t xml:space="preserve">Piso em alta resistência moldado no local 12 mm</t>
  </si>
  <si>
    <t xml:space="preserve">Soleira em alta resistência moldada no local</t>
  </si>
  <si>
    <t xml:space="preserve">Degrau em alta resistência 8 mm</t>
  </si>
  <si>
    <t xml:space="preserve">Degrau em alta resistência 12 mm</t>
  </si>
  <si>
    <t xml:space="preserve">Rodapé qualquer em alta resistência moldado no local até 10 cm</t>
  </si>
  <si>
    <t xml:space="preserve">Revestimento especial fundido no local</t>
  </si>
  <si>
    <t xml:space="preserve">Massa raspada</t>
  </si>
  <si>
    <t xml:space="preserve">Revestimento em granito lavado tipo Fulget uso externo, em faixas até 40 cm</t>
  </si>
  <si>
    <t xml:space="preserve">Friso para junta de dilatação em revestimento de granito lavado tipo Fulget (serviço auxiliar)</t>
  </si>
  <si>
    <t xml:space="preserve">Revestimento em granito lavado tipo Fulget uso externo</t>
  </si>
  <si>
    <t xml:space="preserve">Revestimento texturizado acrílico, com microagregados minerais - uso externo</t>
  </si>
  <si>
    <t xml:space="preserve">Reparos e conservações em massa e concreto</t>
  </si>
  <si>
    <t xml:space="preserve">Reparos em piso de granilite - estucamento e polimento</t>
  </si>
  <si>
    <t xml:space="preserve">Reparos em pisos de alta resistência fundidos no local - estucamento e polimento</t>
  </si>
  <si>
    <t xml:space="preserve">Reparos em degrau e espelho de granilite - estucamento e polimento</t>
  </si>
  <si>
    <t xml:space="preserve">Reparos em peitoril de granilite - estucamento e polimento</t>
  </si>
  <si>
    <t xml:space="preserve">Reparos em rodapé de granilite - estucamento e polimento</t>
  </si>
  <si>
    <t xml:space="preserve">Revestimento cerâmico</t>
  </si>
  <si>
    <t xml:space="preserve">Pisos em placas cerâmicas esmaltadas prensadas</t>
  </si>
  <si>
    <t xml:space="preserve">Piso cerâmico esmaltado PEI-4 resistência química A, para áreas internas sujeitas à lavagem frequente, assentado com argamassa mista</t>
  </si>
  <si>
    <t xml:space="preserve">Piso cerâmico esmaltado PEI-4 resistência química A, para áreas internas sujeitas à lavagem frequente, assentado com argamassa colante industrializada</t>
  </si>
  <si>
    <t xml:space="preserve">Rodapé cerâmico esmaltado PEI-4 resistência química A, para áreas internas sujeitas à lavagem frequente, assentado com argamassa mista</t>
  </si>
  <si>
    <t xml:space="preserve">Rodapé cerâmico esmaltado PEI-4 resistência química A, para áreas internas sujeitas à lavagem frequente, assentado com argamassa colante industrializada</t>
  </si>
  <si>
    <t xml:space="preserve">Piso cerâmico esmaltado com textura semi-rugosa PEI-5 resistência química A, para áreas internas, assentado com argamassa mista</t>
  </si>
  <si>
    <t xml:space="preserve">Piso cerâmico esmaltado com textura semi-rugosa PEI-5 resistência química A, para áreas internas, assentado com argamassa colante industrializada</t>
  </si>
  <si>
    <t xml:space="preserve">Rodapé cerâmico esmaltado com textura semi-rugosa PEI-5 resistência química A, para áreas internas, assentado com argamassa mista</t>
  </si>
  <si>
    <t xml:space="preserve">Rodapé cerâmico esmaltado com textura semi-rugosa PEI-5 resistência química A, para áreas internas, assentado argamassa colante industrializada</t>
  </si>
  <si>
    <t xml:space="preserve">Piso cerâmico esmaltado PEI-5 resistência química B, para áreas internas, assentado com argamassa mista</t>
  </si>
  <si>
    <t xml:space="preserve">Piso cerâmico esmaltado PEI-5 resistência química B, para áreas internas, assentado com argamassa colante industrializada</t>
  </si>
  <si>
    <t xml:space="preserve">Rodapé cerâmico esmaltado PEI-5 resistência química B, para áreas internas, assentado com argamassa mista</t>
  </si>
  <si>
    <t xml:space="preserve">Rodapé cerâmico esmaltado PEI-5 resistência química B, para áreas internas, assentado com argamassa colante industrializada</t>
  </si>
  <si>
    <t xml:space="preserve">Piso cerâmico esmaltado antiderrapante PEI-5 resistência química A, para áreas internas com saída para o exterior, assentado argamassa mista</t>
  </si>
  <si>
    <t xml:space="preserve">Piso cerâmico esmaltado antiderrapante PEI-5 resistência química A, para áreas internas com saída para o exterior, assentado c/argamassa colante industrializada</t>
  </si>
  <si>
    <t xml:space="preserve">Rodapé cerâmico esmaltado PEI-5 resistência química A, para áreas internas com saída para o exterior, assentado com argamassa mista</t>
  </si>
  <si>
    <t xml:space="preserve">Rodapé cerâmico esmaltado PEI-5 resistência química A, para áreas internas com saída para o exterior, assentado com argamassa colante industrializada</t>
  </si>
  <si>
    <t xml:space="preserve">Piso cerâmico esmaltado rústico PEI-5 resistência química B, para áreas internas com saída para o exterior, assentado com argamassa mista</t>
  </si>
  <si>
    <t xml:space="preserve">Piso cerâmico esmaltado rústico PEI-5 resistência química B, para áreas internas com saída para o exterior, assentado com argamassa colante industrializada</t>
  </si>
  <si>
    <t xml:space="preserve">Rodapé cerâmico esmaltado rústico PEI-5 resistência química B, para áreas internas com saída para o exterior, assentado com argamassa mista</t>
  </si>
  <si>
    <t xml:space="preserve">Rodapé cerâmico esmaltado rústico PEI-5 resistência química B, para áreas internas c/saída para o exterior, assentado com argamassa colante industrializada</t>
  </si>
  <si>
    <t xml:space="preserve">Piso cerâmico esmaltado texturizado PEI-5 resistência química B, para áreas externas, assentado com argamassa mista</t>
  </si>
  <si>
    <t xml:space="preserve">Piso cerâmico esmaltado texturizado PEI-5 resistência química B, para áreas externas, assentado com argamassa colante industrializada</t>
  </si>
  <si>
    <t xml:space="preserve">Rodapé cerâmico esmaltado texturizado PEI-5 resistência química B, para áreas externas, assentado com argamassa mista</t>
  </si>
  <si>
    <t xml:space="preserve">Rodapé cerâmico esmaltado texturizado PEI-5 resistência química B, para áreas externas, assentado com argamassa colante industrializada</t>
  </si>
  <si>
    <t xml:space="preserve">Rejuntamento de piso em placas cerâmicas (30-34 x 30-34 cm) com cimento branco, juntas acima de 3 até 5 mm</t>
  </si>
  <si>
    <t xml:space="preserve">Rejuntamento de piso em placas cerâmicas (30-34 x 30-34 cm) com argamassa industrializada para rejunte, juntas acima de 3 até 5 mm</t>
  </si>
  <si>
    <t xml:space="preserve">Rejuntamento de piso em placas cerâmicas (40-42 x 40-42 cm) com cimento branco, juntas acima 5 até 10 mm</t>
  </si>
  <si>
    <t xml:space="preserve">Rejuntamento de piso em placas cerâmicas (40-42 x 40-42 cm) com argamassa industrializada para rejunte, juntas acima de 5 até 10 mm</t>
  </si>
  <si>
    <t xml:space="preserve">Rejuntamento de rodapé em placas cerâmicas até 10 cm de altura com cimento branco, juntas acima de 3 até 5 mm</t>
  </si>
  <si>
    <t xml:space="preserve">Rejuntamento de rodapé em placas cerâmicas até 10 cm de altura com argamassa industrializada para rejunte, juntas acima de 3 até 5 mm</t>
  </si>
  <si>
    <t xml:space="preserve">Rejuntamento de rodapé em placas cerâmicas até 10 cm de altura com cimento branco, juntas acima de 5 até 10 mm</t>
  </si>
  <si>
    <t xml:space="preserve">Rejuntamento de rodapé em placas cerâmicas até 10 cm de altura com argamassa industrializada para rejunte, juntas acima de 5 até 10 mm</t>
  </si>
  <si>
    <t xml:space="preserve">Pisos em placas cerâmicas não esmaltadas extrudadas</t>
  </si>
  <si>
    <t xml:space="preserve">Piso cerâmico não esmaltado extrudado alta resistência química e mecânica, espessura de 9 mm, assentado com argamassa de cimento e areia</t>
  </si>
  <si>
    <t xml:space="preserve">Piso cerâmico não esmaltado extrudado alta resistência química e mecânica, espessura de 9 mm, assentado com argamassa colante industrializada</t>
  </si>
  <si>
    <t xml:space="preserve">Piso cerâmico não esmaltado extrudado alta resistência química e mecânica, espessura de 14 mm, assentado com argamassa de cimento e areia</t>
  </si>
  <si>
    <t xml:space="preserve">Piso cerâmico não esmaltado extrudado alta resistência química e mecânica, espessura 14 mm, assentado com argamassa colante industrializada</t>
  </si>
  <si>
    <t xml:space="preserve">Rodapé cerâmico não esmaltado extrudado alta resistência química e mecânica, altura de 10 cm, assentado com argamassa de cimento e areia</t>
  </si>
  <si>
    <t xml:space="preserve">Rodapé cerâmico não esmaltado extrudado alta resistência química e mecânica, altura de 10 cm, assentado com argamassa colante industrializada</t>
  </si>
  <si>
    <t xml:space="preserve">Canto de rodapé interno/externo cerâmico não esmaltado extrudado alta resistência química e mecânica, h= 10 cm assentado com argamassa de cimento e areia</t>
  </si>
  <si>
    <t xml:space="preserve">Canto de rodapé interno/externo cerâmico não esmaltado extrudado alta resistência química e mecânica, h= 10 cm assentado com argamassa colante industrializada</t>
  </si>
  <si>
    <t xml:space="preserve">Rejuntamento de piso cerâmico extrudado antiácido de 9 mm, com argamassa industrializada à base resina furânica, juntas acima de 3 até 6 mm</t>
  </si>
  <si>
    <t xml:space="preserve">Rejuntamento de piso cerâmico extrudado antiácido de 9 mm, com argamassa industrializada à base resina epóxi, juntas acima de 3 até 6 mm</t>
  </si>
  <si>
    <t xml:space="preserve">Rejuntamento de piso cerâmico extrudado antiácido de 14 mm, com argamassa industrializada à base resina furânica, juntas acima de 3 até 6 mm</t>
  </si>
  <si>
    <t xml:space="preserve">Rejuntamento de piso cerâmico extrudado antiácido de 14 mm, com argamassa industrializada à base de resina epóxi, juntas acima de 3 até 6 mm</t>
  </si>
  <si>
    <t xml:space="preserve">Rejuntamento de rodapé cerâmico extrudado antiácido de 9 mm, com argamassa industrializada à base resina furânica, juntas acima de 3 até 6 mm</t>
  </si>
  <si>
    <t xml:space="preserve">Rejuntamento de rodapé cerâmico extrudado antiácido de 9 mm, com argamassa industrializada à base de resina epóxi, juntas acima de 3 até 6 mm</t>
  </si>
  <si>
    <t xml:space="preserve">Revestimentos em placas cerâmicas esmaltadas prensadas</t>
  </si>
  <si>
    <t xml:space="preserve">Revestimento em placa cerâmica esmaltada para paredes internas, azulejo de 15 x 15 cm, assentado com argamassa mista</t>
  </si>
  <si>
    <t xml:space="preserve">Revestimento em placa cerâmica esmaltada para paredes internas, azulejo de 15 x 15 cm, assentado com argamassa colante industrializada</t>
  </si>
  <si>
    <t xml:space="preserve">Revestimento em placa cerâmica esmaltada para paredes internas, azulejo de 20 x 20 cm, assentado com argamassa mista</t>
  </si>
  <si>
    <t xml:space="preserve">Revestimento em placa cerâmica esmaltada para paredes internas, azulejo de 20 x 20 cm, assentado com argamassa colante industrializada</t>
  </si>
  <si>
    <t xml:space="preserve">Revestimento em placa cerâmica esmaltada para fachadas de 10 x 10 cm, assentado com argamassa colante industrializada</t>
  </si>
  <si>
    <t xml:space="preserve">Rejuntamento de azulejo 15 x 15 cm com cimento branco, juntas até 3 mm</t>
  </si>
  <si>
    <t xml:space="preserve">Rejuntamento de azulejo 15 x 15 cm com argamassa industrializada para rejunte, juntas até 3 mm</t>
  </si>
  <si>
    <t xml:space="preserve">Rejuntamento de azulejo 20 x 20 cm com cimento branco, juntas até 3 mm</t>
  </si>
  <si>
    <t xml:space="preserve">Rejuntamento de azulejo 20 x 20 cm com argamassa industrializada para rejunte, juntas até 3 mm</t>
  </si>
  <si>
    <t xml:space="preserve">Rejuntamento em fachadas de placas cerâmicas 10 x 10 cm com argamassa industrializada para rejunte, juntas de 6 mm</t>
  </si>
  <si>
    <t xml:space="preserve">Revestimentos em pastilhas e mosaicos</t>
  </si>
  <si>
    <t xml:space="preserve">Revestimento em pastilha de porcelana natural ou esmaltada de 5 x 5 cm, assentado e rejuntado com argamassa colante industrializada</t>
  </si>
  <si>
    <t xml:space="preserve">Revestimento em pastilha de porcelana natural/esmaltada de 5 x 5 cm, assentado e rejuntado com argamassa colante industrializada, faixas até 40 cm</t>
  </si>
  <si>
    <t xml:space="preserve">Revestimento em pastilha de porcelana natural/esmaltada 2,5 x 2,5 cm, assentado e rejuntado com argamassa colante industrializada</t>
  </si>
  <si>
    <t xml:space="preserve">Revestimento em pastilha de porcelana natural/esmaltada 2,5 x 2,5 cm, assentado e rejuntado com argamassa colante industrializada, faixas até 40 cm</t>
  </si>
  <si>
    <t xml:space="preserve">Revestimento em pedra</t>
  </si>
  <si>
    <t xml:space="preserve">Granito</t>
  </si>
  <si>
    <t xml:space="preserve">Rodapé em granito com 7 cm de altura</t>
  </si>
  <si>
    <t xml:space="preserve">Revestimento em granito com 2 cm de espessura, assente com massa</t>
  </si>
  <si>
    <t xml:space="preserve">Revestimento em granito com 3 cm de espessura, assente com massa</t>
  </si>
  <si>
    <t xml:space="preserve">Peitoril e/ou soleira em granito cinza andorinha, espessura de 2 cm e largura até 20 cm</t>
  </si>
  <si>
    <t xml:space="preserve">Degrau e espelho de granito</t>
  </si>
  <si>
    <t xml:space="preserve">Mármore</t>
  </si>
  <si>
    <t xml:space="preserve">Revestimento em mármore branco de 2 cm, assente com massa</t>
  </si>
  <si>
    <t xml:space="preserve">Revestimento em mármore travertino nacional de 2 cm, assente com massa</t>
  </si>
  <si>
    <t xml:space="preserve">Revestimento em mármore branco de 3 cm, assente com massa</t>
  </si>
  <si>
    <t xml:space="preserve">Revestimento em mármore travertino nacional de 3 cm, assente com massa</t>
  </si>
  <si>
    <t xml:space="preserve">Degrau e espelho em mármore branco</t>
  </si>
  <si>
    <t xml:space="preserve">Degrau e espelho em mármore travertino nacional</t>
  </si>
  <si>
    <t xml:space="preserve">Pedra</t>
  </si>
  <si>
    <t xml:space="preserve">Revestimento em pedra tipo arenito comum</t>
  </si>
  <si>
    <t xml:space="preserve">Revestimento em pedra mineira comum</t>
  </si>
  <si>
    <t xml:space="preserve">Revestimento em pedra miracema</t>
  </si>
  <si>
    <t xml:space="preserve">Rodapé em pedra miracema com 5,75 cm de altura</t>
  </si>
  <si>
    <t xml:space="preserve">Rodapé em pedra miracema com 11,5 cm de altura</t>
  </si>
  <si>
    <t xml:space="preserve">Rodapé em pedra mineira simples de 10 cm</t>
  </si>
  <si>
    <t xml:space="preserve">Rodapé em pedra mineira para escada de 10 cm, incluindo triângulo</t>
  </si>
  <si>
    <t xml:space="preserve">Revestimento em pedra ardósia selecionada</t>
  </si>
  <si>
    <t xml:space="preserve">Rodapé em pedra ardósia com 7 cm de altura</t>
  </si>
  <si>
    <t xml:space="preserve">Soleira em ardósia, espessura de 2 cm, largura até 20 cm</t>
  </si>
  <si>
    <t xml:space="preserve">Recolocação de mármore, pedras e granitos, assentes com massa</t>
  </si>
  <si>
    <t xml:space="preserve">Revestimento em madeira</t>
  </si>
  <si>
    <t xml:space="preserve">Lambris de madeira</t>
  </si>
  <si>
    <t xml:space="preserve">Lambril em madeira macho/fêmea tarugado, exceto pinus</t>
  </si>
  <si>
    <t xml:space="preserve">Soalho de madeira</t>
  </si>
  <si>
    <t xml:space="preserve">Soalho em tábua de madeira aparelhada</t>
  </si>
  <si>
    <t xml:space="preserve">Tacos</t>
  </si>
  <si>
    <t xml:space="preserve">Piso em tacos de Ipê colado</t>
  </si>
  <si>
    <t xml:space="preserve">Rodapé de madeira</t>
  </si>
  <si>
    <t xml:space="preserve">Rodapé de madeira 5 x 1,5 cm</t>
  </si>
  <si>
    <t xml:space="preserve">Rodapé de madeira 7 x 1,5 cm</t>
  </si>
  <si>
    <t xml:space="preserve">Cordão de madeira</t>
  </si>
  <si>
    <t xml:space="preserve">Recolocação de soalho em madeira</t>
  </si>
  <si>
    <t xml:space="preserve">Recolocação de tacos soltos com cola</t>
  </si>
  <si>
    <t xml:space="preserve">Recolocação de rodapé e cordão de madeira</t>
  </si>
  <si>
    <t xml:space="preserve">Raspagem com calafetação e aplicação de verniz sinteco</t>
  </si>
  <si>
    <t xml:space="preserve">Raspagem com calafetação e aplicação de cera</t>
  </si>
  <si>
    <t xml:space="preserve">Revestimentos sintéticos e metálicos</t>
  </si>
  <si>
    <t xml:space="preserve">Revestimento em borracha</t>
  </si>
  <si>
    <t xml:space="preserve">Revestimento em borracha sintética preta de 4,0 mm - colado</t>
  </si>
  <si>
    <t xml:space="preserve">Revestimento em borracha sintética colorida de 5,0 mm, para sinalização tátil de alerta/direcional - colado</t>
  </si>
  <si>
    <t xml:space="preserve">Revestimento em borracha sintética preta de 7,0 mm - argamassado</t>
  </si>
  <si>
    <t xml:space="preserve">Revestimento em borracha sintética colorida de 5,0 mm, para sinalização tátil de alerta / direcional - assentamento argamassado</t>
  </si>
  <si>
    <t xml:space="preserve">Revestimento vinílico</t>
  </si>
  <si>
    <t xml:space="preserve">Revestimento vinílico de 2,0 mm, para tráfego médio, com impermeabilizante acrílico</t>
  </si>
  <si>
    <t xml:space="preserve">Revestimento vinílico de 3,2 mm, para tráfego intenso, com impermeabilizante acrílico</t>
  </si>
  <si>
    <t xml:space="preserve">Revestimento metálico</t>
  </si>
  <si>
    <t xml:space="preserve">Revestimento em aço inoxidável AISI 304, liga 18,8 chapa 20 com espessura de 1 mm, acabamento escovado com grana especial</t>
  </si>
  <si>
    <t xml:space="preserve">Piso elevado tipo telescópico em chapa de aço, sem revestimento</t>
  </si>
  <si>
    <t xml:space="preserve">Revestimento de laminado melamínico em piso elevado</t>
  </si>
  <si>
    <t xml:space="preserve">Forração e carpete</t>
  </si>
  <si>
    <t xml:space="preserve">Revestimento com carpete para tráfego moderado, uso comercial, tipo bouclê de 5,4 até 8 mm</t>
  </si>
  <si>
    <t xml:space="preserve">Revestimento com carpete para tráfego intenso, uso comercial, tipo bouclê de 6 mm</t>
  </si>
  <si>
    <t xml:space="preserve">Revestimento em Cimento Reforçado com Fio Sintético - CRFS</t>
  </si>
  <si>
    <t xml:space="preserve">Piso em painel com miolo de madeira contraplacado por lâminas de madeira e externamente por chapas em CRFS - espessura de 40 mm</t>
  </si>
  <si>
    <t xml:space="preserve">Rodapé sintético</t>
  </si>
  <si>
    <t xml:space="preserve">Rodapé vinílico de 5,0 cm, com impermeabilizante acrílico</t>
  </si>
  <si>
    <t xml:space="preserve">Rodapé vinílico de 7,5 cm, com impermeabilizante acrílico</t>
  </si>
  <si>
    <t xml:space="preserve">Rodapé vinílico hospitalar de 7,5 cm, com impermeabilizante acrílico</t>
  </si>
  <si>
    <t xml:space="preserve">Rodapé em borracha sintética preta, até 7 cm - colado</t>
  </si>
  <si>
    <t xml:space="preserve">Rodapé de cordão de poliamida</t>
  </si>
  <si>
    <t xml:space="preserve">Degrau sintético</t>
  </si>
  <si>
    <t xml:space="preserve">Degrau (piso e espelho) em borracha sintética preta com testeira - colado</t>
  </si>
  <si>
    <t xml:space="preserve">Testeira para arremate de degrau vinílico, espessura de 2,0 mm, com impermeabilizante acrílico</t>
  </si>
  <si>
    <t xml:space="preserve">Testeira para arremate de degrau vinílico, espessura de 3,2 mm, com impermeabilizante acrílico</t>
  </si>
  <si>
    <t xml:space="preserve">Recolocação de piso sintético com cola</t>
  </si>
  <si>
    <t xml:space="preserve">Recolocação de piso sintético argamassado</t>
  </si>
  <si>
    <t xml:space="preserve">Recolocação de piso elevado telescópico metálico, inclusive estrutura de sustentação</t>
  </si>
  <si>
    <t xml:space="preserve">Furação de piso elevado telescópico em chapa de aço</t>
  </si>
  <si>
    <t xml:space="preserve">Recolocação de rodapé e cordões sintéticos</t>
  </si>
  <si>
    <t xml:space="preserve">Fita antiderrapante com largura de 5 cm</t>
  </si>
  <si>
    <t xml:space="preserve">Forro, brise e fachada</t>
  </si>
  <si>
    <t xml:space="preserve">Forro de madeira</t>
  </si>
  <si>
    <t xml:space="preserve">Forro em tábuas aparelhadas macho e fêmea de pinus</t>
  </si>
  <si>
    <t xml:space="preserve">Forro em tábuas aparelhadas macho e fêmea de pinus tarugado</t>
  </si>
  <si>
    <t xml:space="preserve">Forro xadrez em ripas de angelim-vermelho / bacuri / maçaranduba tarugado</t>
  </si>
  <si>
    <t xml:space="preserve">Testeira em tábua aparelhada, com largura de até 20 cm</t>
  </si>
  <si>
    <t xml:space="preserve">Beiral em tábua de angelim-vermelho / bacuri / maçaranduba macho e fêmea com tarugamento</t>
  </si>
  <si>
    <t xml:space="preserve">Beiral em tábua de angelim-vermelho / bacuri / maçaranduba macho e fêmea</t>
  </si>
  <si>
    <t xml:space="preserve">Forro de gesso</t>
  </si>
  <si>
    <t xml:space="preserve">Forro em placa de gesso liso fixo</t>
  </si>
  <si>
    <t xml:space="preserve">Forro em painéis de gesso acartonado, com espessura de 12,5 mm, fixo</t>
  </si>
  <si>
    <t xml:space="preserve">Forro em painéis de gesso acartonado acabamento liso com pintura vinílica - 625 x 1250 mm, espessura de 8 mm, removível</t>
  </si>
  <si>
    <t xml:space="preserve">Forro sintético</t>
  </si>
  <si>
    <t xml:space="preserve">Forro em poliestireno expandido com textura acrílica, espessura de 20 mm</t>
  </si>
  <si>
    <t xml:space="preserve">Forro em lã de vidro revestido em PVC, espessura 20 mm</t>
  </si>
  <si>
    <t xml:space="preserve">Forro modular removível em PVC - 618 x 1243 mm</t>
  </si>
  <si>
    <t xml:space="preserve">Forro em fibra mineral revestido em látex</t>
  </si>
  <si>
    <t xml:space="preserve">Forro em lâmina de PVC</t>
  </si>
  <si>
    <t xml:space="preserve">Placa em fibra de vidro revestida em PVC</t>
  </si>
  <si>
    <t xml:space="preserve">Recolocação de forros fixados</t>
  </si>
  <si>
    <t xml:space="preserve">Recolocação de forros apoiados ou encaixados</t>
  </si>
  <si>
    <t xml:space="preserve">Moldura de gesso simples, largura até 6,0 cm</t>
  </si>
  <si>
    <t xml:space="preserve">Abertura para vão de luminária em forro de PVC modular</t>
  </si>
  <si>
    <t xml:space="preserve">Esquadria, marcenaria e elemento em madeira</t>
  </si>
  <si>
    <t xml:space="preserve">Janela e veneziana em madeira</t>
  </si>
  <si>
    <t xml:space="preserve">Caixilho de madeira fixo</t>
  </si>
  <si>
    <t xml:space="preserve">Caixilho em madeira de correr</t>
  </si>
  <si>
    <t xml:space="preserve">Caixilho em madeira maximar</t>
  </si>
  <si>
    <t xml:space="preserve">Caixilho em madeira tipo veneziana de correr</t>
  </si>
  <si>
    <t xml:space="preserve">Porta padrão macho / fêmea montada com batente</t>
  </si>
  <si>
    <t xml:space="preserve">Acréscimo de bandeira - porta macho e fêmea com batente de madeira</t>
  </si>
  <si>
    <t xml:space="preserve">Porta macho e fêmea com batente madeira - 72 x 210 cm</t>
  </si>
  <si>
    <t xml:space="preserve">Porta macho e fêmea com batente madeira - 82 x 210 cm</t>
  </si>
  <si>
    <t xml:space="preserve">Porta macho e fêmea com batente madeira - 92 x 210 cm</t>
  </si>
  <si>
    <t xml:space="preserve">Porta macho e fêmea com batente madeira - 124 x 210 cm</t>
  </si>
  <si>
    <t xml:space="preserve">Acréscimo de bandeira - porta macho e fêmea com batente metálico</t>
  </si>
  <si>
    <t xml:space="preserve">Porta macho e fêmea com batente metálico - 72 x 210 cm</t>
  </si>
  <si>
    <t xml:space="preserve">Porta macho e fêmea com batente metálico - 82 x 210 cm</t>
  </si>
  <si>
    <t xml:space="preserve">Porta macho e fêmea com batente metálico - 92 x 210 cm</t>
  </si>
  <si>
    <t xml:space="preserve">Porta macho e fêmea com batente metálico - 124 x 210 cm</t>
  </si>
  <si>
    <t xml:space="preserve">Porta padrão lisa laminada montada com batente</t>
  </si>
  <si>
    <t xml:space="preserve">Acréscimo de bandeira - porta lisa revestida com laminado fenólico melamínico e batente em madeira sem revestimento</t>
  </si>
  <si>
    <t xml:space="preserve">Porta em laminado fenólico melamínico com acabamento liso, batente em madeira sem revestimento 72 x 210 cm</t>
  </si>
  <si>
    <t xml:space="preserve">Porta em laminado fenólico melamínico com acabamento liso, batente em madeira sem revestimento 82 x 210 cm</t>
  </si>
  <si>
    <t xml:space="preserve">Porta em laminado fenólico melamínico com acabamento liso, batente em madeira sem revestimento 92 x 210 cm</t>
  </si>
  <si>
    <t xml:space="preserve">Porta em laminado fenólico melamínico com acabamento liso, batente em madeira sem revestimento 124 x 210 cm</t>
  </si>
  <si>
    <t xml:space="preserve">Porta em laminado fenólico melamínico com acabamento liso, batente em madeira sem revestimento 144 x 210 cm</t>
  </si>
  <si>
    <t xml:space="preserve">Porta em laminado fenólico melamínico com acabamento liso, batente em madeira sem revestimento 220 x 210 cm</t>
  </si>
  <si>
    <t xml:space="preserve">Acréscimo de bandeira - porta lisa revestida com laminado fenólico melamínico e batente metálico</t>
  </si>
  <si>
    <t xml:space="preserve">Porta em laminado fenólico melamínico com acabamento liso, batente metálico - 62 x 160 cm</t>
  </si>
  <si>
    <t xml:space="preserve">Porta em laminado fenólico melamínico com acabamento liso, batente metálico - 72 x 210 cm</t>
  </si>
  <si>
    <t xml:space="preserve">Porta em laminado fenólico melamínico com acabamento liso, batente metálico - 82 x 210 cm</t>
  </si>
  <si>
    <t xml:space="preserve">Porta em laminado fenólico melamínico com acabamento liso, batente metálico - 92 x 210 cm</t>
  </si>
  <si>
    <t xml:space="preserve">Porta em laminado fenólico melamínico com acabamento liso, batente metálico - 124 x 210 cm</t>
  </si>
  <si>
    <t xml:space="preserve">Porta em laminado fenólico melamínico com acabamento liso, batente metálico - 62 x 100 cm</t>
  </si>
  <si>
    <t xml:space="preserve">Porta padrão para receber vidro, com batente</t>
  </si>
  <si>
    <t xml:space="preserve">Acréscimo de bandeira - porta de vidro com batente de madeira</t>
  </si>
  <si>
    <t xml:space="preserve">Marcenaria em geral</t>
  </si>
  <si>
    <t xml:space="preserve">Estrado em madeira</t>
  </si>
  <si>
    <t xml:space="preserve">Faixa/batedor de proteção em madeira aparelhada natural 10 x 2,5 cm</t>
  </si>
  <si>
    <t xml:space="preserve">Faixa/batedor de proteção em madeira 20 x 5 cm com acabamento laminado em fenólico melamínico</t>
  </si>
  <si>
    <t xml:space="preserve">Tampo sob medida em compensado, revestido na face superior em laminado fenólico melamínico</t>
  </si>
  <si>
    <t xml:space="preserve">Prateleira sob medida em compensado, revestida nas duas faces com lamimado fenólico melamínico</t>
  </si>
  <si>
    <t xml:space="preserve">Armário tipo prateleira com subdivisão em compensado revestido totalmente em laminado fenólico melamínico</t>
  </si>
  <si>
    <t xml:space="preserve">Painel em compensado naval de pinus, espessura de 25 mm</t>
  </si>
  <si>
    <t xml:space="preserve">Lousa em laminado melamínico texturizado, verde oficial, ´Greenboard´ - 5,00 x 1,20 m</t>
  </si>
  <si>
    <t xml:space="preserve">Porta lisa com balcão, batente de madeira, completa - 82 x 210 cm</t>
  </si>
  <si>
    <t xml:space="preserve">Lousa em laminado melamínico, branco - linha comercial</t>
  </si>
  <si>
    <t xml:space="preserve">Armário sob medida em compensado de madeira totalmente revestido em folheado de madeira, completo</t>
  </si>
  <si>
    <t xml:space="preserve">Armário sob medida em compensado de madeira totalmente revestido em laminado melamínico texturizado, completo</t>
  </si>
  <si>
    <t xml:space="preserve">Porta lisa de correr, em madeira</t>
  </si>
  <si>
    <t xml:space="preserve">Porta veneziana de correr, em maderia</t>
  </si>
  <si>
    <t xml:space="preserve">Porta padrão lisa comum montada com batente</t>
  </si>
  <si>
    <t xml:space="preserve">Acréscimo de bandeira - porta lisa comum com batente de madeira</t>
  </si>
  <si>
    <t xml:space="preserve">Porta lisa com batente madeira - 62 x 210 cm</t>
  </si>
  <si>
    <t xml:space="preserve">Porta lisa com batente madeira - 72 x 210 cm</t>
  </si>
  <si>
    <t xml:space="preserve">Porta lisa com batente madeira - 82 x 210 cm</t>
  </si>
  <si>
    <t xml:space="preserve">Porta lisa com batente madeira - 92 x 210 cm</t>
  </si>
  <si>
    <t xml:space="preserve">Porta lisa com batente madeira - 124 x 210 cm</t>
  </si>
  <si>
    <t xml:space="preserve">Porta lisa com batente madeira - 164 x 210 cm</t>
  </si>
  <si>
    <t xml:space="preserve">Porta com acabamento liso e batente em alumínio - largura 62 cm, altura de 105 a 200 cm</t>
  </si>
  <si>
    <t xml:space="preserve">Porta com acabamento liso e batente em alumínio - largura 82 cm, altura de 105 a 200 cm</t>
  </si>
  <si>
    <t xml:space="preserve">Porta com acabamento liso e batente em alumínio - largura 92 cm - altura de 105 a 200 cm</t>
  </si>
  <si>
    <t xml:space="preserve">Acréscimo de bandeira - porta lisa comum com batente metálico</t>
  </si>
  <si>
    <t xml:space="preserve">Porta lisa com batente metálico - 62 x 100 cm</t>
  </si>
  <si>
    <t xml:space="preserve">Porta lisa com batente metálico - 62 x 160 cm</t>
  </si>
  <si>
    <t xml:space="preserve">Porta lisa com batente metálico - 82 x 160 cm</t>
  </si>
  <si>
    <t xml:space="preserve">Porta lisa com batente metálico - 72 x 210 cm</t>
  </si>
  <si>
    <t xml:space="preserve">Porta lisa com batente metálico - 82 x 210 cm</t>
  </si>
  <si>
    <t xml:space="preserve">Porta lisa com batente metálico - 92 x 210 cm</t>
  </si>
  <si>
    <t xml:space="preserve">Porta lisa com batente metálico - 124 x 210 cm</t>
  </si>
  <si>
    <t xml:space="preserve">Porta lisa com batente metálico - 144 x 210 cm</t>
  </si>
  <si>
    <t xml:space="preserve">Porta lisa com batente metálico - 164 x 210 cm</t>
  </si>
  <si>
    <t xml:space="preserve">Recolocação de batentes de madeira</t>
  </si>
  <si>
    <t xml:space="preserve">Recolocação de folhas de porta ou janela</t>
  </si>
  <si>
    <t xml:space="preserve">Recolocação de guarnição ou molduras</t>
  </si>
  <si>
    <t xml:space="preserve">Batente de madeira para porta</t>
  </si>
  <si>
    <t xml:space="preserve">Guarnição de madeira</t>
  </si>
  <si>
    <t xml:space="preserve">Acréscimo de visor completo em porta de madeira</t>
  </si>
  <si>
    <t xml:space="preserve">Folha de porta veneziana maciça, sob medida</t>
  </si>
  <si>
    <t xml:space="preserve">Folha de porta lisa folheada com madeira, sob medida</t>
  </si>
  <si>
    <t xml:space="preserve">Folha de porta em madeira para receber vidro, sob medida</t>
  </si>
  <si>
    <t xml:space="preserve">Folha de porta macho e fêmea, 72 x 210 cm</t>
  </si>
  <si>
    <t xml:space="preserve">Folha de porta macho e fêmea, 82 x 210 cm</t>
  </si>
  <si>
    <t xml:space="preserve">Folha de porta macho e fêmea, 92 x 210 cm</t>
  </si>
  <si>
    <t xml:space="preserve">Folha de porta lisa comum, 62 x 210 cm</t>
  </si>
  <si>
    <t xml:space="preserve">Folha de porta lisa comum, 72 x 210 cm</t>
  </si>
  <si>
    <t xml:space="preserve">Folha de porta lisa comum, 82 x 210 cm</t>
  </si>
  <si>
    <t xml:space="preserve">Folha de porta lisa comum, 92 x 210 cm</t>
  </si>
  <si>
    <t xml:space="preserve">Folha de porta em laminado fenólico melamínico com acabamento liso, 72 x 210 cm</t>
  </si>
  <si>
    <t xml:space="preserve">Folha de porta em laminado fenólico melamínico com acabamento liso, 92 x 210 cm</t>
  </si>
  <si>
    <t xml:space="preserve">Folha de porta em laminado fenólico melamínico com acabamento liso, 82 x 210 cm</t>
  </si>
  <si>
    <t xml:space="preserve">Esquadria, serralheria e elemento em ferro</t>
  </si>
  <si>
    <t xml:space="preserve">Caixilho em ferro</t>
  </si>
  <si>
    <t xml:space="preserve">Caixilho em ferro fixo sob medida</t>
  </si>
  <si>
    <t xml:space="preserve">Caixilho em ferro basculante sob medida</t>
  </si>
  <si>
    <t xml:space="preserve">Caixilho em ferro basculante, linha comercial</t>
  </si>
  <si>
    <t xml:space="preserve">Caixilho em ferro maximar sob medida</t>
  </si>
  <si>
    <t xml:space="preserve">Caixilho em ferro maximar com grade, linha comercial</t>
  </si>
  <si>
    <t xml:space="preserve">Caixilho em ferro de correr sob medida</t>
  </si>
  <si>
    <t xml:space="preserve">Caixilho em ferro de correr, linha comercial</t>
  </si>
  <si>
    <t xml:space="preserve">Caixilho em ferro com ventilação permanente sob medida</t>
  </si>
  <si>
    <t xml:space="preserve">Caixilho em ferro tipo veneziana, linha comercial</t>
  </si>
  <si>
    <t xml:space="preserve">Caixilho em ferro tipo veneziana sob medida</t>
  </si>
  <si>
    <t xml:space="preserve">Caixilho tipo veneziana industrial com montantes em aço galvanizado e aletas em fibra de vidro</t>
  </si>
  <si>
    <t xml:space="preserve">Caixilho tipo veneziana industrial com montantes e aletas em aço galvanizado</t>
  </si>
  <si>
    <t xml:space="preserve">Caixilho removível, em tela de aço galvanizado, tipo ondulada com malha de 1´, fio 12, com requadro tubular de aço carbono, sob medida</t>
  </si>
  <si>
    <t xml:space="preserve">Caixilho fixo em tela de aço galvanizado, tipo ondulada com malha de 1/2´, fio 12, com requadro em cantoneira de aço carbono, sob medida</t>
  </si>
  <si>
    <t xml:space="preserve">Caixilho fixo em aço SAE 1010/1020 galvanizado para vidro à prova de bala, sob medida</t>
  </si>
  <si>
    <t xml:space="preserve">Portas, portões e gradis</t>
  </si>
  <si>
    <t xml:space="preserve">Porta em ferro de abrir, para receber vidro, sob medida</t>
  </si>
  <si>
    <t xml:space="preserve">Porta em ferro de abrir, para receber vidro, linha comercial</t>
  </si>
  <si>
    <t xml:space="preserve">Porta/portão tipo gradil sob medida</t>
  </si>
  <si>
    <t xml:space="preserve">Porta corta-fogo classe P.90 de 90 x 210 cm, completa, com maçaneta tipo alavanca</t>
  </si>
  <si>
    <t xml:space="preserve">E</t>
  </si>
  <si>
    <t xml:space="preserve">Porta de ferro de abrir tipo veneziana, linha comercial</t>
  </si>
  <si>
    <t xml:space="preserve">Porta/portão de abrir em veneziana de ferro, sob medida</t>
  </si>
  <si>
    <t xml:space="preserve">Grade em aço galvanizado eletrofundido com pintura eletrostática, malha 62 x 132 mm</t>
  </si>
  <si>
    <t xml:space="preserve">Portão de 2 folhas, tubular em tela de aço galvanizado acima de 2,50 m de altura, completo</t>
  </si>
  <si>
    <t xml:space="preserve">Porta/portão de correr em tela ondulada de aço galvanizado, sob medida</t>
  </si>
  <si>
    <t xml:space="preserve">Porta/portão de correr em chapa cega dupla, sob medida</t>
  </si>
  <si>
    <t xml:space="preserve">Porta corta-fogo classe P.90 de 100 x 210 cm completa, com maçaneta tipo alavanca</t>
  </si>
  <si>
    <t xml:space="preserve">Porta em ferro de correr, para receber vidro, sob medida</t>
  </si>
  <si>
    <t xml:space="preserve">Porta em ferro de abrir, parte inferior chapeada, parte superior para receber vidro, sob medida</t>
  </si>
  <si>
    <t xml:space="preserve">Porta em ferro tipo sanfonada, em chapa cega, sob medida</t>
  </si>
  <si>
    <t xml:space="preserve">Grade de proteção para caixilhos</t>
  </si>
  <si>
    <t xml:space="preserve">Porta de abrir em tela ondulada de aço galvanizado, completa</t>
  </si>
  <si>
    <t xml:space="preserve">Portinhola de correr em chapa, para ´passa pacote´, sob medida, completa</t>
  </si>
  <si>
    <t xml:space="preserve">Portinhola de abrir em chapa, para ´passa pacote´, sob medida, completa</t>
  </si>
  <si>
    <t xml:space="preserve">Grade em barra chata soldada de 1 1/2´ x 1/4´, sob medida</t>
  </si>
  <si>
    <t xml:space="preserve">Porta de enrolar manual, cega ou vazada</t>
  </si>
  <si>
    <t xml:space="preserve">Portão de duas folhas tubular diâmetro de 3´, com tela em aço galvanizado de 2´, altura acima de 3,00 m, completo</t>
  </si>
  <si>
    <t xml:space="preserve">Elementos em ferro</t>
  </si>
  <si>
    <t xml:space="preserve">Corrimão e guarda-corpo tubular com tela em aço galvanizado, diâmetro de 1 1/2´</t>
  </si>
  <si>
    <t xml:space="preserve">Escada marinheiro (galvanizada)</t>
  </si>
  <si>
    <t xml:space="preserve">Escada marinheiro com guarda corpo (degrau em ´T´)</t>
  </si>
  <si>
    <t xml:space="preserve">Alçapão/tampa em chapa de ferro com porta cadeado</t>
  </si>
  <si>
    <t xml:space="preserve">Corrimão tubular em aço galvanizado, diâmetro 2 1/2´</t>
  </si>
  <si>
    <t xml:space="preserve">Barra de apoio reta, para pessoas com mobilidade reduzida, em tubo de aço inoxidável de 1 1/2´ x 500 mm</t>
  </si>
  <si>
    <t xml:space="preserve">Barra de apoio reta, para pessoas com mobilidade reduzida, em tubo de aço inoxidável de 1 1/2´ x 800 mm</t>
  </si>
  <si>
    <t xml:space="preserve">Barra de apoio reta, para pessoas com mobilidade reduzida, em tubo de aço inoxidável de 1 1/2´ x 900 mm</t>
  </si>
  <si>
    <t xml:space="preserve">Barra de apoio em ângulo de 90°, para pessoas com mobilidade reduzida, em tubo de aço inoxidável de 1 1/2´ x 800 x 800 mm</t>
  </si>
  <si>
    <t xml:space="preserve">Tela de proteção em malha ondulada de 1´, fio 10 (BWG), com requadro</t>
  </si>
  <si>
    <t xml:space="preserve">Barra de apoio, para pessoas com mobilidade reduzida, em tubo de aço inoxidável de 1 1/2´</t>
  </si>
  <si>
    <t xml:space="preserve">Fechamento em chapa de aço galvanizada nº 14 MSG, perfurada com diâmetro de 12,7 mm, requadro em chapa dobrada</t>
  </si>
  <si>
    <t xml:space="preserve">Fechamento em chapa expandida losangular de 10 x 20 mm, com requadro em cantoneira de aço carbono</t>
  </si>
  <si>
    <t xml:space="preserve">Corrimão tubular em aço galvanizado, diâmetro 1 1/2´</t>
  </si>
  <si>
    <t xml:space="preserve">Corrimão tubular em aço galvanizado, diâmetro 2´</t>
  </si>
  <si>
    <t xml:space="preserve">Tampa em chapa de segurança tipo xadrez, aço galvanizado a fogo antiderrapante de 1/4´</t>
  </si>
  <si>
    <t xml:space="preserve">Fechamento em chapa perfurada, furos quadrados 4 x 4 mm, com requadro em cantoneira de aço carbono</t>
  </si>
  <si>
    <t xml:space="preserve">Guarda-corpo com tela trançada e corrimão, em tubo galvanizado, diâmetro 1 1/2´</t>
  </si>
  <si>
    <t xml:space="preserve">Grade para piso eletrofundida, malha 30 x 100 mm, com barra de 40 x 2 mm</t>
  </si>
  <si>
    <t xml:space="preserve">Grade para forro eletrofundida, malha 25 x 100 mm, com barra de 25 x 2 mm</t>
  </si>
  <si>
    <t xml:space="preserve">Esquadria, serralheria de segurança</t>
  </si>
  <si>
    <t xml:space="preserve">Guichê de segurança em grade com aço SAE 1045, diâmetro 7/8´, completo, com têmpera e revenimento</t>
  </si>
  <si>
    <t xml:space="preserve">Grade de segurança em aço SAE 1045, diâmetro de 1´, sem têmpera e revenimento</t>
  </si>
  <si>
    <t xml:space="preserve">Grade de segurança, para janela, em aço SAE 1045, diâmetro 1´, sem têmpera e revenimento</t>
  </si>
  <si>
    <t xml:space="preserve">Grade de segurança em aço SAE 1045 chapeada, diâmetro 1´, sem têmpera e revenimento</t>
  </si>
  <si>
    <t xml:space="preserve">Porta de segurança de abrir em grade com aço SAE 1045, diâmetro 1´, completa, sem têmpera e revenimento</t>
  </si>
  <si>
    <t xml:space="preserve">Porta de segurança de abrir em grade com aço SAE 1045 chapeada, diâmetro 1´, completa, sem têmpera e revenimento</t>
  </si>
  <si>
    <t xml:space="preserve">Porta de segurança de abrir, em grade com aço SAE 1045, diâmetro 1´, com ferrolho longo embutido em caixa, completa, sem têmpera e revenimento</t>
  </si>
  <si>
    <t xml:space="preserve">Portão de segurança de abrir, para muralha, em grade com aço SAE 1045 chapeado, diâmetro 1´, completo, sem têmpera e revenimento</t>
  </si>
  <si>
    <t xml:space="preserve">Guichê de segurança em grade com aço SAE 1045, diâmetro 7/8´, completo, sem têmpera e revenimento</t>
  </si>
  <si>
    <t xml:space="preserve">Grade de segurança em aço SAE 1045, diâmetro de 1´, com têmpera e revenimento</t>
  </si>
  <si>
    <t xml:space="preserve">Grade de segurança, para janela, em aço SAE 1045, diâmetro 1´, com têmpera e revenimento</t>
  </si>
  <si>
    <t xml:space="preserve">Grade de segurança em aço SAE 1045 chapeada, diâmetro 1´, com têmpera e revenimento</t>
  </si>
  <si>
    <t xml:space="preserve">Porta de segurança de abrir em grade com aço SAE 1045, diâmetro 1´, completa, com têmpera e revenimento</t>
  </si>
  <si>
    <t xml:space="preserve">Porta de segurança de abrir em grade com aço SAE 1045 chapeada, diâmetro 1´, completa, com têmpera e revenimento</t>
  </si>
  <si>
    <t xml:space="preserve">Porta de segurança de abrir, em grade com aço SAE 1045, diâmetro 1´, com ferrolho longo embutido em caixa, completa, com têmpera e revenimento</t>
  </si>
  <si>
    <t xml:space="preserve">Porta de segurança de abrir em grade com aço SAE 1045 chapeada, com isolamento acústico, diâmetro 1´, completa, com têmpera e revenimento</t>
  </si>
  <si>
    <t xml:space="preserve">Portão de segurança de abrir, para muralha, em grade com aço SAE 1045 chapeado, diâmetro 1´, completo, com têmpera e revenimento</t>
  </si>
  <si>
    <t xml:space="preserve">Esquadria, serralheria de segurança - padrão Fundação Casa</t>
  </si>
  <si>
    <t xml:space="preserve">Portão de segurança de abrir, para muralha, em chapa de aço galvanizado, completo - padrão Fundação Casa</t>
  </si>
  <si>
    <t xml:space="preserve">Porta de segurança de abrir em chapa de aço galvanizado, batente envolvente, completa - padrão Fundação Casa</t>
  </si>
  <si>
    <t xml:space="preserve">Caixilho de segurança tipo ventilação permanente com tela de proteção, em chapa expandida, batente envolvente - padrão Fundação Casa</t>
  </si>
  <si>
    <t xml:space="preserve">Gaiola de segurança, completa - padrão Fundação Casa</t>
  </si>
  <si>
    <t xml:space="preserve">Caixilho de segurança com ventilação permanente, tipo 1, batente envolvente - padrão Fundação Casa</t>
  </si>
  <si>
    <t xml:space="preserve">Caixilho de segurança com ventilação permanente, tipo 2, batente envolvente - padrão Fundação Casa</t>
  </si>
  <si>
    <t xml:space="preserve">Recolocação de esquadrias metálicas</t>
  </si>
  <si>
    <t xml:space="preserve">Recolocação de batentes</t>
  </si>
  <si>
    <t xml:space="preserve">Recolocação de escada de marinheiro</t>
  </si>
  <si>
    <t xml:space="preserve">Solda MIG em esquadrias metálicas</t>
  </si>
  <si>
    <t xml:space="preserve">Batente em chapa dobrada para portas</t>
  </si>
  <si>
    <t xml:space="preserve">Chapa de ferro nº 14, inclusive soldagem</t>
  </si>
  <si>
    <t xml:space="preserve">Tela ondulada em aço galvanizado fio 10 BWG, malha de 1´</t>
  </si>
  <si>
    <t xml:space="preserve">Tela em aço galvanizado fio 16 BWG, malha de 1´ - tipo alambrado</t>
  </si>
  <si>
    <t xml:space="preserve">Ferro trabalhado para reparos em caixilhos</t>
  </si>
  <si>
    <t xml:space="preserve">Chapa perfurada em aço SAE 1020, furos redondos de diâmetro 7,5 mm, espessura 1/8´ - soldagem tipo MIG</t>
  </si>
  <si>
    <t xml:space="preserve">Chapa perfurada em aço SAE 1020, furos redondos de diâmetro 25,0mm, espessura 1/4´, inclusive soldagem</t>
  </si>
  <si>
    <t xml:space="preserve">Esquadria, serralheria e elemento em alumínio</t>
  </si>
  <si>
    <t xml:space="preserve">Caixilho em alumínio</t>
  </si>
  <si>
    <t xml:space="preserve">Caixilho em alumínio fixo, sob medida</t>
  </si>
  <si>
    <t xml:space="preserve">Caixilho em alumínio basculante, com vidro, linha comercial</t>
  </si>
  <si>
    <t xml:space="preserve">Caixilho em alumínio basculante, sob medida</t>
  </si>
  <si>
    <t xml:space="preserve">Caixilho em alumínio maximar, com vidro, linha comercial</t>
  </si>
  <si>
    <t xml:space="preserve">Caixilho em alumínio maximar, sob medida</t>
  </si>
  <si>
    <t xml:space="preserve">Caixilho em alumínio de correr, com vidro, linha comercial</t>
  </si>
  <si>
    <t xml:space="preserve">Caixilho em alumínio de correr, sob medida</t>
  </si>
  <si>
    <t xml:space="preserve">Caixilho em alumínio tipo veneziana, com vidro, linha comercial</t>
  </si>
  <si>
    <t xml:space="preserve">Caixilho em alumínio tipo veneziana, sob medida</t>
  </si>
  <si>
    <t xml:space="preserve">Caixilho tipo veneziana industrial com montantes em alumínio e aletas em fibra de vidro</t>
  </si>
  <si>
    <t xml:space="preserve">Porta em alumínio</t>
  </si>
  <si>
    <t xml:space="preserve">Porta de entrada tipo abrir em alumínio com vidro, linha comercial</t>
  </si>
  <si>
    <t xml:space="preserve">Porta de entrada de abrir em alumínio, sob medida</t>
  </si>
  <si>
    <t xml:space="preserve">Porta de entrada de correr em alumínio, sob medida</t>
  </si>
  <si>
    <t xml:space="preserve">Porta veneziana de abrir em alumínio, linha comercial</t>
  </si>
  <si>
    <t xml:space="preserve">Porta/portinhola em alumínio, sob medida</t>
  </si>
  <si>
    <t xml:space="preserve">Portinhola tipo veneziana em alumínio, linha comercial</t>
  </si>
  <si>
    <t xml:space="preserve">Porta tipo veneziana de abrir em alumínio, sob medida</t>
  </si>
  <si>
    <t xml:space="preserve">Elementos em alumínio</t>
  </si>
  <si>
    <t xml:space="preserve">Barra de apoio reta, para pessoas com mobilidade reduzida, em tubo de alumínio de 1 1/2´, comprimento de 500 mm, acabamento com pintura epóxi</t>
  </si>
  <si>
    <t xml:space="preserve">Barra de apoio reta, para pessoas com mobilidade reduzida, em tubo de alumínio de 1 1/2´, comprimento de 800 mm, acabamento com pintura epóxi</t>
  </si>
  <si>
    <t xml:space="preserve">Barra de apoio, em ângulo de 90°, para pessoas com mobilidade reduzida, em tubo de alumínio de 1 1/2´ x 800 x 800 mm, acabamento com pintura epóxi</t>
  </si>
  <si>
    <t xml:space="preserve">Barra de apoio reta, para pessoas com mobilidade reduzida, em tubo de alumínio de 1 1/2´, comprimento de 900 mm, acabamento com pintura epóxi</t>
  </si>
  <si>
    <t xml:space="preserve">Barra de proteção de sifão, para pessoas com mobilidade reduzida, em tubo de alumínio de 1 1/2´, acabamento com pintura epóxi</t>
  </si>
  <si>
    <t xml:space="preserve">Corrimão de parede em alumínio anodizado</t>
  </si>
  <si>
    <t xml:space="preserve">Esquadria e elemento em vidro</t>
  </si>
  <si>
    <t xml:space="preserve">Vidro comum e laminado</t>
  </si>
  <si>
    <t xml:space="preserve">Vidro liso transparente de 3 mm</t>
  </si>
  <si>
    <t xml:space="preserve">Vidro liso transparente de 4 mm</t>
  </si>
  <si>
    <t xml:space="preserve">Vidro liso transparente de 5 mm</t>
  </si>
  <si>
    <t xml:space="preserve">Vidro liso transparente de 6 mm</t>
  </si>
  <si>
    <t xml:space="preserve">Vidro liso laminado incolor de 6 mm</t>
  </si>
  <si>
    <t xml:space="preserve">Vidro liso laminado colorido de 6 mm</t>
  </si>
  <si>
    <t xml:space="preserve">Vidro liso laminado leitoso de 6 mm</t>
  </si>
  <si>
    <t xml:space="preserve">Vidro liso laminado incolor de 10 mm</t>
  </si>
  <si>
    <t xml:space="preserve">Vidro liso laminado incolor de 30 mm</t>
  </si>
  <si>
    <t xml:space="preserve">Vidro liso laminado incolor de 8 mm</t>
  </si>
  <si>
    <t xml:space="preserve">Vidro fantasia de 3/4 mm</t>
  </si>
  <si>
    <t xml:space="preserve">Vidro fantasia colorido de 3/4 mm</t>
  </si>
  <si>
    <t xml:space="preserve">Vidro aramado de 6/7 mm</t>
  </si>
  <si>
    <t xml:space="preserve">Vidro liso laminado colorido de 10 mm</t>
  </si>
  <si>
    <t xml:space="preserve">Vidro liso laminado de alta segurança</t>
  </si>
  <si>
    <t xml:space="preserve">Vidros temperados</t>
  </si>
  <si>
    <t xml:space="preserve">Vidro temperado incolor 6 mm</t>
  </si>
  <si>
    <t xml:space="preserve">Vidro temperado incolor 8 mm</t>
  </si>
  <si>
    <t xml:space="preserve">Vidro temperado incolor de 10 mm</t>
  </si>
  <si>
    <t xml:space="preserve">Vidro temperado cinza ou bronze 6 mm</t>
  </si>
  <si>
    <t xml:space="preserve">Vidro temperado cinza ou bronze 8 mm</t>
  </si>
  <si>
    <t xml:space="preserve">Vidro temperado cinza ou bronze 10 mm</t>
  </si>
  <si>
    <t xml:space="preserve">Vidro temperado serigrafado incolor 8 mm</t>
  </si>
  <si>
    <t xml:space="preserve">Espelhos</t>
  </si>
  <si>
    <t xml:space="preserve">Espelho comum de 3 mm com moldura em alumínio</t>
  </si>
  <si>
    <t xml:space="preserve">Massa para vidro</t>
  </si>
  <si>
    <t xml:space="preserve">Recolocação de vidro inclusive emassamento ou recolocação de baguetes</t>
  </si>
  <si>
    <t xml:space="preserve">Esquadria e elemento em material especial</t>
  </si>
  <si>
    <t xml:space="preserve">Policarbonato</t>
  </si>
  <si>
    <t xml:space="preserve">Chapa de policarbonato compacta cristal 6 mm</t>
  </si>
  <si>
    <t xml:space="preserve">Chapa de policarbonato compacta cristal 9,5 mm</t>
  </si>
  <si>
    <t xml:space="preserve">Chapa de fibra de vidro</t>
  </si>
  <si>
    <t xml:space="preserve">Placa de poliéster reforçada com fibra de vidro de 3 mm</t>
  </si>
  <si>
    <t xml:space="preserve">Ferragem complementar para esquadrias</t>
  </si>
  <si>
    <t xml:space="preserve">Ferragem para porta</t>
  </si>
  <si>
    <t xml:space="preserve">Ferragem completa com maçaneta tipo alavanca para porta externa com 1 folha</t>
  </si>
  <si>
    <t xml:space="preserve">Ferragem completa com maçaneta tipo alavanca para porta externa com 2 folhas</t>
  </si>
  <si>
    <t xml:space="preserve">Ferragem completa com maçaneta tipo alavanca para porta interna com 1 folha</t>
  </si>
  <si>
    <t xml:space="preserve">Ferragem completa com maçaneta tipo alavanca para porta interna com 2 folhas</t>
  </si>
  <si>
    <t xml:space="preserve">Ferragem completa para porta de box de WC tipo livre/ocupado</t>
  </si>
  <si>
    <t xml:space="preserve">Ferragem adicional para porta vão simples em divisória</t>
  </si>
  <si>
    <t xml:space="preserve">Ferragem adicional para porta vão duplo em divisória</t>
  </si>
  <si>
    <t xml:space="preserve">Fechadura com maçaneta tipo alavanca, em poliamida, para porta interna</t>
  </si>
  <si>
    <t xml:space="preserve">Fechadura com maçaneta tipo alavanca, em poliamida, para porta externa</t>
  </si>
  <si>
    <t xml:space="preserve">Fechadura eletromagnética</t>
  </si>
  <si>
    <t xml:space="preserve">Mola aérea para porta, com esforço acima de 50 kg até 60 kg</t>
  </si>
  <si>
    <t xml:space="preserve">Mola aérea para porta, com esforço acima de 60 kg até 70 kg</t>
  </si>
  <si>
    <t xml:space="preserve">Mola aérea para porta com largura até 1,60 m e peso até 250 kg</t>
  </si>
  <si>
    <t xml:space="preserve">Fechadura com chave para porta corta-fogo</t>
  </si>
  <si>
    <t xml:space="preserve">Visor tipo olho mágico</t>
  </si>
  <si>
    <t xml:space="preserve">Fechadura de segurança para cela tipo gorges, com clic e abertura de um lado</t>
  </si>
  <si>
    <t xml:space="preserve">Fechadura de segurança para cela tipo gorges, com clic e abertura de um lado, embutida em caixa</t>
  </si>
  <si>
    <t xml:space="preserve">Fechadura de segurança para corredor tipo gorges, com abertura de dois lados</t>
  </si>
  <si>
    <t xml:space="preserve">Ferragem completa com maçaneta tipo alavanca, acabamento em alumínio, para porta externa com 1 folha</t>
  </si>
  <si>
    <t xml:space="preserve">Ferragem completa com maçaneta tipo alavanca, acabamento em alumínio, para sanitário com 1 folha</t>
  </si>
  <si>
    <t xml:space="preserve">Ferrolho de segurança de 1,20 m, para adaptação em portas de celas, embutido em caixa</t>
  </si>
  <si>
    <t xml:space="preserve">Ferragem completa com maçaneta tipo alavanca, acabamento em alumínio, para porta externa com 2 folhas</t>
  </si>
  <si>
    <t xml:space="preserve">Cadeado</t>
  </si>
  <si>
    <t xml:space="preserve">Cadeado de latão com cilíndro - trava dupla - 25/27 mm</t>
  </si>
  <si>
    <t xml:space="preserve">Cadeado de latão com cilíndro - trava dupla - 35/36 mm</t>
  </si>
  <si>
    <t xml:space="preserve">Cadeado de latão com cilíndro - trava dupla - 50 mm</t>
  </si>
  <si>
    <t xml:space="preserve">Cadeado de latão com cilíndro, de alta segurança com 16 pinos e tetra-chave - 70 mm</t>
  </si>
  <si>
    <t xml:space="preserve">Cadeado de latão com cilíndro - trava dupla - 60 mm</t>
  </si>
  <si>
    <t xml:space="preserve">Recolocação de fechaduras de embutir</t>
  </si>
  <si>
    <t xml:space="preserve">Barra antipânico de sobrepor para porta de 1 folha</t>
  </si>
  <si>
    <t xml:space="preserve">Recolocação de fechaduras e fechos de sobrepor</t>
  </si>
  <si>
    <t xml:space="preserve">Barra antipânico de sobrepor e maçaneta livre para porta de 1 folha</t>
  </si>
  <si>
    <t xml:space="preserve">Recolocação de dobradiças</t>
  </si>
  <si>
    <t xml:space="preserve">Dobradiça tipo gonzo, diâmetro de 1 1/2´ com abas de 2´ x 3/8´</t>
  </si>
  <si>
    <t xml:space="preserve">Brete para instalação em grade de segurança</t>
  </si>
  <si>
    <t xml:space="preserve">Ferrolho de segurança para adaptação em portas de celas</t>
  </si>
  <si>
    <t xml:space="preserve">Dobradiça inferior para porta de vidro temperado</t>
  </si>
  <si>
    <t xml:space="preserve">Dobradiça superior para porta de vidro temperado</t>
  </si>
  <si>
    <t xml:space="preserve">Suporte duplo para vidro temperado fixado em alvenaria</t>
  </si>
  <si>
    <t xml:space="preserve">Suporte quádruplo para vidro temperado</t>
  </si>
  <si>
    <t xml:space="preserve">Dobradiça em latão cromado reforçada de 3 1/2´ x 3´</t>
  </si>
  <si>
    <t xml:space="preserve">Dobradiça em latão cromado de 3 1/2´ x 3´</t>
  </si>
  <si>
    <t xml:space="preserve">Dobradiça em latão cromado, com mola tipo vai e vem, de 3´</t>
  </si>
  <si>
    <t xml:space="preserve">par</t>
  </si>
  <si>
    <t xml:space="preserve">Puxador duplo em aço inoxidável, para porta de madeira, alumínio ou vidro, de 350 mm</t>
  </si>
  <si>
    <t xml:space="preserve">Capa de proteção para fechadura / ferrolho</t>
  </si>
  <si>
    <t xml:space="preserve">Inserte metálico</t>
  </si>
  <si>
    <t xml:space="preserve">Cantoneira</t>
  </si>
  <si>
    <t xml:space="preserve">Cantoneira em alumínio perfil sextavado</t>
  </si>
  <si>
    <t xml:space="preserve">Cantoneira em alumínio perfil ´Y´</t>
  </si>
  <si>
    <t xml:space="preserve">Cantoneira em ferro</t>
  </si>
  <si>
    <t xml:space="preserve">Cabos e cordoalhas</t>
  </si>
  <si>
    <t xml:space="preserve">Cabo em aço galvanizado com alma de aço, diâmetro de 3/16´ (4,76 mm)</t>
  </si>
  <si>
    <t xml:space="preserve">Cabo em aço galvanizado com alma de aço, diâmetro de 5/16´ (7,94 mm)</t>
  </si>
  <si>
    <t xml:space="preserve">Cordoalha de aço galvanizado, diâmetro de 1/4´ (6,35 mm)</t>
  </si>
  <si>
    <t xml:space="preserve">Cabo em aço galvanizado com alma de aço, diâmetro de 3/8´ (9,52 mm)</t>
  </si>
  <si>
    <t xml:space="preserve">Alumínio liso para complementos e reparos</t>
  </si>
  <si>
    <t xml:space="preserve">Impermeabilização, proteção e junta</t>
  </si>
  <si>
    <t xml:space="preserve">Isolamentos térmicos / acústicos</t>
  </si>
  <si>
    <t xml:space="preserve">Lã de vidro e/ou lã de rocha com espessura de 1´</t>
  </si>
  <si>
    <t xml:space="preserve">Lã de vidro e/ou lã de rocha com espessura de 2´</t>
  </si>
  <si>
    <t xml:space="preserve">Espuma flexível de poliuretano poliéter/poliéster para absorção acústica, espessura de 5,0 cm</t>
  </si>
  <si>
    <t xml:space="preserve">Lâmina refletiva revestida em alumínio nas duas faces, com reforço interno, para isolação térmica</t>
  </si>
  <si>
    <t xml:space="preserve">Película de controle solar refletiva para aplicação em vidro</t>
  </si>
  <si>
    <t xml:space="preserve">Juntas de dilatação</t>
  </si>
  <si>
    <t xml:space="preserve">Junta plástica de 3/4´ x 1/8´</t>
  </si>
  <si>
    <t xml:space="preserve">Junta de latão bitola de 1/8´</t>
  </si>
  <si>
    <t xml:space="preserve">Junta de dilatação ou vedação com mastique de silicone, 1,0 x 0,5 cm - inclusive guia de apoio em polietileno</t>
  </si>
  <si>
    <t xml:space="preserve">Junta a base de asfalto oxidado a quente</t>
  </si>
  <si>
    <t xml:space="preserve">cm³</t>
  </si>
  <si>
    <t xml:space="preserve">Mangueira plástica flexível para junta de dilatação</t>
  </si>
  <si>
    <t xml:space="preserve">Junta de dilatação elástica a base de poliuretano</t>
  </si>
  <si>
    <t xml:space="preserve">Juntas de dilatação estrutural</t>
  </si>
  <si>
    <t xml:space="preserve">Junta estrutural com poliestireno expandido de alta densidade P-III, espessura de 10 mm</t>
  </si>
  <si>
    <t xml:space="preserve">Junta estrutural com poliestireno expandido de alta densidade P-III, espessura de 20 mm</t>
  </si>
  <si>
    <t xml:space="preserve">Junta estrutural com perfilado termoplástico em PVC, perfil O-12</t>
  </si>
  <si>
    <t xml:space="preserve">Junta estrutural com perfilado termoplástico em PVC, perfil O-22</t>
  </si>
  <si>
    <t xml:space="preserve">Junta estrutural com perfil elastomérico para fissuras, painéis e estruturas em geral, movimentação máxima 15 mm</t>
  </si>
  <si>
    <t xml:space="preserve">Junta estrutural com perfil elastomérico para fissuras, painéis e estruturas em geral, movimentação máxima 30 mm</t>
  </si>
  <si>
    <t xml:space="preserve">Junta estrutural com perfil elastomérico e lábios poliméricos para obras de arte, movimentação máxima 40 mm</t>
  </si>
  <si>
    <t xml:space="preserve">Junta estrutural com perfil elastomérico e lábios poliméricos para obras de arte, movimentação máxima 55 mm</t>
  </si>
  <si>
    <t xml:space="preserve">Apoios e afins</t>
  </si>
  <si>
    <t xml:space="preserve">Chapa de aço em bitolas medias</t>
  </si>
  <si>
    <t xml:space="preserve">Apoio em placas de neoprene fretado</t>
  </si>
  <si>
    <t xml:space="preserve">dm³</t>
  </si>
  <si>
    <t xml:space="preserve">Envelope de concreto e proteção de tubos</t>
  </si>
  <si>
    <t xml:space="preserve">Proteção anticorrosiva, a base de resina epóxi com alcatrão, para ramais sob a terra, com DN até 1´</t>
  </si>
  <si>
    <t xml:space="preserve">Proteção anticorrosiva, a base de resina epóxi com alcatrão, para ramais sob a terra, com DN acima de 1´ até 2´</t>
  </si>
  <si>
    <t xml:space="preserve">Proteção anticorrosiva, a base de resina epóxi com alcatrão, para ramais sob a terra, com DN acima de 2´ até 3´</t>
  </si>
  <si>
    <t xml:space="preserve">Proteção anticorrosiva, a base de resina epóxi com alcatrão, para ramais sob a terra, com DN acima de 3´ até 4´</t>
  </si>
  <si>
    <t xml:space="preserve">Proteção anticorrosiva, com fita adesiva, para ramais sob a terra, com DN até 1´</t>
  </si>
  <si>
    <t xml:space="preserve">Proteção anticorrosiva, com fita adesiva, para ramais sob a terra, com DN acima de 1´ até 2´</t>
  </si>
  <si>
    <t xml:space="preserve">Proteção anticorrosiva, com fita adesiva, para ramais sob a terra, com DN acima de 2´ até 3´</t>
  </si>
  <si>
    <t xml:space="preserve">Proteção anticorrosiva, com fita adesiva, para ramais sob a terra, com DN acima de 3´ até 4´</t>
  </si>
  <si>
    <t xml:space="preserve">Proteção anticorrosiva, com fita adesiva, para ramais sob a terra, com DN acima de 5´ até 6´</t>
  </si>
  <si>
    <t xml:space="preserve">Proteção anticorrosiva, a base de resina epóxi com alcatrão, para ramais sob a terra, com DN acima de 5´ até 6´</t>
  </si>
  <si>
    <t xml:space="preserve">Isolantes térmicos para tubos e dutos</t>
  </si>
  <si>
    <t xml:space="preserve">Calha isolante com lã de vidro e/ou lã de rocha, espessura de 1´, para tubulação de 2´</t>
  </si>
  <si>
    <t xml:space="preserve">Calha isolante com lã de vidro e/ou lã de rocha, espessura de 1´, para tubulaçao de 1 1/2´</t>
  </si>
  <si>
    <t xml:space="preserve">Calha isolante com lã de vidro e/ou lã de rocha, espessura de 1´, para tubulação de 1´</t>
  </si>
  <si>
    <t xml:space="preserve">Calha isolante com lã de vidro e/ou lã de rocha, espessura de 1´, para tubulação de 3/4´</t>
  </si>
  <si>
    <t xml:space="preserve">Calha isolante com lã de vidro e/ou lã de rocha, espessura de 1´, para tubulação de 1/2´</t>
  </si>
  <si>
    <t xml:space="preserve">Calha isolante com lã de vidro e/ou lã de rocha, espessura de 1´, para tubulação de 1 1/4´</t>
  </si>
  <si>
    <t xml:space="preserve">Calha isolante com lã de vidro e/ou lã de rocha, espessura de 1´, para tubulação de 2 1/2´</t>
  </si>
  <si>
    <t xml:space="preserve">Calha isolante com lã de vidro e/ou lã de rocha, espessura de 1´, para tubulação de 3´</t>
  </si>
  <si>
    <t xml:space="preserve">Calha isolante com lã de vidro e/ou lã de rocha, espessura de 1´, para tubulação de 4´</t>
  </si>
  <si>
    <t xml:space="preserve">Isolamento térmico em espuma elastomérica, espessura de 9 a 12 mm, para tubulação de 1/4´ (cobre)</t>
  </si>
  <si>
    <t xml:space="preserve">Isolamento térmico em espuma elastomérica, espessura de 9 a 12 mm, para tubulação de 1/2´ (cobre)</t>
  </si>
  <si>
    <t xml:space="preserve">Isolamento térmico em espuma elastomérica, espessura de 9 a 12 mm, para tubulação de 5/8´ (cobre) ou 1/4´ (ferro)</t>
  </si>
  <si>
    <t xml:space="preserve">Isolamento térmico em espuma elastomérica, espessura de 9 a 12 mm, para tubulação de 1´ (cobre)</t>
  </si>
  <si>
    <t xml:space="preserve">Isolamento térmico em espuma elastomérica, espessura de 19 a 26 mm, para tubulação de 7/8´ (cobre) ou 1/2´ (ferro)</t>
  </si>
  <si>
    <t xml:space="preserve">Isolamento térmico em espuma elastomérica, espessura de 19 a 26 mm, para tubulação de 1 1/8´ (cobre) ou 3/4´ (ferro)</t>
  </si>
  <si>
    <t xml:space="preserve">Isolamento térmico em espuma elastomérica, espessura de 19 a 26 mm, para tubulação de 1 3/8´ (cobre) ou 1´ (ferro)</t>
  </si>
  <si>
    <t xml:space="preserve">Isolamento térmico em espuma elastomérica, espessura de 19 a 26 mm, para tubulação de 1 5/8´ (cobre) ou 1 1/4´ (ferro)</t>
  </si>
  <si>
    <t xml:space="preserve">Isolamento térmico em espuma elastomérica, espessura de 19 a 26 mm, para tubulação de 1 1/2´ (ferro)</t>
  </si>
  <si>
    <t xml:space="preserve">Isolamento térmico em espuma elastomérica, espessura de 19 a 26 mm, para tubulação de 2´ (ferro)</t>
  </si>
  <si>
    <t xml:space="preserve">Isolamento térmico em espuma elastomérica, espessura de 19 a 26 mm, para tubulação de 2 1/2´ (ferro)</t>
  </si>
  <si>
    <t xml:space="preserve">Isolamento térmico em espuma elastomérica, espessura de 19 a 26 mm, para tubulação de 3 1/2´ (cobre) ou 3´ (ferro)</t>
  </si>
  <si>
    <t xml:space="preserve">Isolamento térmico em espuma elastomérica, espessura de 19 a 26 mm, para tubulação de 4´ (ferro)</t>
  </si>
  <si>
    <t xml:space="preserve">Isolamento térmico em espuma elastomérica, espessura de 19 a 26 mm, para tubulação de 5´ (ferro)</t>
  </si>
  <si>
    <t xml:space="preserve">Isolamento térmico em espuma elastomérica, espessura de 19 a 26 mm, para tubulação de 6´ (ferro)</t>
  </si>
  <si>
    <t xml:space="preserve">Manta em espuma elastomérica para tubulação, espessura de 19 a 26 mm, para isolamento térmico de tubulação acima de 6´</t>
  </si>
  <si>
    <t xml:space="preserve">Impermeabilização flexível com mantas</t>
  </si>
  <si>
    <t xml:space="preserve">Impermeabilização em manta asfáltica elastomérica ou plastomérica com armadura, tipo III, espessura de 3 mm</t>
  </si>
  <si>
    <t xml:space="preserve">Impermeabilização em manta asfáltica elastomérica ou plastomérica com armadura, tipo III, espessura de 4 mm</t>
  </si>
  <si>
    <t xml:space="preserve">Impermeabilização em manta asfáltica plastomérica com armadura, tipo III, espessura de 3 mm, face exposta em ardósia cinza</t>
  </si>
  <si>
    <t xml:space="preserve">Impermeabilização em manta asfáltica plastomérica com armadura, tipo III, espessura de 3 mm, face exposta em geotêxtil com membrana acrílica</t>
  </si>
  <si>
    <t xml:space="preserve">Impermeabilização em manta asfáltica plastomérica com armadura, tipo III, espessura de 4 mm, face exposta em geotêxtil com membrana acrílica</t>
  </si>
  <si>
    <t xml:space="preserve">Impermeabilização em manta asfáltica elastomérica ou plastomérica com armadura, tipo III, espessura de 4 mm, anti-raiz</t>
  </si>
  <si>
    <t xml:space="preserve">Impermeabilização flexível com membranas</t>
  </si>
  <si>
    <t xml:space="preserve">Impermeabilização em pintura de asfalto oxidado com solventes orgânicos, sobre massa</t>
  </si>
  <si>
    <t xml:space="preserve">Impermeabilização em pintura de asfalto oxidado com solventes orgânicos, sobre metal</t>
  </si>
  <si>
    <t xml:space="preserve">Impermeabilização em membrana de asfalto modificado com elastômeros na cor preta</t>
  </si>
  <si>
    <t xml:space="preserve">Impermeabilização em membrana de asfalto modificado com elastômeros na cor preta e reforço em tela poliéster</t>
  </si>
  <si>
    <t xml:space="preserve">Impermeabilização em membrana à base de polímeros acrílicos na cor branca</t>
  </si>
  <si>
    <t xml:space="preserve">Impermeabilização em membrana à base de polímeros acrílicos na cor branca e reforço em tela poliéster</t>
  </si>
  <si>
    <t xml:space="preserve">Impermeabilização em membrana à base de resina termoplástica e cimentos aditivados com reforço em tela poliéster</t>
  </si>
  <si>
    <t xml:space="preserve">Impermeabilização rígida</t>
  </si>
  <si>
    <t xml:space="preserve">Impermeabilização em argamassa impermeável com aditivo hidrófugo</t>
  </si>
  <si>
    <t xml:space="preserve">Impermeabilização em argamassa polimérica para umidade e água de percolação</t>
  </si>
  <si>
    <t xml:space="preserve">Impermeabilização em argamassa polimérica com reforço em tela poliéster para pressão hidrostática positiva</t>
  </si>
  <si>
    <t xml:space="preserve">Impermeabilização com cimento cristalizante para umidade e água de percolação</t>
  </si>
  <si>
    <t xml:space="preserve">Impermeabilização com cimento cristalizante para pressão hidrostática positiva</t>
  </si>
  <si>
    <t xml:space="preserve">Impermeabilização anticorrosiva em membrana epoxídica com alcatrão de hulha, sobre massa</t>
  </si>
  <si>
    <t xml:space="preserve">Recolocação de argila expandida</t>
  </si>
  <si>
    <t xml:space="preserve">Aplicação de papel KRAFT</t>
  </si>
  <si>
    <t xml:space="preserve">Tela em polietileno, malha hexagonal de 1/2´, para armadura de argamassa</t>
  </si>
  <si>
    <t xml:space="preserve">Tela galvanizada fio 24 BWG, malha hexagonal de 1/2´, para armadura de argamassa</t>
  </si>
  <si>
    <t xml:space="preserve">Pintura</t>
  </si>
  <si>
    <t xml:space="preserve">Preparo de base</t>
  </si>
  <si>
    <t xml:space="preserve">Estucamento e lixamento de concreto deteriorado</t>
  </si>
  <si>
    <t xml:space="preserve">Imunizante para madeira</t>
  </si>
  <si>
    <t xml:space="preserve">Reparo de trincas rasas até 5,0 mm de largura, na massa</t>
  </si>
  <si>
    <t xml:space="preserve">Massa corrida</t>
  </si>
  <si>
    <t xml:space="preserve">Massa corrida a base de PVA</t>
  </si>
  <si>
    <t xml:space="preserve">Massa corrida à base de resina acrílica</t>
  </si>
  <si>
    <t xml:space="preserve">Massa corrida a óleo em esquadrias de madeira</t>
  </si>
  <si>
    <t xml:space="preserve">Massa corrida a óleo em superfície rebocada</t>
  </si>
  <si>
    <t xml:space="preserve">Pintura em superfícies de concreto / massa / gesso / pedras</t>
  </si>
  <si>
    <t xml:space="preserve">Caiação em massa</t>
  </si>
  <si>
    <t xml:space="preserve">Látex PVA em elemento vazado</t>
  </si>
  <si>
    <t xml:space="preserve">Mineral impermeável</t>
  </si>
  <si>
    <t xml:space="preserve">Pintura especial em esmalte para lousa cor verde</t>
  </si>
  <si>
    <t xml:space="preserve">Verniz acrílico a base de solvente</t>
  </si>
  <si>
    <t xml:space="preserve">Resina 100% acrílica plastificante</t>
  </si>
  <si>
    <t xml:space="preserve">Verniz acrílico</t>
  </si>
  <si>
    <t xml:space="preserve">Hidrorrepelente incolor para fachada à base de silano-siloxano oligomérico disperso em água</t>
  </si>
  <si>
    <t xml:space="preserve">Hidrorrepelente incolor para fachada à base de silano-siloxano oligomérico disperso em solvente</t>
  </si>
  <si>
    <t xml:space="preserve">Pintura em superfícies metálicas</t>
  </si>
  <si>
    <t xml:space="preserve">Epóxi bicomponente em estruturas metálicas</t>
  </si>
  <si>
    <t xml:space="preserve">Esmalte alquídico em estruturas metálicas</t>
  </si>
  <si>
    <t xml:space="preserve">Pintura em superfícies de madeira</t>
  </si>
  <si>
    <t xml:space="preserve">Verniz fungicida para madeira</t>
  </si>
  <si>
    <t xml:space="preserve">Enceramento de superfície de madeira à boneca</t>
  </si>
  <si>
    <t xml:space="preserve">Esmalte em superfície de madeira</t>
  </si>
  <si>
    <t xml:space="preserve">Esmalte em rodapés, baguetes ou molduras de madeira</t>
  </si>
  <si>
    <t xml:space="preserve">Verniz em superfície de madeira</t>
  </si>
  <si>
    <t xml:space="preserve">Verniz em rodapés, baguetes ou molduras de madeira</t>
  </si>
  <si>
    <t xml:space="preserve">Pintura em pisos</t>
  </si>
  <si>
    <t xml:space="preserve">Acrílico para quadras e pisos cimentados</t>
  </si>
  <si>
    <t xml:space="preserve">Pintura de sinalização</t>
  </si>
  <si>
    <t xml:space="preserve">Borracha clorada para faixas demarcatórias</t>
  </si>
  <si>
    <t xml:space="preserve">Tinta acrílica para sinalização visual de piso, com acabamento microtexturizado e antiderrapante</t>
  </si>
  <si>
    <t xml:space="preserve">Pintura em superfície de concreto/massa/gesso/pedras, inclusive preparo</t>
  </si>
  <si>
    <t xml:space="preserve">Látex PVA antimofo em massa, inclusive preparo</t>
  </si>
  <si>
    <t xml:space="preserve">Látex PVA em massa, inclusive preparo</t>
  </si>
  <si>
    <t xml:space="preserve">Látex acrílico antimofo em massa, inclusive preparo</t>
  </si>
  <si>
    <t xml:space="preserve">Esmalte em massa, inclusive preparo</t>
  </si>
  <si>
    <t xml:space="preserve">Tinta 100% acrílica em massa, inclusive preparo</t>
  </si>
  <si>
    <t xml:space="preserve">Epóxi em massa, inclusive preparo</t>
  </si>
  <si>
    <t xml:space="preserve">Borracha clorada em massa, inclusive preparo</t>
  </si>
  <si>
    <t xml:space="preserve">Pintura com textura acrílica para uso interno, inclusive preparo</t>
  </si>
  <si>
    <t xml:space="preserve">Pintura em superfície metálica, inclusive preparo</t>
  </si>
  <si>
    <t xml:space="preserve">Alumínio em superfície metálica, inclusive preparo</t>
  </si>
  <si>
    <t xml:space="preserve">Esmalte em superfície metálica, inclusive preparo</t>
  </si>
  <si>
    <t xml:space="preserve">Alumínio em superfície galvanizada e/ou de alumínio, inclusive preparo</t>
  </si>
  <si>
    <t xml:space="preserve">Esmalte em superfície galvanizada e/ou de alumínio, inclusive preparo</t>
  </si>
  <si>
    <t xml:space="preserve">Pintura em superfície de madeira, inclusive preparo</t>
  </si>
  <si>
    <t xml:space="preserve">Esmalte em superfície de madeira, inclusive preparo</t>
  </si>
  <si>
    <t xml:space="preserve">Paisagismo</t>
  </si>
  <si>
    <t xml:space="preserve">Preparação de solo</t>
  </si>
  <si>
    <t xml:space="preserve">Terra vegetal orgânica comum</t>
  </si>
  <si>
    <t xml:space="preserve">Limpeza e regularização de áreas para ajardinamento (jardins e canteiros)</t>
  </si>
  <si>
    <t xml:space="preserve">Vegetação rasteira</t>
  </si>
  <si>
    <t xml:space="preserve">Plantio de grama batatais em placas (praças e áreas abertas)</t>
  </si>
  <si>
    <t xml:space="preserve">Plantio de grama batatais em placas (jardins e canteiros)</t>
  </si>
  <si>
    <t xml:space="preserve">Forração com Lírio Amarelo, mínimo 18 mudas / m² - h= 0,50 m</t>
  </si>
  <si>
    <t xml:space="preserve">Plantio de grama São Carlos em placas (jardins e canteiros)</t>
  </si>
  <si>
    <t xml:space="preserve">Forração com Hera Inglesa, mínimo 18 mudas / m² - h= 0,15 m</t>
  </si>
  <si>
    <t xml:space="preserve">Plantio de grama esmeralda em placas (jardins e canteiros)</t>
  </si>
  <si>
    <t xml:space="preserve">Forração com clorofito, mínimo de 20 mudas / m² - h= 0,15 m</t>
  </si>
  <si>
    <t xml:space="preserve">Vegetação arbustiva</t>
  </si>
  <si>
    <t xml:space="preserve">Arbusto Azaléa - h= 0,60 a 0,80 m</t>
  </si>
  <si>
    <t xml:space="preserve">Arbusto Moréia - h= 0,50 m</t>
  </si>
  <si>
    <t xml:space="preserve">Arbusto Alamanda - h= 0,60 a 0,80 m</t>
  </si>
  <si>
    <t xml:space="preserve">Arbusto Curcúligo - h= 0,60 a 0,80 m</t>
  </si>
  <si>
    <t xml:space="preserve">Árvores</t>
  </si>
  <si>
    <t xml:space="preserve">Árvore ornamental tipo Pata de Vaca - h= 2,00 m</t>
  </si>
  <si>
    <t xml:space="preserve">Árvore ornamental tipo Ipê Amarelo - h= 2,00 m</t>
  </si>
  <si>
    <t xml:space="preserve">Árvore ornamental tipo Areca Bambu - h= 2,00 m</t>
  </si>
  <si>
    <t xml:space="preserve">Cercas e fechamentos</t>
  </si>
  <si>
    <t xml:space="preserve">Cerca em arame farpado com mourões de eucalipto</t>
  </si>
  <si>
    <t xml:space="preserve">Cerca em arame farpado com mourões de concreto</t>
  </si>
  <si>
    <t xml:space="preserve">Cerca em arame farpado com mourões de concreto com ponta inclinada</t>
  </si>
  <si>
    <t xml:space="preserve">Cerca em tela de aço galvanizado de 2´, montantes em mourões de concreto com ponta inclinada e arame farpado</t>
  </si>
  <si>
    <t xml:space="preserve">Alambrado em tela de aço galvanizado de 2´, montantes metálicos e arame farpado, até 4,00 m de altura</t>
  </si>
  <si>
    <t xml:space="preserve">Alambrado em tela de aço galvanizado de 2´, montantes metálicos e arame farpado, acima de 4,00 m de altura</t>
  </si>
  <si>
    <t xml:space="preserve">Alambrado em tela de aço galvanizado de 1´, montantes metálicos e arame farpado</t>
  </si>
  <si>
    <t xml:space="preserve">Barreira de proteção perimetal em aço inoxidável AISI 430, dupla</t>
  </si>
  <si>
    <t xml:space="preserve">Cerca em arame farpado com muorões de concreto com ponta inclinada, 12 fiadas</t>
  </si>
  <si>
    <t xml:space="preserve">Alambrado em tela de aço galvanizado de 2´, montantes metálicos com extremo superior duplo e arame farpado, acima de 4,00 m de altura</t>
  </si>
  <si>
    <t xml:space="preserve">Blocos para piso drenante e plantio de grama</t>
  </si>
  <si>
    <t xml:space="preserve">Bloco diagonal em concreto para piso drenante e plantio de grama - 50 x 50 x 10 cm</t>
  </si>
  <si>
    <t xml:space="preserve">Tela de arame galvanizado fio nº 22 BWG, malha de 2´ - tipo galinheiro</t>
  </si>
  <si>
    <t xml:space="preserve">Tela de aço galvanizado fio nº 10 BWG, malha de 2´ - tipo alambrado de segurança</t>
  </si>
  <si>
    <t xml:space="preserve">Recolocação de barreira de proteção perimetral, simples ou dupla</t>
  </si>
  <si>
    <t xml:space="preserve">Recolocação de alambrado, com altura até 4,50 m</t>
  </si>
  <si>
    <t xml:space="preserve">Recolocação de alambrado, com altura acima de 4,50 m</t>
  </si>
  <si>
    <t xml:space="preserve">Playground e equipamento recreativo</t>
  </si>
  <si>
    <t xml:space="preserve">Quadra e equipamento de esportes</t>
  </si>
  <si>
    <t xml:space="preserve">Tela de arame galvanizado fio nº 12 BWG - malha de 2´</t>
  </si>
  <si>
    <t xml:space="preserve">Alambrado em tela de aço galvanizado de 2´, montantes metálicos para quadra poliesportiva</t>
  </si>
  <si>
    <t xml:space="preserve">Trave oficial completa com rede para futebol de salão</t>
  </si>
  <si>
    <t xml:space="preserve">Tabela completa com suporte e rede para basquete</t>
  </si>
  <si>
    <t xml:space="preserve">Poste oficial completo com rede para voleibol</t>
  </si>
  <si>
    <t xml:space="preserve">Abrigo, guarita e quiosque</t>
  </si>
  <si>
    <t xml:space="preserve">Cancela manual, metálica, com barreira até 3,50 m</t>
  </si>
  <si>
    <t xml:space="preserve">Bancos</t>
  </si>
  <si>
    <t xml:space="preserve">Banco contínuo em concreto vazado</t>
  </si>
  <si>
    <t xml:space="preserve">Mastro para bandeiras</t>
  </si>
  <si>
    <t xml:space="preserve">Plataforma com 3 mastros galvanizados, h= 6,00 m</t>
  </si>
  <si>
    <t xml:space="preserve">Plataforma com 3 mastros galvanizados, h= 9,00 m</t>
  </si>
  <si>
    <t xml:space="preserve">Mastro para bandeira galvanizado, h= 6,00 m</t>
  </si>
  <si>
    <t xml:space="preserve">Mastro para bandeira galvanizado, h= 9,00 m</t>
  </si>
  <si>
    <t xml:space="preserve">Entrada de energia elétrica e telefonia</t>
  </si>
  <si>
    <t xml:space="preserve">Caixas de entrada / medição</t>
  </si>
  <si>
    <t xml:space="preserve">Caixa de medição bifásica/trifásica (55,3 x 30,2 x 21,0) cm, padrão CESP / CPFL</t>
  </si>
  <si>
    <t xml:space="preserve">Caixa de medição polifásica (50 x 60 x 25) cm, padrão CESP / CPFL</t>
  </si>
  <si>
    <t xml:space="preserve">Caixa de medição externa tipo ´L´ (90 x 60 x 27) cm, padrão Eletropaulo</t>
  </si>
  <si>
    <t xml:space="preserve">Caixa de medição externa tipo ´N´ (130 x 120 x 27) cm, padrão Eletropaulo</t>
  </si>
  <si>
    <t xml:space="preserve">Caixa de medição externa tipo ´M´ (90 x 120 x 27) cm, padrão Eletropaulo</t>
  </si>
  <si>
    <t xml:space="preserve">Caixa para seccionadora tipo ´T´ (90 x 60 x 25) cm, padrão Eletropaulo</t>
  </si>
  <si>
    <t xml:space="preserve">Caixa de medição interna tipo ´A1´ (100 x 100 x 30) cm, padrão Eletropaulo</t>
  </si>
  <si>
    <t xml:space="preserve">Caixa de proteção para transformador de corrente, (100 x 75 x 30 cm), padrão CPFL</t>
  </si>
  <si>
    <t xml:space="preserve">Caixa de proteção dos bornes do medidor, (30 x 25 x 9 cm), padrão CPFL</t>
  </si>
  <si>
    <t xml:space="preserve">Suporte (Braquet)</t>
  </si>
  <si>
    <t xml:space="preserve">Suporte para 1 isolador de baixa tensão</t>
  </si>
  <si>
    <t xml:space="preserve">Suporte para 2 isoladores de baixa tensão</t>
  </si>
  <si>
    <t xml:space="preserve">Suporte para 3 isoladores de baixa tensão</t>
  </si>
  <si>
    <t xml:space="preserve">Suporte para 4 isoladores de baixa tensão</t>
  </si>
  <si>
    <t xml:space="preserve">Isoladores</t>
  </si>
  <si>
    <t xml:space="preserve">Isolador tipo roldana para baixa tensão de 76 x 79 mm</t>
  </si>
  <si>
    <t xml:space="preserve">Isolador tipo castanha incluindo grampo de sustentação</t>
  </si>
  <si>
    <t xml:space="preserve">Isolador tipo disco para 23 kV (poste)</t>
  </si>
  <si>
    <t xml:space="preserve">Isolador tipo disco para 15 kV de 6´ - 150 mm</t>
  </si>
  <si>
    <t xml:space="preserve">Isolador tipo pino para 15 kV, inclusive pino (cabine)</t>
  </si>
  <si>
    <t xml:space="preserve">Isolador tipo pino para 25 kV, inclusive pino (poste)</t>
  </si>
  <si>
    <t xml:space="preserve">Isolador tipo pino para 15 kV, inclusive pino (poste)</t>
  </si>
  <si>
    <t xml:space="preserve">Isolador pedestal para 15 kV</t>
  </si>
  <si>
    <t xml:space="preserve">Isolador pedestal para 25 kV</t>
  </si>
  <si>
    <t xml:space="preserve">Muflas e terminais</t>
  </si>
  <si>
    <t xml:space="preserve">Terminal modular (mufla) unipolar interno para cabo até 120 mm²/25 kV</t>
  </si>
  <si>
    <t xml:space="preserve">Terminal modular (mufla) tripolar externo para cabo até 70 mm²/15 kV</t>
  </si>
  <si>
    <t xml:space="preserve">Terminal modular (mufla) unipolar externo para cabo até 70 mm²/25 kV</t>
  </si>
  <si>
    <t xml:space="preserve">Terminal modular (mufla) tripolar interno para cabo até 70 mm²/15 kV</t>
  </si>
  <si>
    <t xml:space="preserve">Terminal modular (mufla) unipolar externo para cabo até 70 mm²/15 kV</t>
  </si>
  <si>
    <t xml:space="preserve">Terminal modular (mufla) unipolar interno para cabo até 70 mm²/15 kV</t>
  </si>
  <si>
    <t xml:space="preserve">Pára-raios de média tensão</t>
  </si>
  <si>
    <t xml:space="preserve">Pára-raios de distribuição, classe 12 kV/5 kA, completo, encapsulado com polímero</t>
  </si>
  <si>
    <t xml:space="preserve">Pára-raios de distribuição, classe 12 kV/10 kA, completo, encapsulado com polímero</t>
  </si>
  <si>
    <t xml:space="preserve">Pára-raios de distribuição, classe 15 kV/5 kA, completo, encapsulado com polímero</t>
  </si>
  <si>
    <t xml:space="preserve">Pára-raios de distribuição, classe 15 kV/10 kA, completo, encapsulado com polímero</t>
  </si>
  <si>
    <t xml:space="preserve">Pára-raios de distribuição, classe 21 kV/5 kA, completo, encapsulado com polímero</t>
  </si>
  <si>
    <t xml:space="preserve">Gerador e grupo gerador</t>
  </si>
  <si>
    <t xml:space="preserve">Grupo gerador com potência de 36/40 kVA, 220/127 V ou 380/220 V e fator de potência de 0,8 indutivo, completo, inclusive painel e conjunto de baterias</t>
  </si>
  <si>
    <t xml:space="preserve">Grupo gerador com potência de 228/250 kVA, 220/127 V ou 380/220 V e fator de potência de 0,8 indutivo, completo, inclusive painel e conjunto de baterias</t>
  </si>
  <si>
    <t xml:space="preserve">Grupo gerador com potência de 320/350 kVA, 220/127 V ou 380/220 V e fator de potência de 0,8 indutivo, completo, inclusive painel e conjunto de baterias</t>
  </si>
  <si>
    <t xml:space="preserve">Grupo gerador com potência de 73-80/81-88 kVA, 220/127 V ou 380/220 V e fator de potência de 0,8 indutivo, completo, inclusive painel e conjunto de baterias</t>
  </si>
  <si>
    <t xml:space="preserve">Grupo gerador com potência de 150/165 kVA, 220/127 V ou 380/220 V e fator de potência de 0,8 indutivo, completo, inclusive painel e conjunto de baterias</t>
  </si>
  <si>
    <t xml:space="preserve">Grupo gerador com potência de 400/450 kVA, 220/127 V ou 380/220 V e fator de potência de 0,8 indutivo, completo, inclusive painel e conjunto de baterias</t>
  </si>
  <si>
    <t xml:space="preserve">Grupo gerador com potência de 22/25 kVA, 220/127 V ou 380/220 V e fator de potência de 0,8 indutivo, completo, inclusive painel e conjunto de baterias</t>
  </si>
  <si>
    <t xml:space="preserve">Grupo gerador com potência de 48-54/50-55 kVA, 220/127 V ou 380/220 V e fator de potência de 0,8 indutivo, completo, inclusive painel e conjunto de baterias</t>
  </si>
  <si>
    <t xml:space="preserve">Grupo gerador com potência de 168/180 kVA, 220/127 V ou 380/220 V e fator de potência de 0,8 indutivo, completo, inclusive painel e conjunto de baterias</t>
  </si>
  <si>
    <t xml:space="preserve">Transformador de entrada</t>
  </si>
  <si>
    <t xml:space="preserve">Transformador de potência trifásico de 225 kVA, classe 15 kV, a óleo</t>
  </si>
  <si>
    <t xml:space="preserve">Transformador de potência trifásico de 75 kVA, classe 1,2 kV, a seco</t>
  </si>
  <si>
    <t xml:space="preserve">Transformador de potência trifásico de 150 kVA, classe 15 kV, a óleo</t>
  </si>
  <si>
    <t xml:space="preserve">Transformador de potência trifásico de 500 kVA, classe 15 kV, a seco</t>
  </si>
  <si>
    <t xml:space="preserve">Transformador de potência trifásico de 1000 kVA, classe 15 kV, a seco com cabine</t>
  </si>
  <si>
    <t xml:space="preserve">Transformador de potência trifásico de 5 kVA, classe 0,6 kV, a seco com cabine</t>
  </si>
  <si>
    <t xml:space="preserve">Transformador de potência trifásico de 7,5 kVA, classe 0,6 kV, a seco com cabine</t>
  </si>
  <si>
    <t xml:space="preserve">Transformador de potência trifásico de 15 kVA, classe 1,2 kV, a seco com cabine</t>
  </si>
  <si>
    <t xml:space="preserve">Transformador de potência trifásico de 75 kVA, classe 15 kV, a óleo</t>
  </si>
  <si>
    <t xml:space="preserve">Transformador de potência trifásico de 225 kVA, classe 23 kV, a óleo</t>
  </si>
  <si>
    <t xml:space="preserve">Transformador de potência trifásico de 300 kVA, classe 15 kV, a óleo</t>
  </si>
  <si>
    <t xml:space="preserve">Transformador de potência trifásico de 112,5 kVA, classe 15 kV, a óleo</t>
  </si>
  <si>
    <t xml:space="preserve">Transformador de potência trifásico de 500 kVA, classe 15 kV, a seco com cabine</t>
  </si>
  <si>
    <t xml:space="preserve">Transformador de potência trifásico de 30 kVA, classe 1,2 KV, a seco com cabine</t>
  </si>
  <si>
    <t xml:space="preserve">Transformador de potência trifásico de 500 kVA, classe 15 kV, a óleo</t>
  </si>
  <si>
    <t xml:space="preserve">Transformador de potência trifásico de 750 kVA, classe 15 kV, a óleo</t>
  </si>
  <si>
    <t xml:space="preserve">Vergalhão de cobre eletrolítico, diâmetro de 3/8´</t>
  </si>
  <si>
    <t xml:space="preserve">União angular para vergalhão, diâmetro de 3/8´</t>
  </si>
  <si>
    <t xml:space="preserve">Bobina mínima do disjuntor (óleo)</t>
  </si>
  <si>
    <t xml:space="preserve">Terminal para vergalhão, diâmetro de 3/8´</t>
  </si>
  <si>
    <t xml:space="preserve">Braçadeira para fixação de eletroduto, até 4´</t>
  </si>
  <si>
    <t xml:space="preserve">Prensa vergalhão ´T´, diâmetro de 3/8´</t>
  </si>
  <si>
    <t xml:space="preserve">Vara para manobra em cabine até 30 kV</t>
  </si>
  <si>
    <t xml:space="preserve">Bucha para passagem interna/externa com isolação para 15 kV</t>
  </si>
  <si>
    <t xml:space="preserve">Suporte metálico para escada padrão Eletropaulo</t>
  </si>
  <si>
    <t xml:space="preserve">Chapa de ferro de 1,50 x 0,50 m para bucha de passagem</t>
  </si>
  <si>
    <t xml:space="preserve">Cruzeta metálica de 2400 mm, com mão francesa, para fixação de mufla ou pára-raios</t>
  </si>
  <si>
    <t xml:space="preserve">Cruzeta de madeira de 2400 mm</t>
  </si>
  <si>
    <t xml:space="preserve">Cruzeta de madeira de 90 x 115 x 3500 mm</t>
  </si>
  <si>
    <t xml:space="preserve">Luva isolante de borracha, acima de 10 até 20 kV</t>
  </si>
  <si>
    <t xml:space="preserve">Luva isolante de borracha, acima de 20 até 30 kV</t>
  </si>
  <si>
    <t xml:space="preserve">Mão francesa de 700 mm</t>
  </si>
  <si>
    <t xml:space="preserve">Luva isolante de borracha até 10 kV</t>
  </si>
  <si>
    <t xml:space="preserve">Mudança de tap do transformador</t>
  </si>
  <si>
    <t xml:space="preserve">Luva isolante de borracha, acima de 30 até 40 kV</t>
  </si>
  <si>
    <t xml:space="preserve">Óleo para disjuntor</t>
  </si>
  <si>
    <t xml:space="preserve">Óleo para transformador</t>
  </si>
  <si>
    <t xml:space="preserve">Placa de advertência ´Perigo Alta Tensão´ em cabine primária nas dimensões 400 x 300 mm, chapa 18</t>
  </si>
  <si>
    <t xml:space="preserve">Luva de couro para proteção de luva isolante</t>
  </si>
  <si>
    <t xml:space="preserve">Sela para cruzeta de madeira</t>
  </si>
  <si>
    <t xml:space="preserve">Caixa porta luvas em madeira, com tampa</t>
  </si>
  <si>
    <t xml:space="preserve">Suporte de transformador em poste ou estaleiro</t>
  </si>
  <si>
    <t xml:space="preserve">Caixa inviolável para secundário do transformador</t>
  </si>
  <si>
    <t xml:space="preserve">Estrado de borracha de 100 x 100 x 3 cm, isolante até 68 kV</t>
  </si>
  <si>
    <t xml:space="preserve">Quadro e painel para energia elétrica e telefonia</t>
  </si>
  <si>
    <t xml:space="preserve">Quadro p/telefonia embutir, Telesp/Telebrás, proteção IP40 ch.nº 16msg</t>
  </si>
  <si>
    <t xml:space="preserve">Quadro Telesp / Telebrás de embutir de 200 x 200 x 120 mm</t>
  </si>
  <si>
    <t xml:space="preserve">Quadro Telesp / Telebrás de embutir de 400 x 400 x 120 mm</t>
  </si>
  <si>
    <t xml:space="preserve">Quadro Telesp / Telebrás de embutir de 600 x 600 x 120 mm</t>
  </si>
  <si>
    <t xml:space="preserve">Quadro Telesp / Telebrás de embutir de 800 x 800 x 120 mm</t>
  </si>
  <si>
    <t xml:space="preserve">Quadro Telesp / Telebrás de embutir de 1200 x 1200 x 150 mm</t>
  </si>
  <si>
    <t xml:space="preserve">Quadro para telefonia de sobrepor, proteção IP 40 ch. nº 16msg</t>
  </si>
  <si>
    <t xml:space="preserve">Quadro Telesp / Telebrás de sobrepor de 200 x 200 x 120 mm</t>
  </si>
  <si>
    <t xml:space="preserve">Quadro Telesp / Telebrás de sobrepor de 400 x 400 x 120 mm</t>
  </si>
  <si>
    <t xml:space="preserve">Quadro Telesp / Telebrás de sobrepor de 600 x 600 x 120 mm</t>
  </si>
  <si>
    <t xml:space="preserve">Quadro Telesp / Telebrás de sobrepor de 800 x 800 x 120 mm</t>
  </si>
  <si>
    <t xml:space="preserve">Quadro distribuição de luz/força de embutir, proteção IP40 ch.nº 16msg</t>
  </si>
  <si>
    <t xml:space="preserve">Quadro distribuição de luz e força, de embutir com proteção mínima IP40, chapa N° 16 msg - sem componentes</t>
  </si>
  <si>
    <t xml:space="preserve">Quadro distribuição de luz e força de embutir (IP 40, chapa N° 16 msg) de 360 x 360 x 100 mm - até 8 disjuntores - sem componentes</t>
  </si>
  <si>
    <t xml:space="preserve">Quadro distribuição de luz e força de embutir (IP 40, chapa N° 16 msg) de 450 x 360 x 100 mm - até 12 disjuntores - sem componentes</t>
  </si>
  <si>
    <t xml:space="preserve">Quadro distribuição de luz e força de embutir (IP 40, chapa N° 16 msg) de 600 x 360 x 120 mm - até 20 disjuntores - sem componentes</t>
  </si>
  <si>
    <t xml:space="preserve">Quadro distribuição de luz e força de embutir (IP 40, chapa N° 16 msg) de 750 x 420 x 130 mm - até 30 disjuntores - sem componentes</t>
  </si>
  <si>
    <t xml:space="preserve">Quadro distribuição de luz e força de embutir (IP 40, chapa N° 16 msg) de 950 x 420 x 130 mm - até 42 disjuntores - sem componentes</t>
  </si>
  <si>
    <t xml:space="preserve">Quadro distribuição de luz e força de embutir (IP 40, chapa N° 16 msg) de 1200 x 420 x 130 mm - até 60 disjuntores - sem componentes</t>
  </si>
  <si>
    <t xml:space="preserve">Quadro distribuição de luz/força de sobrepor,proteção IP40 ch.nº 16msg</t>
  </si>
  <si>
    <t xml:space="preserve">Quadro distribuição de luz e força de sobrepor (IP 40, chapa N° 16 msg) de 390 x 400 x 133 mm - até 8 disjuntores - sem componentes</t>
  </si>
  <si>
    <t xml:space="preserve">Quadro distribuição de luz e força de sobrepor (IP 40, chapa N° 16 msg) de 480 x 400 x 133 mm - até 12 disjuntores - sem componentes</t>
  </si>
  <si>
    <t xml:space="preserve">Quadro distribuição de luz e força de sobrepor (IP 40, chapa N° 16 msg) de 630 x 400 x 153 mm - até 20 disjuntores - sem componentes</t>
  </si>
  <si>
    <t xml:space="preserve">Quadro distribuição de luz e força de sobrepor (IP 40, chapa N° 16 msg) de 780 x 460 x 163 mm - até 30 disjuntores - sem componentes</t>
  </si>
  <si>
    <t xml:space="preserve">Quadro distribuição de luz e força de sobrepor (IP 40, chapa N° 16 msg) de 980 x 460 x 163 mm - até 42 disjuntores - sem componentes</t>
  </si>
  <si>
    <t xml:space="preserve">Quadro distribuição de luz e força de sobrepor (IP 40, chapa N° 16 msg) de 1230 x 460 x 163 mm - até 60 disjuntores - sem componentes</t>
  </si>
  <si>
    <t xml:space="preserve">Quadro distribuição de luz e força de sobrepor, com proteção mínima IP-40 em chapa 16 MSG - sem componentes</t>
  </si>
  <si>
    <t xml:space="preserve">Quadro de comando</t>
  </si>
  <si>
    <t xml:space="preserve">Quadro de comando completo para conjunto motor-bomba submersível de poço profundo até 6HP, 220 / 380 V</t>
  </si>
  <si>
    <t xml:space="preserve">Quadro de comando completo para conjunto motor-bomba submersível de poço profundo acima de 6 HP até 12,5 HP, 220 V</t>
  </si>
  <si>
    <t xml:space="preserve">Quadro de comando completo para conjunto motor-bomba submersível de poço profundo acima de 12,5 HP até 20 HP, 220 V</t>
  </si>
  <si>
    <t xml:space="preserve">Quadro de comando completo para conjunto motor-bomba submersível de poço profundo acima de 20 HP até 50 HP, 220 V</t>
  </si>
  <si>
    <t xml:space="preserve">Quadro de comando completo para conjunto motor-bomba submersível de poço profundo acima de 6 HP até 15 HP, 380 V</t>
  </si>
  <si>
    <t xml:space="preserve">Quadro de comando completo para conjunto motor-bomba submersível de poço profundo acima de 15 HP até 50 HP, 380 V</t>
  </si>
  <si>
    <t xml:space="preserve">Quadro de comando completo para conjunto motor-bomba submersível de poço profundo acima de 50 HP até 150 HP, 220 / 380 / 440 V</t>
  </si>
  <si>
    <t xml:space="preserve">Quadro de comando completo para conjunto motor-bomba submersível de poço profundo acima de 15 HP até 50 HP, 440 V</t>
  </si>
  <si>
    <t xml:space="preserve">Painel autoportante</t>
  </si>
  <si>
    <t xml:space="preserve">Painel monobloco autoportante em chapa de aço de 2,0 mm de espessura, com proteção mínima IP 54 - sem componentes</t>
  </si>
  <si>
    <t xml:space="preserve">Barramentos</t>
  </si>
  <si>
    <t xml:space="preserve">Barramento de cobre nu</t>
  </si>
  <si>
    <t xml:space="preserve">Bases</t>
  </si>
  <si>
    <t xml:space="preserve">Base de fusível Diazed completa para 25 A</t>
  </si>
  <si>
    <t xml:space="preserve">Base de fusível Diazed completa para 63 A</t>
  </si>
  <si>
    <t xml:space="preserve">Base de fusível NH até 125 A, com fusível</t>
  </si>
  <si>
    <t xml:space="preserve">Base de fusível NH até 250 A, com fusível</t>
  </si>
  <si>
    <t xml:space="preserve">Base de fusível NH até 400 A, com fusível</t>
  </si>
  <si>
    <t xml:space="preserve">Base de fusível tripolar de 15 kV</t>
  </si>
  <si>
    <t xml:space="preserve">Base de fusível tripolar de 25 kV</t>
  </si>
  <si>
    <t xml:space="preserve">Base de fusível unipolar de 15 kV</t>
  </si>
  <si>
    <t xml:space="preserve">Fusíveis</t>
  </si>
  <si>
    <t xml:space="preserve">Fusível tipo NH 00 de 6 A a 160 A</t>
  </si>
  <si>
    <t xml:space="preserve">Fusível tipo NH 1 de 36 A a 250 A</t>
  </si>
  <si>
    <t xml:space="preserve">Fusível tipo NH 2 de 224 A a 400 A</t>
  </si>
  <si>
    <t xml:space="preserve">Fusível tipo NH 3 de 400 A a 630 A</t>
  </si>
  <si>
    <t xml:space="preserve">Fusível tipo NH 4 de 800 A a 1250 A</t>
  </si>
  <si>
    <t xml:space="preserve">Fusível tipo HH para 15 kV de 2,5 A a 50 A</t>
  </si>
  <si>
    <t xml:space="preserve">Fusível tipo HH para 25 kV de 6 A até 63 A</t>
  </si>
  <si>
    <t xml:space="preserve">Fusível tipo HH para 15 kV de 60 A a 100 A</t>
  </si>
  <si>
    <t xml:space="preserve">Fusível diazed retardado de 2 A a 25 A</t>
  </si>
  <si>
    <t xml:space="preserve">Fusível diazed retardado de 35 A a 63 A</t>
  </si>
  <si>
    <t xml:space="preserve">Fusível em vidro para ´TP´ de 0,5 A</t>
  </si>
  <si>
    <t xml:space="preserve">Disjuntores</t>
  </si>
  <si>
    <t xml:space="preserve">Disjuntor fixo PVO trifásico, 25 kV, 630 A x 600 MVA, 50/60 Hz, com acessórios</t>
  </si>
  <si>
    <t xml:space="preserve">Disjuntor fixo PVO trifásico, 17,5 kV, 630 A x 350 MVA, 50/60 Hz, com acessórios</t>
  </si>
  <si>
    <t xml:space="preserve">Disjuntor a seco aberto trifásico, 600 V de 800 A, 50/60 Hz, com acessórios</t>
  </si>
  <si>
    <t xml:space="preserve">Disjuntor fixo PVO trifásico, 15 kV, 630 A x 350 MVA, com relé de proteção de sobrecorrente e transformadores de corrente</t>
  </si>
  <si>
    <t xml:space="preserve">Disjuntor em caixa aberta tripolar extraível, 500V de 3200A, com acessórios</t>
  </si>
  <si>
    <t xml:space="preserve">Disjuntor em caixa aberta tripolar extraível, 500V de 4000A, com acessórios</t>
  </si>
  <si>
    <t xml:space="preserve">Disjuntor em caixa aberta tripolar extraível, 500V de 5000A, com acessórios</t>
  </si>
  <si>
    <t xml:space="preserve">Disjuntor termomagnético, unipolar 127/220 V, corrente de 10 A até 30 A</t>
  </si>
  <si>
    <t xml:space="preserve">Disjuntor termomagnético, unipolar 127/220 V, corrente de 35 A até 50 A</t>
  </si>
  <si>
    <t xml:space="preserve">Disjuntor termomagnético, unipolar 127/220 V, corrente de 60 A até 70 A</t>
  </si>
  <si>
    <t xml:space="preserve">Disjuntor termomagnético, bipolar 220/380 V, corrente de 10 A até 50 A</t>
  </si>
  <si>
    <t xml:space="preserve">Disjuntor termomagnético, bipolar 220/380 V, corrente de 60 A até 100 A</t>
  </si>
  <si>
    <t xml:space="preserve">Disjuntor termomagnético, tripolar 220/380 V, corrente de 10 A até 50 A</t>
  </si>
  <si>
    <t xml:space="preserve">Disjuntor termomagnético, tripolar 220/380 V, corrente de 60 A até 100 A</t>
  </si>
  <si>
    <t xml:space="preserve">Disjuntor termomagnético, bipolar 415 V, corrente de 60 A até 100 A</t>
  </si>
  <si>
    <t xml:space="preserve">Disjuntor termomagnético, tripolar 415 V, corrente de 100 A até 225 A</t>
  </si>
  <si>
    <t xml:space="preserve">Disjuntor série universal, em caixa moldada, térmico e magnético fixos, bipolar 480 V, corrente de 60 A até 100 A</t>
  </si>
  <si>
    <t xml:space="preserve">Disjuntor série universal, em caixa moldada, térmico e magnético fixos, bipolar 480/600 V, corrente de 125 A</t>
  </si>
  <si>
    <t xml:space="preserve">Disjuntor série universal, em caixa moldada, térmico e magnético fixos, tripolar 600 V, corrente de 150 A até 225 A</t>
  </si>
  <si>
    <t xml:space="preserve">Disjuntor série universal, em caixa moldada, térmico fixo e magnético ajustável, tripolar 600 V, corrente de 300 A até 400 A</t>
  </si>
  <si>
    <t xml:space="preserve">Disjuntor série universal, em caixa moldada, térmico fixo e magnético ajustável, tripolar 600 V, corrente de 500 A até 630 A</t>
  </si>
  <si>
    <t xml:space="preserve">Disjuntor série universal, em caixa moldada, térmico fixo e magnético ajustável, tripolar 600 V, corrente de 700 A até 800 A</t>
  </si>
  <si>
    <t xml:space="preserve">Disjuntor em caixa moldada, térmico ajustável e magnético fixo, tripolar 250 A/690 V, faixa de ajuste de 80 até 250 A</t>
  </si>
  <si>
    <t xml:space="preserve">Disjuntor em caixa moldada, térmico ajustável e magnético fixo, tripolar 630 A/690 V, faixa de ajuste de 400 até 630 A</t>
  </si>
  <si>
    <t xml:space="preserve">Disjuntor em caixa moldada, térmico ajustável e magnético fixo, tripolar 1250 A/690 V, faixa de ajuste de 800 até 1250 A</t>
  </si>
  <si>
    <t xml:space="preserve">Disjuntor em caixa moldada, térmico ajustável e magnético fixo, tripolar 1600 A/690 V, faixa de ajuste de 1000 até 1600 A</t>
  </si>
  <si>
    <t xml:space="preserve">Mini-disjuntor termomagnético, unipolar 127/220 V, corrente de 10 A até 32 A</t>
  </si>
  <si>
    <t xml:space="preserve">Mini-disjuntor termomagnético, unipolar 127/220 V, corrente de 40 A até 50 A</t>
  </si>
  <si>
    <t xml:space="preserve">Mini-disjuntor termomagnético, unipolar 127/220 V, corrente de 63 A</t>
  </si>
  <si>
    <t xml:space="preserve">Mini-disjuntor termomagnético, bipolar 220/380 V, corrente de 10 A até 32 A</t>
  </si>
  <si>
    <t xml:space="preserve">Mini-disjuntor termomagnético, bipolar 220/380 V, corrente de 40 A até 50 A</t>
  </si>
  <si>
    <t xml:space="preserve">Mini-disjuntor termomagnético, bipolar 220/380 V, corrente de 63 A</t>
  </si>
  <si>
    <t xml:space="preserve">Mini-disjuntor termomagnético, bipolar 400 V, corrente de 80 A até 100 A</t>
  </si>
  <si>
    <t xml:space="preserve">Mini-disjuntor termomagnético, tripolar 220/380 V, corrente de 10 A até 32 A</t>
  </si>
  <si>
    <t xml:space="preserve">Mini-disjuntor termomagnético, tripolar 220/380 V, corrente de 40 A até 50 A</t>
  </si>
  <si>
    <t xml:space="preserve">Mini-disjuntor termomagnético, tripolar 220/380 V, corrente de 63 A</t>
  </si>
  <si>
    <t xml:space="preserve">Mini-disjuntor termomagnético, tripolar 400 V, corrente de 80 A até 125 A</t>
  </si>
  <si>
    <t xml:space="preserve">Disjuntor em caixa moldada, térmico ajustável e magnético fixo, tripolar 2000 A / 1200 V, faixa de ajuste de 1600 até 2000 A</t>
  </si>
  <si>
    <t xml:space="preserve">Disjuntor em caixa moldada, térmico ajustável e magnético fixo, tripolar 2500 A / 1200 V, faixa de ajuste de 2000 até 2500 A</t>
  </si>
  <si>
    <t xml:space="preserve">Disjuntor em caixa aberta tripolar extraível, 500V de 6300A, com acessórios</t>
  </si>
  <si>
    <t xml:space="preserve">Chave de baixa tensão</t>
  </si>
  <si>
    <t xml:space="preserve">Chave seccionadora sob carga, tripolar, acionamento rotativo, com prolongador, sem porta-fusível, de 160 A</t>
  </si>
  <si>
    <t xml:space="preserve">Chave seccionadora sob carga, tripolar, acionamento rotativo, com prolongador, sem porta-fusível, de 250 A</t>
  </si>
  <si>
    <t xml:space="preserve">Chave seccionadora sob carga, tripolar, acionamento rotativo, com prolongador, sem porta-fusível, de 400 A</t>
  </si>
  <si>
    <t xml:space="preserve">Chave seccionadora sob carga, tripolar, acionamento rotativo, com prolongador, sem porta-fusível, de 630 A</t>
  </si>
  <si>
    <t xml:space="preserve">Chave seccionadora sob carga, tripolar, acionamento rotativo, com prolongador, sem porta-fusível, de 1000 A</t>
  </si>
  <si>
    <t xml:space="preserve">Chave seccionadora sob carga, tripolar, acionamento rotativo, com prolongador, sem porta-fusível, de 1250 A</t>
  </si>
  <si>
    <t xml:space="preserve">Chave seccionadora sob carga, tripolar, acionamento rotativo, com prolongador e porta-fusível tipo diazed até 63 A - sem fusíveis</t>
  </si>
  <si>
    <t xml:space="preserve">Chave seccionadora sob carga, tripolar, acionamento rotativo, com prolongador e porta-fusível até NH-00-125 A - sem fusíveis</t>
  </si>
  <si>
    <t xml:space="preserve">Chave seccionadora sob carga, tripolar, acionamento rotativo, com prolongador e porta-fusível até NH-00-160 A - sem fusíveis</t>
  </si>
  <si>
    <t xml:space="preserve">Chave seccionadora sob carga, tripolar, acionamento rotativo, com prolongador e porta-fusível até NH-1-250 A - sem fusíveis</t>
  </si>
  <si>
    <t xml:space="preserve">Chave seccionadora sob carga, tripolar, acionamento rotativo, com prolongador e porta-fusível até NH-2-400 A - sem fusíveis</t>
  </si>
  <si>
    <t xml:space="preserve">Chave seccionadora sob carga, tripolar, acionamento rotativo, com prolongador e porta-fusível até NH-3-630 A - sem fusíveis</t>
  </si>
  <si>
    <t xml:space="preserve">Chave seccionadora sob carga, tripolar, acionamento tipo punho, com porta-fusível até NH-00-160 A - sem fusíveis</t>
  </si>
  <si>
    <t xml:space="preserve">Chave seccionadora sob carga, tripolar, acionamento tipo punho, com porta-fusível até NH-1-250 A - sem fusíveis</t>
  </si>
  <si>
    <t xml:space="preserve">Chave seccionadora sob carga, tripolar, acionamento tipo punho, com porta-fusível até NH-2-400 A - sem fusíveis</t>
  </si>
  <si>
    <t xml:space="preserve">Chave seccionadora sob carga, tripolar, acionamento tipo punho, com porta-fusível até NH-3-630 A - sem fusíveis</t>
  </si>
  <si>
    <t xml:space="preserve">Chave comutadora, reversão sob carga, tripolar, sem porta fusível para 400 A</t>
  </si>
  <si>
    <t xml:space="preserve">Chave comutadora, reversão sob carga, tripolar, sem porta fusível para 600/630 A</t>
  </si>
  <si>
    <t xml:space="preserve">Chave comutadora, reversão sob carga, tripolar, sem porta fusível para 1000 A</t>
  </si>
  <si>
    <t xml:space="preserve">Chave comutadora seletora, 2 posições e 2 pólos, para 25/32 A</t>
  </si>
  <si>
    <t xml:space="preserve">Barra de contato para chave seccionadora tipo NH00-160 A</t>
  </si>
  <si>
    <t xml:space="preserve">Barra de contato para chave seccionadora tipo NH1-250 A</t>
  </si>
  <si>
    <t xml:space="preserve">Barra de contato para chave seccionadora tipo NH2-400 A</t>
  </si>
  <si>
    <t xml:space="preserve">Barra de contato para chave seccionadora tipo NH3-630 A</t>
  </si>
  <si>
    <t xml:space="preserve">Chave de média tensão</t>
  </si>
  <si>
    <t xml:space="preserve">Chave fusível base ´C´ para 15 kV/100 A, com capacidade de ruptura até 10 kA, com fusível</t>
  </si>
  <si>
    <t xml:space="preserve">Chave fusível base ´C´ para 15 kV/200 A, com capacidade de ruptura até 10 kA, com fusível</t>
  </si>
  <si>
    <t xml:space="preserve">Chave fusível base ´C´ para 25 kV/100 A, com capacidade de ruptura até 6,3 kA, com fusível</t>
  </si>
  <si>
    <t xml:space="preserve">Chave seccionadora tripolar, sob carga, seca, com prolongador, para 400 A-15 kV</t>
  </si>
  <si>
    <t xml:space="preserve">Chave seccionadora tripolar, sob carga, seca, com prolongador, para 600/630 A-15 kV</t>
  </si>
  <si>
    <t xml:space="preserve">Chave seccionadora tripolar, sob carga, seca, com prolongador, para 400 A-25 kV</t>
  </si>
  <si>
    <t xml:space="preserve">Dispositivo DR ou interruptor de corrente de fuga</t>
  </si>
  <si>
    <t xml:space="preserve">Dispositivo diferencial residual de 25 A x 30 mA - 2 pólos</t>
  </si>
  <si>
    <t xml:space="preserve">Dispositivo diferencial residual de 40 A x 30 mA - 2 pólos</t>
  </si>
  <si>
    <t xml:space="preserve">Dispositivo diferencial residual de 40 A x 30 mA - 4 pólos</t>
  </si>
  <si>
    <t xml:space="preserve">Dispositivo diferencial residual de 63 A x 30 mA - 4 pólos</t>
  </si>
  <si>
    <t xml:space="preserve">Dispositivo diferencial residual de 80 A x 30 mA - 4 pólos</t>
  </si>
  <si>
    <t xml:space="preserve">Dispositivo diferencial residual de 100 A x 30 mA - 4 pólos</t>
  </si>
  <si>
    <t xml:space="preserve">Dispositivo diferencial residual de 25 A x 30 mA - 4 pólos</t>
  </si>
  <si>
    <t xml:space="preserve">Dispositivo diferencial residual de 25 A x 300 mA - 4 pólos</t>
  </si>
  <si>
    <t xml:space="preserve">Transformador de Potencial</t>
  </si>
  <si>
    <t xml:space="preserve">Transformador de potencial monofásico até 1000 VA classe 15 kV, a seco, com fusíveis</t>
  </si>
  <si>
    <t xml:space="preserve">Transformador de potencial monofásico até 2000 VA classe 15 kV, a seco, com fusíveis</t>
  </si>
  <si>
    <t xml:space="preserve">Transformador de potencial monofásico até 500 VA classe 15 kV, a seco, sem fusíveis</t>
  </si>
  <si>
    <t xml:space="preserve">Transformador de potencial monofásico até 1000 VA classe 25 kV a seco, com fusíveis</t>
  </si>
  <si>
    <t xml:space="preserve">Transformador de corrente</t>
  </si>
  <si>
    <t xml:space="preserve">Transformador de corrente 800-5 A, janela</t>
  </si>
  <si>
    <t xml:space="preserve">Transformador de corrente 200-5 A até 600-5 A, janela</t>
  </si>
  <si>
    <t xml:space="preserve">Transformador de corrente 1000-5 A até 1500-5 A, janela</t>
  </si>
  <si>
    <t xml:space="preserve">Transformador de corrente 50-5 A até 150-5 A, janela</t>
  </si>
  <si>
    <t xml:space="preserve">Isolador em epóxi de 1 kV para barramento</t>
  </si>
  <si>
    <t xml:space="preserve">Régua de bornes para 9 pólos de 600 V / 50 A</t>
  </si>
  <si>
    <t xml:space="preserve">Tampa plástica para disjuntores faltantes</t>
  </si>
  <si>
    <t xml:space="preserve">Barra de neutro e/ou terra</t>
  </si>
  <si>
    <t xml:space="preserve">Recolocação de chave seccionadora tripolar de 125 A a 650 A, sem base fusível</t>
  </si>
  <si>
    <t xml:space="preserve">Recolocação de fundo de quadro de distribuição, sem componentes</t>
  </si>
  <si>
    <t xml:space="preserve">Recolocação de quadro de distribuição de sobrepor, sem componentes</t>
  </si>
  <si>
    <t xml:space="preserve">Banco de medição para transformadores TC/TP, padrão Eletropaulo e/ou Cesp</t>
  </si>
  <si>
    <t xml:space="preserve">Suporte fixo para transformadores de potencial</t>
  </si>
  <si>
    <t xml:space="preserve">Placa de montagem em chapa de aço de 2,65 mm (12 MSG)</t>
  </si>
  <si>
    <t xml:space="preserve">Capacitor de potência</t>
  </si>
  <si>
    <t xml:space="preserve">Capacitor de potência trifásico de 10 kVAr, 220 V/60 Hz, para correção de fator de potência</t>
  </si>
  <si>
    <t xml:space="preserve">Transformador de comando</t>
  </si>
  <si>
    <t xml:space="preserve">Transformador monofásico de comando de 200 VA classe 0,6 kV, a seco</t>
  </si>
  <si>
    <t xml:space="preserve">Supressor de surto</t>
  </si>
  <si>
    <t xml:space="preserve">Supressor de surto monofásico, Fase-Terra, In &gt; ou = 20 kA, Imax. de surto de 65 até 80 kA</t>
  </si>
  <si>
    <t xml:space="preserve">Supressor de surto monofásico, Neutro-Terra, In &gt; ou = 20 kA, Imax. de surto de 65 até 80 kA</t>
  </si>
  <si>
    <t xml:space="preserve">Tubulação e conduto para energia elétrica e telefonia básica</t>
  </si>
  <si>
    <t xml:space="preserve">Eletroduto em PVC rígido roscável</t>
  </si>
  <si>
    <t xml:space="preserve">Eletroduto de PVC rígido roscável de 1/2´ - com acessórios</t>
  </si>
  <si>
    <t xml:space="preserve">Eletroduto de PVC rígido roscável de 3/4´ - com acessórios</t>
  </si>
  <si>
    <t xml:space="preserve">Eletroduto de PVC rígido roscável de 1´ - com acessórios</t>
  </si>
  <si>
    <t xml:space="preserve">Eletroduto de PVC rígido roscável de 1 1/4´ - com acessórios</t>
  </si>
  <si>
    <t xml:space="preserve">Eletroduto de PVC rígido roscável de 1 1/2´ - com acessórios</t>
  </si>
  <si>
    <t xml:space="preserve">Eletroduto de PVC rígido roscável de 2´ - com acessórios</t>
  </si>
  <si>
    <t xml:space="preserve">Eletroduto de PVC rígido roscável de 2 1/2´ - com acessórios</t>
  </si>
  <si>
    <t xml:space="preserve">Eletroduto de PVC rígido roscável de 3´ - com acessórios</t>
  </si>
  <si>
    <t xml:space="preserve">Eletroduto de PVC rígido roscável de 4´ - com acessórios</t>
  </si>
  <si>
    <t xml:space="preserve">Eletroduto em ferro galvanizado - médio</t>
  </si>
  <si>
    <t xml:space="preserve">Eletroduto de ferro galvanizado, médio de 1/2´ - com acessórios</t>
  </si>
  <si>
    <t xml:space="preserve">Eletroduto de ferro galvanizado, médio de 3/4´ - com acessórios</t>
  </si>
  <si>
    <t xml:space="preserve">Eletroduto de ferro galvanizado, médio de 1´ - com acessórios</t>
  </si>
  <si>
    <t xml:space="preserve">Eletroduto de ferro galvanizado, médio de 1 1/4´ - com acessórios</t>
  </si>
  <si>
    <t xml:space="preserve">Eletroduto de ferro galvanizado, médio de 1 1/2´ - com acessórios</t>
  </si>
  <si>
    <t xml:space="preserve">Eletroduto de ferro galvanizado, médio de 2´ - com acessórios</t>
  </si>
  <si>
    <t xml:space="preserve">Eletroduto de ferro galvanizado, médio de 2 1/2´ - com acessórios</t>
  </si>
  <si>
    <t xml:space="preserve">Eletroduto de ferro galvanizado, médio de 3´ - com acessórios</t>
  </si>
  <si>
    <t xml:space="preserve">Eletroduto de ferro galvanizado, médio de 4´ - com acessórios</t>
  </si>
  <si>
    <t xml:space="preserve">Eletroduto em ferro galvanizado - pesado</t>
  </si>
  <si>
    <t xml:space="preserve">Eletroduto de ferro galvanizado, pesado de 1/2´ - com acessórios</t>
  </si>
  <si>
    <t xml:space="preserve">Eletroduto de ferro galvanizado, pesado de 3/4´ - com acessórios</t>
  </si>
  <si>
    <t xml:space="preserve">Eletroduto de ferro galvanizado, pesado de 1´ - com acessórios</t>
  </si>
  <si>
    <t xml:space="preserve">Eletroduto de ferro galvanizado, pesado de 1 1/4´ - com acessórios</t>
  </si>
  <si>
    <t xml:space="preserve">Eletroduto de ferro galvanizado, pesado de 1 1/2´ - com acessórios</t>
  </si>
  <si>
    <t xml:space="preserve">Eletroduto de ferro galvanizado, pesado de 2´ - com acessórios</t>
  </si>
  <si>
    <t xml:space="preserve">Eletroduto de ferro galvanizado, pesado de 2 1/2´ - com acessórios</t>
  </si>
  <si>
    <t xml:space="preserve">Eletroduto de ferro galvanizado, pesado de 3´ - com acessórios</t>
  </si>
  <si>
    <t xml:space="preserve">Eletroduto de ferro galvanizado, pesado de 4´ - com acessórios</t>
  </si>
  <si>
    <t xml:space="preserve">Eletroduto em ferro galvanizado a quente - pesado</t>
  </si>
  <si>
    <t xml:space="preserve">Eletroduto de ferro galvanizado a quente, pesado de 1/2´- com acessórios</t>
  </si>
  <si>
    <t xml:space="preserve">Eletroduto de ferro galvanizado a quente, pesado de 3/4´- com acessórios</t>
  </si>
  <si>
    <t xml:space="preserve">Eletroduto de ferro galvanizado a quente, pesado de 1´ - com acessórios</t>
  </si>
  <si>
    <t xml:space="preserve">Eletroduto de ferro galvanizado a quente, pesado de 1 1/4´ - com acessórios</t>
  </si>
  <si>
    <t xml:space="preserve">Eletroduto de ferro galvanizado a quente, pesado de 1 1/2´ - com acessórios</t>
  </si>
  <si>
    <t xml:space="preserve">Eletroduto de ferro galvanizado a quente, pesado de 2´ - com acessórios</t>
  </si>
  <si>
    <t xml:space="preserve">Eletroduto de ferro galvanizado a quente, pesado de 2 1/2´ - com acessórios</t>
  </si>
  <si>
    <t xml:space="preserve">Eletroduto de ferro galvanizado a quente, pesado de 3´ - com acessórios</t>
  </si>
  <si>
    <t xml:space="preserve">Eletroduto de ferro galvanizado a quente, pesado de 4´ - com acessórios</t>
  </si>
  <si>
    <t xml:space="preserve">Canaleta / Perfilado e acessórios</t>
  </si>
  <si>
    <t xml:space="preserve">Caixa para tomada fixo perfil, de encaixe rápido, com tampa</t>
  </si>
  <si>
    <t xml:space="preserve">Tampa de pressão para perfilado de 38 x 38 mm, em aço galvanizado, chapa14 MSG</t>
  </si>
  <si>
    <t xml:space="preserve">Perfilado perfurado 38 x 38 mm em aço galvanizado, chapa nº 14 MSG - com acessórios</t>
  </si>
  <si>
    <t xml:space="preserve">Perfilado liso 38 x 38 mm em aço galvanizado, chapa nº 14 MSG - com acessórios</t>
  </si>
  <si>
    <t xml:space="preserve">Saída final, diâmetro 3/4´</t>
  </si>
  <si>
    <t xml:space="preserve">Saída lateral simples, diâmetro de 3/4´</t>
  </si>
  <si>
    <t xml:space="preserve">Saída superior, diâmetro de 3/4´</t>
  </si>
  <si>
    <t xml:space="preserve">Perfilado perfurado 38 x 76 mm em aço galvanizado, chapa nº 14 MSG - com acessórios</t>
  </si>
  <si>
    <t xml:space="preserve">Canaleta em PVC de 20 x 10 mm, inclusive acessórios</t>
  </si>
  <si>
    <t xml:space="preserve">Vergalhão com rosca, porca e arruela de diâmetro 3/8´ (tirante)</t>
  </si>
  <si>
    <t xml:space="preserve">Vergalhão com rosca, porca e arruela de diâmetro 1/4´ (tirante)</t>
  </si>
  <si>
    <t xml:space="preserve">Caixa de derivação ´C´ para perfilado</t>
  </si>
  <si>
    <t xml:space="preserve">Caixa de derivação ´X´ para perfilado</t>
  </si>
  <si>
    <t xml:space="preserve">Caixa de derivação ´X´ para perfilado, 2 x 38 mm / 2 x 76 mm</t>
  </si>
  <si>
    <t xml:space="preserve">Vergalhão com rosca, porca e arruela de diâmetro 5/16´ (tirante)</t>
  </si>
  <si>
    <t xml:space="preserve">Duto fechado de piso e acessórios</t>
  </si>
  <si>
    <t xml:space="preserve">Duto liso duplo, em aço, medindo 25 x 70 mm - com acessórios</t>
  </si>
  <si>
    <t xml:space="preserve">Duto modulado triplo, em aço, com luvas deslocadas, medindo 25 x 70 mm, com acessórios</t>
  </si>
  <si>
    <t xml:space="preserve">Caixa de derivação TLB para cruzamento de duto, medindo 16 x 25 x 70 mm, com cruzadora</t>
  </si>
  <si>
    <t xml:space="preserve">Caixa de derivação TLB para cruzamento de duto, medindo 12 x 25 x 70 mm, com cruzadora</t>
  </si>
  <si>
    <t xml:space="preserve">Caixa de derivação TLB para cruzamento de duto, medindo 4 x 25 x 70 mm, sem cruzadora</t>
  </si>
  <si>
    <t xml:space="preserve">Caixa de tomada e tampa basculante com rebaixo de 2 x (25 x 70 mm)</t>
  </si>
  <si>
    <t xml:space="preserve">Caixa de tomada e tampa basculante com rebaixo de 3 x (25 x 70 mm)</t>
  </si>
  <si>
    <t xml:space="preserve">Caixa de tomada e tampa basculante com rebaixo de 4 x (25 x 70 mm)</t>
  </si>
  <si>
    <t xml:space="preserve">Suporte de tomada para caixas com 2, 3 ou 4 vias</t>
  </si>
  <si>
    <t xml:space="preserve">Prateleira e acessórios</t>
  </si>
  <si>
    <t xml:space="preserve">Prateleira para cabos em aço galvanizado de 300 x 100 mm - com acessórios</t>
  </si>
  <si>
    <t xml:space="preserve">Prateleira para cabos em aço galvanizado de 800 x 100 mm - com acessórios</t>
  </si>
  <si>
    <t xml:space="preserve">Prateleira para cabos em aço galvanizado de 500 x 100 mm - com acessórios</t>
  </si>
  <si>
    <t xml:space="preserve">Prateleira para cabos em aço galvanizado de 1000 x 100 mm - com acessórios</t>
  </si>
  <si>
    <t xml:space="preserve">Eletroduto corrugado de polietileno de alta densidade</t>
  </si>
  <si>
    <t xml:space="preserve">Eletroduto corrugado de polietileno de alta densidade, DN= 30 mm, com acessórios</t>
  </si>
  <si>
    <t xml:space="preserve">Eletroduto corrugado de polietileno de alta densidade, DN= 50 mm, com acessórios</t>
  </si>
  <si>
    <t xml:space="preserve">Eletroduto corrugado de polietileno de alta densidade, DN= 75 mm, com acessórios</t>
  </si>
  <si>
    <t xml:space="preserve">Eletroduto corrugado de polietileno de alta densidade, DN= 100 mm, com acessórios</t>
  </si>
  <si>
    <t xml:space="preserve">Eletroduto corrugado de polietileno de alta densidade, DN= 125 mm, com acessórios</t>
  </si>
  <si>
    <t xml:space="preserve">Eletroduto corrugado de polietileno de alta densidade, DN= 150 mm, com acessórios</t>
  </si>
  <si>
    <t xml:space="preserve">Eletroduto corrugado de polietileno de alta densidade, DN= 40 mm, com acessórios</t>
  </si>
  <si>
    <t xml:space="preserve">Eletroduto metálico flexível</t>
  </si>
  <si>
    <t xml:space="preserve">Eletroduto metálico flexível com capa em PVC de 3/4´</t>
  </si>
  <si>
    <t xml:space="preserve">Eletroduto metálico flexível com capa em PVC de 1´</t>
  </si>
  <si>
    <t xml:space="preserve">Eletroduto metálico flexível com capa em PVC de 1 1/2´</t>
  </si>
  <si>
    <t xml:space="preserve">Eletroduto metálico flexível com capa em PVC de 2´</t>
  </si>
  <si>
    <t xml:space="preserve">Terminal macho fixo em latão zincado de 3/4´</t>
  </si>
  <si>
    <t xml:space="preserve">Terminal macho fixo em latão zincado de 1´</t>
  </si>
  <si>
    <t xml:space="preserve">Terminal macho fixo em latão zincado de 1 1/2´</t>
  </si>
  <si>
    <t xml:space="preserve">Terminal macho fixo em latão zincado de 2´</t>
  </si>
  <si>
    <t xml:space="preserve">Terminal macho giratório em latão zincado de 3/4´</t>
  </si>
  <si>
    <t xml:space="preserve">Terminal macho giratório em latão zincado de 1´</t>
  </si>
  <si>
    <t xml:space="preserve">Terminal macho giratório em latão zincado de 1 1/2´</t>
  </si>
  <si>
    <t xml:space="preserve">Terminal macho giratório em latão zincado de 2´</t>
  </si>
  <si>
    <t xml:space="preserve">Rodapé técnico e acessórios</t>
  </si>
  <si>
    <t xml:space="preserve">Rodapé técnico triplo com tampa, 3 x 30 x 40 mm</t>
  </si>
  <si>
    <t xml:space="preserve">Curva horizontal interna de 90° tripla com tampa, 3 x 30 x 40 mm</t>
  </si>
  <si>
    <t xml:space="preserve">Curva horizontal externa de 90° tripla com tampa, 3 x 30 x 40 mm</t>
  </si>
  <si>
    <t xml:space="preserve">Tê horizontal de 90° triplo com tampa, 3 x 30 x 40 mm</t>
  </si>
  <si>
    <t xml:space="preserve">Caixa de derivação embutida tripla, 3 x 30 x 40 mm</t>
  </si>
  <si>
    <t xml:space="preserve">Caixa de interruptor/tomada em geral, para rodapé técnico</t>
  </si>
  <si>
    <t xml:space="preserve">Terminal triplo para rodapé técnico</t>
  </si>
  <si>
    <t xml:space="preserve">Rodapé técnico duplo com tampa, 2 x 40 x 60 mm</t>
  </si>
  <si>
    <t xml:space="preserve">Curva vertical externa de 90° dupla com tampa, 2 x 40 x 60 mm</t>
  </si>
  <si>
    <t xml:space="preserve">Caixa para duas tomadas tipo universal para rodapé técnico, 2 x 40 x 60 mm</t>
  </si>
  <si>
    <t xml:space="preserve">Terminal duplo para rodapé técnico, 2 x 40 x 60 mm</t>
  </si>
  <si>
    <t xml:space="preserve">Curva horizontal de subida tripla com tampa, 3 x 30 x 40 mm</t>
  </si>
  <si>
    <t xml:space="preserve">Te vertical descida triplo com tampa, 3 x 30 x 40 mm</t>
  </si>
  <si>
    <t xml:space="preserve">Te vertical subida triplo com tampa, 3 x 30 x 40 mm</t>
  </si>
  <si>
    <t xml:space="preserve">Curva vertical externa 90° tripla com tampa, 3 x 30 x 40 mm</t>
  </si>
  <si>
    <t xml:space="preserve">Curva vertical interna 90° tripla com tampa, 3 x 30 x 40 mm</t>
  </si>
  <si>
    <t xml:space="preserve">Eletroduto em PVC corrugado flexível</t>
  </si>
  <si>
    <t xml:space="preserve">Eletroduto de PVC corrugado flexível leve, diâmetro externo de 16 mm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Eletroduto de PVC corrugado flexível leve, diâmetro externo de 32 mm</t>
  </si>
  <si>
    <t xml:space="preserve">Eletroduto de PVC corrugado flexível reforçado, diâmetro externo de 20 mm</t>
  </si>
  <si>
    <t xml:space="preserve">Eletroduto de PVC corrugado flexível reforçado, diâmetro externo de 25 mm</t>
  </si>
  <si>
    <t xml:space="preserve">Eletroduto de PVC corrugado flexível reforçado, diâmetro externo de 32 mm</t>
  </si>
  <si>
    <t xml:space="preserve">Eletrocalha e acessórios</t>
  </si>
  <si>
    <t xml:space="preserve">Eletrocalha lisa tipo ´U´, galvanizada a fogo, 50 x 50 mm, com acessórios</t>
  </si>
  <si>
    <t xml:space="preserve">Eletrocalha lisa tipo ´U´, galvanizada a fogo, 100 x 50 mm, com acessórios</t>
  </si>
  <si>
    <t xml:space="preserve">Eletrocalha lisa tipo ´U´, galvanizada a fogo, 150 x 50 mm, com acessórios</t>
  </si>
  <si>
    <t xml:space="preserve">Eletrocalha lisa tipo ´U´, galvanizada a fogo, 200 x 50 mm, com acessórios</t>
  </si>
  <si>
    <t xml:space="preserve">Eletrocalha lisa tipo ´U´, galvanizada a fogo, 250 x 50 mm, com acessórios</t>
  </si>
  <si>
    <t xml:space="preserve">Eletrocalha lisa tipo ´U´, galvanizada a fogo, 100 x 100 mm, com acessórios</t>
  </si>
  <si>
    <t xml:space="preserve">Eletrocalha lisa tipo ´U´, galvanizada a fogo, 150 x 100 mm, com acessórios</t>
  </si>
  <si>
    <t xml:space="preserve">Eletrocalha lisa tipo ´U´, galvanizada a fogo, 200 x 100 mm, com acessórios</t>
  </si>
  <si>
    <t xml:space="preserve">Eletrocalha lisa tipo ´U´, galvanizada a fogo, 250 x 100 mm, com acessórios</t>
  </si>
  <si>
    <t xml:space="preserve">Eletrocalha lisa tipo ´U´, galvanizada a fogo, 300 x 100 mm, com acessórios</t>
  </si>
  <si>
    <t xml:space="preserve">Eletrocalha lisa tipo ´U´, galvanizada a fogo, 400 x 100 mm, com acessórios</t>
  </si>
  <si>
    <t xml:space="preserve">Eletrocalha lisa tipo ´U´, galvanizada a fogo, 500 x 100 mm, com acessórios</t>
  </si>
  <si>
    <t xml:space="preserve">Eletrocalha perfurada tipo ´U´, galvanizada a fogo, 100x50mm, com acessórios</t>
  </si>
  <si>
    <t xml:space="preserve">Eletrocalha perfurada tipo ´U´, galvanizada a fogo, 150x50mm, com acessórios</t>
  </si>
  <si>
    <t xml:space="preserve">Eletrocalha perfurada tipo ´U´, galvanizada a fogo, 200x50mm, com acessórios</t>
  </si>
  <si>
    <t xml:space="preserve">Eletrocalha perfurada tipo ´U´, galvanizada a fogo, 250x50mm, com acessórios</t>
  </si>
  <si>
    <t xml:space="preserve">Eletrocalha perfurada tipo ´U´, galvanizada a fogo, 150x100mm, com acessórios</t>
  </si>
  <si>
    <t xml:space="preserve">Eletrocalha perfurada tipo ´U´, galvanizada a fogo, 200x100mm, com acessórios</t>
  </si>
  <si>
    <t xml:space="preserve">Eletrocalha perfurada tipo ´U´, galvanizada a fogo, 250x100mm, com acessórios</t>
  </si>
  <si>
    <t xml:space="preserve">Eletrocalha perfurada tipo ´U´, galvanizada a fogo, 300x100mm, com acessórios</t>
  </si>
  <si>
    <t xml:space="preserve">Eletrocalha perfurada tipo ´U´, galvanizada a fogo, 400x100mm, com acessórios</t>
  </si>
  <si>
    <t xml:space="preserve">Eletrocalha perfurada tipo ´U´, galvanizada a fogo, 500x100mm, com acessórios</t>
  </si>
  <si>
    <t xml:space="preserve">Eletrocalha perfurada tipo ´U´, galvanizada a fogo, 700x100mm, com acessórios</t>
  </si>
  <si>
    <t xml:space="preserve">Tampa de encaixe para eletrocalha, galvanizada a fogo, L= 50mm</t>
  </si>
  <si>
    <t xml:space="preserve">Tampa de encaixe para eletrocalha, galvanizada a fogo, L= 100mm</t>
  </si>
  <si>
    <t xml:space="preserve">Tampa de encaixe para eletrocalha, galvanizada a fogo, L= 150mm</t>
  </si>
  <si>
    <t xml:space="preserve">Tampa de encaixe para eletrocalha, galvanizada a fogo, L= 200mm</t>
  </si>
  <si>
    <t xml:space="preserve">Tampa de encaixe para eletrocalha, galvanizada a fogo, L= 250mm</t>
  </si>
  <si>
    <t xml:space="preserve">Tampa de encaixe para eletrocalha, galvanizada a fogo, L= 300mm</t>
  </si>
  <si>
    <t xml:space="preserve">Tampa de encaixe para eletrocalha, galvanizada a fogo, L= 400mm</t>
  </si>
  <si>
    <t xml:space="preserve">Tampa de encaixe para eletrocalha, galvanizada a fogo, L= 500mm</t>
  </si>
  <si>
    <t xml:space="preserve">Tampa de encaixe para eletrocalha, galvanizada a fogo, L= 700mm</t>
  </si>
  <si>
    <t xml:space="preserve">Suporte para eletrocalha, galvanizado a fogo, 50x50mm</t>
  </si>
  <si>
    <t xml:space="preserve">Suporte para eletrocalha, galvanizado a fogo, 100x50mm</t>
  </si>
  <si>
    <t xml:space="preserve">Suporte para eletrocalha, galvanizado a fogo, 150x50mm</t>
  </si>
  <si>
    <t xml:space="preserve">Suporte para eletrocalha, galvanizado a fogo, 200x50mm</t>
  </si>
  <si>
    <t xml:space="preserve">Suporte para eletrocalha, galvanizado a fogo, 250x50mm</t>
  </si>
  <si>
    <t xml:space="preserve">Suporte para eletrocalha, galvanizado a fogo, 300x50mm</t>
  </si>
  <si>
    <t xml:space="preserve">Suporte para eletrocalha, galvanizado a fogo, 400x50mm</t>
  </si>
  <si>
    <t xml:space="preserve">Suporte para eletrocalha, galvanizado a fogo, 100x100mm</t>
  </si>
  <si>
    <t xml:space="preserve">Suporte para eletrocalha, galvanizado a fogo, 150x100mm</t>
  </si>
  <si>
    <t xml:space="preserve">Suporte para eletrocalha, galvanizado a fogo, 200x100mm</t>
  </si>
  <si>
    <t xml:space="preserve">Suporte para eletrocalha, galvanizado a fogo, 250x100mm</t>
  </si>
  <si>
    <t xml:space="preserve">Suporte para eletrocalha, galvanizado a fogo, 300x100mm</t>
  </si>
  <si>
    <t xml:space="preserve">Suporte para eletrocalha, galvanizado a fogo, 400x100mm</t>
  </si>
  <si>
    <t xml:space="preserve">Suporte para eletrocalha, galvanizado a fogo, 500x100mm</t>
  </si>
  <si>
    <t xml:space="preserve">Suporte para eletrocalha, galvanizado a fogo, 700x100mm</t>
  </si>
  <si>
    <t xml:space="preserve">Mão francesa simples, galvanizada a fogo, L= 200mm</t>
  </si>
  <si>
    <t xml:space="preserve">Mão francesa simples, galvanizada a fogo, L= 300mm</t>
  </si>
  <si>
    <t xml:space="preserve">Mão francesa simples, galvanizada a fogo, L= 400mm</t>
  </si>
  <si>
    <t xml:space="preserve">Mão francesa simples, galvanizada a fogo, L= 500mm</t>
  </si>
  <si>
    <t xml:space="preserve">Mão francesa dupla, galvanizada a fogo, L= 300mm</t>
  </si>
  <si>
    <t xml:space="preserve">Mão francesa dupla, galvanizada a fogo, L= 400mm</t>
  </si>
  <si>
    <t xml:space="preserve">Mão francesa dupla, galvanizada a fogo, L= 500mm</t>
  </si>
  <si>
    <t xml:space="preserve">Mão francesa dupla, galvanizada a fogo, L= 700mm</t>
  </si>
  <si>
    <t xml:space="preserve">Mão francesa reforçada, galvanizada a fogo, L= 900mm</t>
  </si>
  <si>
    <t xml:space="preserve">Condutor e enfiação de energia elétrica e telefonia</t>
  </si>
  <si>
    <t xml:space="preserve">Cabo de cobre, isolamento 500V, 750 V - isolação em PVC 70°C</t>
  </si>
  <si>
    <t xml:space="preserve">Cabo de cobre de 1,5 mm², isolamento 750 V - isolação em PVC 70°C</t>
  </si>
  <si>
    <t xml:space="preserve">Cabo de cobre de 6,0 mm², isolamento 750 V - isolação em PVC 70°C</t>
  </si>
  <si>
    <t xml:space="preserve">Cabo de cobre de 10,0 mm², isolamento 750 V - isolação em PVC 70°C</t>
  </si>
  <si>
    <t xml:space="preserve">Cabo de cobre de 16,0 mm², isolamento 750 V - isolação em PVC 70°C</t>
  </si>
  <si>
    <t xml:space="preserve">Cabo de cobre de 25,0 mm², isolamento 750 V - isolação em PVC 70°C</t>
  </si>
  <si>
    <t xml:space="preserve">Cabo de cobre de 35,0 mm², isolamento 750 V - isolação em PVC 70°C</t>
  </si>
  <si>
    <t xml:space="preserve">Cabo de cobre de 50,0 mm², isolamento 750 V - isolação em PVC 70°C</t>
  </si>
  <si>
    <t xml:space="preserve">Cabo de cobre de 70,0 mm², isolamento 750 V - isolação em PVC 70°C</t>
  </si>
  <si>
    <t xml:space="preserve">Cabo de cobre de 95,0 mm², isolamento 750 V - isolação em PVC 70°C</t>
  </si>
  <si>
    <t xml:space="preserve">Cabo de cobre de 120,0 mm², isolamento 750 V - isolação em PVC 70°C</t>
  </si>
  <si>
    <t xml:space="preserve">Cabo de cobre de 150,0 mm², isolamento 750 V - isolação em PVC 70°C</t>
  </si>
  <si>
    <t xml:space="preserve">Cabo de cobre de 185,0 mm², isolamento 750 V - isolação em PVC 70°C</t>
  </si>
  <si>
    <t xml:space="preserve">Cabo de cobre de 240,0 mm², isolamento 750 V - isolação em PVC 70°C</t>
  </si>
  <si>
    <t xml:space="preserve">Cabo de cobre de 300,0 mm², isolamento 750 V - isolação em PVC 70°C</t>
  </si>
  <si>
    <t xml:space="preserve">Cabo de cobre de 2,5 mm², isolamento 750 V - isolação em PVC 70°C</t>
  </si>
  <si>
    <t xml:space="preserve">Cabo de cobre de 4,0 mm², isolamento 750 V - isolação em PVC 70°C</t>
  </si>
  <si>
    <t xml:space="preserve">Cabo de cobre de 400,0 mm², isolamento 750 V - isolação em PVC 70°C</t>
  </si>
  <si>
    <t xml:space="preserve">Cabo de cobre de 500,0 mm², isolamento 750 V - isolação em PVC 70°C</t>
  </si>
  <si>
    <t xml:space="preserve">Cabo de cobre de 1,0 mm², isolamento 500V - isolação em PVC 70°C</t>
  </si>
  <si>
    <t xml:space="preserve">Cabo de cobre, isolamento 0.6/1kV, isolação em PVC 70°C</t>
  </si>
  <si>
    <t xml:space="preserve">Cabo de cobre de 4,0 mm², isolamento 0,6/1 kV - isolação em PVC 70°C</t>
  </si>
  <si>
    <t xml:space="preserve">Cabo de cobre de 6,0 mm², isolamento 0,6/1 kV - isolação em PVC 70°C</t>
  </si>
  <si>
    <t xml:space="preserve">Cabo de cobre de 10,0 mm², isolamento 0,6/1 kV - isolação em PVC 70°C</t>
  </si>
  <si>
    <t xml:space="preserve">Cabo de cobre de 16,0 mm², isolamento 0,6/1 kV - isolação em PVC 70°C</t>
  </si>
  <si>
    <t xml:space="preserve">Cabo de cobre de 25,0 mm², isolamento 0,6/1 kV - isolação em PVC 70°C</t>
  </si>
  <si>
    <t xml:space="preserve">Cabo de cobre de 35,0 mm², isolamento 0,6/1 kV - isolação em PVC 70°C</t>
  </si>
  <si>
    <t xml:space="preserve">Cabo de cobre de 50,0 mm², isolamento 0,6/1 kV - isolação em PVC 70°C</t>
  </si>
  <si>
    <t xml:space="preserve">Cabo de cobre de 70,0 mm², isolamento 0,6/1 kV - isolação em PVC 70°C</t>
  </si>
  <si>
    <t xml:space="preserve">Cabo de cobre de 95,0 mm², isolamento 0,6/1 kV - isolação em PVC 70°C</t>
  </si>
  <si>
    <t xml:space="preserve">Cabo de cobre de 120,0 mm², isolamento 0,6/1 kV - isolação em PVC 70°C</t>
  </si>
  <si>
    <t xml:space="preserve">Cabo de cobre de 150,0 mm², isolamento 0,6/1 kV - isolação em PVC 70°C</t>
  </si>
  <si>
    <t xml:space="preserve">Cabo de cobre de 185,0 mm², isolamento 0,6/1 kV - isolação em PVC 70°C</t>
  </si>
  <si>
    <t xml:space="preserve">Cabo de cobre de 240,0 mm², isolamento 0,6/1 kV - isolação em PVC 70°C</t>
  </si>
  <si>
    <t xml:space="preserve">Cabo de cobre de 300,0 mm², isolamento 0,6/1 kV - isolação em PVC 70°C</t>
  </si>
  <si>
    <t xml:space="preserve">Cabo de cobre de 1,5 mm², isolamento 0,6/1 kV - isolação em PVC 70°C</t>
  </si>
  <si>
    <t xml:space="preserve">Cabo de cobre de 2,5 mm², isolamento 0,6/1 kV - isolação em PVC 70°C</t>
  </si>
  <si>
    <t xml:space="preserve">Cabo de cobre de 400,0 mm², isolamento 0,6/1 kV - isolação em PVC 70°C</t>
  </si>
  <si>
    <t xml:space="preserve">Cabo de cobre de 500,0 mm², isolamento 0,6/1 kV - isolação em PVC 70°C</t>
  </si>
  <si>
    <t xml:space="preserve">Cabo de cobre nu, têpera mole, classe 2</t>
  </si>
  <si>
    <t xml:space="preserve">Cabo de cobre nu, têmpera mole, classe 2, de 10,0 mm²</t>
  </si>
  <si>
    <t xml:space="preserve">Cabo de cobre nu, têmpera mole, classe 2, de 16,0 mm²</t>
  </si>
  <si>
    <t xml:space="preserve">Cabo de cobre nu, têmpera mole, classe 2, de 25,0 mm²</t>
  </si>
  <si>
    <t xml:space="preserve">Cabo de cobre nu, têmpera mole, classe 2, de 35,0 mm²</t>
  </si>
  <si>
    <t xml:space="preserve">Cabo de cobre nu, têmpera mole, classe 2, de 50,0 mm²</t>
  </si>
  <si>
    <t xml:space="preserve">Cabo de cobre nu, têmpera mole, classe 2, de 70,0 mm²</t>
  </si>
  <si>
    <t xml:space="preserve">Cabo de cobre nu, têmpera mole, classe 2, de 95,0 mm²</t>
  </si>
  <si>
    <t xml:space="preserve">Cabo de cobre nu, têmpera mole, classe 2, de 120,0 mm²</t>
  </si>
  <si>
    <t xml:space="preserve">Cabo de cobre nu, têmpera mole, classe 2, de 150,0 mm²</t>
  </si>
  <si>
    <t xml:space="preserve">Cabo de cobre nu, têmpera mole, classe 2, de 185,0 mm²</t>
  </si>
  <si>
    <t xml:space="preserve">Cabo de cobre nu, têmpera mole, classe 2, de 240,0 mm²</t>
  </si>
  <si>
    <t xml:space="preserve">Cabo de cobre tripolar tensão de isolamento 8,7/15 kV, isolação 90°C</t>
  </si>
  <si>
    <t xml:space="preserve">Cabo de cobre de 3x25,0 mm², tensão de isolamento 8,7/15 kV - isolação para 90°C</t>
  </si>
  <si>
    <t xml:space="preserve">Cabo de cobre de 3x35,0 mm², tensão de isolamento 8,7/15 kV - isolação para 90°C</t>
  </si>
  <si>
    <t xml:space="preserve">Cabo de cobre unipolar, isolamento 8,7/15 kV, isolação 90°C</t>
  </si>
  <si>
    <t xml:space="preserve">Cabo de cobre de 70,0 mm², tensão de isolamento 8,7/15 kV - isolação para 90°C</t>
  </si>
  <si>
    <t xml:space="preserve">Cabo de cobre de 120,0 mm², tensão de isolamento 8,7/15 kV - isolação para 90°C</t>
  </si>
  <si>
    <t xml:space="preserve">Cabo de cobre de 185,0 mm², tensão de isolamento 8,7/15 kV - isolação para 90°C</t>
  </si>
  <si>
    <t xml:space="preserve">Cabo de cobre de 25,0 mm², tensão de isolamento 8,7/15 kV - isolação para 90°C</t>
  </si>
  <si>
    <t xml:space="preserve">Cabo de cobre de 35,0 mm², tensão de isolamento 8,7/15 kV - isolação para 90°C</t>
  </si>
  <si>
    <t xml:space="preserve">Cabo de cobre de 95,0 mm², tensão de isolamento 8,7/15 kV - isolação para 90°C</t>
  </si>
  <si>
    <t xml:space="preserve">Cabo de cobre, isolamento 0,6/1 kV, isolação em EPR 90°C</t>
  </si>
  <si>
    <t xml:space="preserve">Cabo de cobre de 2,5 mm², isolamento 0,6/1 kV - isolação EPR 90°C</t>
  </si>
  <si>
    <t xml:space="preserve">Cabo de cobre de 4,0 mm², isolamento 0,6/1 kV - isolação EPR 90°C</t>
  </si>
  <si>
    <t xml:space="preserve">Cabo de cobre de 6,0 mm², isolamento 0,6/1 kV - isolação EPR 90°C</t>
  </si>
  <si>
    <t xml:space="preserve">Cabo de cobre de 10,0 mm², isolamento 0,6/1 kV - isolação EPR 90°C</t>
  </si>
  <si>
    <t xml:space="preserve">Cabo de cobre de 16,0 mm², isolamento 0,6/1 kV - isolação EPR 90°C</t>
  </si>
  <si>
    <t xml:space="preserve">Cabo de cobre de 25,0 mm², isolamento 0,6/1 kV - isolação EPR 90°C</t>
  </si>
  <si>
    <t xml:space="preserve">Cabo de cobre de 35,0 mm², isolamento 0,6/1 kV - isolação EPR 90°C</t>
  </si>
  <si>
    <t xml:space="preserve">Cabo de cobre de 50,0 mm², isolamento 0,6/1 kV - isolação EPR 90°C</t>
  </si>
  <si>
    <t xml:space="preserve">Cabo de cobre de 70,0 mm², isolamento 0,6/1 kV - isolação EPR 90°C</t>
  </si>
  <si>
    <t xml:space="preserve">Cabo de cobre de 95,0 mm², isolamento 0,6/1 kV - isolação EPR 90°C</t>
  </si>
  <si>
    <t xml:space="preserve">Cabo de cobre de 120,0 mm², isolamento 0,6/1 kV - isolação EPR 90°C</t>
  </si>
  <si>
    <t xml:space="preserve">Cabo de cobre de 150,0 mm², isolamento 0,6/1 kV - isolação EPR 90°C</t>
  </si>
  <si>
    <t xml:space="preserve">Cabo de cobre de 185,0 mm², isolamento 0,6/1 kV - isolação EPR 90°C</t>
  </si>
  <si>
    <t xml:space="preserve">Cabo de cobre de 240,0 mm², isolamento 0,6/1 kV - isolação EPR 90°C</t>
  </si>
  <si>
    <t xml:space="preserve">Cabo de cobre de 300,0 mm², isolamento 0,6/1 kV - isolação EPR 90°C</t>
  </si>
  <si>
    <t xml:space="preserve">Cabo de cobre de 400,0 mm², isolamento 0,6/1 kV - isolação EPR 90°C</t>
  </si>
  <si>
    <t xml:space="preserve">Cabo de cobre de 500,0 mm², isolamento 0,6/1 kV - isolação EPR 90°C</t>
  </si>
  <si>
    <t xml:space="preserve">Cabo de cobre tripolar, isolamento 0,6/1kV, isolação para 90°C</t>
  </si>
  <si>
    <t xml:space="preserve">Cabo de cobre de 3x1,5 mm², isolamento 0,6/1 kV - isolação EPR 90°C</t>
  </si>
  <si>
    <t xml:space="preserve">Cabo de cobre de 3x2,5 mm², isolamento 0,6/1 kV - isolação EPR 90°C</t>
  </si>
  <si>
    <t xml:space="preserve">Cabo de cobre de 3x4,0 mm², isolamento 0,6/1 kV - isolação EPR 90°C</t>
  </si>
  <si>
    <t xml:space="preserve">Cabo de cobre de 3x6,0 mm², isolamento 0,6/1 kV - isolação EPR 90°C</t>
  </si>
  <si>
    <t xml:space="preserve">Cabo de cobre de 3x10,0 mm², isolamento 0,6/1 kV - isolação EPR 90°C</t>
  </si>
  <si>
    <t xml:space="preserve">Cabo de cobre de 3x16,0 mm², isolamento 0,6/1 kV - isolação EPR 90°C</t>
  </si>
  <si>
    <t xml:space="preserve">Cabo de cobre de 3x25,0 mm², isolamento 0,6/1 kV - isolação EPR 90°C</t>
  </si>
  <si>
    <t xml:space="preserve">Cabo de cobre de 3x35,0 mm², isolamento 0,6/1 kV - isolação EPR 90°C</t>
  </si>
  <si>
    <t xml:space="preserve">Conectores</t>
  </si>
  <si>
    <t xml:space="preserve">Conector terminal tipo BNC para cabo coaxial tipo RG 59</t>
  </si>
  <si>
    <t xml:space="preserve">Conector split-bolt para cabo de 25,0 mm², latão, simples</t>
  </si>
  <si>
    <t xml:space="preserve">Conector de emenda tipo BNC, para cabo coaxial RG 59</t>
  </si>
  <si>
    <t xml:space="preserve">Conector split-bolt para cabo de 35,0 mm², latão, simples</t>
  </si>
  <si>
    <t xml:space="preserve">Conector split-bolt para cabo de 50,0 mm², latão, simples</t>
  </si>
  <si>
    <t xml:space="preserve">Conector split-bolt para cabo de 70,0 mm², latão, simples</t>
  </si>
  <si>
    <t xml:space="preserve">Conector split-bolt para cabo de 25,0 mm², latão, com rabicho</t>
  </si>
  <si>
    <t xml:space="preserve">Conector split-bolt para cabo de 35,0 mm², latão, com rabicho</t>
  </si>
  <si>
    <t xml:space="preserve">Conector split-bolt para cabo de 50,0 mm², latão, com rabicho</t>
  </si>
  <si>
    <t xml:space="preserve">Conector split-bolt para cabo de 70,0 mm², latão, com rabicho</t>
  </si>
  <si>
    <t xml:space="preserve">Terminais de pressão e compressão</t>
  </si>
  <si>
    <t xml:space="preserve">Terminal de pressão/compressão para cabo de 300,0 mm²</t>
  </si>
  <si>
    <t xml:space="preserve">Terminal de pressão/compressão para cabo de 2,5 mm²</t>
  </si>
  <si>
    <t xml:space="preserve">Terminal de pressão/compressão para cabo de 6,0 até 10,0 mm²</t>
  </si>
  <si>
    <t xml:space="preserve">Terminal de pressão/compressão para cabo de 16,0 mm²</t>
  </si>
  <si>
    <t xml:space="preserve">Terminal de pressão/compressão para cabo de 25,0 mm²</t>
  </si>
  <si>
    <t xml:space="preserve">Terminal de pressão/compressão para cabo de 35,0 mm²</t>
  </si>
  <si>
    <t xml:space="preserve">Terminal de pressão/compressão para cabo de 50,0 mm²</t>
  </si>
  <si>
    <t xml:space="preserve">Terminal de pressão/compressão para cabo de 70,0 mm²</t>
  </si>
  <si>
    <t xml:space="preserve">Terminal de pressão/compressão para cabo de 95,0 mm²</t>
  </si>
  <si>
    <t xml:space="preserve">Terminal de pressão/compressão para cabo de 150,0 mm²</t>
  </si>
  <si>
    <t xml:space="preserve">Terminal de pressão/compressão para cabo de 120,0 mm²</t>
  </si>
  <si>
    <t xml:space="preserve">Terminal de pressão/compressão para cabo de 185,0 mm²</t>
  </si>
  <si>
    <t xml:space="preserve">Terminal de pressão/compressão para cabo de 240,0 mm²</t>
  </si>
  <si>
    <t xml:space="preserve">Fios e cabos telefônicos</t>
  </si>
  <si>
    <t xml:space="preserve">Cabo telefônico CI, com 10 pares de 0,50 mm, para centrais telefônicas, equipamentos e rede interna</t>
  </si>
  <si>
    <t xml:space="preserve">Cabo telefônico CI, com 20 pares de 0,50 mm, para centrais telefônicas, equipamentos e rede interna</t>
  </si>
  <si>
    <t xml:space="preserve">Cabo telefônico CI, com 50 pares de 0,50 mm, para centrais telefônicas, equipamentos e rede interna</t>
  </si>
  <si>
    <t xml:space="preserve">Fio telefônico tipo FI-60, para ligação de aparelhos telefônicos</t>
  </si>
  <si>
    <t xml:space="preserve">Fio telefônico externo tipo FE-160</t>
  </si>
  <si>
    <t xml:space="preserve">Cabo telefônico CTP-APL-SN, com 10 pares de 0,50 mm, para cotos de transição em caixas e entradas</t>
  </si>
  <si>
    <t xml:space="preserve">Cabo telefônico CCE-APL, com 4 pares de 0,50 mm, para conexões em rede externa</t>
  </si>
  <si>
    <t xml:space="preserve">Cabo telefônico secundário de distribuição CTP-APL, com 10 pares de 0,50 mm, para rede externa</t>
  </si>
  <si>
    <t xml:space="preserve">Cabo telefônico secundário de distribuição CTP-APL, com 20 pares de 0,50 mm, para rede externa</t>
  </si>
  <si>
    <t xml:space="preserve">Cabo telefônico secundário de distribuição CTP-APL, com 50 pares de 0,50 mm, para rede externa</t>
  </si>
  <si>
    <t xml:space="preserve">Cabo telefônico secundário de distribuição CTP-APL, com 100 pares de 0,50 mm, para rede externa</t>
  </si>
  <si>
    <t xml:space="preserve">Cabo telefônico secundário de distribuição CTP-APL-G, com 10 pares de 0,50 mm, para rede subterrânea</t>
  </si>
  <si>
    <t xml:space="preserve">Cabo telefônico secundário de distribuição CTP-APL-G, com 20 pares de 0,50 mm, para rede subterrânea</t>
  </si>
  <si>
    <t xml:space="preserve">Cabo telefônico secundário de distribuição CTP-APL-G, com 50 pares de 0,50 mm, para rede subterrânea</t>
  </si>
  <si>
    <t xml:space="preserve">Cabo telefônico secundário de distribuição CTP-APL, com 10 pares de 0,65 mm, para rede externa</t>
  </si>
  <si>
    <t xml:space="preserve">Cabo telefônico secundário de distribuição CTP-APL, com 20 pares de 0,65 mm, para rede externa</t>
  </si>
  <si>
    <t xml:space="preserve">Cabo telefônico secundário de distribuição CTP-APL, com 50 pares de 0,65 mm, para rede externa</t>
  </si>
  <si>
    <t xml:space="preserve">Cabo de cobre de comando para uso geral</t>
  </si>
  <si>
    <t xml:space="preserve">Cabo de cobre flexível ´PP´ 3x1,5 mm², isolamento 750 V, isolação em PVC 70°C</t>
  </si>
  <si>
    <t xml:space="preserve">Cabo de cobre flexível ´PP´ 3x2,5 mm², isolamento 750 V, isolação em PVC 70°C</t>
  </si>
  <si>
    <t xml:space="preserve">Cabo de cobre flexível ´PP´ 3x4,0 mm², isolamento 750 V, isolação em PVC 70°C</t>
  </si>
  <si>
    <t xml:space="preserve">Cabo de cobre flexível ´PP´ 3x6,0 mm², isolamento 750 V, isolação em PVC 70°C</t>
  </si>
  <si>
    <t xml:space="preserve">Cabo de cobre flexível ´PP´ 3x10,0 mm², isolamento 750 V, isolação em PVC 70°C</t>
  </si>
  <si>
    <t xml:space="preserve">Cabo de cobre flexível ´PP´ 2x1,5 mm², isolamento 750 V, isolação em PVC 70°C</t>
  </si>
  <si>
    <t xml:space="preserve">Cabo de cobre flexível ´PP´ 2x2,5 mm², isolamento 750 V, isolação em PVC 70°C</t>
  </si>
  <si>
    <t xml:space="preserve">Cabo de cobre flexível ´PP´ 4x6,0 mm², isolamento 750 V, isolação em PVC 70°C</t>
  </si>
  <si>
    <t xml:space="preserve">Cabo de cobre flexível ´PP´ 4x10,0 mm², isolamento 750 V, isolação em PVC 70°C</t>
  </si>
  <si>
    <t xml:space="preserve">Cabo de cobre resistente ao fogo, de 2 x 2,5 mm², 450/750 V</t>
  </si>
  <si>
    <t xml:space="preserve">Cabo de alumínio nu com alma de aço</t>
  </si>
  <si>
    <t xml:space="preserve">Cabo de alumínio nu com alma de aço CAA, 1/0 AWG - Raven</t>
  </si>
  <si>
    <t xml:space="preserve">Cabo de alumínio nu com alma de aço CAA, 4 AWG - Swan</t>
  </si>
  <si>
    <t xml:space="preserve">Cabo de alumínio nu sem alma de aço</t>
  </si>
  <si>
    <t xml:space="preserve">Cabo de alumínio nu sem alma de aço CA, 2 AWG - Iris</t>
  </si>
  <si>
    <t xml:space="preserve">Cabo de alumínio nu sem alma de aço CA, 2/0 AWG - Aster</t>
  </si>
  <si>
    <t xml:space="preserve">Cabo de cobre tripolar, isolamento 750V, isol. borracha silicone 200°C</t>
  </si>
  <si>
    <t xml:space="preserve">Cabo de cobre 3x2,5 mm², isolamento 750 V, isolação em borracha de silicone 200°C</t>
  </si>
  <si>
    <t xml:space="preserve">Cabo para transmissão de dados</t>
  </si>
  <si>
    <t xml:space="preserve">Cabo coaxial tipo RG 59</t>
  </si>
  <si>
    <t xml:space="preserve">Cabo para rede 24 AWG com 4 pares, categoria 5 até 350 MHz, uso interno</t>
  </si>
  <si>
    <t xml:space="preserve">Cabo coaxial tipo RGC 59</t>
  </si>
  <si>
    <t xml:space="preserve">Cabo para rede 24 AWG com 4 pares - cotegoria 6</t>
  </si>
  <si>
    <t xml:space="preserve">Cabo coaxial tipo RG 11</t>
  </si>
  <si>
    <t xml:space="preserve">Recolocação de condutor aparente com diâmetro externo de até 6,5 mm</t>
  </si>
  <si>
    <t xml:space="preserve">Conector prensa-cabo de 3/4´</t>
  </si>
  <si>
    <t xml:space="preserve">Recolocação de condutor aparente com diâmetro externo acima de 6,5 mm</t>
  </si>
  <si>
    <t xml:space="preserve">Cabo de cobre, isolamento 0,6/1kV, isolação em HEPR 90° C</t>
  </si>
  <si>
    <t xml:space="preserve">Cabo de cobre flexível de 1,5 mm², isolamento 0,6/1 kV - isolação HEPR 90°C</t>
  </si>
  <si>
    <t xml:space="preserve">Cabo de cobre flexível de 2,5 mm², isolamento 0,6/1 kV - isolação HEPR 90°C</t>
  </si>
  <si>
    <t xml:space="preserve">Cabo de cobre flexível de 4,0 mm², isolamento 0,6/1 kV - isolação HEPR 90°C</t>
  </si>
  <si>
    <t xml:space="preserve">Cabo de cobre flexível de 6,0 mm², isolamento 0,6/1 kV - isolação HEPR 90°C</t>
  </si>
  <si>
    <t xml:space="preserve">Cabo de cobre flexível de 10 mm², isolamento 0,6/1 kV - isolação HEPR 90°C</t>
  </si>
  <si>
    <t xml:space="preserve">Cabo de cobre flexível de 16 mm², isolamento 0,6/1 kV - isolação HEPR 90°C</t>
  </si>
  <si>
    <t xml:space="preserve">Cabo de cobre flexível de 25 mm², isolamento 0,6/1 kV - isolação HEPR 90°C</t>
  </si>
  <si>
    <t xml:space="preserve">Cabo de cobre flexível de 35 mm², isolamento 0,6/1 kV - isolação HEPR 90°C</t>
  </si>
  <si>
    <t xml:space="preserve">Cabo de cobre flexível de 50 mm², isolamento 0,6/1 kV - isolação HEPR 90°C</t>
  </si>
  <si>
    <t xml:space="preserve">Cabo de cobre flexível de 70 mm², isolamento 0,6/1 kV - isolação HEPR 90°C</t>
  </si>
  <si>
    <t xml:space="preserve">Cabo de cobre flexível de 95 mm², isolamento 0,6/1 kV - isolação HEPR 90°C</t>
  </si>
  <si>
    <t xml:space="preserve">Cabo de cobre flexível de 120 mm², isolamento 0,6/1 kV - isolação HEPR 90°C</t>
  </si>
  <si>
    <t xml:space="preserve">Cabo de cobre flexível de 150 mm², isolamento 0,6/1 kV - isolação HEPR 90°C</t>
  </si>
  <si>
    <t xml:space="preserve">Cabo de cobre flexível de 185 mm², isolamento 0,6/1 kV - isolação HEPR 90°C</t>
  </si>
  <si>
    <t xml:space="preserve">Cabo de cobre flexível de 240 mm², isolamento 0,6/1 kV - isolação HEPR 90°C</t>
  </si>
  <si>
    <t xml:space="preserve">Cabo óptico</t>
  </si>
  <si>
    <t xml:space="preserve">Cabo óptico de terminação, 2 fibras, 50/125 µm - uso interno/externo</t>
  </si>
  <si>
    <t xml:space="preserve">Cabo óptico multimodo, 4 fibras, 50/125 µm - uso interno/externo</t>
  </si>
  <si>
    <t xml:space="preserve">Cabo óptico multimodo, 6 fibras, 50/125 µm - uso interno/externo</t>
  </si>
  <si>
    <t xml:space="preserve">Cabo óptico multimodo, núcleo geleado, 4 fibras, 50/125 µm - uso externo</t>
  </si>
  <si>
    <t xml:space="preserve">Cabo óptico multimodo, núcleo geleado, 6 fibras, 50/125 µm - uso externo</t>
  </si>
  <si>
    <t xml:space="preserve">Cabo de cobre tripolar, isolamento 0,6/1 kV, isolação HEPR 90°C</t>
  </si>
  <si>
    <t xml:space="preserve">Cabo de cobre flexível de 3 x 1,5 mm², isolamento 0,6/1 kV - isolação HEPR 90°C</t>
  </si>
  <si>
    <t xml:space="preserve">Cabo de cobre flexível de 3 x 2,5 mm², isolamento 0,6/1 kV - isolação HEPR 90°C</t>
  </si>
  <si>
    <t xml:space="preserve">Cabo de cobre flexível de 3 x 4,0 mm², isolamento 0,6/1 kV - isolação HEPR 90°C</t>
  </si>
  <si>
    <t xml:space="preserve">Cabo de cobre flexível de 3 x 6,0 mm², isolamento 0,6/1 kV - isolação HEPR 90°C</t>
  </si>
  <si>
    <t xml:space="preserve">Cabo de cobre flexível de 3 x 10 mm², isolamento 0,6/1 kV - isolação HEPR 90°C</t>
  </si>
  <si>
    <t xml:space="preserve">Cabo de cobre unipolar, isolamento 450/750 V, isolação em HEPR 70° C / HEPR 90°</t>
  </si>
  <si>
    <t xml:space="preserve">Cabo de cobre flexível de 1,5 mm², isolamento 450/750 V - isolação HEPR 90° C</t>
  </si>
  <si>
    <t xml:space="preserve">Cabo de cobre flexível de 2,5 mm², isolamento 450/750 V - isolação HEPR 90° C</t>
  </si>
  <si>
    <t xml:space="preserve">Cabo de cobre flexível de 4,0 mm², isolamento 450/750 V - isolação HEPR 90° C</t>
  </si>
  <si>
    <t xml:space="preserve">Cabo de cobre flexível de 6,0 mm², isolamento 450/750 V - isolação HEPR 90° C</t>
  </si>
  <si>
    <t xml:space="preserve">Cabo de cobre flexível de 10 mm², isolamento 450/750 V - isolação HEPR 90° C</t>
  </si>
  <si>
    <t xml:space="preserve">Distribuição de força e comando de energia elétrica e telefonia</t>
  </si>
  <si>
    <t xml:space="preserve">Caixa de passagem estampada</t>
  </si>
  <si>
    <t xml:space="preserve">Caixa de ferro estâmpada 4´ x 2´</t>
  </si>
  <si>
    <t xml:space="preserve">Caixa de ferro estâmpada 4´ x 4´</t>
  </si>
  <si>
    <t xml:space="preserve">Caixa de ferro estâmpada sextavada 3´ x 3´</t>
  </si>
  <si>
    <t xml:space="preserve">Caixa de ferro estâmpada octogonal fundo móvel 4´ x 4´</t>
  </si>
  <si>
    <t xml:space="preserve">Caixa de passagem com tampa</t>
  </si>
  <si>
    <t xml:space="preserve">Caixa de passagem em chapa, com tampa parafusada, 100 x 100 x 80 mm</t>
  </si>
  <si>
    <t xml:space="preserve">Caixa de passagem em chapa, com tampa parafusada, 150 x 150 x 80 mm</t>
  </si>
  <si>
    <t xml:space="preserve">Caixa de passagem em chapa, com tampa parafusada, 200 x 200 x 100 mm</t>
  </si>
  <si>
    <t xml:space="preserve">Caixa de passagem em chapa, com tampa parafusada, 300 x 300 x 120 mm</t>
  </si>
  <si>
    <t xml:space="preserve">Caixa de passagem em chapa, com tampa parafusada, 400 x 400 x 150 mm</t>
  </si>
  <si>
    <t xml:space="preserve">Caixa de passagem em chapa, com tampa parafusada, 500 x 500 x 150 mm</t>
  </si>
  <si>
    <t xml:space="preserve">Caixa de passagem em poliamida, 234 x 174 x 90 mm</t>
  </si>
  <si>
    <t xml:space="preserve">Caixa de passagem em poliamida, 460 x 380 x 120 mm</t>
  </si>
  <si>
    <t xml:space="preserve">Caixa de tomada em poliamida e tampa para piso elevado, com 4 alojamentos para elétrica e até 8 alojamentos para telefonia e dados</t>
  </si>
  <si>
    <t xml:space="preserve">Tomadas</t>
  </si>
  <si>
    <t xml:space="preserve">Tomada universal 2P+T, 15 A - 125/250 V, com placa</t>
  </si>
  <si>
    <t xml:space="preserve">Tomada universal 2P - 10A/250 V, com placa</t>
  </si>
  <si>
    <t xml:space="preserve">Tomada 3P, 20 A - 125/250 V, com placa</t>
  </si>
  <si>
    <t xml:space="preserve">Tomada para telefone 4P - padrão TELEBRÁS, com placa</t>
  </si>
  <si>
    <t xml:space="preserve">Tomada RJ 11 para telefone, sem placa</t>
  </si>
  <si>
    <t xml:space="preserve">Tomada dupla universal 2x2P, 10 A/250 V, com placa</t>
  </si>
  <si>
    <t xml:space="preserve">Tomada 3P+T de 63 A, blindada industrial de embutir</t>
  </si>
  <si>
    <t xml:space="preserve">Tomada 3P+T de 32 A, blindada industrial de sobrepor negativa</t>
  </si>
  <si>
    <t xml:space="preserve">Tomada 3P, 25 A/250 V com disjuntor bifásico, injetada em caixa de poliamida, 142 x 128 x 69 mm</t>
  </si>
  <si>
    <t xml:space="preserve">Tomada de piso 3 pólos e 1 terra, com suporte e tampa</t>
  </si>
  <si>
    <t xml:space="preserve">Tomada de piso universal 2P, para fixação em piso falso, com suporte e tampa</t>
  </si>
  <si>
    <t xml:space="preserve">Tomada de piso para telefone 4P, fixação em piso falso, com suporte e tampas</t>
  </si>
  <si>
    <t xml:space="preserve">Tomada de canaleta/perfilado universal 2P+T, com caixa e tampa</t>
  </si>
  <si>
    <t xml:space="preserve">Tomada dupla de piso universal 2x2P, com tampa</t>
  </si>
  <si>
    <t xml:space="preserve">Tomada dupla de piso para telefone 4P, padrão TELEBRÁS, com tampa</t>
  </si>
  <si>
    <t xml:space="preserve">Tomada NEMA 5 2P+T, 15 A - 125 V/250 V, sem placa</t>
  </si>
  <si>
    <t xml:space="preserve">Tomada RJ 45 para rede de dados, com placa</t>
  </si>
  <si>
    <t xml:space="preserve">Tomada 2P+T, fixação em piso elevado, com suporte e tampa</t>
  </si>
  <si>
    <t xml:space="preserve">Interruptores e minuterias</t>
  </si>
  <si>
    <t xml:space="preserve">Minuteria individual 110/120 V, para lâmpadas incandescentes, com pulsador luminoso e placa</t>
  </si>
  <si>
    <t xml:space="preserve">Interruptor com 1 tecla simples e placa</t>
  </si>
  <si>
    <t xml:space="preserve">Interruptor com 2 teclas simples e placa</t>
  </si>
  <si>
    <t xml:space="preserve">Interruptor com 3 teclas simples e placa</t>
  </si>
  <si>
    <t xml:space="preserve">Interruptor com 1 tecla paralelo e placa</t>
  </si>
  <si>
    <t xml:space="preserve">Interruptor com 2 teclas paralelo e placa</t>
  </si>
  <si>
    <t xml:space="preserve">Interruptor com 2 teclas, 1 simples, 1 paralelo e placa</t>
  </si>
  <si>
    <t xml:space="preserve">Interruptor com 3 teclas, 2 simples, 1 paralelo e placa</t>
  </si>
  <si>
    <t xml:space="preserve">Interruptor com 3 teclas, 1 simples, 2 paralelo e placa</t>
  </si>
  <si>
    <t xml:space="preserve">Interruptor bipolar paralelo, 1 tecla dupla e placa</t>
  </si>
  <si>
    <t xml:space="preserve">Interruptor bipolar simples, 1 tecla dupla e placa</t>
  </si>
  <si>
    <t xml:space="preserve">Interruptor com 1 tecla simples conjugado com 1 tomada universal 2P -10 A/250 V - com placa</t>
  </si>
  <si>
    <t xml:space="preserve">Interruptor com 2 teclas simples conjugado com 1 tomada universal 2P -10 A/250 V - com placa</t>
  </si>
  <si>
    <t xml:space="preserve">Pulsador 2 A-250 V para minuteria com placa</t>
  </si>
  <si>
    <t xml:space="preserve">Variador de luminosidade rotativo até 1000 W, 127/220 V, com placa</t>
  </si>
  <si>
    <t xml:space="preserve">Conduletes</t>
  </si>
  <si>
    <t xml:space="preserve">Condulete metálico de 1/2´</t>
  </si>
  <si>
    <t xml:space="preserve">Condulete metálico de 3/4´</t>
  </si>
  <si>
    <t xml:space="preserve">Condulete metálico de 1´</t>
  </si>
  <si>
    <t xml:space="preserve">Condulete metálico de 1 1/4´</t>
  </si>
  <si>
    <t xml:space="preserve">Condulete metálico de 1 1/2´</t>
  </si>
  <si>
    <t xml:space="preserve">Condulete metálico de 2´</t>
  </si>
  <si>
    <t xml:space="preserve">Condulete metálico de 2 1/2´</t>
  </si>
  <si>
    <t xml:space="preserve">Condulete metálico de 3´</t>
  </si>
  <si>
    <t xml:space="preserve">Condulete metálico de 4´</t>
  </si>
  <si>
    <t xml:space="preserve">Condulete em PVC com tampa de 3/4´</t>
  </si>
  <si>
    <t xml:space="preserve">Condulete em PVC com tampa de 1´</t>
  </si>
  <si>
    <t xml:space="preserve">Caixa de passagem em PVC</t>
  </si>
  <si>
    <t xml:space="preserve">Caixa em PVC de 4´ x 2´</t>
  </si>
  <si>
    <t xml:space="preserve">Caixa em PVC de 4´ x 4´</t>
  </si>
  <si>
    <t xml:space="preserve">Caixa em PVC sextavada de 3´ x 3´</t>
  </si>
  <si>
    <t xml:space="preserve">Caixa em PVC octogonal de 4´ x 4´</t>
  </si>
  <si>
    <t xml:space="preserve">Contator</t>
  </si>
  <si>
    <t xml:space="preserve">Contator de potência 45 A - 2na+2nf</t>
  </si>
  <si>
    <t xml:space="preserve">Contator de potência 9 A - 2na+2nf</t>
  </si>
  <si>
    <t xml:space="preserve">Contator de potência 12 A - 1na+1nf</t>
  </si>
  <si>
    <t xml:space="preserve">Contator de potência 12 A - 2na+2nf</t>
  </si>
  <si>
    <t xml:space="preserve">Contator de potência 110 A - 2na+2nf</t>
  </si>
  <si>
    <t xml:space="preserve">Contator de potência 16 A - 2na+2nf</t>
  </si>
  <si>
    <t xml:space="preserve">Contator de potência 140 A - 2na+2nf</t>
  </si>
  <si>
    <t xml:space="preserve">Contator de potência 22 A/25 A - 2na+2nf</t>
  </si>
  <si>
    <t xml:space="preserve">Contator de potência 18 A - 2na</t>
  </si>
  <si>
    <t xml:space="preserve">Contator de potência 32 A - 2na+2nf</t>
  </si>
  <si>
    <t xml:space="preserve">Contator de potência 38/40 A - 2na+2nf</t>
  </si>
  <si>
    <t xml:space="preserve">Contator de potência 63 A - 2na+2nf</t>
  </si>
  <si>
    <t xml:space="preserve">Minicontator auxiliar - 4na</t>
  </si>
  <si>
    <t xml:space="preserve">Contator auxiliar - 2na+2nf</t>
  </si>
  <si>
    <t xml:space="preserve">Contator auxiliar - 4na+4nf</t>
  </si>
  <si>
    <t xml:space="preserve">Relé</t>
  </si>
  <si>
    <t xml:space="preserve">Relé fotoelétrico 50/60 Hz 110/220 V - 1200 VA, completo</t>
  </si>
  <si>
    <t xml:space="preserve">Relé bimetálico de sobrecarga para acoplamento direto, faixas de ajuste de 0,10/0,16 A até 8,0/12,5 A</t>
  </si>
  <si>
    <t xml:space="preserve">Relé bimetálico de sobrecarga para acoplamento direto, faixas de ajuste de 20/32 A até 50/63 A</t>
  </si>
  <si>
    <t xml:space="preserve">Relé bimetálico de sobrecarga para acoplamento direto, faixas de ajuste de 0,4/0,63 A até 16,0/25,0 A</t>
  </si>
  <si>
    <t xml:space="preserve">Relé de tempo eletrônico de 0,6 até 6 seg. - 220V - 50/60 Hz</t>
  </si>
  <si>
    <t xml:space="preserve">Relé supervisor trifásico contra falta de fase, inversão de fase e mínima tensão</t>
  </si>
  <si>
    <t xml:space="preserve">Relé de tempo eletrônico de 2 até 20 seg. - 220V - 50/60Hz</t>
  </si>
  <si>
    <t xml:space="preserve">Relé de sobrecorrente eletromecânico até 120A tipo BG, conjunto de 3 unidades</t>
  </si>
  <si>
    <t xml:space="preserve">Relé de tempo eletrônico de 1,5 a 15 min. - 110V - 50/60Hz</t>
  </si>
  <si>
    <t xml:space="preserve">Relé supervisor monofásico detector de mínima tensão</t>
  </si>
  <si>
    <t xml:space="preserve">Relé bimetálico de sobrecarga para acoplamento direto, faixas de ajuste de 90/120 A até 150/180 A</t>
  </si>
  <si>
    <t xml:space="preserve">Relé de tempo eletrônico cíclico regulável, 110/127V - 43/63 Hz</t>
  </si>
  <si>
    <t xml:space="preserve">Relé de pulso bipolar 16A/250 V</t>
  </si>
  <si>
    <t xml:space="preserve">Chave comutadora e seletora</t>
  </si>
  <si>
    <t xml:space="preserve">Chave comutadora/seletora com 1 pólo e 3 posições para 63 A</t>
  </si>
  <si>
    <t xml:space="preserve">Chave comutadora/seletora com 1 pólo e 3 posições para 25 A</t>
  </si>
  <si>
    <t xml:space="preserve">Chave comutadora/seletora com 2 pólos e 2 posições para 25 A</t>
  </si>
  <si>
    <t xml:space="preserve">Chave comutadora/seletora com 1 pólo e 2 posições para 25 A</t>
  </si>
  <si>
    <t xml:space="preserve">Chave comutadora/seletora com 3 pólos e 3 posições para 25 A</t>
  </si>
  <si>
    <t xml:space="preserve">Amperímetro</t>
  </si>
  <si>
    <t xml:space="preserve">Chave comutadora para amperímetro</t>
  </si>
  <si>
    <t xml:space="preserve">Amperímetro de ferro móvel de 96 x 96 mm, para ligação em transformador de corrente, escala fixa de 0 A/50 A até 0 A/2,0 kA</t>
  </si>
  <si>
    <t xml:space="preserve">Voltímetro</t>
  </si>
  <si>
    <t xml:space="preserve">Chave comutadora para voltímetro</t>
  </si>
  <si>
    <t xml:space="preserve">Voltímetro de ferro móvel de 96 x 96 mm, escalas variáveis de 0/150 V, 0/250 V, 0/300 V, 0/500 V e 0/600 V</t>
  </si>
  <si>
    <t xml:space="preserve">Plugue com 3P+T de 63 A, 220/240 V, industrial</t>
  </si>
  <si>
    <t xml:space="preserve">Sinalizador com lâmpada</t>
  </si>
  <si>
    <t xml:space="preserve">Botão de comando duplo sem sinalizador</t>
  </si>
  <si>
    <t xml:space="preserve">Botão de comando duplo com sinalizador</t>
  </si>
  <si>
    <t xml:space="preserve">Botoeira com retenção para quadro/painel</t>
  </si>
  <si>
    <t xml:space="preserve">Botoeira de comando liga-desliga, sem sinalização</t>
  </si>
  <si>
    <t xml:space="preserve">Alarme sonoro bitonal 220 V para painel de comando</t>
  </si>
  <si>
    <t xml:space="preserve">Placa de 4´ x 2´</t>
  </si>
  <si>
    <t xml:space="preserve">Placa de 4´ x 4´</t>
  </si>
  <si>
    <t xml:space="preserve">Placa redonda de 3´</t>
  </si>
  <si>
    <t xml:space="preserve">Placa redonda de 4´</t>
  </si>
  <si>
    <t xml:space="preserve">Chave de bóia normalmente fechada ou aberta</t>
  </si>
  <si>
    <t xml:space="preserve">Plugue com 3P+T de 32A, 220/240V, industrial</t>
  </si>
  <si>
    <t xml:space="preserve">Plugue com 3P+N+T de 63A, 220/240V, industrial</t>
  </si>
  <si>
    <t xml:space="preserve">Plugue com 2P+T de 10A, 250V</t>
  </si>
  <si>
    <t xml:space="preserve">Plugue prolongador com 2P+T de 10A, 250V</t>
  </si>
  <si>
    <t xml:space="preserve">Chave de nível tipo bóia pendular (pera), com contato microswitch</t>
  </si>
  <si>
    <t xml:space="preserve">Iluminação</t>
  </si>
  <si>
    <t xml:space="preserve">Acessórios de iluminação</t>
  </si>
  <si>
    <t xml:space="preserve">Receptáculo de porcelana com parafuso de fixação com rosca E-27</t>
  </si>
  <si>
    <t xml:space="preserve">Receptáculo de porcelana com parafuso de fixação com rosca E-40</t>
  </si>
  <si>
    <t xml:space="preserve">Soquete convencional para lâmpada fluorescente</t>
  </si>
  <si>
    <t xml:space="preserve">Soquete antivibratório para lâmpada fluorescente com placa de pressão e fixação</t>
  </si>
  <si>
    <t xml:space="preserve">Lâmpada de descarga de alta potência</t>
  </si>
  <si>
    <t xml:space="preserve">Lâmpada mista, base E27 de 160 W</t>
  </si>
  <si>
    <t xml:space="preserve">Lâmpada mista, base E27 ou E40 de 250 W</t>
  </si>
  <si>
    <t xml:space="preserve">Lâmpada mista, base E40 de 500 W</t>
  </si>
  <si>
    <t xml:space="preserve">Lâmpada de vapor de sódio elipsoidal, base E27 de 70 W</t>
  </si>
  <si>
    <t xml:space="preserve">Lâmpada de vapor de sódio elipsoidal ou tubular, base E40 de 150 W</t>
  </si>
  <si>
    <t xml:space="preserve">Lâmpada de vapor de sódio elipsoidal ou tubular, base E40 de 250 W</t>
  </si>
  <si>
    <t xml:space="preserve">Lâmpada de vapor de sódio elipsoidal ou tubular, base E40 de 400 W</t>
  </si>
  <si>
    <t xml:space="preserve">Lâmpada de vapor de sódio tubular, base E40 de 1000 W</t>
  </si>
  <si>
    <t xml:space="preserve">Lâmpada de vapor de sódio tubular standby, base E40 de 400 W</t>
  </si>
  <si>
    <t xml:space="preserve">Lâmpada de vapor metálico elipsoidal, base E40 de 250 W</t>
  </si>
  <si>
    <t xml:space="preserve">Lâmpada de vapor metálico elipsoidal, base E40 de 400 W</t>
  </si>
  <si>
    <t xml:space="preserve">Lâmpada de vapor metálico tubular, base E40 de 2000 W</t>
  </si>
  <si>
    <t xml:space="preserve">Lâmpada de vapor metálico tubular, base G12 de 70 W</t>
  </si>
  <si>
    <t xml:space="preserve">Lâmpada de vapor metálico tubular, base G12 de 150 W</t>
  </si>
  <si>
    <t xml:space="preserve">Lâmpada de vapor metálico tubular, base RX7s bilateral de 70 W</t>
  </si>
  <si>
    <t xml:space="preserve">Lâmpada de vapor metálico tubular, base RX7s bilateral de 150 W</t>
  </si>
  <si>
    <t xml:space="preserve">Lâmpada de vapor metálico tubular, base FC2 bilateral de 400 W</t>
  </si>
  <si>
    <t xml:space="preserve">Lâmpadas incandescentes</t>
  </si>
  <si>
    <t xml:space="preserve">Lâmpada incandescente, base E27 de 25 a 60 W - 110 ou 220 V</t>
  </si>
  <si>
    <t xml:space="preserve">Lâmpada incandescente, base E27 de 100 W - 110 ou 220 V</t>
  </si>
  <si>
    <t xml:space="preserve">Lâmpada incandescente, base E27 de 150 W - 110 ou 220 V</t>
  </si>
  <si>
    <t xml:space="preserve">Lâmpada incandescente, base E27 de 200 W - 110 ou 220 V</t>
  </si>
  <si>
    <t xml:space="preserve">Lâmpada halógena refletora PAR20, base E27 de 50 W - 220 V</t>
  </si>
  <si>
    <t xml:space="preserve">Lâmpada halógena refletora PAR20, base E27 de 50 W - 110 V</t>
  </si>
  <si>
    <t xml:space="preserve">Lâmpada halógena refletora PAR30, base E27 de 75 W - 220 V</t>
  </si>
  <si>
    <t xml:space="preserve">Lâmpada halógena com refletor dicróico, de 50 W - 12 V</t>
  </si>
  <si>
    <t xml:space="preserve">Lâmpada halógena tubular, base R7s bilateral de 150 W - 110 ou 220 V</t>
  </si>
  <si>
    <t xml:space="preserve">Lâmpada halógena tubular, base R7s bilateral de 300 W - 110 ou 220 V</t>
  </si>
  <si>
    <t xml:space="preserve">Lâmpada halógena tubular, base R7s bilateral de 500 W - 110 ou 220 V</t>
  </si>
  <si>
    <t xml:space="preserve">Lâmpada halógena tubular, base R7s bilateral de 1000 W - 110 ou 220 V</t>
  </si>
  <si>
    <t xml:space="preserve">Lâmpadas fluorescentes</t>
  </si>
  <si>
    <t xml:space="preserve">Lâmpada fluorescente tubular, base bipino bilateral de 15 W</t>
  </si>
  <si>
    <t xml:space="preserve">Lâmpada fluorescente tubular, base bipino bilateral de 16 W</t>
  </si>
  <si>
    <t xml:space="preserve">Lâmpada fluorescente tubular, base bipino bilateral de 20 W</t>
  </si>
  <si>
    <t xml:space="preserve">Lâmpada fluorescente tubular, base bipino bilateral de 32 W</t>
  </si>
  <si>
    <t xml:space="preserve">Lâmpada fluorescente tubular, base bipino bilateral de 40 W</t>
  </si>
  <si>
    <t xml:space="preserve">Lâmpada fluorescente tubular, base bipino bilateral de 32 W, com camada trifósforo</t>
  </si>
  <si>
    <t xml:space="preserve">Lâmpada fluorescente tubular ´HO´, base bipino bilateral de 110 W</t>
  </si>
  <si>
    <t xml:space="preserve">Lâmpada fluorescente compacta eletrônica ´2U´, base E27 de 9 W - 110 ou 220 V</t>
  </si>
  <si>
    <t xml:space="preserve">Lâmpada fluorescente compacta eletrônica ´2U´, base E27 de 11 W - 110 ou 220 V</t>
  </si>
  <si>
    <t xml:space="preserve">Lâmpada fluorescente compacta eletrônica ´3U´, base E27 de 15 W - 110 ou 220 V</t>
  </si>
  <si>
    <t xml:space="preserve">Lâmpada fluorescente compacta eletrônica ´3U´, base E27 de 20 W - 110 ou 220 V</t>
  </si>
  <si>
    <t xml:space="preserve">Lâmpada fluorescente compacta eletrônica ´3U´, base E27 de 23 W - 110 ou 220 V</t>
  </si>
  <si>
    <t xml:space="preserve">Lâmpada fluorescente compacta eletrônica ´3U´, base E27 de 25 W - 110 ou 220 V</t>
  </si>
  <si>
    <t xml:space="preserve">Lâmpada fluorescente compacta ´1U´, base G-23 de 9 W</t>
  </si>
  <si>
    <t xml:space="preserve">Lâmpada fluorescente compacta ´2U´, base G-24D-2 de 18 W</t>
  </si>
  <si>
    <t xml:space="preserve">Lâmpada fluorescente compacta ´2U´, base G-24D-3 de 26 W</t>
  </si>
  <si>
    <t xml:space="preserve">Lâmpada fluorescente compacta longa ´1U´, base 2G11 de 36 W</t>
  </si>
  <si>
    <t xml:space="preserve">Reatores e equipamentos para lâmpadas de descarga de alta potência</t>
  </si>
  <si>
    <t xml:space="preserve">Transformador eletrônico para lâmpada halógena dicróica de 50 W - 220 V</t>
  </si>
  <si>
    <t xml:space="preserve">Reator eletromagnético de alto fator de potência, para lâmpada vapor de sódio 70 W / 220 V</t>
  </si>
  <si>
    <t xml:space="preserve">Reator eletromagnético de alto fator de potência, para lâmpada vapor de sódio 150 W / 220 V</t>
  </si>
  <si>
    <t xml:space="preserve">Reator eletromagnético de alto fator de potência, para lâmpada vapor de sódio 250 W / 220 V</t>
  </si>
  <si>
    <t xml:space="preserve">Reator eletromagnético de alto fator de potência, para lâmpada vapor de sódio 400 W / 220 V</t>
  </si>
  <si>
    <t xml:space="preserve">Reator eletromagnético de alto fator de potência, para lâmpada vapor de sódio 1000 W / 220 V</t>
  </si>
  <si>
    <t xml:space="preserve">Reator eletromagnético de alto fator de potência, para lâmpada vapor metálico 70 W / 220 V</t>
  </si>
  <si>
    <t xml:space="preserve">Reator eletromagnético de alto fator de potência, para lâmpada vapor metálico 150 W / 220 V</t>
  </si>
  <si>
    <t xml:space="preserve">Reator eletromagnético de alto fator de potência, para lâmpada vapor metálico 250 W / 220 V</t>
  </si>
  <si>
    <t xml:space="preserve">Reator eletromagnético de alto fator de potência, para lâmpada vapor metálico 400 W / 220 V</t>
  </si>
  <si>
    <t xml:space="preserve">Reator eletromagnético de alto fator de potência, para lâmpada vapor metálico 2000 W / 220 V</t>
  </si>
  <si>
    <t xml:space="preserve">Reatores e equipamentos para lâmpadas fluorescentes</t>
  </si>
  <si>
    <t xml:space="preserve">Reator eletromagnético de alto fator de potência com partida rápida, para uma lâmpada fluorescente tubular, base bipino bilateral, 32 / 40 W - 127 V / 220 V</t>
  </si>
  <si>
    <t xml:space="preserve">Reator eletromagnético de alto fator de potência com partida rápida, para duas lâmpadas fluorescentes tubulares base bipino bilateral, 32 / 40 W - 127 V / 220V</t>
  </si>
  <si>
    <t xml:space="preserve">Reator eletromagnético de alto fator de potência com partida rápida, para duas lâmpadas fluorescentes tubulares ´HO´, base bipino bilateral, 110 W - 220 V</t>
  </si>
  <si>
    <t xml:space="preserve">Reator eletromagnético de baixo fator de potência com partida convencional, para uma lâmpada fluorescente compacta ´2U´, base G24D 3, 26 W - 127 V</t>
  </si>
  <si>
    <t xml:space="preserve">Reator eletromagnético de baixo fator de potência com partida convencional, para uma lâmpada fluorescente compacta ´1U´, base G23, 9 W - 220 V</t>
  </si>
  <si>
    <t xml:space="preserve">Reator eletromagnético de baixo fator de potência com partida convencional, para uma lâmpada fluorescente compacta ´2U´, base G24D 2, 18 W - 220 V</t>
  </si>
  <si>
    <t xml:space="preserve">Reator eletromagnético de baixo fator de potência com partida convencional, para uma lâmpada fluorescente compacta ´2U´, base G24D 3, 26 W - 220 V</t>
  </si>
  <si>
    <t xml:space="preserve">Reator eletromagnético de baixo fator de potência com partida convencional, para uma lâmpada fluorescente tubular, base bipino bilateral, 15 W - 220 V</t>
  </si>
  <si>
    <t xml:space="preserve">Reator eletromagnético de baixo fator de potência com partida convencional, para uma lâmpada fluorescente tubular, base bipino bilateral, 20 W - 220 V</t>
  </si>
  <si>
    <t xml:space="preserve">Reator eletrônico de alto fator de potência com partida instantânea, para uma lâmpada fluorescente tubular, base bipino bilateral, 32 W - 127 V / 220 V</t>
  </si>
  <si>
    <t xml:space="preserve">Reator eletrônico de alto fator de potência com partida instantânea, para uma lâmpada fluorescente tubular ´HO´, base bipino bilateral, 110 W - 220 V</t>
  </si>
  <si>
    <t xml:space="preserve">Reator eletrônico de alto fator de potência com partida instantânea, para duas lâmpadas fluorescentes tubulares, base bipino bilateral, 16 W - 127 V / 220 V</t>
  </si>
  <si>
    <t xml:space="preserve">Reator eletrônico de alto fator de potência com partida instantânea, para duas lâmpadas fluorescentes tubulares, base bipino bilateral, 32 W - 127 V / 220 V</t>
  </si>
  <si>
    <t xml:space="preserve">Reator eletrônico de alto fator de potência com partida instantânea, para duas lâmpadas fluorescentes tubulares ´HO´, base bipino bilateral, 110 W - 220 V</t>
  </si>
  <si>
    <t xml:space="preserve">Reator eletrônico de alto fator de potência com partida instantânea, para duas lâmpadas fluorescentes compactas longas ´1U´, base 2G11, 36 W - 220 V</t>
  </si>
  <si>
    <t xml:space="preserve">Postes e acessórios</t>
  </si>
  <si>
    <t xml:space="preserve">Braço em tubo de ferro galvanizado de 1´ x 1,00 m para fixação de uma luminária</t>
  </si>
  <si>
    <t xml:space="preserve">Cruzeta reforçada em ferro galvanizado para fixação de quatro luminárias</t>
  </si>
  <si>
    <t xml:space="preserve">Cruzeta reforçada em ferro galvanizado para fixação de duas luminárias</t>
  </si>
  <si>
    <t xml:space="preserve">Poste telecônico curvo em aço SAE 1010/1020 galvanizado a fogo, altura de 7,0 m</t>
  </si>
  <si>
    <t xml:space="preserve">Poste telecônico curvo duplo em aço SAE 1010/1020 galvanizado a fogo, altura de 9,00 m</t>
  </si>
  <si>
    <t xml:space="preserve">Poste telecônico curvo em aço SAE 1010/1020 galvanizado a fogo, altura de 8,00 m</t>
  </si>
  <si>
    <t xml:space="preserve">Poste telecônico curvo em aço SAE 1010/1020 galvanizado a fogo, altura de 10,00 m</t>
  </si>
  <si>
    <t xml:space="preserve">Caixa em alumínio fundido à prova de tempo, 400 x 350 x 230 mm</t>
  </si>
  <si>
    <t xml:space="preserve">Caixa em alumínio fundido à prova de tempo, 150 x 150 x 150 mm</t>
  </si>
  <si>
    <t xml:space="preserve">Caixa em alumínio fundido à prova de tempo, 245 x 245 x 145 mm</t>
  </si>
  <si>
    <t xml:space="preserve">Poste telecônico reto em aço SAE 1010/1020 galvanizado a fogo, altura de 15,00 m</t>
  </si>
  <si>
    <t xml:space="preserve">Poste telecônico reto em aço SAE 1010/1020 galvanizado a fogo, altura de 10,00 m</t>
  </si>
  <si>
    <t xml:space="preserve">Poste telecônico reto em aço SAE 1010/1020 galvanizado a fogo, altura de 8,00 m</t>
  </si>
  <si>
    <t xml:space="preserve">Caixa em alumínio fundido à prova de tempo, 445 x 350 x 230 mm</t>
  </si>
  <si>
    <t xml:space="preserve">Caixa em alumínio fundido à prova de tempo, 220 x 220 x 165 mm</t>
  </si>
  <si>
    <t xml:space="preserve">Caixa em alumínio fundido à prova de tempo, 200 x 200 x 200 mm</t>
  </si>
  <si>
    <t xml:space="preserve">Caixa em alumínio fundido à prova de tempo 575 x 575 x 224 mm</t>
  </si>
  <si>
    <t xml:space="preserve">Poste telecônico reto em aço SAE 1010/1020 galvanizado a fogo, altura de 9,00 m</t>
  </si>
  <si>
    <t xml:space="preserve">Poste telecônico em aço SAE 1010/1020 galvanizado a fogo, com espera para uma luminária, altura de 3,00 m</t>
  </si>
  <si>
    <t xml:space="preserve">Poste telecônico em aço SAE 1010/1020 galvanizado a fogo, com espera para duas luminárias, altura de 3,00 m</t>
  </si>
  <si>
    <t xml:space="preserve">Poste telecônico reto em aço SAE 1010/1020 galvanizado a fogo, altura de 12,00 m</t>
  </si>
  <si>
    <t xml:space="preserve">Poste telecônico reto em aço SAE 1010/1020 galvanizado a fogo, altura de 6,00 m</t>
  </si>
  <si>
    <t xml:space="preserve">Aparelho de iluminação pública e decorativa</t>
  </si>
  <si>
    <t xml:space="preserve">Luminária fechada para iluminação pública, sem alojamento para reator</t>
  </si>
  <si>
    <t xml:space="preserve">Luminária aberta para iluminação pública</t>
  </si>
  <si>
    <t xml:space="preserve">Luminária fechada para iluminação pública tipo pétala</t>
  </si>
  <si>
    <t xml:space="preserve">Luminária fechada para iluminação pública tipo pétala pequena</t>
  </si>
  <si>
    <t xml:space="preserve">Luminária fechada para iluminação pública, com alojamento para reator</t>
  </si>
  <si>
    <t xml:space="preserve">Luminária cilíndrica fechada para iluminação externa de balizamento</t>
  </si>
  <si>
    <t xml:space="preserve">Luminária retangular fechada para iluminação externa em poste, tipo pétala grande</t>
  </si>
  <si>
    <t xml:space="preserve">Luminária retangular fechada para iluminação externa em poste, tipo pétala pequena</t>
  </si>
  <si>
    <t xml:space="preserve">Luminária arandela retangular fechada para iluminação externa, tipo pétala pequena</t>
  </si>
  <si>
    <t xml:space="preserve">Suporte de fixação em poste para 1 luminária tipo pétala</t>
  </si>
  <si>
    <t xml:space="preserve">Suporte de fixação em poste para 2 luminárias tipo pétala</t>
  </si>
  <si>
    <t xml:space="preserve">Suporte de fixação em poste para 3 luminárias tipo pétala</t>
  </si>
  <si>
    <t xml:space="preserve">Suporte de fixação em poste para 4 luminárias tipo pétala</t>
  </si>
  <si>
    <t xml:space="preserve">Suporte tubular de fixação em poste para 1 luminária tipo pétala pequena</t>
  </si>
  <si>
    <t xml:space="preserve">Suporte tubular de fixação em poste para 2 luminárias tipo pétala pequena</t>
  </si>
  <si>
    <t xml:space="preserve">Suporte tubular de fixação em poste para 3 luminárias tipo pétala pequena</t>
  </si>
  <si>
    <t xml:space="preserve">Suporte tubular de fixação em poste para 4 luminárias tipo pétala pequena</t>
  </si>
  <si>
    <t xml:space="preserve">Suporte de fixação em poste para 1 luminária retangular tipo pétala grande</t>
  </si>
  <si>
    <t xml:space="preserve">Suporte de fixação em poste para 2 luminárias retangulares tipo pétala grande</t>
  </si>
  <si>
    <t xml:space="preserve">Suporte de fixação em poste para 4 luminárias retangulares tipo pétala grande</t>
  </si>
  <si>
    <t xml:space="preserve">Suporte de fixação em poste para 1 luminária retangular tipo pétala pequena</t>
  </si>
  <si>
    <t xml:space="preserve">Suporte de fixação em poste para 2 luminárias retangulares tipo pétala pequena</t>
  </si>
  <si>
    <t xml:space="preserve">Suporte de fixação em poste para 4 luminárias retangulares tipo pétala pequena</t>
  </si>
  <si>
    <t xml:space="preserve">Aparelho de iluminação de longo alcance e específica</t>
  </si>
  <si>
    <t xml:space="preserve">Projetor retangular fechado, com alojamento para reator, para lâmpadas vapor mercúrio, metálico e sódio 250/400W</t>
  </si>
  <si>
    <t xml:space="preserve">Projetor retangular fechado, para lâmpadas vapor mercúrio e sódio 1000W e vapor metálico 2000W</t>
  </si>
  <si>
    <t xml:space="preserve">Projetor retangular fechado, para lâmpadas vapor metálico 70/150W e halógena 300/500W</t>
  </si>
  <si>
    <t xml:space="preserve">Projetor retangular fechado, para lâmpadas vapor mercúrio, metálico e sódio 250/400W e halógena 1000W</t>
  </si>
  <si>
    <t xml:space="preserve">Projetor cônico fechado, para lâmpadas vapor mercúrio, metálico e sódio 250/400W, mista 250/500W e incandescente 500W</t>
  </si>
  <si>
    <t xml:space="preserve">Projetor retangular fechado, uso abrigado, para lâmpadas vapor mercúrio, metálico e sódio 250/400W</t>
  </si>
  <si>
    <t xml:space="preserve">Aparelho de iluminação a prova de tempo, gases e vapores</t>
  </si>
  <si>
    <t xml:space="preserve">Luminária blindada, oval, de sobrepor ou arandela para lâmpada incandescente 100W</t>
  </si>
  <si>
    <t xml:space="preserve">Luminária blindada, retangular, de embutir para lâmpadas incandescente 200W, mista 160W, vapor mercúrio até 125W</t>
  </si>
  <si>
    <t xml:space="preserve">Luminária blindada de sobrepor ou pendente em calha fechada para 1 lâmpada fluorescente de 32/36/40W</t>
  </si>
  <si>
    <t xml:space="preserve">Luminária blindada de sobrepor ou pendente em calha fechada para 2 lâmpadas fluorescentes de 32/36/40W</t>
  </si>
  <si>
    <t xml:space="preserve">Luminária blindada de sobrepor ou pendente em calha fechada para 4 lâmpadas fluorescentes de 32/36/40W</t>
  </si>
  <si>
    <t xml:space="preserve">Luminária blindada plafonier para lâmpada incandescente 300W, mista e vapor mercúrio 250W</t>
  </si>
  <si>
    <t xml:space="preserve">Luminária blindada pendente para lâmpada incandescente 300W, mista e vapor mercúrio 250W</t>
  </si>
  <si>
    <t xml:space="preserve">Luminária blindada arandela 45° ou 90° para lâmpada incandescente 300W, mista e vapor mercúrio 250W</t>
  </si>
  <si>
    <t xml:space="preserve">Aparelho de iluminação comercial e industrial</t>
  </si>
  <si>
    <t xml:space="preserve">Luminária industrial econômica redonda</t>
  </si>
  <si>
    <t xml:space="preserve">Luminária de embutir em calha fechada para 2 lâmpadas fluorescentes de 32/40W</t>
  </si>
  <si>
    <t xml:space="preserve">Luminária de embutir em calha fechada para 4 lâmpadas fluorescentes de 32/40W</t>
  </si>
  <si>
    <t xml:space="preserve">Luminária de embutir em calha aberta para 2 lâmpadas fluorescentes de 32/40W</t>
  </si>
  <si>
    <t xml:space="preserve">Luminária de embutir em calha aberta para 4 lâmpadas fluorescentes de 32/40W</t>
  </si>
  <si>
    <t xml:space="preserve">Luminária de sobrepor ou pendente em calha aberta para 1 lâmpada fluorescente de 32/40W</t>
  </si>
  <si>
    <t xml:space="preserve">Luminária de sobrepor ou pendente em calha aberta para 2 lâmpadas fluorescentes de 32/40W</t>
  </si>
  <si>
    <t xml:space="preserve">Luminária de sobrepor ou pendente em calha aberta para 4 lâmpadas fluorescentes de 32/40W</t>
  </si>
  <si>
    <t xml:space="preserve">Luminária de sobrepor ou pendente em calha fechada para 2 lâmpadas fluorescentes de 32/40W</t>
  </si>
  <si>
    <t xml:space="preserve">Luminária de sobrepor ou pendente em calha fechada para 4 lâmpadas fluorescentes de 32/40W</t>
  </si>
  <si>
    <t xml:space="preserve">Luminária de sobrepor ou pendente em calha aberta para 1 lâmpada fluorescente de 110W</t>
  </si>
  <si>
    <t xml:space="preserve">Luminária de sobrepor ou pendente em calha aberta para 2 lâmpadas fluorescentes de 110W</t>
  </si>
  <si>
    <t xml:space="preserve">Luminária de embutir em calha aberta para 2 lâmpadas fluorescentes de 16/18/20W</t>
  </si>
  <si>
    <t xml:space="preserve">Luminária pendente para instalação em perfilado com calha aberta para 2 lâmpadas fluorescentes de 32/36/40W</t>
  </si>
  <si>
    <t xml:space="preserve">Luminária de sobrepor ou pendente em calha com aletas parabólicas para 2 lâmpadas fluorescentes de 32/36/40W</t>
  </si>
  <si>
    <t xml:space="preserve">Luminária pendente para instalação em perfilado com calha aberta para 1 ou 2 lâmpadas fluorescentes de 110W</t>
  </si>
  <si>
    <t xml:space="preserve">Luminária industrial pendente para instalação em perfilado com refletor acrílico redondo, para 1 lâmpada vapor metálico ou mercúrio até 400W</t>
  </si>
  <si>
    <t xml:space="preserve">Luminária industrial pendente com refletor em chapa de aço cilíndrico, para 1 lâmpada multivapor metálico de 70/150W</t>
  </si>
  <si>
    <t xml:space="preserve">Luminária de embutir em calha com aletas planas para 2 lâmpadas fluorescentes compactas de 9W/18W/26W</t>
  </si>
  <si>
    <t xml:space="preserve">Luminária de sobrepor ou pendente em calha com aletas planas para 2 lâmpadas fluorescentes compactas de 9W/18W/26W</t>
  </si>
  <si>
    <t xml:space="preserve">Luminária de embutir redonda para 1 lâmpada fluorescente compacta de 9/18/26W</t>
  </si>
  <si>
    <t xml:space="preserve">Luminária de sobrepor em calha aberta com cabeceiras para 2 lâmpadas fluorescentes 32/36/40W</t>
  </si>
  <si>
    <t xml:space="preserve">Luminária de embutir redonda para 2 lâmpadas fluorescentes compactas de 9/18/26W</t>
  </si>
  <si>
    <t xml:space="preserve">Luminária de sobrepor, tipo Spot orientável retangular para 1 lâmpada de vapor metálico de 70/150W</t>
  </si>
  <si>
    <t xml:space="preserve">Luminária pendente para instalação em perfilado, calha aberta com refletor para 2 lâmpadas fluorescentes de 32/36/40W</t>
  </si>
  <si>
    <t xml:space="preserve">Luminária de sobrepor em calha aberta com uma cabeceira para 2 lâmpadas fluorescentes 32/36/40W</t>
  </si>
  <si>
    <t xml:space="preserve">Luminária de embutir em calha com aletas parabólicas para 2 lâmpadas fluorescentes compactas de 36W</t>
  </si>
  <si>
    <t xml:space="preserve">Luminária de embutir em calha com refletor e aleta parabólicas, com acabamento alto brilho, para 4 lâmpadas fluorescentes de 16 W</t>
  </si>
  <si>
    <t xml:space="preserve">Luminária de embutir em calha com refletor e aleta parabólicas, com acabamento alto brilho, para 2 lâmpadas fluorescentes de 16 W</t>
  </si>
  <si>
    <t xml:space="preserve">Luminária de sobrepor ou pendente, com refletor em chapa de aço pintada, para 2 lâmpadas fluorescentes de 32/36/40 W</t>
  </si>
  <si>
    <t xml:space="preserve">Luminária de sobrepor ou pendente em calha aberta para 2 lâmpadas fluorescentes de 16 W</t>
  </si>
  <si>
    <t xml:space="preserve">Aparelho de iluminação interna decorativa</t>
  </si>
  <si>
    <t xml:space="preserve">Luminária plafonier tipo drops pequeno para 1 lâmpada incandescente até 60W</t>
  </si>
  <si>
    <t xml:space="preserve">Luminária plafonier tipo drops médio para 1 lâmpada incandescente até 100W</t>
  </si>
  <si>
    <t xml:space="preserve">Luminária plafonier tipo drops grande para 2 lâmpadas incandescentes até 60W</t>
  </si>
  <si>
    <t xml:space="preserve">Luminária tipo globo leitoso para 1 lâmpada incandescente até 150W</t>
  </si>
  <si>
    <t xml:space="preserve">Luminária de embutir em forro, média para 1 lâmpada incandescente até 100W</t>
  </si>
  <si>
    <t xml:space="preserve">Luminária plafonier de embutir com alojamento para 1 lâmpada halógena PAR 20 de 50W</t>
  </si>
  <si>
    <t xml:space="preserve">Luminária circular de embutir, com foco orientável e acessório antiofuscante, para 1 lâmpada dicróica de 50 W</t>
  </si>
  <si>
    <t xml:space="preserve">Recolocação de aparelhos de iluminação ou projetores fixos em teto, piso ou parede.</t>
  </si>
  <si>
    <t xml:space="preserve">Recolocação de aparelhos de iluminação ou projetores fixos em poste ou braço</t>
  </si>
  <si>
    <t xml:space="preserve">Conjunto de suspensão em tubo de aço galvanizado, para fixação de aparelhos de iluminação em eletrodutos e caixa de ligação</t>
  </si>
  <si>
    <t xml:space="preserve">Suspensão em tubo de aço tratado e pintado, para fixação de aparelhos de iluminação em perfilado - DN 3/8´</t>
  </si>
  <si>
    <t xml:space="preserve">Suspensão em tubo de aço tratado e pintado, para fixação de aparelhos de iluminação em perfilado - DN 1/2´</t>
  </si>
  <si>
    <t xml:space="preserve">Plafon plástico e/ou PVC para acabamento de ponto de luz, com soquete E-27 para lâmpadas até 100W</t>
  </si>
  <si>
    <t xml:space="preserve">Pára-raios para edificação</t>
  </si>
  <si>
    <t xml:space="preserve">Complementos para pára-raios</t>
  </si>
  <si>
    <t xml:space="preserve">Captor tipo Franklin, h= 300 mm, 4 pontos, 1 descida, acabamento cromado</t>
  </si>
  <si>
    <t xml:space="preserve">Captor tipo Franklin, h= 300 mm, 4 pontos, 2 descidas, acabamento cromado</t>
  </si>
  <si>
    <t xml:space="preserve">Captor tipo terminal aéreo, h= 600 mm, diâmetro de 3/8´ galvanizado a fogo</t>
  </si>
  <si>
    <t xml:space="preserve">Luva de redução galvanizada de 2 x 3/4´</t>
  </si>
  <si>
    <t xml:space="preserve">Niple duplo galvanizado de 2´</t>
  </si>
  <si>
    <t xml:space="preserve">Captor tipo terminal aéreo, h= 300 mm, diâmetro 1/4´ em cobre</t>
  </si>
  <si>
    <t xml:space="preserve">Captor terminal aéreo, h= 250 mm, diâmetro 3/8´ galvanizado a fogo</t>
  </si>
  <si>
    <t xml:space="preserve">Captor tipo terminal aéreo, h = 300 mm em alumínio</t>
  </si>
  <si>
    <t xml:space="preserve">Isoladores galvanizados uso geral</t>
  </si>
  <si>
    <t xml:space="preserve">Isolador galvanizado uso geral, simples com rosca mecânica</t>
  </si>
  <si>
    <t xml:space="preserve">Isolador galvanizado uso geral, reforçado para fixação a 90°</t>
  </si>
  <si>
    <t xml:space="preserve">Isolador galvanizado uso geral, reforçado com rosca mecânica</t>
  </si>
  <si>
    <t xml:space="preserve">Isolador galvanizado uso geral, simples com chapa de encosto</t>
  </si>
  <si>
    <t xml:space="preserve">Isolador galvanizado uso geral, reforçado com rosca soberba</t>
  </si>
  <si>
    <t xml:space="preserve">Isolador galvanizado uso geral, reforçado com chapa de encosto</t>
  </si>
  <si>
    <t xml:space="preserve">Isolador galvanizado uso geral, simples com calha para telha ondulada</t>
  </si>
  <si>
    <t xml:space="preserve">Isolador galvanizado uso geral, reforçado com calha para telha ondulada</t>
  </si>
  <si>
    <t xml:space="preserve">Isolador galvanizado uso geral, reforçado com grapa para chumbar</t>
  </si>
  <si>
    <t xml:space="preserve">Isoladores galvanizados para mastros</t>
  </si>
  <si>
    <t xml:space="preserve">Isolador galvanizado para mastro de diâmetro 2´, simples com 1 descida</t>
  </si>
  <si>
    <t xml:space="preserve">Isolador galvanizado para mastro de diâmetro 2´, simples com 2 descidas</t>
  </si>
  <si>
    <t xml:space="preserve">Isolador galvanizado para mastro de diâmetro 2´, reforçado com 1 descida</t>
  </si>
  <si>
    <t xml:space="preserve">Isolador galvanizado para mastro de diâmetro 2´, reforçado com 2 descidas</t>
  </si>
  <si>
    <t xml:space="preserve">Componente de sustentação para mastro galvanizado</t>
  </si>
  <si>
    <t xml:space="preserve">Braçadeira de contraventagem para mastro de diâmetro 2´</t>
  </si>
  <si>
    <t xml:space="preserve">Apoio para mastro de diâmetro 2´</t>
  </si>
  <si>
    <t xml:space="preserve">Base para mastro de diâmetro 2´</t>
  </si>
  <si>
    <t xml:space="preserve">Contraventagem com cabo para mastro de diâmetro 2´</t>
  </si>
  <si>
    <t xml:space="preserve">Contraventagem com tubo para mastro de diâmetro 2´</t>
  </si>
  <si>
    <t xml:space="preserve">Mastro simples galvanizado de diâmetro 2´ - altura de 3 a 6 m</t>
  </si>
  <si>
    <t xml:space="preserve">Suporte porta bandeira simples para mastro de diâmetro 2´</t>
  </si>
  <si>
    <t xml:space="preserve">Suporte porta bandeira reforçado para mastro de diâmetro 2´</t>
  </si>
  <si>
    <t xml:space="preserve">Componentes para cabo de descida</t>
  </si>
  <si>
    <t xml:space="preserve">Sinalizador de obstáculo simples, sem célula fotoelétrica</t>
  </si>
  <si>
    <t xml:space="preserve">Braçadeira para fixação do aparelho sinalizador para mastro de diâmetro 2´</t>
  </si>
  <si>
    <t xml:space="preserve">Sinalizador de obstáculo duplo, sem célula fotoelétrica</t>
  </si>
  <si>
    <t xml:space="preserve">Sinalizador de obstáculo simples, com célula fotoelétrica</t>
  </si>
  <si>
    <t xml:space="preserve">Sinalizador de obstáculo duplo, com célula fotoelétrica</t>
  </si>
  <si>
    <t xml:space="preserve">Caixa de inspeção suspensa</t>
  </si>
  <si>
    <t xml:space="preserve">Conector grampo cabo/haste de 3/4´</t>
  </si>
  <si>
    <t xml:space="preserve">Conector de emenda em latão para cabo de até 50 mm² com 4 parafusos</t>
  </si>
  <si>
    <t xml:space="preserve">Conector olhal cabo/haste de 3/4´</t>
  </si>
  <si>
    <t xml:space="preserve">Conector olhal cabo/haste de 5/8´</t>
  </si>
  <si>
    <t xml:space="preserve">Esticador em latão para cabo de cobre</t>
  </si>
  <si>
    <t xml:space="preserve">Haste de aterramento de 3/4´ x 3,00 m</t>
  </si>
  <si>
    <t xml:space="preserve">Haste de aterramento de 5/8´ x 2,40 m</t>
  </si>
  <si>
    <t xml:space="preserve">Haste de aterramento de 5/8´ x 3,00 m</t>
  </si>
  <si>
    <t xml:space="preserve">Mastro para sinalizador de obstáculo, de 1,50 m x 3/4´</t>
  </si>
  <si>
    <t xml:space="preserve">Suporte para tubo de proteção com chapa de encosto, diâmetro 2´</t>
  </si>
  <si>
    <t xml:space="preserve">Barra condutora chata de alumínio, 3/4´ x 1/4´ - inclusive acessórios de fixação</t>
  </si>
  <si>
    <t xml:space="preserve">Suporte para tubo de proteção com grapa para chumbar, diâmetro 2´</t>
  </si>
  <si>
    <t xml:space="preserve">Suporte para tubo de proteção com rosca soberba, diâmetro 2´</t>
  </si>
  <si>
    <t xml:space="preserve">Suporte para fixação de terminal aéreo e/ou de cabo de cobre nu, com base plana</t>
  </si>
  <si>
    <t xml:space="preserve">Tampa para caixa de inspeção cilíndrica, aço galvanizado</t>
  </si>
  <si>
    <t xml:space="preserve">Caixa de inspeção do terra cilíndrica em PVC rígido, diâmetro de 300 mm - h= 250 mm</t>
  </si>
  <si>
    <t xml:space="preserve">Caixa de inspeção do terra cilíndrica em PVC rígido, diâmetro de 300 mm - h= 400 mm</t>
  </si>
  <si>
    <t xml:space="preserve">Caixa de inspeção do terra cilíndrica em PVC rígido, diâmetro de 300 mm - h= 600 mm</t>
  </si>
  <si>
    <t xml:space="preserve">Barra condutora chata em cobre, 3/4´ x 3/16´ - inclusive acessórios de fixação</t>
  </si>
  <si>
    <t xml:space="preserve">Caixa de equalização de embutir em aço com barramento, 40 x 40 cm e tampa</t>
  </si>
  <si>
    <t xml:space="preserve">Caixa de equalização de embutir em aço com barramento, 20 x 20 cm e tampa</t>
  </si>
  <si>
    <t xml:space="preserve">Presilha em latão para cabos de 16 até 50 mm²</t>
  </si>
  <si>
    <t xml:space="preserve">Presilha em latão para cabos acima de 50 até 120 mm²</t>
  </si>
  <si>
    <t xml:space="preserve">Suporte para fixação de terminal aéreo e/ou de cabo de cobre nu, com base ondulada</t>
  </si>
  <si>
    <t xml:space="preserve">Suporte para fixação de terminal aéreo e/ou cabo de cobre nu, com base em alumínio</t>
  </si>
  <si>
    <t xml:space="preserve">Poste telescópico autosuportado para pára-raios, altura 20 m</t>
  </si>
  <si>
    <t xml:space="preserve">Barra condutora chata de alumínio, 7/8´ x 1/8´ - inclusive acessórios de fixação</t>
  </si>
  <si>
    <t xml:space="preserve">Conector com rabicho e porca em latão para cabo de 16 a 35 mm²</t>
  </si>
  <si>
    <t xml:space="preserve">Sinalizador visual para advertência</t>
  </si>
  <si>
    <t xml:space="preserve">Sinalizador audio-visual para advertência</t>
  </si>
  <si>
    <t xml:space="preserve">Suporte para fixação de fita de alumínio 7/8´ x 1/8´ e/ou cabo de cobre nú, com base ondulada</t>
  </si>
  <si>
    <t xml:space="preserve">Suporte para fixação de fita de alumínio 7/8´ x 1/8´ , com base plana</t>
  </si>
  <si>
    <t xml:space="preserve">Solda exotérmica tipo ´X´</t>
  </si>
  <si>
    <t xml:space="preserve">Solda exotérmica tipo cabo-superfície</t>
  </si>
  <si>
    <t xml:space="preserve">Solda exotérmica tipo cabo-haste</t>
  </si>
  <si>
    <t xml:space="preserve">Solda exotérmica tipo ´T´</t>
  </si>
  <si>
    <t xml:space="preserve">Solda exotérmica tipo ´RR´ cabo-barra</t>
  </si>
  <si>
    <t xml:space="preserve">Solda exotérmica tipo ´SS´ cabo-cabo</t>
  </si>
  <si>
    <t xml:space="preserve">Aparelhos elétricos, hidráulicos e a gás</t>
  </si>
  <si>
    <t xml:space="preserve">Bebedouros</t>
  </si>
  <si>
    <t xml:space="preserve">Bebedouro elétrico de pressão em aço inoxidável, capacidade 4 l/h - simples</t>
  </si>
  <si>
    <t xml:space="preserve">Bebedouro elétrico de pressão em aço inoxidável, capacidade 4 l/h - conjugado</t>
  </si>
  <si>
    <t xml:space="preserve">Chuveiros</t>
  </si>
  <si>
    <t xml:space="preserve">Chuveiro frio em PVC, diâmetro de 10 cm</t>
  </si>
  <si>
    <t xml:space="preserve">Chuveiro, com válvula de acionamento, antivandalismo, DN= 3/4´</t>
  </si>
  <si>
    <t xml:space="preserve">Chuveiro elétrico de 6500W/220V com resistência blindada</t>
  </si>
  <si>
    <t xml:space="preserve">Chuveiro elétrico de 5500 W / 220 V em PVC</t>
  </si>
  <si>
    <t xml:space="preserve">Aquecedores</t>
  </si>
  <si>
    <t xml:space="preserve">Aquecedor a gás, capacidade 3.000 l, potência de 80.000 kcal/h</t>
  </si>
  <si>
    <t xml:space="preserve">Aquecedor a gás, capacidade 2.000 l, potência de 60.000 kcal/h</t>
  </si>
  <si>
    <t xml:space="preserve">Aquecedor a gás de acumulação, capacidade 300 l</t>
  </si>
  <si>
    <t xml:space="preserve">Aquecedor de passagem a gás com sistema misturador para 8 duchas, vazão de 64l/min. a 36°/ 40° C</t>
  </si>
  <si>
    <t xml:space="preserve">Aquecedor a gás, capacidade 5.000 l, potência de 150.000 kcal/h</t>
  </si>
  <si>
    <t xml:space="preserve">Aquecedor a gás de acumulação, capacidade 500 l</t>
  </si>
  <si>
    <t xml:space="preserve">Gerador de água quente a gás, capacidade 2.500 l, potência de 80.000 kcal/h</t>
  </si>
  <si>
    <t xml:space="preserve">Torneiras elétricas</t>
  </si>
  <si>
    <t xml:space="preserve">Torneira elétrica</t>
  </si>
  <si>
    <t xml:space="preserve">Exaustor, ventilador e circulador de ar</t>
  </si>
  <si>
    <t xml:space="preserve">Exaustor elétrico tipo domiciliar</t>
  </si>
  <si>
    <t xml:space="preserve">Exaustor elétrico em plástico, vazão 190m³/h</t>
  </si>
  <si>
    <t xml:space="preserve">Emissores de som</t>
  </si>
  <si>
    <t xml:space="preserve">Cigarra de embutir 50/60HZ até 127V, com placa</t>
  </si>
  <si>
    <t xml:space="preserve">Aparelho condicionador de ar, portátil ou janela</t>
  </si>
  <si>
    <t xml:space="preserve">Ar condicionado de 18.000 BTU/h - frio, tipo ´Split´ - de parede</t>
  </si>
  <si>
    <t xml:space="preserve">Ar condicionado de 18.000 BTU/h - frio, tipo ´Split´ - de piso-teto</t>
  </si>
  <si>
    <t xml:space="preserve">Ar condicionado de 18.000 BTU/h - frio, tipo ´Split´ - de embutir</t>
  </si>
  <si>
    <t xml:space="preserve">Bombas centrífugas - uso geral</t>
  </si>
  <si>
    <t xml:space="preserve">Conjunto motor-bomba (centrífuga) 1/4 HP monoestágio, Hman= 15 a 27 mca, Q= 3,8 a 0,34 m³/h</t>
  </si>
  <si>
    <t xml:space="preserve">Conjunto motor-bomba (centrífuga) 1,5 cv multiestágio, Hman= 20 a 35 mca, Q= 7,1 a 4,5 m³/h</t>
  </si>
  <si>
    <t xml:space="preserve">Conjunto motor-bomba (centrífuga) 10 cv monoestágio, Hman= 25 a 35 mca,Q= 52 a 46 m³/h</t>
  </si>
  <si>
    <t xml:space="preserve">Conjunto motor-bomba (centrífuga) 3 cv multiestágio, Hman= 35 a 60 mca, Q= 7,8 a 5,8 m³/h</t>
  </si>
  <si>
    <t xml:space="preserve">Conjunto motor-bomba (centrífuga) 20 cv monoestágio, Hman= 40 a 70 mca, Q= 76 a 28 m³/h</t>
  </si>
  <si>
    <t xml:space="preserve">Conjunto motor-bomba (centrífuga) 5 cv monoestágio, Hmam= 14 a 26 mca,Q= 56 a 30 m³/h</t>
  </si>
  <si>
    <t xml:space="preserve">Conjunto motor-bomba (centrífuga) 3/4 cv monoestágio, Hman= 10 a 16 mca, Q= 12,7 a 8 m³/h</t>
  </si>
  <si>
    <t xml:space="preserve">Conjunto motor-bomba (centrífuga) 3 cv multiestágio, Hman= 30 a 45 mca, Q= 12,4 a 8,4 m³/h</t>
  </si>
  <si>
    <t xml:space="preserve">Conjunto motor-bomba (centrífuga) 2 cv multiestágio, Hman= 30 a 70 mca, Q= 7,9 a 4,9 m³/h</t>
  </si>
  <si>
    <t xml:space="preserve">Conjunto motor-bomba (centrífuga) 60 cv monoestágio, Hman= 90 a 125 mca, Q= 115 a 50 m³/h</t>
  </si>
  <si>
    <t xml:space="preserve">Conjunto motor-bomba (centrífuga) 2 cv monoestágio, Hman= 12 a 27 mca,Q= 25 a 8 m³/h</t>
  </si>
  <si>
    <t xml:space="preserve">Conjunto motor-bomba (centrífuga) 15 cv monoestágio, Hman= 30 a 60 mca, Q= 82 a 20 m³/h</t>
  </si>
  <si>
    <t xml:space="preserve">Conjunto motor-bomba (centrífuga) 5 cv monoestágio Hman= 24 a 33 mca,Q= 41,6 a 35,2 m³/h</t>
  </si>
  <si>
    <t xml:space="preserve">Conjunto motor-bomba (centrífuga) 1/2 cv monoestágio, Hman= 12 a 20 mca, Q= 8,3 a 5,2 m³/h</t>
  </si>
  <si>
    <t xml:space="preserve">Conjunto motor-bomba (centrífuga) 30 cv monoestágio, Hman= 20 a 50 mca, Q= 197 a 112 m³/h</t>
  </si>
  <si>
    <t xml:space="preserve">Conjunto motor-bomba (centrífuga) 7,5 cv multiestágio, Hman= 30 a 80 mca, Q= 21,6 a 12,0 m³/h</t>
  </si>
  <si>
    <t xml:space="preserve">Conjunto motor-bomba centrífuga, potência de 5 cv multiestágio, Hman= 25 a 50 mca, Q= 21,0 a 13,3 m³/h</t>
  </si>
  <si>
    <t xml:space="preserve">Bombas submersíveis</t>
  </si>
  <si>
    <t xml:space="preserve">Conjunto motor-bomba submersível para poço profundo de 6´, Q= 5 a 13 m³/h, Hman= 122 a 65,5 mca, até 6 HP</t>
  </si>
  <si>
    <t xml:space="preserve">Conjunto motor-bomba submersível para poço profundo de 6´, Q= 5 a 13 m³/h, Hman= 170 a 91,5 mca, 8 HP</t>
  </si>
  <si>
    <t xml:space="preserve">Conjunto motor-bomba submersível para poço profundo de 6´, Q= 5 a 13 m³/h, Hman = 218 a 120 mca, 10 HP</t>
  </si>
  <si>
    <t xml:space="preserve">Conjunto motor-bomba submersível para poço profundo de 6´, Q= 5 a 13 m³/h, Hman= 279 a 153 mca, 12,5 HP</t>
  </si>
  <si>
    <t xml:space="preserve">Conjunto motor-bomba submersível para poço profundo de 6´, Q= 10 a 20m³/h, Hman= 80 a 48 mca, até 6 HP</t>
  </si>
  <si>
    <t xml:space="preserve">Conjunto motor-bomba submersível para poço profundo de 6´, Q= 10 a 20m³/h, Hman= 108 a 64,5 mca, 8 HP</t>
  </si>
  <si>
    <t xml:space="preserve">Conjunto motor-bomba submersível para poço profundo de 6´, Q= 10 a 20m³/h, Hman= 136 a 81 mca, 10 HP</t>
  </si>
  <si>
    <t xml:space="preserve">Conjunto motor-bomba submersível para poço profundo de 6´, Q= 10 a 20m³/h, Hman= 164 a 98 mca, 12,5 HP</t>
  </si>
  <si>
    <t xml:space="preserve">Conjunto motor-bomba submersível para poço profundo de 6´, Q= 10 a 20m³/h, Hman= 206 a 127 mca, 15 HP</t>
  </si>
  <si>
    <t xml:space="preserve">Conjunto motor-bomba submersível para poço profundo de 6´, Q= 10 a 20m³/h, Hman= 274 a 170 mca, 20 HP</t>
  </si>
  <si>
    <t xml:space="preserve">Conjunto motor-bomba submersível para poço profundo de 6´, Q= 20 a 34m³/h, Hman= 56,5 a 32 mca, até 8 HP</t>
  </si>
  <si>
    <t xml:space="preserve">Conjunto motor-bomba submersível para poço profundo de 6´, Q= 20 a 34m³/h, Hman= 69 a 40 mca, 10 HP</t>
  </si>
  <si>
    <t xml:space="preserve">Conjunto motor-bomba submersível para poço profundo de 6´, Q= 20 a 34m³/h, Hman= 92,5 a 53 mca, 12,5 HP</t>
  </si>
  <si>
    <t xml:space="preserve">Conjunto motor-bomba submersível para poço profundo de 6´, Q= 20 a 34m³/h, Hman= 116 a 67 mca, 15 HP</t>
  </si>
  <si>
    <t xml:space="preserve">Conjunto motor-bomba submersível para poço profundo de 6´, Q= 20 a 34m³/h, Hman= 152 a 88 mca, 20 HP</t>
  </si>
  <si>
    <t xml:space="preserve">Conjunto motor-bomba submersível para poço profundo de 6´, Q= 20 a 34m³/h, Hman= 194 a 111 mca, 25 HP</t>
  </si>
  <si>
    <t xml:space="preserve">Conjunto motor-bomba submersível para poço profundo de 10´, Q= 55 a 140 m³/h, Hman= 273 a 143,5 mca, 120 HP</t>
  </si>
  <si>
    <t xml:space="preserve">Conjunto motor-bomba submersível para poço profundo de 6´ e 8´, Q= 28a 50 m³/h, Hman= 241 a 132 mca, 40 HP</t>
  </si>
  <si>
    <t xml:space="preserve">Conjunto motor-bomba submersível para poço profundo de 6´ e 8´, Q= 28a 50 m³/h, Hman= 215 a 117 mca, 35 HP</t>
  </si>
  <si>
    <t xml:space="preserve">Conjunto motor-bomba submersível para poço profundo de 6´ e 8´, Q= 45a 80 m³/h, Hman= 107 a 67,5 mca, 30 HP</t>
  </si>
  <si>
    <t xml:space="preserve">Conjunto motor-bomba submersível vertical para esgoto, Q= 5 a 20 m³/h, Hman= 42 a 25 mca, potência de 6,25 cv, 4,6 kW, 60 Hz</t>
  </si>
  <si>
    <t xml:space="preserve">Conjunto motor-bomba submersível vertical para esgoto, Q= 4,8 a 25,8 m³/h, Hmam= 19 a 5 mca, potência 1 cv, diâmetro de sólidos até 20mm</t>
  </si>
  <si>
    <t xml:space="preserve">Conjunto motor-bomba submersível vertical para esgoto, Q= 4,6 a 57,2 m³/h, Hman= 13 a 4 mca, potência 2 a 3,5 cv, diâmetro de sólidos até 50mm</t>
  </si>
  <si>
    <t xml:space="preserve">Conjunto motor-bomba submersível vertical para esgoto, Q= 5 a 19 m³/h, Hman= 63 a 45 mca, potência 13,6 cv, 10 kW, 60 Hz</t>
  </si>
  <si>
    <t xml:space="preserve">Conjunto motor-bomba submersível vertical para águas residuais, Q= 2 a16 m³/h, Hman= 12 a 2 mca, potência de 0,5 cv</t>
  </si>
  <si>
    <t xml:space="preserve">Conjunto motor-bomba submersível vertical para águas residuais, Q= 3 a 20 m³/h, Hman= 13 a 5 mca, potência de 1 cv</t>
  </si>
  <si>
    <t xml:space="preserve">Conjunto motor-bomba submersível vertical para águas residuais, Q= 10 a 50 m³/h, Hman= 22 a 4 mca, potência 4 cv</t>
  </si>
  <si>
    <t xml:space="preserve">Conjunto motor-bomba submersível vertical para águas residuais, Q= 8 a 45 m³/h, Hman= 10,5 a 3,5 mca, potência 1,5 cv</t>
  </si>
  <si>
    <t xml:space="preserve">Conjunto motor-bomba submersível vertical para esgoto, Q= 3,4 a 86,3 m³/h, Hman= 14 a 5 mca, potência 5 cv</t>
  </si>
  <si>
    <t xml:space="preserve">Conjunto motor-bomba submersível vertical para esgoto, Q= 9,1 a 113,6m³/h, Hman= 20 a 15 mca, potência 10 cv</t>
  </si>
  <si>
    <t xml:space="preserve">Conjunto motor-bomba submersível vertical para esgoto, Q=9,3 a 69,0 m³/h, Hman=15 a 7 mca, potência 3cv, diâmetro de sólidos 50/65mm</t>
  </si>
  <si>
    <t xml:space="preserve">Bombas especiais, uso industrial</t>
  </si>
  <si>
    <t xml:space="preserve">Bomba dosadora tipo diafragma com sensor de nível, vazão até 1,0 l/h para pressão máxima 15 Bar</t>
  </si>
  <si>
    <t xml:space="preserve">Bomba dosadora tipo diafragma com sensor de nível, vazão até 1,5 l/h para pressão máxima 12 Bar</t>
  </si>
  <si>
    <t xml:space="preserve">Bomba dosadora tipo diafragma com sensor de nível, vazão até 5,0 l/h para pressão máxima 7 Bar</t>
  </si>
  <si>
    <t xml:space="preserve">Bomba dosadora tipo diafragma com sensor de nível, vazão até 8,0 l/h para pressão máxima 10 Bar</t>
  </si>
  <si>
    <t xml:space="preserve">Bomba dosadora tipo diafragma com sensor de nível, vazão até 10,0 l/h para pressão máxima 5 Bar</t>
  </si>
  <si>
    <t xml:space="preserve">Bomba dosadora tipo diafragma com sensor de nível, vazão até 15,0 l/h para pressão máxima 4 Bar</t>
  </si>
  <si>
    <t xml:space="preserve">Aparelhos e metais sanitários</t>
  </si>
  <si>
    <t xml:space="preserve">Aparelhos sanitários</t>
  </si>
  <si>
    <t xml:space="preserve">Bacia turca de louça - 6 litros</t>
  </si>
  <si>
    <t xml:space="preserve">Bacia sifonada de louça sem tampa - 6 litros</t>
  </si>
  <si>
    <t xml:space="preserve">Bacia sifonada de louça sem tampa com saída horizontal - 6 litros</t>
  </si>
  <si>
    <t xml:space="preserve">Bacia sifonada de louça sem tampa para pessoas com mobilidade reduzida - 6 litros</t>
  </si>
  <si>
    <t xml:space="preserve">Lavatório de louça sem coluna</t>
  </si>
  <si>
    <t xml:space="preserve">Lavatório de louça com coluna</t>
  </si>
  <si>
    <t xml:space="preserve">Lavatório coletivo de aço inoxidável</t>
  </si>
  <si>
    <t xml:space="preserve">Lavatório de louça pequeno com coluna suspensa - linha especial</t>
  </si>
  <si>
    <t xml:space="preserve">Lavatório em polipropileno</t>
  </si>
  <si>
    <t xml:space="preserve">Mictório de louça sifonado auto aspirante</t>
  </si>
  <si>
    <t xml:space="preserve">Mictório coletivo de aço inoxidável</t>
  </si>
  <si>
    <t xml:space="preserve">Lavatório em louça com coluna suspensa</t>
  </si>
  <si>
    <t xml:space="preserve">Tanque de louça com coluna de 22 litros</t>
  </si>
  <si>
    <t xml:space="preserve">Tanque de louça com coluna de 30 litros</t>
  </si>
  <si>
    <t xml:space="preserve">Tanque de aço inoxidável</t>
  </si>
  <si>
    <t xml:space="preserve">Tanque simples em concreto pré-moldado de 600 x 600 mm</t>
  </si>
  <si>
    <t xml:space="preserve">Tanque em granito sintético, linha comercial - sem pertences</t>
  </si>
  <si>
    <t xml:space="preserve">Pia com cuba simples em mármore sintético, linha comercial - sem pertences</t>
  </si>
  <si>
    <t xml:space="preserve">Lavatório de louça para canto, sem coluna- sem pertences</t>
  </si>
  <si>
    <t xml:space="preserve">Bacia sifonada com caixa de descarga acoplada sem tampa - 6 litros</t>
  </si>
  <si>
    <t xml:space="preserve">Bancadas e tampos</t>
  </si>
  <si>
    <t xml:space="preserve">Tampo/bancada em granito espessura de 3 cm</t>
  </si>
  <si>
    <t xml:space="preserve">Tampo/bancada em granilite espessura de 3 cm</t>
  </si>
  <si>
    <t xml:space="preserve">Tampo/bancada em mármore nacional espessura de 3 cm</t>
  </si>
  <si>
    <t xml:space="preserve">Tampo/bancada em concreto armado, revestido em aço inoxidável fosco polido, com largura até 600 mm</t>
  </si>
  <si>
    <t xml:space="preserve">Tampo/bancada em concreto armado, revestido em aço inoxidável fosco polido, com largura de 601 até 700 mm</t>
  </si>
  <si>
    <t xml:space="preserve">Tampo/bancada em concreto armado, revestido em aço inoxidável fosco polido, com largura acima de 700 mm</t>
  </si>
  <si>
    <t xml:space="preserve">Acessórios e metais sanitários</t>
  </si>
  <si>
    <t xml:space="preserve">Dispenser toalheiro em ABS e Policarbonato para bobina de 20cm x 20 m, com alavanca</t>
  </si>
  <si>
    <t xml:space="preserve">Meia saboneteira de louça de embutir</t>
  </si>
  <si>
    <t xml:space="preserve">Dispenser toalheiro metálico esmaltado para bobina de 25cm x 50m, sem alavanca</t>
  </si>
  <si>
    <t xml:space="preserve">Saboneteira de louça de embutir</t>
  </si>
  <si>
    <t xml:space="preserve">Dispenser papel higienico em ABS para rolão 300/600m, com visor</t>
  </si>
  <si>
    <t xml:space="preserve">Saboneteira globo em vidro, giratória para 500 ml de sabão líquido</t>
  </si>
  <si>
    <t xml:space="preserve">Porta-papel de louça de embutir</t>
  </si>
  <si>
    <t xml:space="preserve">Cabide cromado para banheiro</t>
  </si>
  <si>
    <t xml:space="preserve">Cabide de louça com 2 ganchos</t>
  </si>
  <si>
    <t xml:space="preserve">Porta-toalhas com bastão</t>
  </si>
  <si>
    <t xml:space="preserve">Saboneteira tipo dispenser, para refil de 800 ml</t>
  </si>
  <si>
    <t xml:space="preserve">Dispenser toalheiro em ABS, para folhas</t>
  </si>
  <si>
    <t xml:space="preserve">Ducha cromada simples</t>
  </si>
  <si>
    <t xml:space="preserve">Caixa de descarga em plástico, de sobrepor, capacidade 9 litros com engate flexível</t>
  </si>
  <si>
    <t xml:space="preserve">Armário, para lavatório, de embutir plástico</t>
  </si>
  <si>
    <t xml:space="preserve">Torneira volante tipo alavanca</t>
  </si>
  <si>
    <t xml:space="preserve">Torneira de mesa para lavatório, acionamento hidromecânico, com registro integrado regulador de vazão, em latão cromado, DN= 1/2´</t>
  </si>
  <si>
    <t xml:space="preserve">Ducha manual cromada</t>
  </si>
  <si>
    <t xml:space="preserve">Torneira curta com rosca para uso geral, em latão fundido sem acabamento, DN= 1/2´</t>
  </si>
  <si>
    <t xml:space="preserve">Torneira curta com rosca para uso geral, em latão fundido sem acabamento, DN= 3/4´</t>
  </si>
  <si>
    <t xml:space="preserve">Torneira curta com rosca para uso geral, em latão fundido cromado, DN= 1/2´</t>
  </si>
  <si>
    <t xml:space="preserve">Torneira curta com rosca para uso geral, em latão fundido cromado, DN= 3/4´</t>
  </si>
  <si>
    <t xml:space="preserve">Torneira curta sem rosca para uso geral, em latão fundido sem acabamento, DN= 1/2´</t>
  </si>
  <si>
    <t xml:space="preserve">Torneira curta sem rosca para uso geral, em latão fundido sem acabamento, DN= 3/4´</t>
  </si>
  <si>
    <t xml:space="preserve">Torneira curta sem rosca para uso geral, em latão fundido cromado, DN= 1/2´</t>
  </si>
  <si>
    <t xml:space="preserve">Torneira curta sem rosca para uso geral, em latão fundido cromado, DN= 3/4´</t>
  </si>
  <si>
    <t xml:space="preserve">Torneira longa sem rosca para uso geral, em latão fundido cromado</t>
  </si>
  <si>
    <t xml:space="preserve">Torneira para lavatório em latão fundido cromado, DN= 1/2´</t>
  </si>
  <si>
    <t xml:space="preserve">Torneira de parede para pia com bica móvel e arejador, em latão fundido cromado</t>
  </si>
  <si>
    <t xml:space="preserve">Torneira de mesa para lavatório compacta, acionamento hidromecânico, em latão cromado, DN= 1/2´</t>
  </si>
  <si>
    <t xml:space="preserve">Aparelho misturador de parede, para pia, com bica móvel, acabamento cromado</t>
  </si>
  <si>
    <t xml:space="preserve">Torneira de parede antivandalismo, DN= 3/4´</t>
  </si>
  <si>
    <t xml:space="preserve">Porta-toalha em tubo de aço inoxidável, DN= 1 1/2´</t>
  </si>
  <si>
    <t xml:space="preserve">Torneira de acionamento restrito, em latão cromado, DN= 1/2´ ou 3/4´</t>
  </si>
  <si>
    <t xml:space="preserve">Torneira de parede acionamento hidromecânico, em latão cromado, DN= 1/2´ ou 3/4´</t>
  </si>
  <si>
    <t xml:space="preserve">Caixa de descarga de embutir, acionamento frontal, completa</t>
  </si>
  <si>
    <t xml:space="preserve">Torneira de parede em ABS, DN 1/2´ ou 3/4´, 10cm</t>
  </si>
  <si>
    <t xml:space="preserve">Torneira de parede em ABS, DN 1/2´ ou 3/4´, 15cm</t>
  </si>
  <si>
    <t xml:space="preserve">Torneira de mesa para lavatório, acionamento hidromecânico com alavanca, registro integrado regulador de vazão, em latão cromado, DN= 1/2´</t>
  </si>
  <si>
    <t xml:space="preserve">Prateleiras</t>
  </si>
  <si>
    <t xml:space="preserve">Prateleira em granilite</t>
  </si>
  <si>
    <t xml:space="preserve">Sifão plástico sanfonado universal de 1´</t>
  </si>
  <si>
    <t xml:space="preserve">Recolocação de torneiras</t>
  </si>
  <si>
    <t xml:space="preserve">Recolocação de sifões</t>
  </si>
  <si>
    <t xml:space="preserve">Assento para bacia sanitária com abertura frontal, para pessoas com mobilidade reduzida</t>
  </si>
  <si>
    <t xml:space="preserve">Recolocação de aparelhos sanitários, incluindo acessórios</t>
  </si>
  <si>
    <t xml:space="preserve">Recolocação de caixas de descarga de sobrepor</t>
  </si>
  <si>
    <t xml:space="preserve">Engate flexível metálico DN= 1/2´</t>
  </si>
  <si>
    <t xml:space="preserve">Engate flexível de PVC DN= 1/2´</t>
  </si>
  <si>
    <t xml:space="preserve">Canopla para válvula de descarga</t>
  </si>
  <si>
    <t xml:space="preserve">Tubo de ligação para mictório, DN= 1/2´</t>
  </si>
  <si>
    <t xml:space="preserve">Acabamento cromado para registro</t>
  </si>
  <si>
    <t xml:space="preserve">Botão para válvula de descarga</t>
  </si>
  <si>
    <t xml:space="preserve">Reparo para válvula de descarga</t>
  </si>
  <si>
    <t xml:space="preserve">Sifão de metal cromado de 1 1/2´ x 2´</t>
  </si>
  <si>
    <t xml:space="preserve">Sifão de metal cromado de 1´ x 1 1/2´</t>
  </si>
  <si>
    <t xml:space="preserve">Sifão plástico com copo, rígido, de 1´ x 1 1/2´</t>
  </si>
  <si>
    <t xml:space="preserve">Sifão plástico com copo, rígido, de 1 1/4´ x 2´</t>
  </si>
  <si>
    <t xml:space="preserve">Tampa de plástico para bacia sanitária</t>
  </si>
  <si>
    <t xml:space="preserve">Bolsa para bacia sanitária</t>
  </si>
  <si>
    <t xml:space="preserve">Filtro de pressão em ABS, para 360 l/h</t>
  </si>
  <si>
    <t xml:space="preserve">Assento articulado para banho, em alumínio com pintura epóxi de 700 x 450 mm</t>
  </si>
  <si>
    <t xml:space="preserve">Cuba de aço inoxidável, 465 x 300 x 140 mm, simples n° 1, linha comercial, sem pertences</t>
  </si>
  <si>
    <t xml:space="preserve">Cuba de aço inoxidável, 560 x 330 x 140 mm, simples n° 2, linha comercial, sem pertences</t>
  </si>
  <si>
    <t xml:space="preserve">Cuba de aço inoxidável, 400 x 340 x 140 mm, simples n° 34, linha comercial, sem pertences</t>
  </si>
  <si>
    <t xml:space="preserve">Cuba de aço inoxidável, 500 x 400 x 200 mm, simples n° 40, linha comercial, sem pertences</t>
  </si>
  <si>
    <t xml:space="preserve">Cuba de aço inoxidável, 835 x 340 x 140 mm, dupla n° 334, linha comercial, sem pertences</t>
  </si>
  <si>
    <t xml:space="preserve">Cuba de aço inoxidável, 715 x 400 x 140 mm, dupla n° 340, linha comercial, sem pertences</t>
  </si>
  <si>
    <t xml:space="preserve">Cuba de louça de embutir, sem pertences</t>
  </si>
  <si>
    <t xml:space="preserve">Válvula americana</t>
  </si>
  <si>
    <t xml:space="preserve">Válvula de metal cromado de 1 1/2´</t>
  </si>
  <si>
    <t xml:space="preserve">Válvula de metal cromado de 1´</t>
  </si>
  <si>
    <t xml:space="preserve">Espargidor de ferro galvanizado para mictório tipo cocho</t>
  </si>
  <si>
    <t xml:space="preserve">Cuba de aço inoxidável, 600 x 500 x 350 mm, simples n° 60, linha comercial, sem pertences</t>
  </si>
  <si>
    <t xml:space="preserve">Cuba de aço inoxidável, 1020 x 400 x 250 mm, dupla n° 500, linha comercial, sem pertences</t>
  </si>
  <si>
    <t xml:space="preserve">Entrada de água, incêndio e gás</t>
  </si>
  <si>
    <t xml:space="preserve">Entrada de água</t>
  </si>
  <si>
    <t xml:space="preserve">Entrada completa de água, diâmetro 3/4´, com abrigo</t>
  </si>
  <si>
    <t xml:space="preserve">Entrada completa de água, diâmetro 3´, com abrigo</t>
  </si>
  <si>
    <t xml:space="preserve">Entrada completa de água, diâmetro 1´, com abrigo</t>
  </si>
  <si>
    <t xml:space="preserve">Entrada completa de água, diâmetro 2´, com abrigo</t>
  </si>
  <si>
    <t xml:space="preserve">Entrada completa de água, diâmetro 1 1/2´, com abrigo</t>
  </si>
  <si>
    <t xml:space="preserve">Entrada completa de água, diâmetro de 2 1/2´, com abrigo</t>
  </si>
  <si>
    <t xml:space="preserve">Entrada de gás</t>
  </si>
  <si>
    <t xml:space="preserve">Entrada completa de gás GLP domiciliar com 2 bujões de 13 kg</t>
  </si>
  <si>
    <t xml:space="preserve">Entrada completa de gás GLP com 2 cilíndros de 45 kg</t>
  </si>
  <si>
    <t xml:space="preserve">Entrada completa de gás GLP com 4 cilíndros de 45 kg</t>
  </si>
  <si>
    <t xml:space="preserve">Entrada completa de gás GLP com 6 cilíndros de 45 kg</t>
  </si>
  <si>
    <t xml:space="preserve">Abrigo padronizado de gás GLP encanado</t>
  </si>
  <si>
    <t xml:space="preserve">Hidrômetro</t>
  </si>
  <si>
    <t xml:space="preserve">Hidrômetro em ferro fundido, diâmetro 50 mm (2´)</t>
  </si>
  <si>
    <t xml:space="preserve">Hidrômetro em ferro fundido, diâmetro 80 mm (3´)</t>
  </si>
  <si>
    <t xml:space="preserve">Hidrômetro em ferro fundido, diâmetro 100 mm (4´)</t>
  </si>
  <si>
    <t xml:space="preserve">Hidrômetro em ferro fundido, diâmetro 150 mm (6´)</t>
  </si>
  <si>
    <t xml:space="preserve">Hidrômetro em bronze, diâmetro de 25 mm (1´)</t>
  </si>
  <si>
    <t xml:space="preserve">Hidrômetro em bronze, diâmetro de 40 mm (1 1/2´)</t>
  </si>
  <si>
    <t xml:space="preserve">Cilíndro de gás (GLP) de 45 kg, com carga</t>
  </si>
  <si>
    <t xml:space="preserve">Tubulação e condutores para líquidos e gases</t>
  </si>
  <si>
    <t xml:space="preserve">Tubulação com conexões em PVC rígido marrom para água fria domiciliar</t>
  </si>
  <si>
    <t xml:space="preserve">Tubo de PVC rígido, DN= 20 mm, (1/2´), inclusive conexões</t>
  </si>
  <si>
    <t xml:space="preserve">Tubo de PVC rígido, DN= 25 mm, (3/4´), inclusive conexões</t>
  </si>
  <si>
    <t xml:space="preserve">Tubo de PVC rígido, DN= 32 mm, (1´), inclusive conexões</t>
  </si>
  <si>
    <t xml:space="preserve">Tubo de PVC rígido, DN= 40 mm, (1 1/4´), inclusive conexões</t>
  </si>
  <si>
    <t xml:space="preserve">Tubo de PVC rígido, DN= 50 mm, (1 1/2´), inclusive conexões</t>
  </si>
  <si>
    <t xml:space="preserve">Tubo de PVC rígido, DN= 60 mm, (2´), inclusive conexões</t>
  </si>
  <si>
    <t xml:space="preserve">Tubo de PVC rígido, DN= 75 mm, (2 1/2´), inclusive conexões</t>
  </si>
  <si>
    <t xml:space="preserve">Tubo de PVC rígido, DN= 85 mm, (3´), inclusive conexões</t>
  </si>
  <si>
    <t xml:space="preserve">Tubo de PVC rígido, DN= 110 mm, (4´), inclusive conexões</t>
  </si>
  <si>
    <t xml:space="preserve">Tubulação com conexões em PVC rígido branco para esgoto domiciliar</t>
  </si>
  <si>
    <t xml:space="preserve">Tubo de PVC rígido, pontas lisas, DN= 40 mm, inclusive conexões</t>
  </si>
  <si>
    <t xml:space="preserve">Tubo de PVC rígido, PxB com anel de borracha, DN= 50 mm, inclusive conexões</t>
  </si>
  <si>
    <t xml:space="preserve">Tubo de PVC rígido, PxB com anel de borracha, DN= 75 mm, inclusive conexões</t>
  </si>
  <si>
    <t xml:space="preserve">Tubo de PVC rígido, PxB com anel de borracha, DN= 100 mm, inclusive conexões</t>
  </si>
  <si>
    <t xml:space="preserve">Tubulação c/conexões em PVC rígido branco série R - A.P e esgoto domic</t>
  </si>
  <si>
    <t xml:space="preserve">Tubo de PVC rígido série R, ponta lisas, DN= 75 mm, inclusive conexões</t>
  </si>
  <si>
    <t xml:space="preserve">Tubo de PVC rígido série R, ponta lisas, DN= 100 mm, inclusive conexões</t>
  </si>
  <si>
    <t xml:space="preserve">Tubo de PVC rígido série R, ponta lisas, DN= 150 mm, inclusive conexões</t>
  </si>
  <si>
    <t xml:space="preserve">Tubo de PVC rígido série R, tipo PxB com anel de borracha, DN= 75 mm, inclusive conexões</t>
  </si>
  <si>
    <t xml:space="preserve">Tubo de PVC rígido série R, tipo PxB com anel de borracha, DN= 100 mm, inclusive conexões</t>
  </si>
  <si>
    <t xml:space="preserve">Tubo de PVC rígido série R, tipo PxB com anel de borracha, DN= 150 mm, inclusive conexões</t>
  </si>
  <si>
    <t xml:space="preserve">Tubulação c/conexões em PVC rígido com junta elástica - adução e distr</t>
  </si>
  <si>
    <t xml:space="preserve">Tubo de PVC rígido tipo PBA classe 15, DN= 50mm, (DE= 60mm), inclusive conexões</t>
  </si>
  <si>
    <t xml:space="preserve">Tubo de PVC rígido tipo PBA classe 15, DN= 75mm, (DE= 85mm), inclusive conexões</t>
  </si>
  <si>
    <t xml:space="preserve">Tubo de PVC rígido tipo PBA classe 15, DN= 100mm, (DE= 110mm), inclusive conexões</t>
  </si>
  <si>
    <t xml:space="preserve">Tubo de PVC rígido DEFoFo, DN= 100mm (DE= 118mm), inclusive conexões</t>
  </si>
  <si>
    <t xml:space="preserve">Tubo de PVC rígido DEFoFo, DN= 150mm (DE= 170mm), inclusive conexões</t>
  </si>
  <si>
    <t xml:space="preserve">Tubo de PVC rígido DEFoFo, DN= 200mm (DE= 222mm), inclusive conexões</t>
  </si>
  <si>
    <t xml:space="preserve">Tubo de PVC rígido DEFoFo, DN= 250mm (DE= 274mm), inclusive conexões</t>
  </si>
  <si>
    <t xml:space="preserve">Tubo de PVC rígido DEFoFo, DN= 300mm (DE= 326mm), inclusive conexões</t>
  </si>
  <si>
    <t xml:space="preserve">Tubulação c/conexões em PVC rígido com junta elástica - rede de esgoto</t>
  </si>
  <si>
    <t xml:space="preserve">Tubo PVC rígido, junta elástica, tipo Vinilfort, DN= 100 mm, inclusive conexões</t>
  </si>
  <si>
    <t xml:space="preserve">Tubo PVC rígido, junta elástica, tipo Vinilfort, DN= 150 mm, inclusive conexões</t>
  </si>
  <si>
    <t xml:space="preserve">Tubo PVC rígido, junta elástica, tipo Vinilfort, DN= 200 mm, inclusive conexões</t>
  </si>
  <si>
    <t xml:space="preserve">Tubo PVC rígido, junta elástica, tipo Vinilfort, DN= 250 mm, inclusive conexões</t>
  </si>
  <si>
    <t xml:space="preserve">Tubo PVC rígido, junta elástica, tipo Vinilfort, DN= 300 mm, inclusive conexões</t>
  </si>
  <si>
    <t xml:space="preserve">Tubo PVC rígido, junta elástica, tipo Vinilfort, DN= 350 mm, inclusive conexões</t>
  </si>
  <si>
    <t xml:space="preserve">Tubo PVC rígido, junta elástica, tipo Vinilfort, DN= 400 mm, inclusive conexões</t>
  </si>
  <si>
    <t xml:space="preserve">Tubulação com conexões em ferro galvanizado</t>
  </si>
  <si>
    <t xml:space="preserve">Tubo de ferro galvanizado DN= 1/2´, inclusive conexões</t>
  </si>
  <si>
    <t xml:space="preserve">Tubo de ferro galvanizado DN= 3/4´, inclusive conexões</t>
  </si>
  <si>
    <t xml:space="preserve">Tubo de ferro galvanizado DN= 1´, inclusive conexões</t>
  </si>
  <si>
    <t xml:space="preserve">Tubo de ferro galvanizado DN= 1 1/4´, inclusive conexões</t>
  </si>
  <si>
    <t xml:space="preserve">Tubo de ferro galvanizado DN= 1 1/2´, inclusive conexões</t>
  </si>
  <si>
    <t xml:space="preserve">Tubo de ferro galvanizado DN= 2´, inclusive conexões</t>
  </si>
  <si>
    <t xml:space="preserve">Tubo de ferro galvanizado DN= 2 1/2´, inclusive conexões</t>
  </si>
  <si>
    <t xml:space="preserve">Tubo de ferro galvanizado DN= 3´, inclusive conexões</t>
  </si>
  <si>
    <t xml:space="preserve">Tubo de ferro galvanizado DN= 4´, inclusive conexões</t>
  </si>
  <si>
    <t xml:space="preserve">Tubo de ferro galvanizado DN= 6´, inclusive conexões</t>
  </si>
  <si>
    <t xml:space="preserve">Tubo de ferro galvanizado DN= 3/4´, DIN 2441 classe pesada, inclusive conexões</t>
  </si>
  <si>
    <t xml:space="preserve">Tubo de ferro galvanizado DN= 2´, DIN 2441 classe pesada, inclusive conexões</t>
  </si>
  <si>
    <t xml:space="preserve">Tubo de ferro galvanizado DN= 3´, DIN 2441 classe pesada, inclusive conexões</t>
  </si>
  <si>
    <t xml:space="preserve">Tubulação com conexões em aço galvanizado classe schedule</t>
  </si>
  <si>
    <t xml:space="preserve">Tubo aço galvanizado sem costura schedule 40, DN= 3/4´, inclusive conexões</t>
  </si>
  <si>
    <t xml:space="preserve">Tubo aço galvanizado sem costura schedule 40, DN= 1´, inclusive conexões</t>
  </si>
  <si>
    <t xml:space="preserve">Tubo aço galvanizado sem costura schedule 40, DN= 1 1/4´, inclusive conexões</t>
  </si>
  <si>
    <t xml:space="preserve">Tubo aço galvanizado sem costura schedule 40, DN= 1 1/2´, inclusive conexões</t>
  </si>
  <si>
    <t xml:space="preserve">Tubo aço galvanizado sem costura schedule 40, DN= 2´, inclusive conexões</t>
  </si>
  <si>
    <t xml:space="preserve">Tubo aço galvanizado sem costura schedule 40, DN= 1/2´, inclusive conexões</t>
  </si>
  <si>
    <t xml:space="preserve">Tubo aço galvanizado sem costura schedule 40, DN= 2 1/2´, inclusive conexões</t>
  </si>
  <si>
    <t xml:space="preserve">Tubo aço galvanizado sem costura schedule 40, DN= 3´, inclusive conexões</t>
  </si>
  <si>
    <t xml:space="preserve">Tubo aço galvanizado sem costura schedule 40, DN= 4´, inclusive conexões</t>
  </si>
  <si>
    <t xml:space="preserve">Tubo aço galvanizado sem costura schedule 40, DN= 6´, inclusive conexões</t>
  </si>
  <si>
    <t xml:space="preserve">Tubulação com conexões, em ferro fundido predial, esgoto primário/secundário</t>
  </si>
  <si>
    <t xml:space="preserve">Tubo em ferro fundido com ponta e bolsa, predial, DN= 100 mm, inclusive conexões</t>
  </si>
  <si>
    <t xml:space="preserve">Tubo em ferro fundido com ponta e bolsa, predial, DN= 150 mm, inclusive conexões</t>
  </si>
  <si>
    <t xml:space="preserve">Tubulação com conexões em cobre para água quente, gás e vapor</t>
  </si>
  <si>
    <t xml:space="preserve">Tubo de cobre classe A, DN= 15mm (1/2´), inclusive conexões</t>
  </si>
  <si>
    <t xml:space="preserve">Tubo de cobre classe A, DN= 22mm (3/4´), inclusive conexões</t>
  </si>
  <si>
    <t xml:space="preserve">Tubo de cobre classe A, DN= 28mm (1´), inclusive conexões</t>
  </si>
  <si>
    <t xml:space="preserve">Tubo de cobre classe A, DN= 35mm (1 1/4´), inclusive conexões</t>
  </si>
  <si>
    <t xml:space="preserve">Tubo de cobre classe A, DN= 42mm (1 1/2´), inclusive conexões</t>
  </si>
  <si>
    <t xml:space="preserve">Tubo de cobre classe A, DN= 54mm (2´), inclusive conexões</t>
  </si>
  <si>
    <t xml:space="preserve">Tubo de cobre classe A, DN= 66mm (2 1/2´), inclusive conexões</t>
  </si>
  <si>
    <t xml:space="preserve">Tubo de cobre classe A, DN= 79mm (3´), inclusive conexões</t>
  </si>
  <si>
    <t xml:space="preserve">Tubo de cobre classe A, DN= 104mm (4´), inclusive conexões</t>
  </si>
  <si>
    <t xml:space="preserve">Tubo de cobre classe E, DN= 22mm (3/4´), inclusive conexões</t>
  </si>
  <si>
    <t xml:space="preserve">Tubo de cobre classe E, DN= 28mm (1´), inclusive conexões</t>
  </si>
  <si>
    <t xml:space="preserve">Tubo de cobre classe E, DN= 35mm (1 1/4´), inclusive conexões</t>
  </si>
  <si>
    <t xml:space="preserve">Tubo de cobre classe E, DN= 42mm (1 1/2´), inclusive conexões</t>
  </si>
  <si>
    <t xml:space="preserve">Tubo de cobre classe E, DN= 54mm (2´), inclusive conexões</t>
  </si>
  <si>
    <t xml:space="preserve">Tubo de cobre classe E, DN= 66mm (2 1/2´), inclusive conexões</t>
  </si>
  <si>
    <t xml:space="preserve">Tubulação em concreto para rede de águas pluviais</t>
  </si>
  <si>
    <t xml:space="preserve">Tubo de concreto (PS-1), DN= 300mm</t>
  </si>
  <si>
    <t xml:space="preserve">Tubo de concreto (PS-1), DN= 400mm</t>
  </si>
  <si>
    <t xml:space="preserve">Tubo de concreto (PS-1), DN= 500mm</t>
  </si>
  <si>
    <t xml:space="preserve">Tubo de concreto (PS-1), DN= 600mm</t>
  </si>
  <si>
    <t xml:space="preserve">Tubo de concreto (PS-2), DN= 300mm</t>
  </si>
  <si>
    <t xml:space="preserve">Tubo de concreto (PS-2), DN= 400mm</t>
  </si>
  <si>
    <t xml:space="preserve">Tubo de concreto (PS-2), DN= 500mm</t>
  </si>
  <si>
    <t xml:space="preserve">Tubo de concreto (PA-1), DN= 600mm</t>
  </si>
  <si>
    <t xml:space="preserve">Tubo de concreto (PA-1), DN= 700mm</t>
  </si>
  <si>
    <t xml:space="preserve">Tubo de concreto (PA-1), DN= 800mm</t>
  </si>
  <si>
    <t xml:space="preserve">Tubo de concreto (PA-1), DN= 900mm</t>
  </si>
  <si>
    <t xml:space="preserve">Tubo de concreto (PA-1), DN= 1000mm</t>
  </si>
  <si>
    <t xml:space="preserve">Tubo de concreto (PA-1), DN= 1200mm</t>
  </si>
  <si>
    <t xml:space="preserve">Tubo de concreto (PA-2), DN= 600mm</t>
  </si>
  <si>
    <t xml:space="preserve">Tubo de concreto (PA-2), DN= 800mm</t>
  </si>
  <si>
    <t xml:space="preserve">Tubo de concreto (PA-2), DN= 1000mm</t>
  </si>
  <si>
    <t xml:space="preserve">Tubo de concreto (PA-3), DN= 600mm</t>
  </si>
  <si>
    <t xml:space="preserve">Tubo de concreto (PA-3), DN= 800mm</t>
  </si>
  <si>
    <t xml:space="preserve">Tubo de concreto (PA-3), DN= 1000mm</t>
  </si>
  <si>
    <t xml:space="preserve">Meio tubo de concreto, DN= 300mm</t>
  </si>
  <si>
    <t xml:space="preserve">Meio tubo de concreto, DN= 400mm</t>
  </si>
  <si>
    <t xml:space="preserve">Meio tubo de concreto, DN= 500mm</t>
  </si>
  <si>
    <t xml:space="preserve">Meio tubo de concreto, DN= 600mm</t>
  </si>
  <si>
    <t xml:space="preserve">Tubo de concreto (PA-2), DN= 1500mm</t>
  </si>
  <si>
    <t xml:space="preserve">Tubo de concreto (PA-1), DN= 400mm</t>
  </si>
  <si>
    <t xml:space="preserve">Tubo de concreto (PA-2), DN= 400mm</t>
  </si>
  <si>
    <t xml:space="preserve">Tubo de concreto (PA-3), DN= 400mm</t>
  </si>
  <si>
    <t xml:space="preserve">Tubo de concreto (PA-2), DN= 700mm</t>
  </si>
  <si>
    <t xml:space="preserve">Tubo de concreto (PA-2), DN= 500mm</t>
  </si>
  <si>
    <t xml:space="preserve">Tubo de concreto (PA-2), DN= 900mm</t>
  </si>
  <si>
    <t xml:space="preserve">Tubo de concreto (PA-1), DN= 300mm</t>
  </si>
  <si>
    <t xml:space="preserve">Tubo de concreto (PA-2), DN= 300mm</t>
  </si>
  <si>
    <t xml:space="preserve">Meio tubo de concreto, DN= 200mm</t>
  </si>
  <si>
    <t xml:space="preserve">Tubulação com conexões em PEAD corrugado perfurado para rede drenagem</t>
  </si>
  <si>
    <t xml:space="preserve">Tubo em polietileno de alta densidade corrugado perfurado, DN= 3´, inclusive conexões</t>
  </si>
  <si>
    <t xml:space="preserve">Tubo em polietileno de alta densidade corrugado perfurado, DN= 4´, inclusive conexões</t>
  </si>
  <si>
    <t xml:space="preserve">Tubo em polietileno de alta densidade corrugado perfurado, DN= 8´, inclusive conexões</t>
  </si>
  <si>
    <t xml:space="preserve">Tubo em polietileno de alta densidade corrugado perfurado, DN= 2 1/2´, inclusive conexões</t>
  </si>
  <si>
    <t xml:space="preserve">Tubo em polietileno de alta densidade corrugado perfurado, DN= 6´, inclusive conexões</t>
  </si>
  <si>
    <t xml:space="preserve">Tubulação com conexões em ferro dúctil para redes de saneamento</t>
  </si>
  <si>
    <t xml:space="preserve">Tubo de ferro fundido classe K-7 com junta elástica, DN= 100mm, inclusive conexões</t>
  </si>
  <si>
    <t xml:space="preserve">Tubo de ferro fundido classe K-7 com junta elástica, DN= 150mm, inclusive conexões</t>
  </si>
  <si>
    <t xml:space="preserve">Tubo de ferro fundido classe K-7 com junta elástica, DN= 200mm, inclusive conexões</t>
  </si>
  <si>
    <t xml:space="preserve">Tubo de ferro fundido classe K-7 com junta elástica, DN= 250mm, inclusive conexões</t>
  </si>
  <si>
    <t xml:space="preserve">Tubo de ferro fundido classe K-7 com junta elástica, DN= 350mm, inclusive conexões</t>
  </si>
  <si>
    <t xml:space="preserve">Tubo de ferro fundido classe K-7 com junta elástica, DN= 300mm, inclusive conexões</t>
  </si>
  <si>
    <t xml:space="preserve">Tubo de ferro fundido classe k-9 com junta elástica, DN= 80mm, inclusive conexões</t>
  </si>
  <si>
    <t xml:space="preserve">Tubo de ferro fundido classe K-9 com junta elástica, DN= 100mm, inclusive conexões</t>
  </si>
  <si>
    <t xml:space="preserve">Tubo de ferro fundido classe K-9 com junta elástica, DN= 150mm, incluive conexões</t>
  </si>
  <si>
    <t xml:space="preserve">Tubo de ferro fundido classe K-9 com junta elástica, DN= 200mm, inclusive conexões</t>
  </si>
  <si>
    <t xml:space="preserve">Tubo de ferro fundido classe k-9 com junta elástica, DN= 250mm, inclusive conexões</t>
  </si>
  <si>
    <t xml:space="preserve">Tubo de ferro fundido classe K-9 com junta elástica, DN= 300mm, inclusive conexões</t>
  </si>
  <si>
    <t xml:space="preserve">Tubo de ferro fundido classe k-9 com junta elástica, DN= 350mm, inclusive conexões</t>
  </si>
  <si>
    <t xml:space="preserve">Tubulação e conexões flangeadas em ferro dúctil para redes saneamento</t>
  </si>
  <si>
    <t xml:space="preserve">Tubo em ferro fundido com ponta e ponta TCLA - DN= 80mm, sem juntas e conexões</t>
  </si>
  <si>
    <t xml:space="preserve">Tubo em ferro fundido com ponta e ponta TCLA - DN= 100mm, sem juntas e conexões</t>
  </si>
  <si>
    <t xml:space="preserve">Tubo em ferro fundido com ponta e ponta TCLA - DN= 150mm, sem juntas e conexões</t>
  </si>
  <si>
    <t xml:space="preserve">Tubo em ferro fundido com ponta e ponta TCLA - DN= 200mm, sem juntas e conexões</t>
  </si>
  <si>
    <t xml:space="preserve">Tubo em ferro fundido com ponta e ponta TCLA - DN= 250mm, sem juntas e conexões</t>
  </si>
  <si>
    <t xml:space="preserve">Tubo em ferro fundido com ponta e ponta TCLA - DN= 300mm, sem juntas e conexões</t>
  </si>
  <si>
    <t xml:space="preserve">Tubo em ferro fundido com ponta e ponta TCLA - DN= 350mm, sem juntas e conexões</t>
  </si>
  <si>
    <t xml:space="preserve">Tubo em ferro fundido com ponta e ponta TCLA - DN= 400mm, sem juntas e conexões</t>
  </si>
  <si>
    <t xml:space="preserve">Flange avulso em ferro fundido, classe PN-10, DN= 80mm</t>
  </si>
  <si>
    <t xml:space="preserve">Flange avulso em ferro fundido, classe PN-10, DN= 100mm</t>
  </si>
  <si>
    <t xml:space="preserve">Flange avulso em ferro fundido, classe PN-10, DN= 150mm</t>
  </si>
  <si>
    <t xml:space="preserve">Flange avulso em ferro fundido, classe PN-10, DN= 200mm</t>
  </si>
  <si>
    <t xml:space="preserve">Flange avulso em ferro fundido, classe PN-10, DN= 250mm</t>
  </si>
  <si>
    <t xml:space="preserve">Flange avulso em ferro fundido, classe PN-10, DN= 300mm</t>
  </si>
  <si>
    <t xml:space="preserve">Flange avulso em ferro fundido, classe PN-10, DN= 350mm</t>
  </si>
  <si>
    <t xml:space="preserve">Flange avulso em ferro fundido, classe PN-10, DN= 400mm</t>
  </si>
  <si>
    <t xml:space="preserve">Curva de 90° em ferro fundido, com flanges, classe PN-10, DN= 80mm</t>
  </si>
  <si>
    <t xml:space="preserve">Curva de 90° em ferro fundido, com flanges, classe PN-10, DN= 100mm</t>
  </si>
  <si>
    <t xml:space="preserve">Curva de 90° em ferro fundido, com flanges, classe PN-10, DN= 150mm</t>
  </si>
  <si>
    <t xml:space="preserve">Te em ferro fundido, com flanges, classe PN-10, DN= 80mm, com derivação de 80mm</t>
  </si>
  <si>
    <t xml:space="preserve">Te em ferro fundido, com flanges, classe PN-10, DN= 100mm, com derivações de 80 até 100mm</t>
  </si>
  <si>
    <t xml:space="preserve">Te em ferro fundido, com flanges, classe PN-10, DN= 150mm, com derivações de 80 até 150mm</t>
  </si>
  <si>
    <t xml:space="preserve">Junta Gibault em ferro fundido, DN= 80mm, completa</t>
  </si>
  <si>
    <t xml:space="preserve">Redução, em ferro fundido, com flanges, classe PN-10, DN= 80 x 50mm</t>
  </si>
  <si>
    <t xml:space="preserve">Redução excêntrica em ferro fundido, com flanges, classe PN-10, DN= 100mm x 80mm</t>
  </si>
  <si>
    <t xml:space="preserve">Redução excêntrica em ferro fundido, com flanges, classe PN-10, DN= 150mm x 80/100mm</t>
  </si>
  <si>
    <t xml:space="preserve">Redução excêntrica em ferro fundido, com flanges, classe PN-10, DN= 200mm x 100/150mm</t>
  </si>
  <si>
    <t xml:space="preserve">Redução excêntrica em ferro fundido, com flanges, classe PN-10, DN= 250mm x 150/200mm</t>
  </si>
  <si>
    <t xml:space="preserve">Redução concêntrica em ferro fundido, com flanges, classe PN-10, DN= 100mm x 80mm</t>
  </si>
  <si>
    <t xml:space="preserve">Redução concêntrica em ferro fundido, com flanges, classe PN-10, DN= 150mm x 80/100mm</t>
  </si>
  <si>
    <t xml:space="preserve">Redução concêntrica em ferro fundido, com flanges, classe PN-10, DN= 200mm x 100/150mm</t>
  </si>
  <si>
    <t xml:space="preserve">Redução concêntrica em ferro fundido, com flanges, classe PN-10, DN= 250mm x 150/200mm</t>
  </si>
  <si>
    <t xml:space="preserve">Assentamento de tubo de concreto com diâmetro até 600 mm</t>
  </si>
  <si>
    <t xml:space="preserve">Assentamento de tubo de concreto com diâmetro de 700 até 1500 mm</t>
  </si>
  <si>
    <t xml:space="preserve">Tubulação com conexões em aço preto classe schedule</t>
  </si>
  <si>
    <t xml:space="preserve">Tubo de aço carbono preto sem costura Schedule 40, DN= 2´ - inclusive conexões</t>
  </si>
  <si>
    <t xml:space="preserve">Tubo de aço carbono preto sem costura Schedule 40, DN= 1 1/2´ - inclusive conexões</t>
  </si>
  <si>
    <t xml:space="preserve">Tubo de aço carbono preto sem costura Schedule 40, DN= 1´ - inclusive conexões</t>
  </si>
  <si>
    <t xml:space="preserve">Tubo de aço carbono preto sem costura Schedule 40, DN= 3´ - inclusive conexões</t>
  </si>
  <si>
    <t xml:space="preserve">Tubo de aço carbono preto sem costura Schedule 40, DN= 2 1/2´ - inclusive conexões</t>
  </si>
  <si>
    <t xml:space="preserve">Tubo de aço carbono preto sem costura Schedule 40, DN= 4´ - inclusive conexões</t>
  </si>
  <si>
    <t xml:space="preserve">Tubo de aço carbono preto sem costura Schedule 40, DN= 5´ - inclusive conexões</t>
  </si>
  <si>
    <t xml:space="preserve">Tubo de aço carbono preto sem costura Schedule 40, DN= 6´ - inclusive conexões</t>
  </si>
  <si>
    <t xml:space="preserve">Tubo de aço carbono preto sem costura Schedule 40, DN= 8´ - inclusive conexões</t>
  </si>
  <si>
    <t xml:space="preserve">Tubo de aço carbono preto sem costura Schedule 40, DN= 1 1/4´ - inclusive conexões</t>
  </si>
  <si>
    <t xml:space="preserve">Tubo de aço carbono preto com costura Schedule 40, DN= 10´ - inclusive conexões</t>
  </si>
  <si>
    <t xml:space="preserve">Tubo de aço carbono preto com costura Schedule 40, DN= 12´ - inclusive conexões</t>
  </si>
  <si>
    <t xml:space="preserve">Tubulação em concreto para rede de esgoto sanitário</t>
  </si>
  <si>
    <t xml:space="preserve">Tubo de concreto classe EA-2, DN= 400 mm</t>
  </si>
  <si>
    <t xml:space="preserve">Tubo de concreto classe EA-2, DN= 500 mm</t>
  </si>
  <si>
    <t xml:space="preserve">Tubo de concreto classe EA-2, DN= 600 mm</t>
  </si>
  <si>
    <t xml:space="preserve">Tubo de concreto classe EA-2, DN= 700 mm</t>
  </si>
  <si>
    <t xml:space="preserve">Tubo de concreto classe EA-2, DN= 800 mm</t>
  </si>
  <si>
    <t xml:space="preserve">Tubo de concreto classe EA-2, DN= 900 mm</t>
  </si>
  <si>
    <t xml:space="preserve">Tubo de concreto classe EA-2, DN= 1000 mm</t>
  </si>
  <si>
    <t xml:space="preserve">Tubo de concreto classe EA-2, DN= 1200 mm</t>
  </si>
  <si>
    <t xml:space="preserve">Tubo de concreto classe EA-3, DN= 400 mm</t>
  </si>
  <si>
    <t xml:space="preserve">Tubo de concreto classe EA-3, DN= 500 mm</t>
  </si>
  <si>
    <t xml:space="preserve">Tubo de concreto classe EA-3, DN= 600 mm</t>
  </si>
  <si>
    <t xml:space="preserve">Tubo de concreto classe EA-3, DN= 700 mm</t>
  </si>
  <si>
    <t xml:space="preserve">Tubo de concreto classe EA-3, DN= 800 mm</t>
  </si>
  <si>
    <t xml:space="preserve">Tubo de concreto classe EA-3, DN= 900 mm</t>
  </si>
  <si>
    <t xml:space="preserve">Tubo de concreto classe EA-3, DN= 1000 mm</t>
  </si>
  <si>
    <t xml:space="preserve">Tubo de concreto classe EA-3, DN= 1200 mm</t>
  </si>
  <si>
    <t xml:space="preserve">Tubulações, conexões e acessórios em ferro fundido predial SMU-esgoto e pluvial</t>
  </si>
  <si>
    <t xml:space="preserve">Tubo em ferro fundido com ponta e ponta, predial SMU, DN= 50 mm</t>
  </si>
  <si>
    <t xml:space="preserve">Tubo em ferro fundido com ponta e ponta, predial SMU, DN= 75 mm</t>
  </si>
  <si>
    <t xml:space="preserve">Tubo em ferro fundido com ponta e ponta, predial SMU, DN= 100 mm</t>
  </si>
  <si>
    <t xml:space="preserve">Tubo em ferro fundido com ponta e ponta, predial SMU, DN= 150 mm</t>
  </si>
  <si>
    <t xml:space="preserve">Tubo em ferro fundido com ponta e ponta, predial SMU, DN= 200 mm</t>
  </si>
  <si>
    <t xml:space="preserve">Junta de união em aço inoxidável com parafuso de aço zincado, para tubo em ferro fundido predial SMU, DN= 50 mm</t>
  </si>
  <si>
    <t xml:space="preserve">Junta de união em aço inoxidável com parafuso de aço zincado, para tubo em ferro fundido predial SMU, DN= 75 mm</t>
  </si>
  <si>
    <t xml:space="preserve">Junta de união em aço inoxidável com parafuso de aço zincado, para tubo em ferro fundido predial SMU, DN= 100 mm</t>
  </si>
  <si>
    <t xml:space="preserve">Junta de união em aço inoxidável com parafuso de aço zincado, para tubo em ferro fundido predial SMU, DN= 150 mm</t>
  </si>
  <si>
    <t xml:space="preserve">Junta de união em aço inoxidável com parafuso de aço zincado, para tubo em ferro fundido predial SMU, DN= 200 mm</t>
  </si>
  <si>
    <t xml:space="preserve">Conjunto de ancoragem para tubo em ferro fundido predial SMU, DN= 50 mm</t>
  </si>
  <si>
    <t xml:space="preserve">Conjunto de ancoragem para tubo em ferro fundido predial SMU, DN= 75 mm</t>
  </si>
  <si>
    <t xml:space="preserve">Conjunto de ancoragem para tubo em ferro fundido predial SMU, DN= 100 mm</t>
  </si>
  <si>
    <t xml:space="preserve">Conjunto de ancoragem para tubo em ferro fundido predial SMU, DN= 150 mm</t>
  </si>
  <si>
    <t xml:space="preserve">Conjunto de ancoragem para tubo em ferro fundido predial SMU, DN= 200 mm</t>
  </si>
  <si>
    <t xml:space="preserve">Joelho 45° em ferro fundido, predial SMU - DN= 50 mm</t>
  </si>
  <si>
    <t xml:space="preserve">Joelho 45° em ferro fundido, predial SMU - DN= 75 mm</t>
  </si>
  <si>
    <t xml:space="preserve">Joelho 45° em ferro fundido, predial SMU - DN= 100 mm</t>
  </si>
  <si>
    <t xml:space="preserve">Joelho 88° em ferro fundido, predial SMU - DN= 50 mm</t>
  </si>
  <si>
    <t xml:space="preserve">Joelho 88° em ferro fundido, predial SMU - DN= 75 mm</t>
  </si>
  <si>
    <t xml:space="preserve">Junção 45° em ferro fundido, predial SMU - DN= 75 x 75 mm</t>
  </si>
  <si>
    <t xml:space="preserve">Redução excêntrica em ferro fundido, predial SMU - DN= 75 x 50 mm</t>
  </si>
  <si>
    <t xml:space="preserve">Redução excêntrica em ferro fundido, predial SMU - DN= 100 x 75 mm</t>
  </si>
  <si>
    <t xml:space="preserve">Te de visita em ferro fundido, predial SMU - DN= 75 x 75 mm</t>
  </si>
  <si>
    <t xml:space="preserve">Abraçadeira dentada para travamento em aço inoxidável, com parafuso de aço zincado, para tubo em ferro fundido predial SMU - DN= 50 mm</t>
  </si>
  <si>
    <t xml:space="preserve">Válvulas e aparelhos de medição e controle para líquidos e gases</t>
  </si>
  <si>
    <t xml:space="preserve">Registro e / ou válvula em latão fundido sem acabamento</t>
  </si>
  <si>
    <t xml:space="preserve">Registro de gaveta em latão fundido sem acabamento, DN= 1/2´</t>
  </si>
  <si>
    <t xml:space="preserve">Registro de gaveta em latão fundido sem acabamento, DN= 3/4´</t>
  </si>
  <si>
    <t xml:space="preserve">Registro de gaveta em latão fundido sem acabamento, DN= 1´</t>
  </si>
  <si>
    <t xml:space="preserve">Registro de gaveta em latão fundido sem acabamento, DN= 1 1/4´</t>
  </si>
  <si>
    <t xml:space="preserve">Registro de gaveta em latão fundido sem acabamento, DN= 1 1/2´</t>
  </si>
  <si>
    <t xml:space="preserve">Registro de gaveta em latão fundido sem acabamento, DN= 2´</t>
  </si>
  <si>
    <t xml:space="preserve">Registro de gaveta em latão fundido sem acabamento, DN= 2 1/2´</t>
  </si>
  <si>
    <t xml:space="preserve">Registro de gaveta em latão fundido sem acabamento, DN= 3´</t>
  </si>
  <si>
    <t xml:space="preserve">Registro de gaveta em latão fundido sem acabamento, DN= 4´</t>
  </si>
  <si>
    <t xml:space="preserve">Registro de pressão em latão fundido sem acabamento, DN= 3/4´</t>
  </si>
  <si>
    <t xml:space="preserve">Válvula de gaveta com fecho rápido em latão fundido sem acabamento, DN= 1 1/2´</t>
  </si>
  <si>
    <t xml:space="preserve">Válvula de esfera bipartida em latão fundido, classe 150 libras para gás e 300 libras para líquidos e fluidos, DN= 3/4´</t>
  </si>
  <si>
    <t xml:space="preserve">Válvula de esfera monobloco em latão fundido passagem plena, acionamento com alavanca, DN= 1/2´</t>
  </si>
  <si>
    <t xml:space="preserve">Válvula de esfera monobloco em latão fundido passagem plena, acionamento com alavanca, DN= 3/4´</t>
  </si>
  <si>
    <t xml:space="preserve">Válvula de esfera monobloco em latão fundido passagem plena, acionamento com alavanca, DN= 1´</t>
  </si>
  <si>
    <t xml:space="preserve">Válvula de esfera tripartida em latão fundido, classe 150 libras para gás e 300 libras para líquidos e fluidos, DN= 1´</t>
  </si>
  <si>
    <t xml:space="preserve">Válvula de esfera monobloco em latão fundido passagem plena, acionamento com alavanca, DN= 2´</t>
  </si>
  <si>
    <t xml:space="preserve">Registro e ou válvula em latão fundido com acabamento cromado</t>
  </si>
  <si>
    <t xml:space="preserve">Registro de gaveta em latão fundido cromado com canopla, DN= 1/2´ - linha standard</t>
  </si>
  <si>
    <t xml:space="preserve">Registro de gaveta em latão fundido cromado com canopla, DN= 3/4´ - linha standard</t>
  </si>
  <si>
    <t xml:space="preserve">Registro de gaveta em latão fundido cromado com canopla, DN= 1´ - linha standard</t>
  </si>
  <si>
    <t xml:space="preserve">Registro de gaveta em latão fundido cromado com canopla, DN= 1 1/4´ -linha standard</t>
  </si>
  <si>
    <t xml:space="preserve">Registro de gaveta em latão fundido cromado com canopla, DN= 1 1/2´ -linha standard</t>
  </si>
  <si>
    <t xml:space="preserve">Registro de pressão em latão fundido cromado com canopla, DN= 1/2´ - linha standard</t>
  </si>
  <si>
    <t xml:space="preserve">Registro de pressão em latão fundido cromado com canopla, DN= 3/4´ - linha standard</t>
  </si>
  <si>
    <t xml:space="preserve">Registro regulador de vazão para chuveiro e ducha em latão cromado com canopla, DN= 1/2´</t>
  </si>
  <si>
    <t xml:space="preserve">Registro regulador de vazão para torneira, misturador e bidê, em latão cromado com canopla, DN= 1/2´</t>
  </si>
  <si>
    <t xml:space="preserve">Válvula de descarga ou para acionamento de metais sanitários</t>
  </si>
  <si>
    <t xml:space="preserve">Válvula de descarga com registro próprio, DN= 1 1/4´</t>
  </si>
  <si>
    <t xml:space="preserve">Válvula de descarga com registro próprio, DN= 1 1/2´</t>
  </si>
  <si>
    <t xml:space="preserve">Válvula de descarga antivandalismo, DN= 1 1/2´</t>
  </si>
  <si>
    <t xml:space="preserve">Válvula de descarga externa, tipo alavanca com registro próprio, DN= 1 1/4´</t>
  </si>
  <si>
    <t xml:space="preserve">Válvula de mictório antivandalismo, DN= 3/4´</t>
  </si>
  <si>
    <t xml:space="preserve">Válvula de mictório padrão, vazão automática, DN= 3/4´</t>
  </si>
  <si>
    <t xml:space="preserve">Válvula de acionamento hidromecânico para piso</t>
  </si>
  <si>
    <t xml:space="preserve">Válvula de acionamento hidromecânico para ducha, em latão cromado, DN= 3/4´</t>
  </si>
  <si>
    <t xml:space="preserve">Registro e / ou válvula em bronze</t>
  </si>
  <si>
    <t xml:space="preserve">Válvula de retenção horizontal em bronze, DN= 3/4´</t>
  </si>
  <si>
    <t xml:space="preserve">Válvula de retenção horizontal em bronze, DN= 1´</t>
  </si>
  <si>
    <t xml:space="preserve">Válvula de retenção horizontal em bronze, DN= 1 1/4´</t>
  </si>
  <si>
    <t xml:space="preserve">Válvula de retenção horizontal em bronze, DN= 1 1/2´</t>
  </si>
  <si>
    <t xml:space="preserve">Válvula de retenção horizontal em bronze, DN= 2´</t>
  </si>
  <si>
    <t xml:space="preserve">Válvula de retenção horizontal em bronze, DN= 2 1/2´</t>
  </si>
  <si>
    <t xml:space="preserve">Válvula de retenção horizontal em bronze, DN= 3´</t>
  </si>
  <si>
    <t xml:space="preserve">Válvula de retenção horizontal em bronze, DN= 4´</t>
  </si>
  <si>
    <t xml:space="preserve">Válvula de retenção vertical em bronze, DN= 3/4´</t>
  </si>
  <si>
    <t xml:space="preserve">Válvula de retenção vertical em bronze, DN= 1´</t>
  </si>
  <si>
    <t xml:space="preserve">Válvula de retenção vertical em bronze, DN= 1 1/4´</t>
  </si>
  <si>
    <t xml:space="preserve">Válvula de retenção vertical em bronze, DN= 1 1/2´</t>
  </si>
  <si>
    <t xml:space="preserve">Válvula de retenção vertical em bronze, DN= 2´</t>
  </si>
  <si>
    <t xml:space="preserve">Válvula de retenção vertical em bronze, DN= 2 1/2´</t>
  </si>
  <si>
    <t xml:space="preserve">Válvula de retenção vertical em bronze, DN= 3´</t>
  </si>
  <si>
    <t xml:space="preserve">Válvula de retenção vertical em bronze, DN= 4´</t>
  </si>
  <si>
    <t xml:space="preserve">Válvula de retenção de pé com crivo em bronze, DN= 1´</t>
  </si>
  <si>
    <t xml:space="preserve">Válvula de retenção de pé com crivo em bronze, DN= 1 1/4´</t>
  </si>
  <si>
    <t xml:space="preserve">Válvula de retenção de pé com crivo em bronze, DN= 1 1/2´</t>
  </si>
  <si>
    <t xml:space="preserve">Válvula de retenção de pé com crivo em bronze, DN= 2´</t>
  </si>
  <si>
    <t xml:space="preserve">Válvula de retenção de pé com crivo em bronze, DN= 2 1/2´</t>
  </si>
  <si>
    <t xml:space="preserve">Válvula de gaveta em bronze, classe 125 libras para vapor e classe 200 libras para água, óleo e gás, DN= 6´</t>
  </si>
  <si>
    <t xml:space="preserve">Válvula de gaveta em bronze, classe 125 libras para vapor e classe 200 libras para água, óleo e gás, DN= 2´</t>
  </si>
  <si>
    <t xml:space="preserve">Válvula globo em bronze, classe 125 libras para vapor e classe 200 libras para água, óleo e gás, DN= 2´</t>
  </si>
  <si>
    <t xml:space="preserve">Válvula redutora de pressão de ação direta em bronze, para gás combustível, vazão de 23m³/h, DN= 2´</t>
  </si>
  <si>
    <t xml:space="preserve">Válvula de retenção de pé com crivo em bronze, DN= 3´</t>
  </si>
  <si>
    <t xml:space="preserve">Válvula de retenção de pé com crivo em bronze, DN= 4´</t>
  </si>
  <si>
    <t xml:space="preserve">Válvula globo angular de 45° em bronze, DN= 2 1/2´</t>
  </si>
  <si>
    <t xml:space="preserve">Válvula de gaveta em bronze, haste ascendente, classe 150 libras para vapor saturado e 300 libras para água, óleo e gás, DN= 1/2´</t>
  </si>
  <si>
    <t xml:space="preserve">Válvula de gaveta em bronze, haste não ascendente, classe 150 libras para vapor saturado e 300 libras para água, óleo e gás, DN= 4´</t>
  </si>
  <si>
    <t xml:space="preserve">Válvula de gaveta em bronze, haste não ascendente, classe 150 libras para vapor saturado e 300 libras para água, óleo e gás, DN= 2´</t>
  </si>
  <si>
    <t xml:space="preserve">Válvula globo em bronze, classe 150 libras para vapor saturado e 300 libras para água, óleo e gás, DN= 4´</t>
  </si>
  <si>
    <t xml:space="preserve">Válvula redutora de pressão de ação direta em bronze, para gás combustível, vazão de 23 m³/h, DN= 3/4´</t>
  </si>
  <si>
    <t xml:space="preserve">Válvula globo em bronze, classe 150 libras para vapor saturado e 300 libras para água, óleo e gás, DN= 3/4´</t>
  </si>
  <si>
    <t xml:space="preserve">Válvula globo em bronze, classe 150 libras para vapor saturado e 300 libras para água, óleo e gás, DN= 1´</t>
  </si>
  <si>
    <t xml:space="preserve">Válvula globo em bronze, classe 150 libras para vapor saturado e 300 libras para água, óleo e gás, DN= 1 1/2´</t>
  </si>
  <si>
    <t xml:space="preserve">Válvula globo em bronze, classe 150 libras para vapor saturado e 300 libras para água, óleo e gás, DN= 2´</t>
  </si>
  <si>
    <t xml:space="preserve">Válvula globo em bronze, classe 150 libras para vapor saturado e classe 300 libras para água, óleo e gás, DN= 2 1/2´</t>
  </si>
  <si>
    <t xml:space="preserve">Válvula de gaveta em bronze, classe 125 libras para vapor e classe 200 libras para água, óleo e gás, DN= 1´</t>
  </si>
  <si>
    <t xml:space="preserve">Válvula de gaveta em bronze, classe 125 libras para vapor e classe 200 libras para água, óleo e gás, DN= 1 1/2´</t>
  </si>
  <si>
    <t xml:space="preserve">Válvula de gaveta em bronze, classe 125 libras para vapor e classe 200 libras para água, óleo e gás, DN= 2 1/2´</t>
  </si>
  <si>
    <t xml:space="preserve">Válvula de gaveta em bronze, classe 125 libras para vapor e classe 200 libras para água, óleo e gás, DN= 3´</t>
  </si>
  <si>
    <t xml:space="preserve">Registro e / ou válvula em ferro fundido</t>
  </si>
  <si>
    <t xml:space="preserve">Válvula de gaveta em ferro fundido, haste ascendente com flange, classe 125 libras, DN= 6´</t>
  </si>
  <si>
    <t xml:space="preserve">Válvula de gaveta em ferro fundido, haste ascendente com flange, classe 125 libras, DN= 4´</t>
  </si>
  <si>
    <t xml:space="preserve">Válvula de gaveta em ferro fundido, haste ascendente com flange, classe 125 libras, DN= 2´</t>
  </si>
  <si>
    <t xml:space="preserve">Válvula de retenção de pé com crivo em ferro fundido, flangeada, DN=6´</t>
  </si>
  <si>
    <t xml:space="preserve">Válvula de retenção tipo portinhola dupla em ferro fundido, DN= 6´</t>
  </si>
  <si>
    <t xml:space="preserve">Válvula de gaveta em ferro fundido com bolsa, DN= 150 mm</t>
  </si>
  <si>
    <t xml:space="preserve">Válvula de gaveta em ferro fundido com bolsa, DN= 200 mm</t>
  </si>
  <si>
    <t xml:space="preserve">Válvula de retenção tipo portinhola simples em ferro fundido, DN= 4´</t>
  </si>
  <si>
    <t xml:space="preserve">Válvula de retenção tipo portinhola dupla em ferro fundido, DN= 4´</t>
  </si>
  <si>
    <t xml:space="preserve">Válvula de segurança em ferro fundido rosqueada com pressão de ajuste 0,4 até 0,75kgf/cm², DN= 2´</t>
  </si>
  <si>
    <t xml:space="preserve">Válvula de segurança em ferro fundido rosqueada com pressão de ajuste 6,1 até 10,0kgf/cm², DN= 3/4´</t>
  </si>
  <si>
    <t xml:space="preserve">Válvula de retenção tipo portinhola dupla em ferro fundido, DN= 16´</t>
  </si>
  <si>
    <t xml:space="preserve">Válvula de governo (retenção e alarme) em ferro fundido, DN= 4´</t>
  </si>
  <si>
    <t xml:space="preserve">Válvula de gaveta em ferro fundido com bolsa, DN= 100mm</t>
  </si>
  <si>
    <t xml:space="preserve">Registro e / ou válvula em aço carbono fundido</t>
  </si>
  <si>
    <t xml:space="preserve">Válvula esfera em aço carbono fundido, passagem plena, classe 150 libras para vapor e classe 600 libras para água, óleo e gás, DN= 1/2´</t>
  </si>
  <si>
    <t xml:space="preserve">Válvula esfera em aço carbono fundido, passagem plena, classe 150 libras para vapor e classe 600 libras para água, óleo e gás, DN= 3/4´</t>
  </si>
  <si>
    <t xml:space="preserve">Válvula esfera em aço carbono fundido, passagem plena, classe 150 libras para vapor e classe 600 libras para água, óleo e gás, DN= 1´</t>
  </si>
  <si>
    <t xml:space="preserve">Válvula esfera em aço carbono fundido, passagem reduzida, classe 150 libras para vapor e classe 600 libras para água, óleo e gás, DN= 1/2´</t>
  </si>
  <si>
    <t xml:space="preserve">Válvula esfera em aço carbono fundido, passagem reduzida, classe 150 libras para vapor e classe 600 libras para água, óleo e gás, DN= 3/4´</t>
  </si>
  <si>
    <t xml:space="preserve">Válvula esfera em aço carbono fundido, passagem reduzida, classe 150 libras para vapor e classe 600 libras para água, óleo e gás, DN=1 1/2´</t>
  </si>
  <si>
    <t xml:space="preserve">Registro e / ou válvula em aço inoxidável fundido</t>
  </si>
  <si>
    <t xml:space="preserve">Purgador termodinâmico de fluxo simples, em aço inoxidável fundido, pressão de 0,7 até 42 kg/cm², temperaturas até 425°C, DN= 1´</t>
  </si>
  <si>
    <t xml:space="preserve">Válvula esfera em aço carbono fundido ou em aço inoxidável fundido, classe 300 libras para vapor saturado, DN= 1´</t>
  </si>
  <si>
    <t xml:space="preserve">Válvula esfera em aço carbono fundido ou em aço inoxidável fundido, classe 300 libras para vapor saturado, DN= 2´</t>
  </si>
  <si>
    <t xml:space="preserve">Registro e / ou válvula em aço carbono forjado</t>
  </si>
  <si>
    <t xml:space="preserve">Válvula globo em aço carbono forjado, classe 800 libras para vapor e classe 2000 libras para água, óleo e gás, DN= 3/4´</t>
  </si>
  <si>
    <t xml:space="preserve">Válvula globo em aço carbono forjado, classe 800 libras para vapor e classe 2000 libras para água, óleo e gás, DN= 1´</t>
  </si>
  <si>
    <t xml:space="preserve">Válvula globo em aço carbono forjado, classe 800 libras para vapor e classe 2000 libras para água, óleo e gás, DN= 1 1/2´</t>
  </si>
  <si>
    <t xml:space="preserve">Válvula globo em aço carbono forjado, classe 800 libras para vapor e classe 2000 libras para água, óleo e gás, DN= 2´</t>
  </si>
  <si>
    <t xml:space="preserve">Registro e / ou válvula em aço inoxidável forjado</t>
  </si>
  <si>
    <t xml:space="preserve">Purgador termodinâmico com filtro incorporado, em aço inoxidável forjado, pressão de 0,25 a 42 kg/cm², temperaturas até 425°C, DN= 1/2´</t>
  </si>
  <si>
    <t xml:space="preserve">Aparelhos de medição e controle</t>
  </si>
  <si>
    <t xml:space="preserve">Pressostato de diferencial ajustável, montagem inferior diâmetro 1/2´, faixa de operação entre 32,00 e 45,00 mca</t>
  </si>
  <si>
    <t xml:space="preserve">Termômetro bimetálico, mostrador com 4´, saída angular, escala 0-100°C</t>
  </si>
  <si>
    <t xml:space="preserve">Manômetro com mostrador de 4´, escalas: 0-4 / 0-7 / 0-10 / 0-17 / 0-21 / 0-28 kg/cm²</t>
  </si>
  <si>
    <t xml:space="preserve">Registro e / ou válvula em ferro dúctil</t>
  </si>
  <si>
    <t xml:space="preserve">Válvula de gaveta em ferro dúctil com flanges, classe PN-10, DN= 200mm</t>
  </si>
  <si>
    <t xml:space="preserve">Válvula de gaveta em ferro dúctil com flanges, classe PN-10, DN= 80mm</t>
  </si>
  <si>
    <t xml:space="preserve">Válvula globo auto-operada hidráulicamente, em ferro dúctil, classe PN-10/16, DN= 50mm</t>
  </si>
  <si>
    <t xml:space="preserve">Válvula globo auto-operada hidráulicamente, comandada por solenóide, em ferro dúctil, classe PN-10, DN= 50mm</t>
  </si>
  <si>
    <t xml:space="preserve">Válvula globo auto-operada hidráulicamente, comandada por solenóide, em ferro dúctil, classe PN-10, DN= 100mm</t>
  </si>
  <si>
    <t xml:space="preserve">Válvula de gaveta em ferro dúctil com flanges, classe PN-10, DN= 300mm</t>
  </si>
  <si>
    <t xml:space="preserve">Válvula de gaveta em ferro dúctil com flanges, classe PN-10, DN= 100mm</t>
  </si>
  <si>
    <t xml:space="preserve">Válvula de gaveta em ferro dúctil com flanges, classe PN-10, DN= 150mm</t>
  </si>
  <si>
    <t xml:space="preserve">Ventosa simples rosqueada em ferro dúctil, classe PN-25, DN= 3/4´</t>
  </si>
  <si>
    <t xml:space="preserve">Ventosa de tríplice função em ferro dúctil flangeada, classe PN-10/16/25, DN= 50mm</t>
  </si>
  <si>
    <t xml:space="preserve">Registro e / ou válvula em PVC rígido ou ABS</t>
  </si>
  <si>
    <t xml:space="preserve">Registro regulador de vazão para torneira, misturador e bidê, em ABS com canopla, DN= 1/2´</t>
  </si>
  <si>
    <t xml:space="preserve">Pig Tail em latão para manômetro, DN= 1/2´</t>
  </si>
  <si>
    <t xml:space="preserve">Filtro ´Y´ em bronze para gás combustível, DN= 2´</t>
  </si>
  <si>
    <t xml:space="preserve">Filtro ´Y´ em ferro fundido, classe 125 libras para vapor saturado, com extremidades rosqueaveis, DN= 2´</t>
  </si>
  <si>
    <t xml:space="preserve">Separador de umidade horizontal em ferro fundido flangeado, DN= 2´</t>
  </si>
  <si>
    <t xml:space="preserve">Separador de umidade horizontal em ferro fundido flangeado, DN= 4´</t>
  </si>
  <si>
    <t xml:space="preserve">Pigtail flexível, revestido com malha de aço, DN= 7/16´ comprimento até 1,00m</t>
  </si>
  <si>
    <t xml:space="preserve">Regulador de primeiro estágio de alta pressão até 2kgf/cm², vazão de 90kg GLP/hora</t>
  </si>
  <si>
    <t xml:space="preserve">Regulador de primeiro estágio, tipo alta pressão até 1,3 kgf/cm², vazão de 50kg GLP/hora</t>
  </si>
  <si>
    <t xml:space="preserve">Regulador de segundo estágio para gás, uso industrial, vazão até 12kg GLP/hora</t>
  </si>
  <si>
    <t xml:space="preserve">Filtro ´Y´ em aço carbono, classe 150 libras para vapor saturado, com extremidades flangeadas, DN= 4´</t>
  </si>
  <si>
    <t xml:space="preserve">Chave de fluxo tipo palheta para tubulação de líquidos.</t>
  </si>
  <si>
    <t xml:space="preserve">Reservatório e tanque para líquidos e gases</t>
  </si>
  <si>
    <t xml:space="preserve">Reservatório em material sintético</t>
  </si>
  <si>
    <t xml:space="preserve">Reservatório de fibra de vidro - capacidade de 15.000 litros</t>
  </si>
  <si>
    <t xml:space="preserve">Reservatório de fibra de vidro - capacidade de 1.000 litros</t>
  </si>
  <si>
    <t xml:space="preserve">Reservatório de fibra de vidro - capacidade de 500 litros</t>
  </si>
  <si>
    <t xml:space="preserve">Reservatório de fibra de vidro - capacidade de 250 litros</t>
  </si>
  <si>
    <t xml:space="preserve">Reservatório de fibra de vidro - capacidade de 3.000 litros</t>
  </si>
  <si>
    <t xml:space="preserve">Reservatório de fibra de vidro - capacidade de 10.000 litros</t>
  </si>
  <si>
    <t xml:space="preserve">Reservatório de fibra de vidro - capacidade de 1.500 litros</t>
  </si>
  <si>
    <t xml:space="preserve">Reservatório de fibra de vidro - capacidade de 2.000 litros</t>
  </si>
  <si>
    <t xml:space="preserve">Reservatório vertical de fibra de vidro - capacidade de 1.000 litros</t>
  </si>
  <si>
    <t xml:space="preserve">Reservatório em polietileno de alta densidade (cisterna) com antioxidante e proteção contra raios ultravioleta (UV) - capacidade de 5.000 litros</t>
  </si>
  <si>
    <t xml:space="preserve">Reservatório em polietileno de alta desnidade (cisterna) com antioxidante e proteção contra raios ultravioleta (UV) - capacidade de 10.000 litros</t>
  </si>
  <si>
    <t xml:space="preserve">Reservatório metálico</t>
  </si>
  <si>
    <t xml:space="preserve">Reservatório metálico cilíndrico horizontal - capacidade de 1.000 litros</t>
  </si>
  <si>
    <t xml:space="preserve">Reservatório metálico cilíndrico horizontal - capacidade de 10.000 litros</t>
  </si>
  <si>
    <t xml:space="preserve">Reservatório metálico cilíndrico horizontal - capacidade de 5.000 litros</t>
  </si>
  <si>
    <t xml:space="preserve">Reservatório metálico cilíndrico horizontal - capacidade de 3.000 litros</t>
  </si>
  <si>
    <t xml:space="preserve">Torneira de bóia</t>
  </si>
  <si>
    <t xml:space="preserve">Torneira de bóia, DN= 3/4´</t>
  </si>
  <si>
    <t xml:space="preserve">Torneira de bóia, DN= 1´</t>
  </si>
  <si>
    <t xml:space="preserve">Torneira de bóia, DN= 1 1/4´</t>
  </si>
  <si>
    <t xml:space="preserve">Torneira de bóia, DN= 1 1/2´</t>
  </si>
  <si>
    <t xml:space="preserve">Torneira de bóia, DN= 2´</t>
  </si>
  <si>
    <t xml:space="preserve">Torneira de bóia, DN= 4´</t>
  </si>
  <si>
    <t xml:space="preserve">Torneira de bóia, tipo registro automático de entrada, DN= 3´</t>
  </si>
  <si>
    <t xml:space="preserve">Torneira de bóia, tipo registro automático de entrada, em ferro dúctil, DN= 8´</t>
  </si>
  <si>
    <t xml:space="preserve">Torneira de bóia, DN= 2 1/2´</t>
  </si>
  <si>
    <t xml:space="preserve">Limpeza de caixa d´água até 1.000 litros</t>
  </si>
  <si>
    <t xml:space="preserve">Limpeza de caixa d´água de 1.001 até 10.000 litros</t>
  </si>
  <si>
    <t xml:space="preserve">Limpeza de caixa d´água acima de 10.000 litros</t>
  </si>
  <si>
    <t xml:space="preserve">Caixa, ralo, grelha e acessório hidráulico</t>
  </si>
  <si>
    <t xml:space="preserve">Caixas sifonadas de PVC rígido</t>
  </si>
  <si>
    <t xml:space="preserve">Caixa sifonada de PVC rígido de 100 x 150 x 50 mm, com grelha</t>
  </si>
  <si>
    <t xml:space="preserve">Caixa sifonada de PVC rígido de 150 x 150 x 50 mm, com grelha</t>
  </si>
  <si>
    <t xml:space="preserve">Caixa sifonada de PVC rígido de 150 x 185 x 75 mm, com grelha</t>
  </si>
  <si>
    <t xml:space="preserve">Caixa sifonada de PVC rígido de 250 x 172 x 50 mm, com tampa cega</t>
  </si>
  <si>
    <t xml:space="preserve">Caixa seca de PVC rígido de 100 x 100 x 40 mm com altura regulável e grelha</t>
  </si>
  <si>
    <t xml:space="preserve">Caixa sifonada de PVC rígido de 250 x 230 x 75 mm, com tampa cega</t>
  </si>
  <si>
    <t xml:space="preserve">Caixa sifonada de PVC rígido de 100 x 100 x 50 mm, com grelha</t>
  </si>
  <si>
    <t xml:space="preserve">Caixa de gordura</t>
  </si>
  <si>
    <t xml:space="preserve">Caixa de gordura em alvenaria, 60 x 60 x 60 cm</t>
  </si>
  <si>
    <t xml:space="preserve">Ralos de PVC rígido</t>
  </si>
  <si>
    <t xml:space="preserve">Ralo seco em PVC rígido de 100 x 40 mm, com grelha</t>
  </si>
  <si>
    <t xml:space="preserve">Ralo sifonado em PVC rígido de 100 x 40 mm com altura regulável e grelha</t>
  </si>
  <si>
    <t xml:space="preserve">Ralos de ferro fundido</t>
  </si>
  <si>
    <t xml:space="preserve">Ralo seco em ferro fundido, 100 x 165 x 50 mm, com grelha metálica saída vertical</t>
  </si>
  <si>
    <t xml:space="preserve">Ralo sifonado em ferro fundido de 150 x 240 x 75 mm, com grelha</t>
  </si>
  <si>
    <t xml:space="preserve">Grelhas e tampas</t>
  </si>
  <si>
    <t xml:space="preserve">Grelha hemisférica em ferro fundido de 4´</t>
  </si>
  <si>
    <t xml:space="preserve">Grelha em ferro fundido para caixas e canaletas</t>
  </si>
  <si>
    <t xml:space="preserve">Grelha hemisférica em ferro fundido de 3´</t>
  </si>
  <si>
    <t xml:space="preserve">Tampão de ferro fundido de 600 mm padrão PMSP, tráfego médio</t>
  </si>
  <si>
    <t xml:space="preserve">Tampão de ferro fundido de 400 x 600 mm, padrão Corpo de Bombeiros</t>
  </si>
  <si>
    <t xml:space="preserve">Grelha articulada em ferro fundido para boca de leão</t>
  </si>
  <si>
    <t xml:space="preserve">Grelha hemisférica em ferro fundido de 6´</t>
  </si>
  <si>
    <t xml:space="preserve">Tampão de ferro fundido de 600 mm, tráfego leve</t>
  </si>
  <si>
    <t xml:space="preserve">Grelha hemisférica em ferro fundido de 2´</t>
  </si>
  <si>
    <t xml:space="preserve">Grelha redonda com disco rotativo em aço inoxidável de 15 cm</t>
  </si>
  <si>
    <t xml:space="preserve">Grelha quadriculada em ferro fundido para caixas e canaletas</t>
  </si>
  <si>
    <t xml:space="preserve">Grelha em alumínio fundido para caixas e canaletas - linha comercial</t>
  </si>
  <si>
    <t xml:space="preserve">Grelha pré-moldada em concreto, com furos redondos, 79,5 x 24,5 x 8 cm</t>
  </si>
  <si>
    <t xml:space="preserve">Captador pluvial, corpo em aço inoxidável e grelha com mecanismo anti-vórtice, DN= 50 mm</t>
  </si>
  <si>
    <t xml:space="preserve">Captador pluvial, corpo em aço inoxidável e grelha com mecanismo anti-vórtice, DN= 75 mm</t>
  </si>
  <si>
    <t xml:space="preserve">Poço de visita / boca de lobo / caixa de passagem e afins</t>
  </si>
  <si>
    <t xml:space="preserve">Boca de lobo simples tipo PMSP, com tampa de concreto</t>
  </si>
  <si>
    <t xml:space="preserve">Boca de lobo dupla tipo PMSP, com tampa de concreto</t>
  </si>
  <si>
    <t xml:space="preserve">Boca de leão simples tipo PMSP, com grelha</t>
  </si>
  <si>
    <t xml:space="preserve">Boca de lobo tripla tipo PMSP, com tampa de concreto</t>
  </si>
  <si>
    <t xml:space="preserve">Caixa coletora em concreto armado 0,30 x 0,70 x 1,00 m</t>
  </si>
  <si>
    <t xml:space="preserve">Chaminé para poço de visita tipo PMSP em alvenaria diâmetro interno 70 cm - pescoço</t>
  </si>
  <si>
    <t xml:space="preserve">Poço de visita em alvenaria tipo PMSP - balão</t>
  </si>
  <si>
    <t xml:space="preserve">Filtros anaeróbios</t>
  </si>
  <si>
    <t xml:space="preserve">Filtro biológico anaeróbio com anéis pré-moldados de concreto diâmetro de 1,40 m - h= 2,00 m</t>
  </si>
  <si>
    <t xml:space="preserve">Filtro biológico anaeróbio com anéis pré-moldados de concreto diâmetro de 2,00 m - h= 2,00 m</t>
  </si>
  <si>
    <t xml:space="preserve">Filtro biológico anaeróbio com anéis pré-moldados de concreto diâmetro de 2,40 m - h= 2,00 m</t>
  </si>
  <si>
    <t xml:space="preserve">Filtro biológico anaeróbio com anéis pré-moldados de concreto diâmetro de 2,84 m - h= 2,50 m</t>
  </si>
  <si>
    <t xml:space="preserve">Fossa séptica</t>
  </si>
  <si>
    <t xml:space="preserve">Fossa séptica câmara única com anéis pré-moldados em concreto, diâmetro externo de 1,50 m - h= 1,50 m</t>
  </si>
  <si>
    <t xml:space="preserve">Fossa séptica câmara única com anéis pré-moldados em concreto, diâmetro externo de 2,50 m - h= 2,50 m</t>
  </si>
  <si>
    <t xml:space="preserve">Fossa séptica câmara única com anéis pré-moldados em concreto, diâmetro externo de 2,50 m - h= 4,00 m</t>
  </si>
  <si>
    <t xml:space="preserve">Anel e aduela pré-moldados</t>
  </si>
  <si>
    <t xml:space="preserve">Anel pré-moldado de concreto com diâmetro de 0,60 m</t>
  </si>
  <si>
    <t xml:space="preserve">Anel pré-moldado de concreto com diâmetro de 1,20 m</t>
  </si>
  <si>
    <t xml:space="preserve">Anel pré-moldado de concreto com diâmetro de 1,50 m</t>
  </si>
  <si>
    <t xml:space="preserve">Anel pré-moldado de concreto com diâmetro de 1,80 m</t>
  </si>
  <si>
    <t xml:space="preserve">Anel pré-moldado de concreto com diâmetro de 3,00 m</t>
  </si>
  <si>
    <t xml:space="preserve">Detecção, combate e prevenção a incêndio</t>
  </si>
  <si>
    <t xml:space="preserve">Hidrantes e acessórios</t>
  </si>
  <si>
    <t xml:space="preserve">Abrigo de hidrante de 1 1/2´ (38 mm) completo - inclusive mangueira - 30 m (2 x 15 m)</t>
  </si>
  <si>
    <t xml:space="preserve">Abrigo duplo para hidrante/mangueira, com visor e suporte (embutir e externo)</t>
  </si>
  <si>
    <t xml:space="preserve">Abrigo de hidrante de 2 1/2´ (63 mm) completo - inclusive mangueira - 30 m (2 x 15 m)</t>
  </si>
  <si>
    <t xml:space="preserve">Abrigo para hidrante/mangueira (embutir e externo)</t>
  </si>
  <si>
    <t xml:space="preserve">Mangueira com união de engate rápido, DN= 1 1/2´ (38 mm)</t>
  </si>
  <si>
    <t xml:space="preserve">Botoeira para acionamento de bomba de incêndio tipo quebra-vidro</t>
  </si>
  <si>
    <t xml:space="preserve">Mangueira com união de engate rápido, DN= 2 1/2´ (63 mm)</t>
  </si>
  <si>
    <t xml:space="preserve">Esguicho latão com engate rápido, DN= 2 1/2´, jato regulável</t>
  </si>
  <si>
    <t xml:space="preserve">Esguicho latão com engate rápido, DN= 1 1/2´, requinte fixo</t>
  </si>
  <si>
    <t xml:space="preserve">Esguicho latão com engate rápido, DN= 2 1/2´, requinte fixo</t>
  </si>
  <si>
    <t xml:space="preserve">Adaptador de engate rápido em latão de 2 1/2´ x 1 1/2´</t>
  </si>
  <si>
    <t xml:space="preserve">Adaptador de engate rápido em latão de 2 1/2´ x 2 1/2´</t>
  </si>
  <si>
    <t xml:space="preserve">Hidrante de coluna com duas saídas, 4´x 2 1/2´ - simples</t>
  </si>
  <si>
    <t xml:space="preserve">Tampão de engate rápido em latão, DN= 2 1/2´, com corrente</t>
  </si>
  <si>
    <t xml:space="preserve">Tampão de engate rápido em latão, DN= 1 1/2´, com corrente</t>
  </si>
  <si>
    <t xml:space="preserve">Chave para conexão de engate rápido</t>
  </si>
  <si>
    <t xml:space="preserve">Adaptador de engate rápido em latão de 2 1/2´ x 1´</t>
  </si>
  <si>
    <t xml:space="preserve">Mangueira para mangotinho, com união de engate rápido, DN= 1´ (25 mm)</t>
  </si>
  <si>
    <t xml:space="preserve">Esguicho de latão com engate rápido, DN= 1´ jato regulável</t>
  </si>
  <si>
    <t xml:space="preserve">Espigão de latão, de 1´x 1´</t>
  </si>
  <si>
    <t xml:space="preserve">Carretel de parede fixo para mangotinho, com abracadeiras</t>
  </si>
  <si>
    <t xml:space="preserve">Carretel de parede articulável para mangotinho, com abracadeira</t>
  </si>
  <si>
    <t xml:space="preserve">Carretel tipo nicho embutido para mangotinho, com abracadeiras</t>
  </si>
  <si>
    <t xml:space="preserve">Registros e válvulas controladoras</t>
  </si>
  <si>
    <t xml:space="preserve">Bico de sprinkler cromado pendente com rompimento da ampola a 68°C</t>
  </si>
  <si>
    <t xml:space="preserve">Alarme hidráulico tipo gongo</t>
  </si>
  <si>
    <t xml:space="preserve">Iluminação e sinalização de emergência</t>
  </si>
  <si>
    <t xml:space="preserve">Sirene eletrônica bitonal de 24 Volts</t>
  </si>
  <si>
    <t xml:space="preserve">Central de iluminação de emergência, completa, para até 6.000 W</t>
  </si>
  <si>
    <t xml:space="preserve">Luminária para unidade centralizada pendente completa com lâmpadas fluorescentes compactas de 9 W</t>
  </si>
  <si>
    <t xml:space="preserve">Luminária para unidade centralizada de sobrepor completa com lâmpada fluorescente compacta de 15 W</t>
  </si>
  <si>
    <t xml:space="preserve">Luminária para unidade centralizada de sobrepor completa com lâmpada incandescente até 25 W</t>
  </si>
  <si>
    <t xml:space="preserve">Módulo para adaptação de luminária de emergência, autonomia 90 minutos para lâmpada fluorescente de 32 W</t>
  </si>
  <si>
    <t xml:space="preserve">Acionador manual tipo quebra vidro</t>
  </si>
  <si>
    <t xml:space="preserve">Sirene audiovisual tipo endereçável</t>
  </si>
  <si>
    <t xml:space="preserve">Luminária para balizamento ou aclaramento de sobrepor completa com lâmpada fluorescente compacta de 9 W</t>
  </si>
  <si>
    <t xml:space="preserve">Central de iluminação de emergência, completa, autonomia 1 hora, para até 240 W</t>
  </si>
  <si>
    <t xml:space="preserve">Bloco autônomo de iluminação de emergência com autonomia mínima de 1 hora, equipado com 2 lâmpadas de 11 W/15 W</t>
  </si>
  <si>
    <t xml:space="preserve">Central de detecção e alarme de incêndio completa, autonomia de 1 hora para 12 laços, 220 V/12 V</t>
  </si>
  <si>
    <t xml:space="preserve">Sirene tipo corneta de 12 V</t>
  </si>
  <si>
    <t xml:space="preserve">Bloco autônomo de iluminação de emergência com autonomia mínima de 3 horas, equipado com 2 lâmpadas fluorescentes de 10 W</t>
  </si>
  <si>
    <t xml:space="preserve">Bloco autônomo de iluminação de emergência com autonomia mínima de 3 horas, equipado com 2 faróis de lâmpadas de 21/55 W</t>
  </si>
  <si>
    <t xml:space="preserve">Detector óptico tipo endereçável</t>
  </si>
  <si>
    <t xml:space="preserve">Extintores</t>
  </si>
  <si>
    <t xml:space="preserve">Extintor manual de gás carbônico - capacidade de 6 kg</t>
  </si>
  <si>
    <t xml:space="preserve">Extintor sobre rodas de gás carbônico - capacidade de 10 kg</t>
  </si>
  <si>
    <t xml:space="preserve">Extintor manual de pó químico seco BC - capacidade de 4 kg</t>
  </si>
  <si>
    <t xml:space="preserve">Extintor de gás carbônico, em carreta - capacidade de 25 kg</t>
  </si>
  <si>
    <t xml:space="preserve">Extintor manual de pó químico seco BC - capacidade de 8 kg</t>
  </si>
  <si>
    <t xml:space="preserve">Extintor manual de pó químico seco BC - capacidade de 12 kg</t>
  </si>
  <si>
    <t xml:space="preserve">Extintor de pó químico seco BC, em carreta - capacidade de 20 kg</t>
  </si>
  <si>
    <t xml:space="preserve">Extintor manual de água pressurizada - capacidade de 10 litros</t>
  </si>
  <si>
    <t xml:space="preserve">Extintor manual de pó químico seco ABC - capacidade de 4 kg</t>
  </si>
  <si>
    <t xml:space="preserve">Extintor manual de pó químico seco ABC - capacidade de 6 kg</t>
  </si>
  <si>
    <t xml:space="preserve">Destravador magnéticopara porta corta-fogo de 24 V</t>
  </si>
  <si>
    <t xml:space="preserve">Recarga de extintor de água pressurizada</t>
  </si>
  <si>
    <t xml:space="preserve">Recarga de extintor de gás carbônico</t>
  </si>
  <si>
    <t xml:space="preserve">Recarga de extintor de pó químico seco</t>
  </si>
  <si>
    <t xml:space="preserve">Teste hidrostático de extintor de gás carbônico, pó químico seco, ou água pressurizada, com capacidade acima de 12 kg até 20 kg</t>
  </si>
  <si>
    <t xml:space="preserve">Teste hidrostático de extintor de gás carbônico, pó químico seco, ou água pressurizada, com capacidade até 12 kg</t>
  </si>
  <si>
    <t xml:space="preserve">Pintura de extintor de gás carbônico, pó químico seco, ou água pressurizada, com capacidade acima de 12 kg até 20 kg</t>
  </si>
  <si>
    <t xml:space="preserve">Pintura de extintor de gás carbônico, pó químico seco, ou água pressurizada, com capacidade até 12 kg</t>
  </si>
  <si>
    <t xml:space="preserve">Pavimentação e passeio</t>
  </si>
  <si>
    <t xml:space="preserve">Pavimentação preparo de base</t>
  </si>
  <si>
    <t xml:space="preserve">Regularização e compactação mecanizada de superfície, sem controle do proctor normal</t>
  </si>
  <si>
    <t xml:space="preserve">Abertura e preparo de caixa até 40 cm, compactação do subleito mínimo de 95% do PN e transporte até o raio de 1,0 km</t>
  </si>
  <si>
    <t xml:space="preserve">Compactação do subleito mínimo de 95% do PN</t>
  </si>
  <si>
    <t xml:space="preserve">Base de macadame hidráulico</t>
  </si>
  <si>
    <t xml:space="preserve">Base de brita graduada</t>
  </si>
  <si>
    <t xml:space="preserve">Base de bica corrida</t>
  </si>
  <si>
    <t xml:space="preserve">Base de macadame betuminoso</t>
  </si>
  <si>
    <t xml:space="preserve">Pavimentação com pedrisco e revestimento primário</t>
  </si>
  <si>
    <t xml:space="preserve">Revestimento primário com pedra britada, compactação mínima de 95% do PN</t>
  </si>
  <si>
    <t xml:space="preserve">Pavimentação flexível</t>
  </si>
  <si>
    <t xml:space="preserve">Concreto asfáltico usinado a quente - Binder</t>
  </si>
  <si>
    <t xml:space="preserve">Camada de rolamento em concreto asfáltico usinado a quente - (CBUQ)</t>
  </si>
  <si>
    <t xml:space="preserve">Revestimento com massa asfáltica</t>
  </si>
  <si>
    <t xml:space="preserve">Imprimação betuminosa ligante</t>
  </si>
  <si>
    <t xml:space="preserve">Imprimação betuminosa impermeabilizante</t>
  </si>
  <si>
    <t xml:space="preserve">Revestimento de pré-misturado a quente</t>
  </si>
  <si>
    <t xml:space="preserve">Revestimento de pré-misturado a frio</t>
  </si>
  <si>
    <t xml:space="preserve">Pavimentação em paralelepípedos e blocos de concreto</t>
  </si>
  <si>
    <t xml:space="preserve">Pavimentação em paralelepípedo, sem rejunte</t>
  </si>
  <si>
    <t xml:space="preserve">Rejuntamento de paralelepípedo com areia</t>
  </si>
  <si>
    <t xml:space="preserve">Rejuntamento de paralelepípedo com argamassa de cimento e areia 1:3</t>
  </si>
  <si>
    <t xml:space="preserve">Rejuntamento de paralelepípedo com asfalto e pedrisco</t>
  </si>
  <si>
    <t xml:space="preserve">Pavimentação em lajota de concreto 35 MPa, espessura 6 cm, tipos: raquete, retangular, sextavado e 16 faces, com rejunte em areia</t>
  </si>
  <si>
    <t xml:space="preserve">Pavimentação em lajota de concreto 35 MPa, espessura 8 cm, tipos: raquete, retangular, sextavado e 16 faces, com rejunte em areia</t>
  </si>
  <si>
    <t xml:space="preserve">Guias e sarjetas</t>
  </si>
  <si>
    <t xml:space="preserve">Guia pré-moldada curva tipo PMSP 100 - fck 25 MPa</t>
  </si>
  <si>
    <t xml:space="preserve">Guia pré-moldada reta tipo PMSP 100 - fck 25 MPa</t>
  </si>
  <si>
    <t xml:space="preserve">Base em concreto com fck de 20 MPa, para guias, sarjetas ou sarjetões</t>
  </si>
  <si>
    <t xml:space="preserve">Base em concreto com fck de 25 MPa, para guias, sarjetas ou sarjetões</t>
  </si>
  <si>
    <t xml:space="preserve">Execução de perfil extrudado no local</t>
  </si>
  <si>
    <t xml:space="preserve">Sarjeta ou sarjetão moldado no local, tipo PMSP em concreto com fck 20 MPa</t>
  </si>
  <si>
    <t xml:space="preserve">Sarjeta ou sarjetão moldado no local, tipo PMSP em concreto com fck 25 MPa</t>
  </si>
  <si>
    <t xml:space="preserve">Calçadas e passeios</t>
  </si>
  <si>
    <t xml:space="preserve">Passeio em mosaico português</t>
  </si>
  <si>
    <t xml:space="preserve">Piso em ladrilho hidráulico preto, branco e cinza 20 x 20 cm, assentado com argamassa mista</t>
  </si>
  <si>
    <t xml:space="preserve">Piso em ladrilho hidráulico preto, branco e cinza 20 x 20 cm, assentado com argamassa colante industrializada</t>
  </si>
  <si>
    <t xml:space="preserve">Piso em ladrilho hidráulico várias cores 20 x 20 cm, assentado com argamassa mista</t>
  </si>
  <si>
    <t xml:space="preserve">Piso em ladrilho hidráulico várias cores 20 x 20 cm, assentado com argamassa colante industrializada</t>
  </si>
  <si>
    <t xml:space="preserve">Piso em ladrilho hidráulico podotátil várias cores 20 x 26 x 2,5 cm, assentado com argamassa mista</t>
  </si>
  <si>
    <t xml:space="preserve">Rejuntamento de piso em ladrilho hidráulico (20 x 20 x 1,8 cm) com cimento branco, juntas de 2 mm</t>
  </si>
  <si>
    <t xml:space="preserve">Rejuntamento de piso em ladrilho hidráulico (20 x 20 x 1,8 cm) com argamassa industrializada para rejunte, juntas de 2 mm</t>
  </si>
  <si>
    <t xml:space="preserve">Rampa de acessibilidade pré-fabricada de concreto nas dimensões 2,20 x 1,86 x 1,20m</t>
  </si>
  <si>
    <t xml:space="preserve">Reassentamento de guia pré-moldada reta e/ou curva</t>
  </si>
  <si>
    <t xml:space="preserve">Reassentamento de paralelepípedos, sem rejunte</t>
  </si>
  <si>
    <t xml:space="preserve">Reassentamento de pavimentação em lajota de concreto, espessura 6 cm, com rejunte em areia</t>
  </si>
  <si>
    <t xml:space="preserve">Reassentamento de pavimentação em lajota de concreto, espessura 8 cm, com rejunte em areia</t>
  </si>
  <si>
    <t xml:space="preserve">Reassentamento de pavimentação em lajota de concreto, espessura 10 cm, com rejunte em areia</t>
  </si>
  <si>
    <t xml:space="preserve">Limpeza e arremate</t>
  </si>
  <si>
    <t xml:space="preserve">Limpeza de obra</t>
  </si>
  <si>
    <t xml:space="preserve">Limpeza final da obra</t>
  </si>
  <si>
    <t xml:space="preserve">Limpeza complementar e especial de piso com produtos químicos</t>
  </si>
  <si>
    <t xml:space="preserve">Limpeza complementar e especial de peças e aparelhos sanitários</t>
  </si>
  <si>
    <t xml:space="preserve">Limpeza complementar e especial de vidros</t>
  </si>
  <si>
    <t xml:space="preserve">Limpeza e desinfecção sanitária</t>
  </si>
  <si>
    <t xml:space="preserve">Limpeza de caixa de inspeção</t>
  </si>
  <si>
    <t xml:space="preserve">Limpeza de fossa</t>
  </si>
  <si>
    <t xml:space="preserve">Limpeza e desobstrução de boca de lobo</t>
  </si>
  <si>
    <t xml:space="preserve">Limpeza e desobstrução de canaletas ou tubulações de águas pluviais</t>
  </si>
  <si>
    <t xml:space="preserve">Limpeza e desentupimento manual de tubulação de esgoto predial</t>
  </si>
  <si>
    <t xml:space="preserve">Conforto mecânico, equipamentos e sistema</t>
  </si>
  <si>
    <t xml:space="preserve">Exaustão</t>
  </si>
  <si>
    <t xml:space="preserve">Exaustor eólico vazão de ar 4.000 m³/h e ventos a 10 km/h</t>
  </si>
  <si>
    <t xml:space="preserve">Ligação típica, (cavalete), para ar condicionado ´fancoil´, diâmetro de 1/2´</t>
  </si>
  <si>
    <t xml:space="preserve">Ligação típica, (cavalete), para ar condicionado ´fancoil´, diâmetro de 3/4´</t>
  </si>
  <si>
    <t xml:space="preserve">Ligação típica, (cavalete), para ar condicionado ´fancoil´, diâmetro de 1´</t>
  </si>
  <si>
    <t xml:space="preserve">Ligação típica, (cavalete), para ar condicionado ´fancoil´, diâmetro de 1 1/4´</t>
  </si>
  <si>
    <t xml:space="preserve">Segurança, vigilância e controle, equipamentos e sistema</t>
  </si>
  <si>
    <t xml:space="preserve">Controle de acessos e alarme</t>
  </si>
  <si>
    <t xml:space="preserve">Repetidora de sinais de ocorrências, do painel sinóptico da central de alarme</t>
  </si>
  <si>
    <t xml:space="preserve">Detector de metais, tipo portal, microprocessado</t>
  </si>
  <si>
    <t xml:space="preserve">Porteiro eletrônico com um interfone</t>
  </si>
  <si>
    <t xml:space="preserve">Vídeo porteiro eletrônico colorido, com um interfone e fechadura elétrica</t>
  </si>
  <si>
    <t xml:space="preserve">Central de alarme microprocessada, para até 125 zonas</t>
  </si>
  <si>
    <t xml:space="preserve">Equipamentos para sistema de segurança, vigilância e controle</t>
  </si>
  <si>
    <t xml:space="preserve">Unidade gerenciadora de vídeo local - DVR</t>
  </si>
  <si>
    <t xml:space="preserve">Câmera fixa digital colorida compacta de 1/3´, com domo de proteção antivandalismo</t>
  </si>
  <si>
    <t xml:space="preserve">Câmera móvel digital colorida compacta de 1/4´, com lente zoom incorporada</t>
  </si>
  <si>
    <t xml:space="preserve">Manipulador ou teclado para as câmeras móveis</t>
  </si>
  <si>
    <t xml:space="preserve">Rack fechado de piso padrão metálico, 19 x 44Us x 770 mm</t>
  </si>
  <si>
    <t xml:space="preserve">Gabinete de comando e visualização, com mesa de apoio para até 3 monitores de 17´ e 3 monitores de 20´</t>
  </si>
  <si>
    <t xml:space="preserve">Rack fechado padrão metálico, 19 x 12 Us x 470 mm</t>
  </si>
  <si>
    <t xml:space="preserve">Rack fechado padrão metálico, 19 x 20 Us x 470 mm</t>
  </si>
  <si>
    <t xml:space="preserve">Monitor LCD colorido tela plana de 17´</t>
  </si>
  <si>
    <t xml:space="preserve">Monitor LCD colorido tela plana de 20´</t>
  </si>
  <si>
    <t xml:space="preserve">Lente com diâmetro de 1/3´, com foco variável entre 3,5 mm a 8,0 mm</t>
  </si>
  <si>
    <t xml:space="preserve">Câmera fixa digital colorida compacta de 1/3´, com caixa de proteção para uso externo, temperatura de operação até 70° C</t>
  </si>
  <si>
    <t xml:space="preserve">Rack fechado de piso padrão metálico, 19 x 24 Us x 570 mm</t>
  </si>
  <si>
    <t xml:space="preserve">Guia organizadora de cabos para rack, 19´ 1 U</t>
  </si>
  <si>
    <t xml:space="preserve">Switch 24 portas com capacidade de 10/100/1000/Mbps, conforme projeto</t>
  </si>
  <si>
    <t xml:space="preserve">Guia organizadora de cabos para rack, 19´ 2 U</t>
  </si>
  <si>
    <t xml:space="preserve">Suporte para câmera fixa interna ou externa</t>
  </si>
  <si>
    <t xml:space="preserve">Suporte para câmera dome</t>
  </si>
  <si>
    <t xml:space="preserve">Instalação de câmera fixa, para CFTV</t>
  </si>
  <si>
    <t xml:space="preserve">Instalação de câmera móvel, para CFTV</t>
  </si>
  <si>
    <t xml:space="preserve">Captação, adução e tratamento de água e esgoto, equipamentos e sistema</t>
  </si>
  <si>
    <t xml:space="preserve">Tratamento</t>
  </si>
  <si>
    <t xml:space="preserve">Aerador flutuante de alta rotação de 5 cv</t>
  </si>
  <si>
    <t xml:space="preserve">Medidor de vazão tipo calha Parshall com garganta W= 6´</t>
  </si>
  <si>
    <t xml:space="preserve">Medidor de vazão tipo calha Parshall com garganta W= 3´</t>
  </si>
  <si>
    <t xml:space="preserve">Grade fina em aço carbono, espaçamento de 3 cm, com barras chatas de 1´x 1/4´</t>
  </si>
  <si>
    <t xml:space="preserve">Grade grossa em aço carbono, espaçamento de 5 cm, com barras chatas de 1´ x 1/4´</t>
  </si>
  <si>
    <t xml:space="preserve">Comporta em fibra de vidro - espessura de 10 mm</t>
  </si>
  <si>
    <t xml:space="preserve">Tela galvanizada revestida em poliamida, malha de 10 mm</t>
  </si>
  <si>
    <t xml:space="preserve">Grade fina em aço carbono, espaçamento 1 cm com barras chatas de 1´ x 3/8´</t>
  </si>
  <si>
    <t xml:space="preserve">Grade média em aço carbono, espaçamento 2 cm com barras chatas de 1´ x 3/8´</t>
  </si>
  <si>
    <t xml:space="preserve">Grade grossa em aço carbono, espaçamento 4 cm com barras chatas de 1´ x 3/8´</t>
  </si>
  <si>
    <t xml:space="preserve">Cesto em chapa de aço inoxidável com espessura de 1,5 mm e furos de 1/2´</t>
  </si>
  <si>
    <t xml:space="preserve">Eletrificação, equipamentos e sistema</t>
  </si>
  <si>
    <t xml:space="preserve">Posteamento</t>
  </si>
  <si>
    <t xml:space="preserve">Poste de concreto duplo ´T´ - 10/150</t>
  </si>
  <si>
    <t xml:space="preserve">Poste de concreto duplo ´T´ - 10/300</t>
  </si>
  <si>
    <t xml:space="preserve">Poste de concreto duplo ´T´ - 10/600</t>
  </si>
  <si>
    <t xml:space="preserve">Poste de concreto duplo ´T´ - 11/600</t>
  </si>
  <si>
    <t xml:space="preserve">Poste de concreto tubular cônico - 11/200</t>
  </si>
  <si>
    <t xml:space="preserve">Poste de concreto tubular cônico - 11/400</t>
  </si>
  <si>
    <t xml:space="preserve">Poste de concreto tubular cônico - 11/600</t>
  </si>
  <si>
    <t xml:space="preserve">Poste de concreto tubular cônico - 12/400</t>
  </si>
  <si>
    <t xml:space="preserve">Poste de concreto tubular cônico - 12/600</t>
  </si>
  <si>
    <t xml:space="preserve">Poste de concreto tubular cônico - 12/1000</t>
  </si>
  <si>
    <t xml:space="preserve">Poste de concreto tubular cônico - 12/200</t>
  </si>
  <si>
    <t xml:space="preserve">Poste de concreto tubular cônico - 10/400</t>
  </si>
  <si>
    <t xml:space="preserve">Poste de concreto tubular cônico - 6/200</t>
  </si>
  <si>
    <t xml:space="preserve">Poste de concreto tubular cônico - 6/300</t>
  </si>
  <si>
    <t xml:space="preserve">Poste de concreto tubular cônico - 7,5/200</t>
  </si>
  <si>
    <t xml:space="preserve">Poste de concreto tubular cônico - 7,5/300</t>
  </si>
  <si>
    <t xml:space="preserve">Poste de concreto duplo ´T´ - 6/200</t>
  </si>
  <si>
    <t xml:space="preserve">Poste de concreto duplo ´T´ - 6/300</t>
  </si>
  <si>
    <t xml:space="preserve">Poste de concreto duplo ´T´ - 7,5/200</t>
  </si>
  <si>
    <t xml:space="preserve">Poste de concreto duplo ´T´ - 7,5/300</t>
  </si>
  <si>
    <t xml:space="preserve">Poste de concreto tubular cônico - 7/200</t>
  </si>
  <si>
    <t xml:space="preserve">Poste de concreto tubular cônico - 8/200</t>
  </si>
  <si>
    <t xml:space="preserve">Poste de concreto tubular cônico - 10/200</t>
  </si>
  <si>
    <t xml:space="preserve">Estrutura específica</t>
  </si>
  <si>
    <t xml:space="preserve">Estai</t>
  </si>
  <si>
    <t xml:space="preserve">Estrutura tipo M1</t>
  </si>
  <si>
    <t xml:space="preserve">Estrutura tipo M2</t>
  </si>
  <si>
    <t xml:space="preserve">Estrutura tipo N3</t>
  </si>
  <si>
    <t xml:space="preserve">Estrutura tipo M1 - N3</t>
  </si>
  <si>
    <t xml:space="preserve">Estrutura tipo M4</t>
  </si>
  <si>
    <t xml:space="preserve">Estrutura tipo N2</t>
  </si>
  <si>
    <t xml:space="preserve">Estrutura tipo N4</t>
  </si>
  <si>
    <t xml:space="preserve">Armação secundária tipo 1C - 2R</t>
  </si>
  <si>
    <t xml:space="preserve">Armação secundária tipo 1C - 3R</t>
  </si>
  <si>
    <t xml:space="preserve">Armação secundária tipo 2C - 3R</t>
  </si>
  <si>
    <t xml:space="preserve">Armação secundária tipo 2C - 4R</t>
  </si>
  <si>
    <t xml:space="preserve">Armação secundária tipo 4C - 6R</t>
  </si>
  <si>
    <t xml:space="preserve">Recolocação de poste de madeira</t>
  </si>
  <si>
    <t xml:space="preserve">Braçadeira circular em aço carbono galvanizado, diâmetro nominal de 140 até 300 mm</t>
  </si>
  <si>
    <t xml:space="preserve">Cruzeta em aço carbono galvanizado perfil ´L´ 75 x 75 x 8 mm, comprimento 2500 mm</t>
  </si>
  <si>
    <t xml:space="preserve">Telefonia, lógica e transmissão de dados, equipamentos e sistema</t>
  </si>
  <si>
    <t xml:space="preserve">Distribuição e comando, caixas e equipamentos específicos</t>
  </si>
  <si>
    <t xml:space="preserve">Conector RJ-45 - fêmea - categoria 5</t>
  </si>
  <si>
    <t xml:space="preserve">Aparelho telefônico multifrequencial, com teclas ´FLASH´, ´HOOK´, ´PAUSE´, ´LND´, ´MODE´</t>
  </si>
  <si>
    <t xml:space="preserve">Caixa subterrânea de entrada de telefonia, tipo R1 (60 x 35 x 50) cm, padrão TELEBRÁS, sem tampa</t>
  </si>
  <si>
    <t xml:space="preserve">Caixa subterrânea de entrada de telefonia, tipo R2 (107 x 52 x 50) cm, padrão TELEBRÁS, sem tampa</t>
  </si>
  <si>
    <t xml:space="preserve">Conector RJ-45 - fêmea, categoria 6</t>
  </si>
  <si>
    <t xml:space="preserve">Estabilização de tensão</t>
  </si>
  <si>
    <t xml:space="preserve">Estabilizador eletrônico de tensão, monofásico, com potência de 5 kVA</t>
  </si>
  <si>
    <t xml:space="preserve">Estabilizador eletrônico de tensão, monofásico, com potência de 7,5 kVA</t>
  </si>
  <si>
    <t xml:space="preserve">Estabilizador eletrônico de tensão, monofásico, com potência de 10 kVA</t>
  </si>
  <si>
    <t xml:space="preserve">Estabilizador eletrônico de tensão, monofásico, com potência de 15 kVA</t>
  </si>
  <si>
    <t xml:space="preserve">Estabilizador eletrônico de tensão, monofásico, com potência de 20 kVA</t>
  </si>
  <si>
    <t xml:space="preserve">Estabilizador eletrônico de tensão, trifásico, com potência de 15 kVA</t>
  </si>
  <si>
    <t xml:space="preserve">Estabilizador eletrônico de tensão, trifásico, com potência de 20 kVA</t>
  </si>
  <si>
    <t xml:space="preserve">Estabilizador eletrônico de tensão trifásico, com potência de 10 kVA, tensão de entrada 220 V e de saída 110 V</t>
  </si>
  <si>
    <t xml:space="preserve">Estabilizador eletrônico de tensão, trifásico, com potência de 25 kVA</t>
  </si>
  <si>
    <t xml:space="preserve">Estabilizador eletrônico de tensão, trifásico, com potência de 30 kVA</t>
  </si>
  <si>
    <t xml:space="preserve">Estabilizador eletrônico de tensão, trifásico, com potência de 40 kVA</t>
  </si>
  <si>
    <t xml:space="preserve">Estabilizador eletrônico de tensão, monofásico, com potência de 1,2 kVA</t>
  </si>
  <si>
    <t xml:space="preserve">Estabilizador eletrônico de tensão, monofásico, com potência de 2,5 kVA</t>
  </si>
  <si>
    <t xml:space="preserve">Sistemas ininterruptos de energia</t>
  </si>
  <si>
    <t xml:space="preserve">Sistema ininterrupto de energia, monofásico on line senoidal de 2,4 kVA (110 V/110 V), autonomia de 15 minutos</t>
  </si>
  <si>
    <t xml:space="preserve">Sistema ininterrupto de energia, trifásico on line de 10 kVA (220 V/220 V), autonomia de 15 minutos</t>
  </si>
  <si>
    <t xml:space="preserve">Sistema ininterrupto de energia, trifásico on line de 20 kVA (220 V/208 V-108 V), autonomia 15 minutos</t>
  </si>
  <si>
    <t xml:space="preserve">Sistema ininterrupto de energia, trifásico on line senoidal de 15 kVA (208 V/110 V), com autonomia de 15 minutos</t>
  </si>
  <si>
    <t xml:space="preserve">Sistema ininterrupto de energia, monofásico, com potência de 2 kVA</t>
  </si>
  <si>
    <t xml:space="preserve">Sistema ininterrupto de energia, monofásico on line senoidal de 5 kVA (220 V/110 V), com autonomia de 15 minutos</t>
  </si>
  <si>
    <t xml:space="preserve">Sistema ininterrupto de energia, monofásico, on line senoidal 15 kVA com autonomia de 30 minutos, conforme memorial descritivo - Poupatempo de São Bernardo</t>
  </si>
  <si>
    <t xml:space="preserve">Sistema ininterrupto de energia, monofásico, com potência entre 5 a 7,5 kVA</t>
  </si>
  <si>
    <t xml:space="preserve">Sistema ininterrupto de energia, monofásico de 600 VA (127 V/127 V), com autonomia de 10 a 15 minutos</t>
  </si>
  <si>
    <t xml:space="preserve">Sistema ininterrupto de energia, trifásico on line senoidal de 10 kVA (220 V/110 V), com autonomia de 2 horas</t>
  </si>
  <si>
    <t xml:space="preserve">Sistema ininterrupto de energia, monofásico on line senoidal de 10 kVA (110 V/110 V), com autonomia de 30 minutos</t>
  </si>
  <si>
    <t xml:space="preserve">Sistema ininterrupto de energia, monofásico on line senoidal de 15 kVA (127/127 V) com autonomia de 30 minutos</t>
  </si>
  <si>
    <t xml:space="preserve">Sistema ininterrupto de energia, trifásico de 10 kVA (UPS) ´No Break´ - 380 V</t>
  </si>
  <si>
    <t xml:space="preserve">Sistema ininterrupto de energia, trifásico de 20 kVA (UPS) ´No Break´ - 380 V</t>
  </si>
  <si>
    <t xml:space="preserve">Sistema ininterrupto de energia, trifásico de 20 kVA (UPS) ´No-Break´ - 220 V</t>
  </si>
  <si>
    <t xml:space="preserve">Sistema ininterrupto de energia, trifásico on line de 20 kVA (220/220 V), com autonomia de 15 minutos</t>
  </si>
  <si>
    <t xml:space="preserve">Sistema ininterrupto de energia, trifásico on line senoidal de 5 kVA (220/110 V), com autonomia de 15 minutos</t>
  </si>
  <si>
    <t xml:space="preserve">Sistema ininterrupto de energia, trifásico on line senoidal de 10 kVA (220/110 V), com autonomia de 10 a 15 minutos</t>
  </si>
  <si>
    <t xml:space="preserve">Sistema ininterrupto de energia, trifásico on line senoidal de 7,5 kVA (220/110 V), com autonomia de 15 minutos</t>
  </si>
  <si>
    <t xml:space="preserve">Equipamentos para informática</t>
  </si>
  <si>
    <t xml:space="preserve">Distribuidor interno óptico - 1 U para até 24 fibras</t>
  </si>
  <si>
    <t xml:space="preserve">Sistema de rede</t>
  </si>
  <si>
    <t xml:space="preserve">Patch cords de 1,50 e 3,00 m - RJ-45 / RJ-45 - categoria 6</t>
  </si>
  <si>
    <t xml:space="preserve">Patch panel de 24 portas - categoria 6</t>
  </si>
  <si>
    <t xml:space="preserve">Voice panel de 50 portas - categoria 3</t>
  </si>
  <si>
    <t xml:space="preserve">Telecomunicações</t>
  </si>
  <si>
    <t xml:space="preserve">Amplificador de potência para VHF e CATV-50 dB, frequencia 40 a 550 MHz</t>
  </si>
  <si>
    <t xml:space="preserve">Arame de espinar em aço inoxidável nu, padrão TELESP</t>
  </si>
  <si>
    <t xml:space="preserve">Braçadeira ajustável para poste tubular, tipo BAP 2, padrão TELEBRÁS</t>
  </si>
  <si>
    <t xml:space="preserve">Suporte para isolador roldana tipo SIR, padrão TELEBRÁS</t>
  </si>
  <si>
    <t xml:space="preserve">Isolador roldana em porcelana de 72 x 72 mm</t>
  </si>
  <si>
    <t xml:space="preserve">Suporte para isolador roldana tipo DM, padrão TELEBRÁS</t>
  </si>
  <si>
    <t xml:space="preserve">Fita em aço inoxidável para poste de 0,50 m x 19 mm, com fecho em aço inoxidável</t>
  </si>
  <si>
    <t xml:space="preserve">Caixa em alumínio, de emenda ventilada para até 20 pares, CEV-30 padrão TELEBRÁS</t>
  </si>
  <si>
    <t xml:space="preserve">Caixa em alumínio, de emenda ventilada para até 30 pares, CEV-55 padrão TELEBRÁS</t>
  </si>
  <si>
    <t xml:space="preserve">Tampa para caixa R1, padrão TELEBRÁS</t>
  </si>
  <si>
    <t xml:space="preserve">Tampa para caixa R2, padrão TELEBRÁS</t>
  </si>
  <si>
    <t xml:space="preserve">Caixa em alumínio de emenda mecânica aérea para até 200 pares, CEMA - 200 padrão TELEBRÁS</t>
  </si>
  <si>
    <t xml:space="preserve">Bloco de ligação interna para 10 pares, BLI-10</t>
  </si>
  <si>
    <t xml:space="preserve">Bloco de ligação engate rápido para 10 pares, BER-10</t>
  </si>
  <si>
    <t xml:space="preserve">Calha de aço para 4 tomadas 2P+T- 250 V, com cabo</t>
  </si>
  <si>
    <t xml:space="preserve">Cordão óptico duplex, multimodo com conector LC/LC - 2,5 m</t>
  </si>
  <si>
    <t xml:space="preserve">Extensão ópitca simplex, multimodo com conector LC</t>
  </si>
  <si>
    <t xml:space="preserve">Bandeja fixa para rack, 19´ x 500 mm</t>
  </si>
  <si>
    <t xml:space="preserve">Bandeja fixa para rack, 19´ x 800 mm</t>
  </si>
  <si>
    <t xml:space="preserve">Bandeja deslizante para rack, 19´ x 800 mm</t>
  </si>
  <si>
    <t xml:space="preserve">Calha de aço com 8 tomadas 2P+T - 250 V, com cabo</t>
  </si>
  <si>
    <t xml:space="preserve">Calha de aço com 12 tomadas 2P+T - 250 V, com cabo</t>
  </si>
  <si>
    <t xml:space="preserve">Painel frontal cego, 19´ x 2 U</t>
  </si>
  <si>
    <t xml:space="preserve">Protetor de surto híbrido para rede de telecomunicações</t>
  </si>
  <si>
    <t xml:space="preserve">Divisor interno com 1 entrada e 2 saídas - 75 Ohms</t>
  </si>
  <si>
    <t xml:space="preserve">Divisor interno com 1 entrada e 4 saídas - 75 Ohms</t>
  </si>
  <si>
    <t xml:space="preserve">Tomada para VHF/UHF, CATV e FM, frequência 5 MHz a 1 GHz</t>
  </si>
  <si>
    <t xml:space="preserve">Bloco de distribuição com protetor de surtos, para 10 pares, BTDG-10</t>
  </si>
  <si>
    <t xml:space="preserve">Comunicação visual</t>
  </si>
  <si>
    <t xml:space="preserve">Adesivos</t>
  </si>
  <si>
    <t xml:space="preserve">Adesivo vinílico, padrão regulamentado, para sinalização de incêndio</t>
  </si>
  <si>
    <t xml:space="preserve">Placas, pórticos e obeliscos arquitetônicos</t>
  </si>
  <si>
    <t xml:space="preserve">Placa comemorativa em aço inoxidável escovado</t>
  </si>
  <si>
    <t xml:space="preserve">Placa de identificação em acrílico com texto em vinil</t>
  </si>
  <si>
    <t xml:space="preserve">Pintura de letras e pictogramas</t>
  </si>
  <si>
    <t xml:space="preserve">Sinalização com pictograma em tinta acrílica</t>
  </si>
  <si>
    <t xml:space="preserve">Pintura de sinalização viária</t>
  </si>
  <si>
    <t xml:space="preserve">Sinalização horizontal com tinta vinílica ou acrílica</t>
  </si>
  <si>
    <t xml:space="preserve">Placas, pórticos e sinaleiras viárias</t>
  </si>
  <si>
    <t xml:space="preserve">Sinalização vertical em placa de aço galvanizada com pintura em esmalte sintético</t>
  </si>
  <si>
    <t xml:space="preserve">Arquitetura de interiores</t>
  </si>
  <si>
    <t xml:space="preserve">Capacho em fibra natural</t>
  </si>
  <si>
    <t xml:space="preserve">Cronograma Físico-Financeiro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°Mês</t>
  </si>
  <si>
    <t xml:space="preserve">6°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_______________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%"/>
    <numFmt numFmtId="169" formatCode="#,##0.00"/>
    <numFmt numFmtId="170" formatCode="0.00"/>
    <numFmt numFmtId="171" formatCode="General"/>
    <numFmt numFmtId="172" formatCode="0"/>
    <numFmt numFmtId="173" formatCode="_([$R$ -416]* #,##0.00_);_([$R$ -416]* \(#,##0.00\);_([$R$ -416]* \-??_);_(@_)"/>
    <numFmt numFmtId="174" formatCode="0.0000%"/>
    <numFmt numFmtId="175" formatCode="@"/>
    <numFmt numFmtId="176" formatCode="&quot;R$ &quot;#,##0.00;[RED]&quot;R$ &quot;#,##0.00"/>
    <numFmt numFmtId="177" formatCode="&quot;R$ &quot;#,##0.00"/>
  </numFmts>
  <fonts count="34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MS Sans Serif"/>
      <family val="2"/>
    </font>
    <font>
      <b val="true"/>
      <i val="true"/>
      <u val="single"/>
      <sz val="12"/>
      <color rgb="FF00000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5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9"/>
      <name val="Arial"/>
      <family val="2"/>
    </font>
    <font>
      <b val="true"/>
      <sz val="9"/>
      <color rgb="FFFFCC99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4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" fillId="2" borderId="12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2" borderId="16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2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2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6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5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5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7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7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7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7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9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1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1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2 2" xfId="24"/>
    <cellStyle name="Normal 3" xfId="25"/>
    <cellStyle name="Normal 4" xfId="26"/>
    <cellStyle name="Porcentagem 2" xfId="27"/>
    <cellStyle name="Porcentagem 3" xfId="28"/>
    <cellStyle name="Título 5" xfId="29"/>
    <cellStyle name="Vírgula 2" xfId="30"/>
  </cellStyles>
  <dxfs count="11">
    <dxf>
      <font>
        <name val="MS Sans Serif"/>
        <family val="2"/>
        <b val="1"/>
        <i val="0"/>
        <color rgb="FFFFFFFF"/>
      </font>
      <fill>
        <patternFill>
          <bgColor rgb="FFFF0000"/>
        </patternFill>
      </fill>
    </dxf>
    <dxf>
      <font>
        <name val="MS Sans Serif"/>
        <family val="2"/>
        <color rgb="FFFF0000"/>
      </font>
    </dxf>
    <dxf>
      <font>
        <name val="MS Sans Serif"/>
        <family val="2"/>
        <color rgb="FF008000"/>
      </font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123840</xdr:rowOff>
    </xdr:from>
    <xdr:to>
      <xdr:col>8</xdr:col>
      <xdr:colOff>573840</xdr:colOff>
      <xdr:row>8</xdr:row>
      <xdr:rowOff>56880</xdr:rowOff>
    </xdr:to>
    <xdr:pic>
      <xdr:nvPicPr>
        <xdr:cNvPr id="0" name="Imagem 1" descr="Cabeçalho PB"/>
        <xdr:cNvPicPr/>
      </xdr:nvPicPr>
      <xdr:blipFill>
        <a:blip r:embed="rId1"/>
        <a:stretch/>
      </xdr:blipFill>
      <xdr:spPr>
        <a:xfrm>
          <a:off x="82080" y="123840"/>
          <a:ext cx="573444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TOS/ANDAMENTOS/SA&#218;DE/UBS_USF/DR.JO&#195;O%20CARLOS%20GALHARDO_%20UNI&#195;O/2013_PROJAMP/6_OR&#199;AMENTARIA_E_CRONOGRA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sanches86/Desktop/PM/CARNEIRAS_CEMITERIO_36_SET_2010/ORC_CRON_CARNEIRAS_36_UNIDADES_setemb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cos (159)"/>
      <sheetName val="ORÇAMENTO"/>
      <sheetName val="CRONOGRAMA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Orçamento"/>
      <sheetName val="planilha orç. 36unid"/>
      <sheetName val="CRON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true" outlineLevel="0" collapsed="false">
      <c r="A13" s="5"/>
      <c r="B13" s="6" t="s">
        <v>1</v>
      </c>
      <c r="C13" s="6"/>
      <c r="D13" s="6"/>
      <c r="E13" s="7"/>
      <c r="F13" s="7"/>
      <c r="G13" s="7"/>
      <c r="H13" s="7"/>
      <c r="I13" s="8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customFormat="false" ht="12.75" hidden="false" customHeight="true" outlineLevel="0" collapsed="false">
      <c r="A15" s="12" t="s">
        <v>2</v>
      </c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</row>
    <row r="18" customFormat="false" ht="12.75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  <c r="I18" s="13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true" outlineLevel="0" collapsed="false">
      <c r="A23" s="5"/>
      <c r="B23" s="6" t="s">
        <v>6</v>
      </c>
      <c r="C23" s="6"/>
      <c r="D23" s="6"/>
      <c r="E23" s="6"/>
      <c r="F23" s="7"/>
      <c r="G23" s="7"/>
      <c r="H23" s="7"/>
      <c r="I23" s="8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1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40.5" hidden="false" customHeight="true" outlineLevel="0" collapsed="false">
      <c r="A27" s="13" t="s">
        <v>8</v>
      </c>
      <c r="B27" s="13"/>
      <c r="C27" s="13"/>
      <c r="D27" s="13"/>
      <c r="E27" s="13"/>
      <c r="F27" s="13"/>
      <c r="G27" s="13"/>
      <c r="H27" s="13"/>
      <c r="I27" s="13"/>
    </row>
    <row r="28" customFormat="false" ht="12.75" hidden="false" customHeight="true" outlineLevel="0" collapsed="false">
      <c r="A28" s="15" t="s">
        <v>9</v>
      </c>
      <c r="B28" s="15"/>
      <c r="C28" s="15"/>
      <c r="D28" s="15"/>
      <c r="E28" s="15"/>
      <c r="F28" s="15"/>
      <c r="G28" s="15"/>
      <c r="H28" s="15"/>
      <c r="I28" s="15"/>
    </row>
    <row r="29" customFormat="false" ht="16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true" outlineLevel="0" collapsed="false">
      <c r="A32" s="5"/>
      <c r="B32" s="6" t="s">
        <v>10</v>
      </c>
      <c r="C32" s="6"/>
      <c r="D32" s="6"/>
      <c r="E32" s="6"/>
      <c r="F32" s="7"/>
      <c r="G32" s="7"/>
      <c r="H32" s="7"/>
      <c r="I32" s="8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1"/>
    </row>
    <row r="34" customFormat="false" ht="12.75" hidden="false" customHeight="true" outlineLevel="0" collapsed="false">
      <c r="A34" s="13" t="s">
        <v>11</v>
      </c>
      <c r="B34" s="13"/>
      <c r="C34" s="13"/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8"/>
    </row>
    <row r="37" customFormat="false" ht="12.75" hidden="false" customHeight="true" outlineLevel="0" collapsed="false">
      <c r="A37" s="13" t="s">
        <v>12</v>
      </c>
      <c r="B37" s="13"/>
      <c r="C37" s="13"/>
      <c r="D37" s="13"/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1"/>
    </row>
    <row r="42" customFormat="false" ht="12.75" hidden="false" customHeight="true" outlineLevel="0" collapsed="false">
      <c r="A42" s="22" t="s">
        <v>13</v>
      </c>
      <c r="B42" s="22"/>
      <c r="C42" s="22"/>
      <c r="D42" s="22"/>
      <c r="E42" s="22"/>
      <c r="F42" s="22"/>
      <c r="G42" s="22"/>
      <c r="H42" s="22"/>
      <c r="I42" s="22"/>
    </row>
    <row r="43" customFormat="false" ht="21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</sheetData>
  <sheetProtection sheet="true" password="cc5d" objects="true" scenarios="true"/>
  <mergeCells count="19">
    <mergeCell ref="A1:I6"/>
    <mergeCell ref="A7:I7"/>
    <mergeCell ref="A10:I12"/>
    <mergeCell ref="B13:D13"/>
    <mergeCell ref="A15:I15"/>
    <mergeCell ref="A16:I16"/>
    <mergeCell ref="A17:I17"/>
    <mergeCell ref="A18:I18"/>
    <mergeCell ref="A19:I19"/>
    <mergeCell ref="A20:I20"/>
    <mergeCell ref="A21:I21"/>
    <mergeCell ref="B23:E23"/>
    <mergeCell ref="A25:I26"/>
    <mergeCell ref="A27:I27"/>
    <mergeCell ref="A28:I29"/>
    <mergeCell ref="B32:E32"/>
    <mergeCell ref="A34:I35"/>
    <mergeCell ref="A37:I38"/>
    <mergeCell ref="A42:I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3" width="9.13"/>
    <col collapsed="false" customWidth="true" hidden="false" outlineLevel="0" max="2" min="2" style="23" width="32.7"/>
    <col collapsed="false" customWidth="true" hidden="false" outlineLevel="0" max="3" min="3" style="23" width="10.7"/>
    <col collapsed="false" customWidth="true" hidden="false" outlineLevel="0" max="5" min="4" style="23" width="15.7"/>
    <col collapsed="false" customWidth="false" hidden="false" outlineLevel="0" max="257" min="6" style="23" width="9.13"/>
  </cols>
  <sheetData>
    <row r="1" customFormat="false" ht="12.75" hidden="false" customHeight="false" outlineLevel="0" collapsed="false">
      <c r="B1" s="24"/>
      <c r="C1" s="24"/>
      <c r="D1" s="24"/>
      <c r="E1" s="24"/>
      <c r="F1" s="24"/>
      <c r="G1" s="24"/>
      <c r="H1" s="24"/>
    </row>
    <row r="2" customFormat="false" ht="19.5" hidden="false" customHeight="false" outlineLevel="0" collapsed="false">
      <c r="B2" s="25" t="s">
        <v>14</v>
      </c>
      <c r="C2" s="25"/>
      <c r="D2" s="25"/>
      <c r="E2" s="25"/>
      <c r="F2" s="25"/>
      <c r="G2" s="25"/>
      <c r="H2" s="25"/>
      <c r="I2" s="26"/>
    </row>
    <row r="3" customFormat="false" ht="13.5" hidden="false" customHeight="false" outlineLevel="0" collapsed="false">
      <c r="B3" s="24"/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B4" s="27" t="s">
        <v>15</v>
      </c>
      <c r="C4" s="28" t="s">
        <v>16</v>
      </c>
      <c r="D4" s="28"/>
      <c r="E4" s="28"/>
      <c r="F4" s="28"/>
      <c r="G4" s="28"/>
      <c r="H4" s="28"/>
    </row>
    <row r="5" customFormat="false" ht="12.75" hidden="false" customHeight="false" outlineLevel="0" collapsed="false">
      <c r="B5" s="29" t="s">
        <v>17</v>
      </c>
      <c r="C5" s="30" t="s">
        <v>18</v>
      </c>
      <c r="D5" s="30"/>
      <c r="E5" s="30"/>
      <c r="F5" s="30"/>
      <c r="G5" s="30"/>
      <c r="H5" s="30"/>
    </row>
    <row r="6" customFormat="false" ht="12.75" hidden="false" customHeight="false" outlineLevel="0" collapsed="false">
      <c r="B6" s="29" t="s">
        <v>19</v>
      </c>
      <c r="C6" s="30" t="s">
        <v>20</v>
      </c>
      <c r="D6" s="30"/>
      <c r="E6" s="30"/>
      <c r="F6" s="30"/>
      <c r="G6" s="30"/>
      <c r="H6" s="30"/>
    </row>
    <row r="7" customFormat="false" ht="13.5" hidden="false" customHeight="true" outlineLevel="0" collapsed="false">
      <c r="B7" s="31" t="s">
        <v>21</v>
      </c>
      <c r="C7" s="32" t="s">
        <v>22</v>
      </c>
      <c r="D7" s="32"/>
      <c r="E7" s="32"/>
      <c r="F7" s="32"/>
      <c r="G7" s="32"/>
      <c r="H7" s="32"/>
    </row>
    <row r="8" customFormat="false" ht="13.5" hidden="false" customHeight="false" outlineLevel="0" collapsed="false">
      <c r="B8" s="24"/>
      <c r="C8" s="24"/>
      <c r="D8" s="24"/>
      <c r="E8" s="24"/>
      <c r="F8" s="24"/>
      <c r="G8" s="24"/>
      <c r="H8" s="24"/>
    </row>
    <row r="9" customFormat="false" ht="12.75" hidden="false" customHeight="true" outlineLevel="0" collapsed="false">
      <c r="B9" s="33" t="s">
        <v>23</v>
      </c>
      <c r="C9" s="33"/>
      <c r="D9" s="33"/>
      <c r="E9" s="33"/>
      <c r="F9" s="33"/>
      <c r="G9" s="33"/>
      <c r="H9" s="33"/>
    </row>
    <row r="10" customFormat="false" ht="13.5" hidden="false" customHeight="true" outlineLevel="0" collapsed="false">
      <c r="B10" s="34" t="s">
        <v>24</v>
      </c>
      <c r="C10" s="34"/>
      <c r="D10" s="34"/>
      <c r="E10" s="34"/>
      <c r="F10" s="34"/>
      <c r="G10" s="34"/>
      <c r="H10" s="34"/>
    </row>
    <row r="11" customFormat="false" ht="13.5" hidden="false" customHeight="false" outlineLevel="0" collapsed="false">
      <c r="B11" s="24"/>
      <c r="C11" s="24"/>
      <c r="D11" s="24"/>
      <c r="E11" s="24"/>
      <c r="F11" s="24"/>
      <c r="G11" s="24"/>
      <c r="H11" s="24"/>
    </row>
    <row r="12" customFormat="false" ht="24.95" hidden="false" customHeight="true" outlineLevel="0" collapsed="false">
      <c r="B12" s="35" t="s">
        <v>25</v>
      </c>
      <c r="C12" s="35"/>
      <c r="D12" s="35"/>
      <c r="E12" s="35"/>
      <c r="F12" s="35"/>
      <c r="G12" s="36" t="n">
        <v>0.5</v>
      </c>
      <c r="H12" s="36"/>
    </row>
    <row r="13" customFormat="false" ht="13.5" hidden="false" customHeight="true" outlineLevel="0" collapsed="false">
      <c r="B13" s="37" t="s">
        <v>26</v>
      </c>
      <c r="C13" s="37"/>
      <c r="D13" s="37"/>
      <c r="E13" s="37"/>
      <c r="F13" s="37"/>
      <c r="G13" s="38" t="n">
        <v>0.03</v>
      </c>
      <c r="H13" s="38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</row>
    <row r="15" customFormat="false" ht="13.5" hidden="false" customHeight="false" outlineLevel="0" collapsed="false">
      <c r="B15" s="24"/>
      <c r="C15" s="24"/>
      <c r="D15" s="24"/>
      <c r="E15" s="24"/>
      <c r="F15" s="24"/>
      <c r="G15" s="24"/>
      <c r="H15" s="24"/>
    </row>
    <row r="16" customFormat="false" ht="38.25" hidden="false" customHeight="false" outlineLevel="0" collapsed="false">
      <c r="B16" s="39" t="s">
        <v>27</v>
      </c>
      <c r="C16" s="40" t="s">
        <v>28</v>
      </c>
      <c r="D16" s="41" t="s">
        <v>29</v>
      </c>
      <c r="E16" s="41" t="s">
        <v>30</v>
      </c>
      <c r="F16" s="42" t="s">
        <v>31</v>
      </c>
      <c r="G16" s="42" t="s">
        <v>32</v>
      </c>
      <c r="H16" s="42" t="s">
        <v>33</v>
      </c>
    </row>
    <row r="17" customFormat="false" ht="12.75" hidden="false" customHeight="false" outlineLevel="0" collapsed="false">
      <c r="B17" s="43" t="s">
        <v>34</v>
      </c>
      <c r="C17" s="44" t="s">
        <v>35</v>
      </c>
      <c r="D17" s="45" t="n">
        <v>0</v>
      </c>
      <c r="E17" s="46" t="s">
        <v>36</v>
      </c>
      <c r="F17" s="47" t="n">
        <f aca="false">VLOOKUP(CONCATENATE($B$10,"-",$C17),$D$33:$H$74,3,FALSE())</f>
        <v>0.03</v>
      </c>
      <c r="G17" s="47" t="n">
        <f aca="false">VLOOKUP(CONCATENATE($B$10,"-",$C17),$D$33:$H$74,4,FALSE())</f>
        <v>0.04</v>
      </c>
      <c r="H17" s="48" t="n">
        <f aca="false">VLOOKUP(CONCATENATE($B$10,"-",$C17),$D$33:$H$74,5,FALSE())</f>
        <v>0.055</v>
      </c>
      <c r="J17" s="49"/>
    </row>
    <row r="18" customFormat="false" ht="12.75" hidden="false" customHeight="false" outlineLevel="0" collapsed="false">
      <c r="B18" s="43" t="s">
        <v>37</v>
      </c>
      <c r="C18" s="44" t="s">
        <v>38</v>
      </c>
      <c r="D18" s="45" t="n">
        <v>0</v>
      </c>
      <c r="E18" s="46" t="s">
        <v>36</v>
      </c>
      <c r="F18" s="47" t="n">
        <f aca="false">VLOOKUP(CONCATENATE($B$10,"-",$C18),$D$33:$H$74,3,FALSE())</f>
        <v>0.008</v>
      </c>
      <c r="G18" s="47" t="n">
        <f aca="false">VLOOKUP(CONCATENATE($B$10,"-",$C18),$D$33:$H$74,4,FALSE())</f>
        <v>0.008</v>
      </c>
      <c r="H18" s="48" t="n">
        <f aca="false">VLOOKUP(CONCATENATE($B$10,"-",$C18),$D$33:$H$74,5,FALSE())</f>
        <v>0.01</v>
      </c>
    </row>
    <row r="19" customFormat="false" ht="12.75" hidden="false" customHeight="false" outlineLevel="0" collapsed="false">
      <c r="B19" s="43" t="s">
        <v>39</v>
      </c>
      <c r="C19" s="44" t="s">
        <v>40</v>
      </c>
      <c r="D19" s="45" t="n">
        <v>0</v>
      </c>
      <c r="E19" s="46" t="s">
        <v>36</v>
      </c>
      <c r="F19" s="47" t="n">
        <f aca="false">VLOOKUP(CONCATENATE($B$10,"-",$C19),$D$33:$H$74,3,FALSE())</f>
        <v>0.0097</v>
      </c>
      <c r="G19" s="47" t="n">
        <f aca="false">VLOOKUP(CONCATENATE($B$10,"-",$C19),$D$33:$H$74,4,FALSE())</f>
        <v>0.0127</v>
      </c>
      <c r="H19" s="48" t="n">
        <f aca="false">VLOOKUP(CONCATENATE($B$10,"-",$C19),$D$33:$H$74,5,FALSE())</f>
        <v>0.0127</v>
      </c>
    </row>
    <row r="20" customFormat="false" ht="12.75" hidden="false" customHeight="false" outlineLevel="0" collapsed="false">
      <c r="B20" s="43" t="s">
        <v>41</v>
      </c>
      <c r="C20" s="44" t="s">
        <v>42</v>
      </c>
      <c r="D20" s="45" t="n">
        <v>0</v>
      </c>
      <c r="E20" s="46" t="s">
        <v>36</v>
      </c>
      <c r="F20" s="47" t="n">
        <f aca="false">VLOOKUP(CONCATENATE($B$10,"-",$C20),$D$33:$H$74,3,FALSE())</f>
        <v>0.0059</v>
      </c>
      <c r="G20" s="47" t="n">
        <f aca="false">VLOOKUP(CONCATENATE($B$10,"-",$C20),$D$33:$H$74,4,FALSE())</f>
        <v>0.0123</v>
      </c>
      <c r="H20" s="48" t="n">
        <f aca="false">VLOOKUP(CONCATENATE($B$10,"-",$C20),$D$33:$H$74,5,FALSE())</f>
        <v>0.0139</v>
      </c>
    </row>
    <row r="21" customFormat="false" ht="12.75" hidden="false" customHeight="false" outlineLevel="0" collapsed="false">
      <c r="B21" s="43" t="s">
        <v>43</v>
      </c>
      <c r="C21" s="44" t="s">
        <v>44</v>
      </c>
      <c r="D21" s="45" t="n">
        <v>0</v>
      </c>
      <c r="E21" s="46" t="s">
        <v>36</v>
      </c>
      <c r="F21" s="47" t="n">
        <f aca="false">VLOOKUP(CONCATENATE($B$10,"-",$C21),$D$33:$H$74,3,FALSE())</f>
        <v>0.0616</v>
      </c>
      <c r="G21" s="47" t="n">
        <f aca="false">VLOOKUP(CONCATENATE($B$10,"-",$C21),$D$33:$H$74,4,FALSE())</f>
        <v>0.074</v>
      </c>
      <c r="H21" s="48" t="n">
        <f aca="false">VLOOKUP(CONCATENATE($B$10,"-",$C21),$D$33:$H$74,5,FALSE())</f>
        <v>0.0896</v>
      </c>
    </row>
    <row r="22" customFormat="false" ht="30" hidden="false" customHeight="true" outlineLevel="0" collapsed="false">
      <c r="B22" s="50" t="s">
        <v>45</v>
      </c>
      <c r="C22" s="44" t="s">
        <v>46</v>
      </c>
      <c r="D22" s="45" t="n">
        <v>0</v>
      </c>
      <c r="E22" s="46" t="str">
        <f aca="false">IF(AND(D22&gt;=F22,D22&lt;=H22),"OK","Não OK")</f>
        <v>Não OK</v>
      </c>
      <c r="F22" s="51" t="n">
        <v>0.0365</v>
      </c>
      <c r="G22" s="51" t="n">
        <v>0.0365</v>
      </c>
      <c r="H22" s="51" t="n">
        <v>0.0365</v>
      </c>
    </row>
    <row r="23" customFormat="false" ht="30" hidden="false" customHeight="true" outlineLevel="0" collapsed="false">
      <c r="B23" s="50" t="s">
        <v>47</v>
      </c>
      <c r="C23" s="44" t="s">
        <v>48</v>
      </c>
      <c r="D23" s="52" t="n">
        <f aca="false">G13*G12</f>
        <v>0.015</v>
      </c>
      <c r="E23" s="46" t="str">
        <f aca="false">IF(AND(D23&gt;=F23,D23&lt;=H23),"OK","Não OK")</f>
        <v>OK</v>
      </c>
      <c r="F23" s="51" t="n">
        <v>0</v>
      </c>
      <c r="G23" s="51" t="n">
        <v>0.025</v>
      </c>
      <c r="H23" s="53" t="n">
        <v>0.05</v>
      </c>
    </row>
    <row r="24" customFormat="false" ht="38.25" hidden="false" customHeight="false" outlineLevel="0" collapsed="false">
      <c r="B24" s="50" t="s">
        <v>49</v>
      </c>
      <c r="C24" s="44" t="s">
        <v>50</v>
      </c>
      <c r="D24" s="45" t="n">
        <v>0</v>
      </c>
      <c r="E24" s="46" t="str">
        <f aca="false">IF(AND(D24&gt;=F24,D24&lt;=H24),"OK","Não OK")</f>
        <v>OK</v>
      </c>
      <c r="F24" s="54" t="n">
        <v>0</v>
      </c>
      <c r="G24" s="54" t="n">
        <v>0.02</v>
      </c>
      <c r="H24" s="55" t="n">
        <v>0.02</v>
      </c>
    </row>
    <row r="25" customFormat="false" ht="30" hidden="false" customHeight="true" outlineLevel="0" collapsed="false">
      <c r="B25" s="56" t="s">
        <v>51</v>
      </c>
      <c r="C25" s="57" t="s">
        <v>52</v>
      </c>
      <c r="D25" s="47" t="n">
        <f aca="false">ROUND((((1+D17+D18+D19)*(1+D20)*(1+D21)/(1-(D22+D23)))-1),4)</f>
        <v>0.0152</v>
      </c>
      <c r="E25" s="58" t="str">
        <f aca="false">IF(AND(D25&gt;=F25,D25&lt;=H25),"OK","Não OK")</f>
        <v>Não OK</v>
      </c>
      <c r="F25" s="47" t="n">
        <f aca="false">VLOOKUP(CONCATENATE($B$10,"-",$C25),$D$33:$H$74,3,FALSE())</f>
        <v>0.2034</v>
      </c>
      <c r="G25" s="47" t="n">
        <f aca="false">VLOOKUP(CONCATENATE($B$10,"-",$C25),$D$33:$H$74,4,FALSE())</f>
        <v>0.2212</v>
      </c>
      <c r="H25" s="48" t="n">
        <f aca="false">VLOOKUP(CONCATENATE($B$10,"-",$C25),$D$33:$H$74,5,FALSE())</f>
        <v>0.25</v>
      </c>
    </row>
    <row r="26" customFormat="false" ht="39.95" hidden="false" customHeight="true" outlineLevel="0" collapsed="false">
      <c r="B26" s="59" t="s">
        <v>53</v>
      </c>
      <c r="C26" s="60" t="s">
        <v>54</v>
      </c>
      <c r="D26" s="61" t="n">
        <f aca="false">ROUND((((1+D17+D18+D19)*(1+D20)*(1+D21)/(1-(D22+D23+D24)))-1),4)</f>
        <v>0.0152</v>
      </c>
      <c r="E26" s="62" t="str">
        <f aca="false">IF(COUNTIF($E$17:$E$25,"NÃO OK")&gt;0,"NÃO OK","OK")</f>
        <v>NÃO OK</v>
      </c>
      <c r="F26" s="63"/>
      <c r="G26" s="63"/>
      <c r="H26" s="6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</row>
    <row r="28" customFormat="false" ht="57.75" hidden="false" customHeight="true" outlineLevel="0" collapsed="false">
      <c r="B28" s="65" t="s">
        <v>55</v>
      </c>
      <c r="C28" s="65"/>
      <c r="D28" s="65"/>
      <c r="E28" s="65"/>
      <c r="F28" s="65"/>
      <c r="G28" s="65"/>
      <c r="H28" s="65"/>
    </row>
    <row r="29" customFormat="false" ht="20.1" hidden="false" customHeight="true" outlineLevel="0" collapsed="false">
      <c r="B29" s="66"/>
      <c r="C29" s="67"/>
      <c r="D29" s="67"/>
      <c r="E29" s="67"/>
      <c r="F29" s="67"/>
      <c r="G29" s="67"/>
      <c r="H29" s="67"/>
    </row>
    <row r="30" customFormat="false" ht="39.95" hidden="false" customHeight="true" outlineLevel="0" collapsed="false">
      <c r="B30" s="68" t="str">
        <f aca="false">CONCATENATE("Declaro para os devidos fins que, conforme legislação tributária municipal, a base de cálculo para ",B10,", é de ",G12*100,"%, com a respectiva alíquota de ",G13*100,"%.")</f>
        <v>Declaro para os devidos fins que, conforme legislação tributária municipal, a base de cálculo para Construção e Reforma de Edifícios, é de 50%, com a respectiva alíquota de 3%.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</row>
    <row r="32" customFormat="false" ht="12.75" hidden="true" customHeight="false" outlineLevel="0" collapsed="false">
      <c r="B32" s="24"/>
      <c r="C32" s="24"/>
      <c r="D32" s="24"/>
      <c r="E32" s="24"/>
      <c r="F32" s="69" t="s">
        <v>56</v>
      </c>
      <c r="G32" s="69" t="s">
        <v>57</v>
      </c>
      <c r="H32" s="69" t="s">
        <v>58</v>
      </c>
    </row>
    <row r="33" customFormat="false" ht="12.75" hidden="true" customHeight="false" outlineLevel="0" collapsed="false">
      <c r="B33" s="24" t="s">
        <v>24</v>
      </c>
      <c r="C33" s="70" t="s">
        <v>35</v>
      </c>
      <c r="D33" s="24" t="str">
        <f aca="false">CONCATENATE(B33,"-",C33)</f>
        <v>Construção e Reforma de Edifícios-AC</v>
      </c>
      <c r="E33" s="24"/>
      <c r="F33" s="71" t="n">
        <v>0.03</v>
      </c>
      <c r="G33" s="71" t="n">
        <v>0.04</v>
      </c>
      <c r="H33" s="71" t="n">
        <v>0.055</v>
      </c>
    </row>
    <row r="34" customFormat="false" ht="12.75" hidden="true" customHeight="false" outlineLevel="0" collapsed="false">
      <c r="B34" s="24" t="str">
        <f aca="false">B33</f>
        <v>Construção e Reforma de Edifícios</v>
      </c>
      <c r="C34" s="70" t="s">
        <v>38</v>
      </c>
      <c r="D34" s="24" t="str">
        <f aca="false">CONCATENATE(B34,"-",C34)</f>
        <v>Construção e Reforma de Edifícios-SG</v>
      </c>
      <c r="E34" s="24"/>
      <c r="F34" s="71" t="n">
        <v>0.008</v>
      </c>
      <c r="G34" s="71" t="n">
        <v>0.008</v>
      </c>
      <c r="H34" s="71" t="n">
        <v>0.01</v>
      </c>
    </row>
    <row r="35" customFormat="false" ht="12.75" hidden="true" customHeight="false" outlineLevel="0" collapsed="false">
      <c r="B35" s="24" t="str">
        <f aca="false">B34</f>
        <v>Construção e Reforma de Edifícios</v>
      </c>
      <c r="C35" s="70" t="s">
        <v>40</v>
      </c>
      <c r="D35" s="24" t="str">
        <f aca="false">CONCATENATE(B35,"-",C35)</f>
        <v>Construção e Reforma de Edifícios-R</v>
      </c>
      <c r="E35" s="24"/>
      <c r="F35" s="71" t="n">
        <v>0.0097</v>
      </c>
      <c r="G35" s="71" t="n">
        <v>0.0127</v>
      </c>
      <c r="H35" s="71" t="n">
        <v>0.0127</v>
      </c>
    </row>
    <row r="36" customFormat="false" ht="12.75" hidden="true" customHeight="false" outlineLevel="0" collapsed="false">
      <c r="B36" s="24" t="str">
        <f aca="false">B35</f>
        <v>Construção e Reforma de Edifícios</v>
      </c>
      <c r="C36" s="70" t="s">
        <v>42</v>
      </c>
      <c r="D36" s="24" t="str">
        <f aca="false">CONCATENATE(B36,"-",C36)</f>
        <v>Construção e Reforma de Edifícios-DF</v>
      </c>
      <c r="E36" s="24"/>
      <c r="F36" s="71" t="n">
        <v>0.0059</v>
      </c>
      <c r="G36" s="71" t="n">
        <v>0.0123</v>
      </c>
      <c r="H36" s="71" t="n">
        <v>0.0139</v>
      </c>
    </row>
    <row r="37" customFormat="false" ht="12.75" hidden="true" customHeight="false" outlineLevel="0" collapsed="false">
      <c r="B37" s="24" t="str">
        <f aca="false">B36</f>
        <v>Construção e Reforma de Edifícios</v>
      </c>
      <c r="C37" s="70" t="s">
        <v>44</v>
      </c>
      <c r="D37" s="24" t="str">
        <f aca="false">CONCATENATE(B37,"-",C37)</f>
        <v>Construção e Reforma de Edifícios-L</v>
      </c>
      <c r="E37" s="24"/>
      <c r="F37" s="71" t="n">
        <v>0.0616</v>
      </c>
      <c r="G37" s="71" t="n">
        <v>0.074</v>
      </c>
      <c r="H37" s="71" t="n">
        <v>0.0896</v>
      </c>
    </row>
    <row r="38" customFormat="false" ht="12.75" hidden="true" customHeight="false" outlineLevel="0" collapsed="false">
      <c r="B38" s="24" t="str">
        <f aca="false">B37</f>
        <v>Construção e Reforma de Edifícios</v>
      </c>
      <c r="C38" s="72" t="s">
        <v>52</v>
      </c>
      <c r="D38" s="24" t="str">
        <f aca="false">CONCATENATE(B38,"-",C38)</f>
        <v>Construção e Reforma de Edifícios-BDI PAD</v>
      </c>
      <c r="E38" s="24"/>
      <c r="F38" s="71" t="n">
        <v>0.2034</v>
      </c>
      <c r="G38" s="71" t="n">
        <v>0.2212</v>
      </c>
      <c r="H38" s="71" t="n">
        <v>0.25</v>
      </c>
    </row>
    <row r="39" customFormat="false" ht="12.75" hidden="true" customHeight="false" outlineLevel="0" collapsed="false">
      <c r="B39" s="24" t="s">
        <v>59</v>
      </c>
      <c r="C39" s="70" t="s">
        <v>35</v>
      </c>
      <c r="D39" s="24" t="str">
        <f aca="false">CONCATENATE(B39,"-",C39)</f>
        <v>Construção de Praças Urbanas, Rodovias, Ferrovias e recapeamento e pavimentação de vias urbanas-AC</v>
      </c>
      <c r="E39" s="24"/>
      <c r="F39" s="71" t="n">
        <v>0.038</v>
      </c>
      <c r="G39" s="71" t="n">
        <v>0.0401</v>
      </c>
      <c r="H39" s="71" t="n">
        <v>0.0467</v>
      </c>
    </row>
    <row r="40" customFormat="false" ht="12.75" hidden="true" customHeight="false" outlineLevel="0" collapsed="false">
      <c r="B40" s="24" t="s">
        <v>59</v>
      </c>
      <c r="C40" s="70" t="s">
        <v>38</v>
      </c>
      <c r="D40" s="24" t="str">
        <f aca="false">CONCATENATE(B40,"-",C40)</f>
        <v>Construção de Praças Urbanas, Rodovias, Ferrovias e recapeamento e pavimentação de vias urbanas-SG</v>
      </c>
      <c r="E40" s="24"/>
      <c r="F40" s="71" t="n">
        <v>0.0032</v>
      </c>
      <c r="G40" s="71" t="n">
        <v>0.004</v>
      </c>
      <c r="H40" s="71" t="n">
        <v>0.0074</v>
      </c>
    </row>
    <row r="41" customFormat="false" ht="12.75" hidden="true" customHeight="false" outlineLevel="0" collapsed="false">
      <c r="B41" s="24" t="s">
        <v>59</v>
      </c>
      <c r="C41" s="70" t="s">
        <v>40</v>
      </c>
      <c r="D41" s="24" t="str">
        <f aca="false">CONCATENATE(B41,"-",C41)</f>
        <v>Construção de Praças Urbanas, Rodovias, Ferrovias e recapeamento e pavimentação de vias urbanas-R</v>
      </c>
      <c r="E41" s="24"/>
      <c r="F41" s="71" t="n">
        <v>0.005</v>
      </c>
      <c r="G41" s="71" t="n">
        <v>0.0056</v>
      </c>
      <c r="H41" s="71" t="n">
        <v>0.0097</v>
      </c>
    </row>
    <row r="42" customFormat="false" ht="12.75" hidden="true" customHeight="false" outlineLevel="0" collapsed="false">
      <c r="B42" s="24" t="s">
        <v>59</v>
      </c>
      <c r="C42" s="70" t="s">
        <v>42</v>
      </c>
      <c r="D42" s="24" t="str">
        <f aca="false">CONCATENATE(B42,"-",C42)</f>
        <v>Construção de Praças Urbanas, Rodovias, Ferrovias e recapeamento e pavimentação de vias urbanas-DF</v>
      </c>
      <c r="E42" s="24"/>
      <c r="F42" s="71" t="n">
        <v>0.0102</v>
      </c>
      <c r="G42" s="71" t="n">
        <v>0.0111</v>
      </c>
      <c r="H42" s="71" t="n">
        <v>0.0121</v>
      </c>
    </row>
    <row r="43" customFormat="false" ht="12.75" hidden="true" customHeight="false" outlineLevel="0" collapsed="false">
      <c r="B43" s="24" t="s">
        <v>59</v>
      </c>
      <c r="C43" s="70" t="s">
        <v>44</v>
      </c>
      <c r="D43" s="24" t="str">
        <f aca="false">CONCATENATE(B43,"-",C43)</f>
        <v>Construção de Praças Urbanas, Rodovias, Ferrovias e recapeamento e pavimentação de vias urbanas-L</v>
      </c>
      <c r="E43" s="24"/>
      <c r="F43" s="71" t="n">
        <v>0.0664</v>
      </c>
      <c r="G43" s="71" t="n">
        <v>0.073</v>
      </c>
      <c r="H43" s="71" t="n">
        <v>0.0869</v>
      </c>
    </row>
    <row r="44" customFormat="false" ht="12.75" hidden="true" customHeight="false" outlineLevel="0" collapsed="false">
      <c r="B44" s="24" t="s">
        <v>59</v>
      </c>
      <c r="C44" s="72" t="s">
        <v>52</v>
      </c>
      <c r="D44" s="24" t="str">
        <f aca="false">CONCATENATE(B44,"-",C44)</f>
        <v>Construção de Praças Urbanas, Rodovias, Ferrovias e recapeamento e pavimentação de vias urbanas-BDI PAD</v>
      </c>
      <c r="E44" s="24"/>
      <c r="F44" s="71" t="n">
        <v>0.196</v>
      </c>
      <c r="G44" s="71" t="n">
        <v>0.2097</v>
      </c>
      <c r="H44" s="71" t="n">
        <v>0.2423</v>
      </c>
    </row>
    <row r="45" customFormat="false" ht="12.75" hidden="true" customHeight="false" outlineLevel="0" collapsed="false">
      <c r="B45" s="24" t="s">
        <v>60</v>
      </c>
      <c r="C45" s="70" t="s">
        <v>35</v>
      </c>
      <c r="D45" s="24" t="str">
        <f aca="false">CONCATENATE(B45,"-",C45)</f>
        <v>Construção de Redes de Abastecimento de Água, Coleta de Esgoto-AC</v>
      </c>
      <c r="E45" s="24"/>
      <c r="F45" s="71" t="n">
        <v>0.0343</v>
      </c>
      <c r="G45" s="71" t="n">
        <v>0.0493</v>
      </c>
      <c r="H45" s="71" t="n">
        <v>0.0671</v>
      </c>
    </row>
    <row r="46" customFormat="false" ht="12.75" hidden="true" customHeight="false" outlineLevel="0" collapsed="false">
      <c r="B46" s="24" t="str">
        <f aca="false">B45</f>
        <v>Construção de Redes de Abastecimento de Água, Coleta de Esgoto</v>
      </c>
      <c r="C46" s="70" t="s">
        <v>38</v>
      </c>
      <c r="D46" s="24" t="str">
        <f aca="false">CONCATENATE(B46,"-",C46)</f>
        <v>Construção de Redes de Abastecimento de Água, Coleta de Esgoto-SG</v>
      </c>
      <c r="E46" s="24"/>
      <c r="F46" s="71" t="n">
        <v>0.0028</v>
      </c>
      <c r="G46" s="71" t="n">
        <v>0.0049</v>
      </c>
      <c r="H46" s="71" t="n">
        <v>0.0075</v>
      </c>
    </row>
    <row r="47" customFormat="false" ht="12.75" hidden="true" customHeight="false" outlineLevel="0" collapsed="false">
      <c r="B47" s="24" t="str">
        <f aca="false">B46</f>
        <v>Construção de Redes de Abastecimento de Água, Coleta de Esgoto</v>
      </c>
      <c r="C47" s="70" t="s">
        <v>40</v>
      </c>
      <c r="D47" s="24" t="str">
        <f aca="false">CONCATENATE(B47,"-",C47)</f>
        <v>Construção de Redes de Abastecimento de Água, Coleta de Esgoto-R</v>
      </c>
      <c r="E47" s="24"/>
      <c r="F47" s="71" t="n">
        <v>0.01</v>
      </c>
      <c r="G47" s="71" t="n">
        <v>0.0139</v>
      </c>
      <c r="H47" s="71" t="n">
        <v>0.0174</v>
      </c>
    </row>
    <row r="48" customFormat="false" ht="12.75" hidden="true" customHeight="false" outlineLevel="0" collapsed="false">
      <c r="B48" s="24" t="str">
        <f aca="false">B47</f>
        <v>Construção de Redes de Abastecimento de Água, Coleta de Esgoto</v>
      </c>
      <c r="C48" s="70" t="s">
        <v>42</v>
      </c>
      <c r="D48" s="24" t="str">
        <f aca="false">CONCATENATE(B48,"-",C48)</f>
        <v>Construção de Redes de Abastecimento de Água, Coleta de Esgoto-DF</v>
      </c>
      <c r="E48" s="24"/>
      <c r="F48" s="71" t="n">
        <v>0.0094</v>
      </c>
      <c r="G48" s="71" t="n">
        <v>0.0099</v>
      </c>
      <c r="H48" s="71" t="n">
        <v>0.0117</v>
      </c>
    </row>
    <row r="49" customFormat="false" ht="12.75" hidden="true" customHeight="false" outlineLevel="0" collapsed="false">
      <c r="B49" s="24" t="str">
        <f aca="false">B48</f>
        <v>Construção de Redes de Abastecimento de Água, Coleta de Esgoto</v>
      </c>
      <c r="C49" s="70" t="s">
        <v>44</v>
      </c>
      <c r="D49" s="24" t="str">
        <f aca="false">CONCATENATE(B49,"-",C49)</f>
        <v>Construção de Redes de Abastecimento de Água, Coleta de Esgoto-L</v>
      </c>
      <c r="E49" s="24"/>
      <c r="F49" s="71" t="n">
        <v>0.0674</v>
      </c>
      <c r="G49" s="71" t="n">
        <v>0.0804</v>
      </c>
      <c r="H49" s="71" t="n">
        <v>0.094</v>
      </c>
    </row>
    <row r="50" customFormat="false" ht="12.75" hidden="true" customHeight="false" outlineLevel="0" collapsed="false">
      <c r="B50" s="24" t="str">
        <f aca="false">B49</f>
        <v>Construção de Redes de Abastecimento de Água, Coleta de Esgoto</v>
      </c>
      <c r="C50" s="72" t="s">
        <v>52</v>
      </c>
      <c r="D50" s="24" t="str">
        <f aca="false">CONCATENATE(B50,"-",C50)</f>
        <v>Construção de Redes de Abastecimento de Água, Coleta de Esgoto-BDI PAD</v>
      </c>
      <c r="E50" s="24"/>
      <c r="F50" s="71" t="n">
        <v>0.2076</v>
      </c>
      <c r="G50" s="71" t="n">
        <v>0.2418</v>
      </c>
      <c r="H50" s="71" t="n">
        <v>0.2644</v>
      </c>
    </row>
    <row r="51" customFormat="false" ht="12.75" hidden="true" customHeight="false" outlineLevel="0" collapsed="false">
      <c r="B51" s="24" t="s">
        <v>61</v>
      </c>
      <c r="C51" s="70" t="s">
        <v>35</v>
      </c>
      <c r="D51" s="24" t="str">
        <f aca="false">CONCATENATE(B51,"-",C51)</f>
        <v>Construção e Manutenção de Estações e Redes de Distribuição de Energia Elétrica-AC</v>
      </c>
      <c r="E51" s="24"/>
      <c r="F51" s="71" t="n">
        <v>0.0529</v>
      </c>
      <c r="G51" s="71" t="n">
        <v>0.0592</v>
      </c>
      <c r="H51" s="71" t="n">
        <v>0.0793</v>
      </c>
    </row>
    <row r="52" customFormat="false" ht="12.75" hidden="true" customHeight="false" outlineLevel="0" collapsed="false">
      <c r="B52" s="24" t="str">
        <f aca="false">B51</f>
        <v>Construção e Manutenção de Estações e Redes de Distribuição de Energia Elétrica</v>
      </c>
      <c r="C52" s="70" t="s">
        <v>38</v>
      </c>
      <c r="D52" s="24" t="str">
        <f aca="false">CONCATENATE(B52,"-",C52)</f>
        <v>Construção e Manutenção de Estações e Redes de Distribuição de Energia Elétrica-SG</v>
      </c>
      <c r="E52" s="24"/>
      <c r="F52" s="71" t="n">
        <v>0.0025</v>
      </c>
      <c r="G52" s="71" t="n">
        <v>0.0051</v>
      </c>
      <c r="H52" s="71" t="n">
        <v>0.0056</v>
      </c>
    </row>
    <row r="53" customFormat="false" ht="12.75" hidden="true" customHeight="false" outlineLevel="0" collapsed="false">
      <c r="B53" s="24" t="str">
        <f aca="false">B52</f>
        <v>Construção e Manutenção de Estações e Redes de Distribuição de Energia Elétrica</v>
      </c>
      <c r="C53" s="70" t="s">
        <v>40</v>
      </c>
      <c r="D53" s="24" t="str">
        <f aca="false">CONCATENATE(B53,"-",C53)</f>
        <v>Construção e Manutenção de Estações e Redes de Distribuição de Energia Elétrica-R</v>
      </c>
      <c r="E53" s="24"/>
      <c r="F53" s="71" t="n">
        <v>0.01</v>
      </c>
      <c r="G53" s="71" t="n">
        <v>0.0148</v>
      </c>
      <c r="H53" s="71" t="n">
        <v>0.0197</v>
      </c>
    </row>
    <row r="54" customFormat="false" ht="12.75" hidden="true" customHeight="false" outlineLevel="0" collapsed="false">
      <c r="B54" s="24" t="str">
        <f aca="false">B53</f>
        <v>Construção e Manutenção de Estações e Redes de Distribuição de Energia Elétrica</v>
      </c>
      <c r="C54" s="70" t="s">
        <v>42</v>
      </c>
      <c r="D54" s="24" t="str">
        <f aca="false">CONCATENATE(B54,"-",C54)</f>
        <v>Construção e Manutenção de Estações e Redes de Distribuição de Energia Elétrica-DF</v>
      </c>
      <c r="E54" s="24"/>
      <c r="F54" s="71" t="n">
        <v>0.0101</v>
      </c>
      <c r="G54" s="71" t="n">
        <v>0.0107</v>
      </c>
      <c r="H54" s="71" t="n">
        <v>0.0111</v>
      </c>
    </row>
    <row r="55" customFormat="false" ht="12.75" hidden="true" customHeight="false" outlineLevel="0" collapsed="false">
      <c r="B55" s="24" t="str">
        <f aca="false">B54</f>
        <v>Construção e Manutenção de Estações e Redes de Distribuição de Energia Elétrica</v>
      </c>
      <c r="C55" s="70" t="s">
        <v>44</v>
      </c>
      <c r="D55" s="24" t="str">
        <f aca="false">CONCATENATE(B55,"-",C55)</f>
        <v>Construção e Manutenção de Estações e Redes de Distribuição de Energia Elétrica-L</v>
      </c>
      <c r="E55" s="24"/>
      <c r="F55" s="71" t="n">
        <v>0.08</v>
      </c>
      <c r="G55" s="71" t="n">
        <v>0.0831</v>
      </c>
      <c r="H55" s="71" t="n">
        <v>0.0951</v>
      </c>
    </row>
    <row r="56" customFormat="false" ht="12.75" hidden="true" customHeight="false" outlineLevel="0" collapsed="false">
      <c r="B56" s="24" t="str">
        <f aca="false">B55</f>
        <v>Construção e Manutenção de Estações e Redes de Distribuição de Energia Elétrica</v>
      </c>
      <c r="C56" s="72" t="s">
        <v>52</v>
      </c>
      <c r="D56" s="24" t="str">
        <f aca="false">CONCATENATE(B56,"-",C56)</f>
        <v>Construção e Manutenção de Estações e Redes de Distribuição de Energia Elétrica-BDI PAD</v>
      </c>
      <c r="E56" s="24"/>
      <c r="F56" s="71" t="n">
        <v>0.24</v>
      </c>
      <c r="G56" s="71" t="n">
        <v>0.2584</v>
      </c>
      <c r="H56" s="71" t="n">
        <v>0.2786</v>
      </c>
    </row>
    <row r="57" customFormat="false" ht="12.75" hidden="true" customHeight="false" outlineLevel="0" collapsed="false">
      <c r="B57" s="24" t="s">
        <v>62</v>
      </c>
      <c r="C57" s="70" t="s">
        <v>35</v>
      </c>
      <c r="D57" s="24" t="str">
        <f aca="false">CONCATENATE(B57,"-",C57)</f>
        <v>Obras Portuárias, Marítimas e Fluviais-AC</v>
      </c>
      <c r="E57" s="24"/>
      <c r="F57" s="71" t="n">
        <v>0.04</v>
      </c>
      <c r="G57" s="71" t="n">
        <v>0.0552</v>
      </c>
      <c r="H57" s="71" t="n">
        <v>0.0785</v>
      </c>
    </row>
    <row r="58" customFormat="false" ht="12.75" hidden="true" customHeight="false" outlineLevel="0" collapsed="false">
      <c r="B58" s="24" t="str">
        <f aca="false">B57</f>
        <v>Obras Portuárias, Marítimas e Fluviais</v>
      </c>
      <c r="C58" s="70" t="s">
        <v>38</v>
      </c>
      <c r="D58" s="24" t="str">
        <f aca="false">CONCATENATE(B58,"-",C58)</f>
        <v>Obras Portuárias, Marítimas e Fluviais-SG</v>
      </c>
      <c r="E58" s="24"/>
      <c r="F58" s="71" t="n">
        <v>0.0081</v>
      </c>
      <c r="G58" s="71" t="n">
        <v>0.0122</v>
      </c>
      <c r="H58" s="71" t="n">
        <v>0.0199</v>
      </c>
    </row>
    <row r="59" customFormat="false" ht="12.75" hidden="true" customHeight="false" outlineLevel="0" collapsed="false">
      <c r="B59" s="24" t="str">
        <f aca="false">B58</f>
        <v>Obras Portuárias, Marítimas e Fluviais</v>
      </c>
      <c r="C59" s="70" t="s">
        <v>40</v>
      </c>
      <c r="D59" s="24" t="str">
        <f aca="false">CONCATENATE(B59,"-",C59)</f>
        <v>Obras Portuárias, Marítimas e Fluviais-R</v>
      </c>
      <c r="E59" s="24"/>
      <c r="F59" s="71" t="n">
        <v>0.0146</v>
      </c>
      <c r="G59" s="71" t="n">
        <v>0.0232</v>
      </c>
      <c r="H59" s="71" t="n">
        <v>0.0316</v>
      </c>
    </row>
    <row r="60" customFormat="false" ht="12.75" hidden="true" customHeight="false" outlineLevel="0" collapsed="false">
      <c r="B60" s="24" t="str">
        <f aca="false">B59</f>
        <v>Obras Portuárias, Marítimas e Fluviais</v>
      </c>
      <c r="C60" s="70" t="s">
        <v>42</v>
      </c>
      <c r="D60" s="24" t="str">
        <f aca="false">CONCATENATE(B60,"-",C60)</f>
        <v>Obras Portuárias, Marítimas e Fluviais-DF</v>
      </c>
      <c r="E60" s="24"/>
      <c r="F60" s="71" t="n">
        <v>0.0094</v>
      </c>
      <c r="G60" s="71" t="n">
        <v>0.0102</v>
      </c>
      <c r="H60" s="71" t="n">
        <v>0.0133</v>
      </c>
    </row>
    <row r="61" customFormat="false" ht="12.75" hidden="true" customHeight="false" outlineLevel="0" collapsed="false">
      <c r="B61" s="24" t="str">
        <f aca="false">B60</f>
        <v>Obras Portuárias, Marítimas e Fluviais</v>
      </c>
      <c r="C61" s="70" t="s">
        <v>44</v>
      </c>
      <c r="D61" s="24" t="str">
        <f aca="false">CONCATENATE(B61,"-",C61)</f>
        <v>Obras Portuárias, Marítimas e Fluviais-L</v>
      </c>
      <c r="E61" s="24"/>
      <c r="F61" s="71" t="n">
        <v>0.0714</v>
      </c>
      <c r="G61" s="71" t="n">
        <v>0.084</v>
      </c>
      <c r="H61" s="71" t="n">
        <v>0.1043</v>
      </c>
    </row>
    <row r="62" customFormat="false" ht="12.75" hidden="true" customHeight="false" outlineLevel="0" collapsed="false">
      <c r="B62" s="24" t="str">
        <f aca="false">B61</f>
        <v>Obras Portuárias, Marítimas e Fluviais</v>
      </c>
      <c r="C62" s="72" t="s">
        <v>52</v>
      </c>
      <c r="D62" s="24" t="str">
        <f aca="false">CONCATENATE(B62,"-",C62)</f>
        <v>Obras Portuárias, Marítimas e Fluviais-BDI PAD</v>
      </c>
      <c r="E62" s="24"/>
      <c r="F62" s="71" t="n">
        <v>0.228</v>
      </c>
      <c r="G62" s="71" t="n">
        <v>0.2748</v>
      </c>
      <c r="H62" s="71" t="n">
        <v>0.3095</v>
      </c>
    </row>
    <row r="63" customFormat="false" ht="12.75" hidden="true" customHeight="false" outlineLevel="0" collapsed="false">
      <c r="B63" s="24" t="s">
        <v>63</v>
      </c>
      <c r="C63" s="70" t="s">
        <v>35</v>
      </c>
      <c r="D63" s="24" t="str">
        <f aca="false">CONCATENATE(B63,"-",C63)</f>
        <v>Fornecimento de Materiais e Equipamentos-AC</v>
      </c>
      <c r="E63" s="24"/>
      <c r="F63" s="71" t="n">
        <v>0.015</v>
      </c>
      <c r="G63" s="71" t="n">
        <v>0.0345</v>
      </c>
      <c r="H63" s="71" t="n">
        <v>0.0449</v>
      </c>
    </row>
    <row r="64" customFormat="false" ht="12.75" hidden="true" customHeight="false" outlineLevel="0" collapsed="false">
      <c r="B64" s="24" t="str">
        <f aca="false">B63</f>
        <v>Fornecimento de Materiais e Equipamentos</v>
      </c>
      <c r="C64" s="70" t="s">
        <v>38</v>
      </c>
      <c r="D64" s="24" t="str">
        <f aca="false">CONCATENATE(B64,"-",C64)</f>
        <v>Fornecimento de Materiais e Equipamentos-SG</v>
      </c>
      <c r="E64" s="24"/>
      <c r="F64" s="71" t="n">
        <v>0.003</v>
      </c>
      <c r="G64" s="71" t="n">
        <v>0.0048</v>
      </c>
      <c r="H64" s="71" t="n">
        <v>0.0082</v>
      </c>
    </row>
    <row r="65" customFormat="false" ht="12.75" hidden="true" customHeight="false" outlineLevel="0" collapsed="false">
      <c r="B65" s="24" t="str">
        <f aca="false">B64</f>
        <v>Fornecimento de Materiais e Equipamentos</v>
      </c>
      <c r="C65" s="70" t="s">
        <v>40</v>
      </c>
      <c r="D65" s="24" t="str">
        <f aca="false">CONCATENATE(B65,"-",C65)</f>
        <v>Fornecimento de Materiais e Equipamentos-R</v>
      </c>
      <c r="E65" s="24"/>
      <c r="F65" s="71" t="n">
        <v>0.0056</v>
      </c>
      <c r="G65" s="71" t="n">
        <v>0.0085</v>
      </c>
      <c r="H65" s="71" t="n">
        <v>0.0089</v>
      </c>
    </row>
    <row r="66" customFormat="false" ht="12.75" hidden="true" customHeight="false" outlineLevel="0" collapsed="false">
      <c r="B66" s="24" t="str">
        <f aca="false">B65</f>
        <v>Fornecimento de Materiais e Equipamentos</v>
      </c>
      <c r="C66" s="70" t="s">
        <v>42</v>
      </c>
      <c r="D66" s="24" t="str">
        <f aca="false">CONCATENATE(B66,"-",C66)</f>
        <v>Fornecimento de Materiais e Equipamentos-DF</v>
      </c>
      <c r="E66" s="24"/>
      <c r="F66" s="71" t="n">
        <v>0.0085</v>
      </c>
      <c r="G66" s="71" t="n">
        <v>0.0085</v>
      </c>
      <c r="H66" s="71" t="n">
        <v>0.0111</v>
      </c>
    </row>
    <row r="67" customFormat="false" ht="12.75" hidden="true" customHeight="false" outlineLevel="0" collapsed="false">
      <c r="B67" s="24" t="str">
        <f aca="false">B66</f>
        <v>Fornecimento de Materiais e Equipamentos</v>
      </c>
      <c r="C67" s="70" t="s">
        <v>44</v>
      </c>
      <c r="D67" s="24" t="str">
        <f aca="false">CONCATENATE(B67,"-",C67)</f>
        <v>Fornecimento de Materiais e Equipamentos-L</v>
      </c>
      <c r="E67" s="24"/>
      <c r="F67" s="71" t="n">
        <v>0.035</v>
      </c>
      <c r="G67" s="71" t="n">
        <v>0.0511</v>
      </c>
      <c r="H67" s="71" t="n">
        <v>0.0622</v>
      </c>
    </row>
    <row r="68" customFormat="false" ht="12.75" hidden="true" customHeight="false" outlineLevel="0" collapsed="false">
      <c r="B68" s="24" t="str">
        <f aca="false">B67</f>
        <v>Fornecimento de Materiais e Equipamentos</v>
      </c>
      <c r="C68" s="72" t="s">
        <v>52</v>
      </c>
      <c r="D68" s="24" t="str">
        <f aca="false">CONCATENATE(B68,"-",C68)</f>
        <v>Fornecimento de Materiais e Equipamentos-BDI PAD</v>
      </c>
      <c r="E68" s="24"/>
      <c r="F68" s="71" t="n">
        <v>0.111</v>
      </c>
      <c r="G68" s="71" t="n">
        <v>0.1402</v>
      </c>
      <c r="H68" s="71" t="n">
        <v>0.168</v>
      </c>
    </row>
    <row r="69" customFormat="false" ht="12.75" hidden="true" customHeight="false" outlineLevel="0" collapsed="false">
      <c r="B69" s="24" t="s">
        <v>64</v>
      </c>
      <c r="C69" s="70" t="s">
        <v>35</v>
      </c>
      <c r="D69" s="24" t="str">
        <f aca="false">CONCATENATE(B69,"-",C69)</f>
        <v>Estudos e Projetos, Planos e Gerenciamento e outros correlatos-AC</v>
      </c>
      <c r="E69" s="24"/>
      <c r="F69" s="71" t="n">
        <v>0</v>
      </c>
      <c r="G69" s="71" t="s">
        <v>36</v>
      </c>
      <c r="H69" s="71" t="s">
        <v>36</v>
      </c>
    </row>
    <row r="70" customFormat="false" ht="12.75" hidden="true" customHeight="false" outlineLevel="0" collapsed="false">
      <c r="B70" s="24" t="str">
        <f aca="false">B69</f>
        <v>Estudos e Projetos, Planos e Gerenciamento e outros correlatos</v>
      </c>
      <c r="C70" s="70" t="s">
        <v>38</v>
      </c>
      <c r="D70" s="24" t="str">
        <f aca="false">CONCATENATE(B70,"-",C70)</f>
        <v>Estudos e Projetos, Planos e Gerenciamento e outros correlatos-SG</v>
      </c>
      <c r="E70" s="24"/>
      <c r="F70" s="71" t="n">
        <v>0</v>
      </c>
      <c r="G70" s="71" t="s">
        <v>36</v>
      </c>
      <c r="H70" s="71" t="s">
        <v>36</v>
      </c>
    </row>
    <row r="71" customFormat="false" ht="12.75" hidden="true" customHeight="false" outlineLevel="0" collapsed="false">
      <c r="B71" s="24" t="str">
        <f aca="false">B70</f>
        <v>Estudos e Projetos, Planos e Gerenciamento e outros correlatos</v>
      </c>
      <c r="C71" s="70" t="s">
        <v>40</v>
      </c>
      <c r="D71" s="24" t="str">
        <f aca="false">CONCATENATE(B71,"-",C71)</f>
        <v>Estudos e Projetos, Planos e Gerenciamento e outros correlatos-R</v>
      </c>
      <c r="E71" s="24"/>
      <c r="F71" s="71" t="n">
        <v>0</v>
      </c>
      <c r="G71" s="71" t="s">
        <v>36</v>
      </c>
      <c r="H71" s="71" t="s">
        <v>36</v>
      </c>
    </row>
    <row r="72" customFormat="false" ht="12.75" hidden="true" customHeight="false" outlineLevel="0" collapsed="false">
      <c r="B72" s="24" t="str">
        <f aca="false">B71</f>
        <v>Estudos e Projetos, Planos e Gerenciamento e outros correlatos</v>
      </c>
      <c r="C72" s="70" t="s">
        <v>42</v>
      </c>
      <c r="D72" s="24" t="str">
        <f aca="false">CONCATENATE(B72,"-",C72)</f>
        <v>Estudos e Projetos, Planos e Gerenciamento e outros correlatos-DF</v>
      </c>
      <c r="E72" s="24"/>
      <c r="F72" s="71" t="n">
        <v>0</v>
      </c>
      <c r="G72" s="71" t="s">
        <v>36</v>
      </c>
      <c r="H72" s="71" t="s">
        <v>36</v>
      </c>
    </row>
    <row r="73" customFormat="false" ht="12.75" hidden="true" customHeight="false" outlineLevel="0" collapsed="false">
      <c r="B73" s="24" t="str">
        <f aca="false">B72</f>
        <v>Estudos e Projetos, Planos e Gerenciamento e outros correlatos</v>
      </c>
      <c r="C73" s="70" t="s">
        <v>44</v>
      </c>
      <c r="D73" s="24" t="str">
        <f aca="false">CONCATENATE(B73,"-",C73)</f>
        <v>Estudos e Projetos, Planos e Gerenciamento e outros correlatos-L</v>
      </c>
      <c r="E73" s="24"/>
      <c r="F73" s="71" t="n">
        <v>0</v>
      </c>
      <c r="G73" s="71" t="s">
        <v>36</v>
      </c>
      <c r="H73" s="71" t="s">
        <v>36</v>
      </c>
    </row>
    <row r="74" customFormat="false" ht="12.75" hidden="true" customHeight="false" outlineLevel="0" collapsed="false">
      <c r="B74" s="24" t="str">
        <f aca="false">B73</f>
        <v>Estudos e Projetos, Planos e Gerenciamento e outros correlatos</v>
      </c>
      <c r="C74" s="72" t="s">
        <v>52</v>
      </c>
      <c r="D74" s="24" t="str">
        <f aca="false">CONCATENATE(B74,"-",C74)</f>
        <v>Estudos e Projetos, Planos e Gerenciamento e outros correlatos-BDI PAD</v>
      </c>
      <c r="E74" s="24"/>
      <c r="F74" s="71" t="n">
        <v>0.2</v>
      </c>
      <c r="G74" s="71" t="n">
        <v>0.25</v>
      </c>
      <c r="H74" s="71" t="n">
        <v>0.3</v>
      </c>
    </row>
    <row r="75" customFormat="false" ht="12.75" hidden="true" customHeight="false" outlineLevel="0" collapsed="false">
      <c r="B75" s="24"/>
      <c r="C75" s="24"/>
      <c r="D75" s="24"/>
      <c r="E75" s="24"/>
      <c r="F75" s="24"/>
      <c r="G75" s="24"/>
      <c r="H75" s="24"/>
    </row>
    <row r="76" customFormat="false" ht="12.75" hidden="true" customHeight="false" outlineLevel="0" collapsed="false">
      <c r="B76" s="24"/>
      <c r="C76" s="24"/>
      <c r="D76" s="24"/>
      <c r="E76" s="24"/>
      <c r="F76" s="24"/>
      <c r="G76" s="24"/>
      <c r="H76" s="24"/>
    </row>
    <row r="77" customFormat="false" ht="12.75" hidden="true" customHeight="false" outlineLevel="0" collapsed="false">
      <c r="B77" s="24" t="s">
        <v>24</v>
      </c>
      <c r="C77" s="24"/>
      <c r="D77" s="24"/>
      <c r="E77" s="24"/>
      <c r="F77" s="24"/>
      <c r="G77" s="24"/>
      <c r="H77" s="24"/>
    </row>
    <row r="78" customFormat="false" ht="12.75" hidden="true" customHeight="false" outlineLevel="0" collapsed="false">
      <c r="B78" s="24" t="s">
        <v>59</v>
      </c>
      <c r="C78" s="24"/>
      <c r="D78" s="24"/>
      <c r="E78" s="24"/>
      <c r="F78" s="24"/>
      <c r="G78" s="24"/>
      <c r="H78" s="24"/>
    </row>
    <row r="79" customFormat="false" ht="12.75" hidden="true" customHeight="false" outlineLevel="0" collapsed="false">
      <c r="B79" s="24" t="s">
        <v>60</v>
      </c>
      <c r="C79" s="24"/>
      <c r="D79" s="24"/>
      <c r="E79" s="24"/>
      <c r="F79" s="24"/>
      <c r="G79" s="24"/>
      <c r="H79" s="24"/>
    </row>
    <row r="80" customFormat="false" ht="12.75" hidden="true" customHeight="false" outlineLevel="0" collapsed="false">
      <c r="B80" s="24" t="s">
        <v>61</v>
      </c>
      <c r="C80" s="24"/>
      <c r="D80" s="24"/>
      <c r="E80" s="24"/>
      <c r="F80" s="24"/>
      <c r="G80" s="24"/>
      <c r="H80" s="24"/>
    </row>
    <row r="81" customFormat="false" ht="12.75" hidden="true" customHeight="false" outlineLevel="0" collapsed="false">
      <c r="B81" s="24" t="s">
        <v>62</v>
      </c>
      <c r="C81" s="24"/>
      <c r="D81" s="24"/>
      <c r="E81" s="24"/>
      <c r="F81" s="24"/>
      <c r="G81" s="24"/>
      <c r="H81" s="24"/>
    </row>
    <row r="82" customFormat="false" ht="12.75" hidden="true" customHeight="false" outlineLevel="0" collapsed="false">
      <c r="B82" s="24" t="s">
        <v>63</v>
      </c>
      <c r="C82" s="24"/>
      <c r="D82" s="24"/>
      <c r="E82" s="24"/>
      <c r="F82" s="24"/>
      <c r="G82" s="24"/>
      <c r="H82" s="24"/>
    </row>
    <row r="83" customFormat="false" ht="12.75" hidden="true" customHeight="false" outlineLevel="0" collapsed="false">
      <c r="B83" s="24" t="s">
        <v>64</v>
      </c>
      <c r="C83" s="24"/>
      <c r="D83" s="24"/>
      <c r="E83" s="24"/>
      <c r="F83" s="24"/>
      <c r="G83" s="24"/>
      <c r="H83" s="24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4"/>
      <c r="H84" s="24"/>
    </row>
    <row r="85" customFormat="false" ht="12.75" hidden="false" customHeight="false" outlineLevel="0" collapsed="false">
      <c r="B85" s="24"/>
      <c r="C85" s="24"/>
      <c r="D85" s="73"/>
      <c r="E85" s="73"/>
      <c r="F85" s="73"/>
      <c r="G85" s="73"/>
      <c r="H85" s="73"/>
    </row>
    <row r="86" customFormat="false" ht="12.75" hidden="false" customHeight="false" outlineLevel="0" collapsed="false">
      <c r="B86" s="24"/>
      <c r="C86" s="24"/>
      <c r="D86" s="74" t="s">
        <v>65</v>
      </c>
      <c r="E86" s="74"/>
      <c r="F86" s="74"/>
      <c r="G86" s="74"/>
      <c r="H86" s="74"/>
    </row>
    <row r="87" customFormat="false" ht="45" hidden="false" customHeight="true" outlineLevel="0" collapsed="false">
      <c r="B87" s="24"/>
      <c r="C87" s="24"/>
      <c r="D87" s="24"/>
      <c r="E87" s="24"/>
      <c r="F87" s="24"/>
      <c r="G87" s="24"/>
      <c r="H87" s="24"/>
    </row>
    <row r="88" customFormat="false" ht="24.95" hidden="false" customHeight="true" outlineLevel="0" collapsed="false">
      <c r="B88" s="73"/>
      <c r="C88" s="73"/>
      <c r="D88" s="24"/>
      <c r="E88" s="73"/>
      <c r="F88" s="73"/>
      <c r="G88" s="73"/>
      <c r="H88" s="73"/>
    </row>
    <row r="89" customFormat="false" ht="12.75" hidden="false" customHeight="false" outlineLevel="0" collapsed="false">
      <c r="B89" s="74" t="s">
        <v>66</v>
      </c>
      <c r="C89" s="74"/>
      <c r="D89" s="24"/>
      <c r="E89" s="74" t="s">
        <v>67</v>
      </c>
      <c r="F89" s="74"/>
      <c r="G89" s="74"/>
      <c r="H89" s="74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4"/>
      <c r="H91" s="24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4"/>
      <c r="H92" s="24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4"/>
      <c r="H93" s="24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4"/>
      <c r="H94" s="24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4"/>
      <c r="H95" s="24"/>
    </row>
  </sheetData>
  <sheetProtection sheet="true" password="cfa7" objects="true" scenarios="true"/>
  <mergeCells count="19">
    <mergeCell ref="B2:H2"/>
    <mergeCell ref="C4:H4"/>
    <mergeCell ref="C5:H5"/>
    <mergeCell ref="C6:H6"/>
    <mergeCell ref="C7:H7"/>
    <mergeCell ref="B9:H9"/>
    <mergeCell ref="B10:H10"/>
    <mergeCell ref="B12:F12"/>
    <mergeCell ref="G12:H12"/>
    <mergeCell ref="B13:F13"/>
    <mergeCell ref="G13:H13"/>
    <mergeCell ref="B28:H28"/>
    <mergeCell ref="B30:H30"/>
    <mergeCell ref="D85:H85"/>
    <mergeCell ref="D86:H86"/>
    <mergeCell ref="B88:C88"/>
    <mergeCell ref="E88:H88"/>
    <mergeCell ref="B89:C89"/>
    <mergeCell ref="E89:H89"/>
  </mergeCells>
  <conditionalFormatting sqref="D26">
    <cfRule type="expression" priority="2" aboveAverage="0" equalAverage="0" bottom="0" percent="0" rank="0" text="" dxfId="0">
      <formula>$E$26="NÃO OK"</formula>
    </cfRule>
  </conditionalFormatting>
  <conditionalFormatting sqref="E17:E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dataValidations count="6">
    <dataValidation allowBlank="true" error="Digite um valor entre 0% e 100%" errorStyle="stop" errorTitle="Erro de valores" operator="between" showDropDown="false" showErrorMessage="true" showInputMessage="false" sqref="D17:D22" type="decimal">
      <formula1>0</formula1>
      <formula2>1</formula2>
    </dataValidation>
    <dataValidation allowBlank="true" error="Digite um percentual entre 0% e 100%." errorStyle="stop" errorTitle="Valor não permitido" operator="greaterThanOrEqual" showDropDown="false" showErrorMessage="true" showInputMessage="false" sqref="G13:H13" type="decimal">
      <formula1>0</formula1>
      <formula2>0</formula2>
    </dataValidation>
    <dataValidation allowBlank="true" error="Digite um percentual entre 0% e 100%." errorStyle="stop" errorTitle="Valor não permitido" operator="between" showDropDown="false" showErrorMessage="true" showInputMessage="false" sqref="G12:H12" type="decimal">
      <formula1>0</formula1>
      <formula2>1</formula2>
    </dataValidation>
    <dataValidation allowBlank="true" errorStyle="stop" operator="between" showDropDown="false" showErrorMessage="true" showInputMessage="false" sqref="B10:H10" type="list">
      <formula1>$B$77:$B$83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D23" type="decimal">
      <formula1>0</formula1>
      <formula2>1</formula2>
    </dataValidation>
    <dataValidation allowBlank="true" error="Digite um valor igual a 0 ou 2." errorStyle="stop" errorTitle="Erro de valores" operator="greaterThanOrEqual" showDropDown="false" showErrorMessage="true" showInputMessage="false" sqref="D24" type="list">
      <mc:AlternateContent xmlns:x12ac="http://schemas.microsoft.com/office/spreadsheetml/2011/1/ac" xmlns:mc="http://schemas.openxmlformats.org/markup-compatibility/2006">
        <mc:Choice Requires="x12ac">
          <x12ac:list>0,"0,02"</x12ac:list>
        </mc:Choice>
        <mc:Fallback>
          <formula1>"0,0,02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56"/>
    <col collapsed="false" customWidth="true" hidden="false" outlineLevel="0" max="2" min="2" style="76" width="58.28"/>
    <col collapsed="false" customWidth="true" hidden="false" outlineLevel="0" max="3" min="3" style="77" width="6.99"/>
    <col collapsed="false" customWidth="true" hidden="false" outlineLevel="0" max="4" min="4" style="78" width="9.28"/>
    <col collapsed="false" customWidth="true" hidden="true" outlineLevel="0" max="5" min="5" style="79" width="10.28"/>
    <col collapsed="false" customWidth="true" hidden="false" outlineLevel="0" max="6" min="6" style="79" width="13.56"/>
    <col collapsed="false" customWidth="true" hidden="false" outlineLevel="0" max="7" min="7" style="80" width="13.28"/>
    <col collapsed="false" customWidth="true" hidden="true" outlineLevel="0" max="8" min="8" style="81" width="7.99"/>
    <col collapsed="false" customWidth="true" hidden="true" outlineLevel="0" max="9" min="9" style="77" width="14.28"/>
    <col collapsed="false" customWidth="true" hidden="true" outlineLevel="0" max="10" min="10" style="77" width="7.42"/>
    <col collapsed="false" customWidth="true" hidden="false" outlineLevel="0" max="12" min="12" style="0" width="14.13"/>
  </cols>
  <sheetData>
    <row r="1" customFormat="false" ht="12.75" hidden="false" customHeight="false" outlineLevel="0" collapsed="false">
      <c r="A1" s="82" t="s">
        <v>68</v>
      </c>
      <c r="B1" s="82"/>
      <c r="C1" s="82"/>
      <c r="D1" s="82"/>
      <c r="E1" s="82"/>
      <c r="F1" s="82"/>
      <c r="G1" s="82"/>
      <c r="H1" s="83"/>
      <c r="I1" s="83"/>
      <c r="J1" s="83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3"/>
      <c r="I2" s="83"/>
      <c r="J2" s="83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3"/>
      <c r="I3" s="83"/>
      <c r="J3" s="83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3"/>
      <c r="I4" s="83"/>
      <c r="J4" s="83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3"/>
      <c r="I5" s="83"/>
      <c r="J5" s="83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3"/>
      <c r="I6" s="83"/>
      <c r="J6" s="83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3"/>
      <c r="I7" s="83"/>
      <c r="J7" s="83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3"/>
      <c r="I8" s="83"/>
      <c r="J8" s="83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3"/>
      <c r="I9" s="83"/>
      <c r="J9" s="83"/>
    </row>
    <row r="10" customFormat="false" ht="12.75" hidden="false" customHeight="true" outlineLevel="0" collapsed="false">
      <c r="A10" s="84" t="s">
        <v>68</v>
      </c>
      <c r="B10" s="84"/>
      <c r="C10" s="84"/>
      <c r="D10" s="84"/>
      <c r="E10" s="84"/>
      <c r="F10" s="84"/>
      <c r="G10" s="84"/>
      <c r="H10" s="85"/>
      <c r="I10" s="85"/>
      <c r="J10" s="85"/>
    </row>
    <row r="11" customFormat="false" ht="12.75" hidden="false" customHeight="true" outlineLevel="0" collapsed="false">
      <c r="A11" s="84" t="s">
        <v>68</v>
      </c>
      <c r="B11" s="84"/>
      <c r="C11" s="84"/>
      <c r="D11" s="84"/>
      <c r="E11" s="84"/>
      <c r="F11" s="84"/>
      <c r="G11" s="84"/>
      <c r="H11" s="85"/>
      <c r="I11" s="85"/>
      <c r="J11" s="85"/>
    </row>
    <row r="12" customFormat="false" ht="12.75" hidden="false" customHeight="true" outlineLevel="0" collapsed="false">
      <c r="A12" s="84" t="s">
        <v>68</v>
      </c>
      <c r="B12" s="84"/>
      <c r="C12" s="84"/>
      <c r="D12" s="84"/>
      <c r="E12" s="84"/>
      <c r="F12" s="84"/>
      <c r="G12" s="84"/>
      <c r="H12" s="85"/>
      <c r="I12" s="85"/>
      <c r="J12" s="85"/>
    </row>
    <row r="13" customFormat="false" ht="12.75" hidden="false" customHeight="true" outlineLevel="0" collapsed="false">
      <c r="A13" s="84" t="s">
        <v>68</v>
      </c>
      <c r="B13" s="84"/>
      <c r="C13" s="84"/>
      <c r="D13" s="84"/>
      <c r="E13" s="84"/>
      <c r="F13" s="84"/>
      <c r="G13" s="84"/>
      <c r="H13" s="85"/>
      <c r="I13" s="85"/>
      <c r="J13" s="85"/>
    </row>
    <row r="14" customFormat="false" ht="12.75" hidden="false" customHeight="true" outlineLevel="0" collapsed="false">
      <c r="A14" s="84" t="s">
        <v>68</v>
      </c>
      <c r="B14" s="84"/>
      <c r="C14" s="84"/>
      <c r="D14" s="84"/>
      <c r="E14" s="84"/>
      <c r="F14" s="84"/>
      <c r="G14" s="84"/>
      <c r="H14" s="85"/>
      <c r="I14" s="85"/>
      <c r="J14" s="85"/>
    </row>
    <row r="15" customFormat="false" ht="12.75" hidden="false" customHeight="false" outlineLevel="0" collapsed="false">
      <c r="A15" s="86"/>
      <c r="B15" s="87"/>
      <c r="C15" s="86"/>
      <c r="D15" s="86"/>
      <c r="E15" s="86"/>
      <c r="F15" s="86"/>
      <c r="G15" s="86"/>
      <c r="H15" s="86"/>
      <c r="I15" s="86"/>
      <c r="J15" s="86"/>
    </row>
    <row r="16" customFormat="false" ht="12.75" hidden="false" customHeight="true" outlineLevel="0" collapsed="false">
      <c r="A16" s="86" t="s">
        <v>69</v>
      </c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2.75" hidden="false" customHeight="false" outlineLevel="0" collapsed="false">
      <c r="A17" s="88"/>
      <c r="B17" s="89"/>
      <c r="C17" s="90"/>
      <c r="D17" s="91"/>
      <c r="E17" s="92"/>
      <c r="F17" s="93"/>
      <c r="G17" s="93"/>
      <c r="H17" s="88"/>
      <c r="I17" s="88"/>
      <c r="J17" s="88"/>
    </row>
    <row r="18" s="98" customFormat="true" ht="12.75" hidden="false" customHeight="true" outlineLevel="0" collapsed="false">
      <c r="A18" s="94" t="s">
        <v>70</v>
      </c>
      <c r="B18" s="94"/>
      <c r="C18" s="94"/>
      <c r="D18" s="94"/>
      <c r="E18" s="94"/>
      <c r="F18" s="95"/>
      <c r="G18" s="95"/>
      <c r="H18" s="96"/>
      <c r="I18" s="97"/>
      <c r="J18" s="97"/>
    </row>
    <row r="19" s="98" customFormat="true" ht="12.75" hidden="false" customHeight="true" outlineLevel="0" collapsed="false">
      <c r="A19" s="94" t="s">
        <v>71</v>
      </c>
      <c r="B19" s="94"/>
      <c r="C19" s="94"/>
      <c r="D19" s="94"/>
      <c r="E19" s="94"/>
      <c r="F19" s="94"/>
      <c r="G19" s="94"/>
      <c r="H19" s="96"/>
      <c r="I19" s="97"/>
      <c r="J19" s="97"/>
    </row>
    <row r="20" s="98" customFormat="true" ht="12.75" hidden="false" customHeight="true" outlineLevel="0" collapsed="false">
      <c r="A20" s="99" t="s">
        <v>72</v>
      </c>
      <c r="B20" s="99"/>
      <c r="C20" s="99"/>
      <c r="D20" s="99"/>
      <c r="E20" s="99"/>
      <c r="F20" s="99"/>
      <c r="G20" s="100"/>
      <c r="H20" s="96"/>
      <c r="I20" s="97"/>
      <c r="J20" s="97"/>
    </row>
    <row r="21" s="98" customFormat="true" ht="12.75" hidden="false" customHeight="false" outlineLevel="0" collapsed="false">
      <c r="A21" s="99"/>
      <c r="B21" s="94"/>
      <c r="C21" s="97"/>
      <c r="D21" s="101"/>
      <c r="E21" s="102"/>
      <c r="F21" s="102"/>
      <c r="G21" s="103"/>
      <c r="H21" s="96"/>
      <c r="I21" s="97"/>
      <c r="J21" s="97"/>
    </row>
    <row r="22" s="98" customFormat="true" ht="12.75" hidden="false" customHeight="true" outlineLevel="0" collapsed="false">
      <c r="A22" s="99"/>
      <c r="B22" s="104" t="s">
        <v>73</v>
      </c>
      <c r="C22" s="105" t="n">
        <f aca="false">G212</f>
        <v>0</v>
      </c>
      <c r="D22" s="105"/>
      <c r="E22" s="106" t="e">
        <f aca="false">E23+E24</f>
        <v>#DIV/0!</v>
      </c>
      <c r="F22" s="106"/>
      <c r="G22" s="106"/>
      <c r="H22" s="96"/>
      <c r="I22" s="97"/>
      <c r="J22" s="97"/>
    </row>
    <row r="23" s="98" customFormat="true" ht="12.75" hidden="false" customHeight="true" outlineLevel="0" collapsed="false">
      <c r="A23" s="99"/>
      <c r="B23" s="104" t="s">
        <v>74</v>
      </c>
      <c r="C23" s="105" t="n">
        <f aca="false">C22-C24</f>
        <v>-5000</v>
      </c>
      <c r="D23" s="105"/>
      <c r="E23" s="106" t="e">
        <f aca="false">C23*100%/C22</f>
        <v>#DIV/0!</v>
      </c>
      <c r="F23" s="106"/>
      <c r="G23" s="106"/>
      <c r="H23" s="96"/>
      <c r="I23" s="97"/>
      <c r="J23" s="97"/>
    </row>
    <row r="24" s="98" customFormat="true" ht="12.75" hidden="false" customHeight="true" outlineLevel="0" collapsed="false">
      <c r="A24" s="99"/>
      <c r="B24" s="104" t="s">
        <v>75</v>
      </c>
      <c r="C24" s="105" t="n">
        <v>5000</v>
      </c>
      <c r="D24" s="105"/>
      <c r="E24" s="106" t="e">
        <f aca="false">C24*100%/C22</f>
        <v>#DIV/0!</v>
      </c>
      <c r="F24" s="106"/>
      <c r="G24" s="106"/>
      <c r="H24" s="96"/>
      <c r="I24" s="97"/>
      <c r="J24" s="97"/>
    </row>
    <row r="25" s="98" customFormat="true" ht="12.75" hidden="false" customHeight="false" outlineLevel="0" collapsed="false">
      <c r="A25" s="99"/>
      <c r="B25" s="94"/>
      <c r="C25" s="97"/>
      <c r="D25" s="101"/>
      <c r="E25" s="102"/>
      <c r="F25" s="102"/>
      <c r="G25" s="103"/>
      <c r="H25" s="96"/>
      <c r="I25" s="97"/>
      <c r="J25" s="97"/>
    </row>
    <row r="26" s="108" customFormat="true" ht="12.7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96"/>
      <c r="I26" s="97"/>
      <c r="J26" s="97"/>
    </row>
    <row r="27" s="108" customFormat="true" ht="52.5" hidden="false" customHeight="true" outlineLevel="0" collapsed="false">
      <c r="A27" s="109" t="s">
        <v>76</v>
      </c>
      <c r="B27" s="110" t="s">
        <v>77</v>
      </c>
      <c r="C27" s="111" t="s">
        <v>78</v>
      </c>
      <c r="D27" s="112" t="s">
        <v>79</v>
      </c>
      <c r="E27" s="113" t="s">
        <v>80</v>
      </c>
      <c r="F27" s="114" t="s">
        <v>81</v>
      </c>
      <c r="G27" s="115" t="s">
        <v>82</v>
      </c>
      <c r="H27" s="116" t="s">
        <v>83</v>
      </c>
      <c r="I27" s="117" t="s">
        <v>84</v>
      </c>
      <c r="J27" s="117" t="s">
        <v>85</v>
      </c>
    </row>
    <row r="28" s="108" customFormat="true" ht="12.75" hidden="false" customHeight="false" outlineLevel="0" collapsed="false">
      <c r="A28" s="118" t="s">
        <v>86</v>
      </c>
      <c r="B28" s="119" t="s">
        <v>87</v>
      </c>
      <c r="C28" s="120"/>
      <c r="D28" s="121"/>
      <c r="E28" s="122"/>
      <c r="F28" s="122"/>
      <c r="G28" s="123" t="n">
        <f aca="false">SUM(G29:G30)</f>
        <v>0</v>
      </c>
      <c r="H28" s="124"/>
      <c r="I28" s="125"/>
      <c r="J28" s="126"/>
    </row>
    <row r="29" customFormat="false" ht="12.75" hidden="false" customHeight="false" outlineLevel="0" collapsed="false">
      <c r="A29" s="127" t="s">
        <v>88</v>
      </c>
      <c r="B29" s="128" t="s">
        <v>89</v>
      </c>
      <c r="C29" s="129" t="s">
        <v>90</v>
      </c>
      <c r="D29" s="130" t="n">
        <v>6</v>
      </c>
      <c r="E29" s="131" t="n">
        <v>325.99</v>
      </c>
      <c r="F29" s="132" t="n">
        <v>0</v>
      </c>
      <c r="G29" s="133" t="n">
        <f aca="false">D29*F29</f>
        <v>0</v>
      </c>
      <c r="H29" s="134" t="n">
        <v>0</v>
      </c>
      <c r="I29" s="135" t="n">
        <f aca="false">H29*E29</f>
        <v>0</v>
      </c>
      <c r="J29" s="136" t="n">
        <f aca="false">D29-H29</f>
        <v>6</v>
      </c>
    </row>
    <row r="30" customFormat="false" ht="25.5" hidden="false" customHeight="false" outlineLevel="0" collapsed="false">
      <c r="A30" s="127" t="s">
        <v>91</v>
      </c>
      <c r="B30" s="128" t="s">
        <v>92</v>
      </c>
      <c r="C30" s="129" t="s">
        <v>90</v>
      </c>
      <c r="D30" s="130" t="n">
        <v>218.85</v>
      </c>
      <c r="E30" s="131" t="n">
        <v>17.16</v>
      </c>
      <c r="F30" s="132" t="n">
        <v>0</v>
      </c>
      <c r="G30" s="133" t="n">
        <f aca="false">D30*F30</f>
        <v>0</v>
      </c>
      <c r="H30" s="134"/>
      <c r="I30" s="135"/>
      <c r="J30" s="136"/>
    </row>
    <row r="31" s="137" customFormat="true" ht="12.75" hidden="false" customHeight="false" outlineLevel="0" collapsed="false">
      <c r="A31" s="118" t="s">
        <v>93</v>
      </c>
      <c r="B31" s="119" t="s">
        <v>94</v>
      </c>
      <c r="C31" s="120"/>
      <c r="D31" s="121"/>
      <c r="E31" s="122"/>
      <c r="F31" s="122"/>
      <c r="G31" s="123" t="n">
        <f aca="false">SUM(G33:G44)</f>
        <v>0</v>
      </c>
      <c r="H31" s="134" t="n">
        <v>0</v>
      </c>
      <c r="I31" s="135" t="n">
        <f aca="false">H31*E31</f>
        <v>0</v>
      </c>
      <c r="J31" s="136" t="n">
        <f aca="false">D31-H31</f>
        <v>0</v>
      </c>
    </row>
    <row r="32" s="137" customFormat="true" ht="12.75" hidden="false" customHeight="false" outlineLevel="0" collapsed="false">
      <c r="A32" s="138" t="s">
        <v>95</v>
      </c>
      <c r="B32" s="139" t="s">
        <v>96</v>
      </c>
      <c r="C32" s="140"/>
      <c r="D32" s="141"/>
      <c r="E32" s="142"/>
      <c r="F32" s="142"/>
      <c r="G32" s="142"/>
      <c r="H32" s="134"/>
      <c r="I32" s="135"/>
      <c r="J32" s="136"/>
    </row>
    <row r="33" customFormat="false" ht="38.25" hidden="false" customHeight="false" outlineLevel="0" collapsed="false">
      <c r="A33" s="127" t="s">
        <v>97</v>
      </c>
      <c r="B33" s="128" t="s">
        <v>98</v>
      </c>
      <c r="C33" s="129" t="s">
        <v>90</v>
      </c>
      <c r="D33" s="130" t="n">
        <v>2332.6</v>
      </c>
      <c r="E33" s="131" t="n">
        <v>0.4</v>
      </c>
      <c r="F33" s="132" t="n">
        <v>0</v>
      </c>
      <c r="G33" s="133" t="n">
        <f aca="false">D33*F33</f>
        <v>0</v>
      </c>
      <c r="H33" s="134" t="n">
        <v>0</v>
      </c>
      <c r="I33" s="135" t="n">
        <f aca="false">H33*E33</f>
        <v>0</v>
      </c>
      <c r="J33" s="136" t="n">
        <f aca="false">D33-H33</f>
        <v>2332.6</v>
      </c>
    </row>
    <row r="34" customFormat="false" ht="25.5" hidden="false" customHeight="false" outlineLevel="0" collapsed="false">
      <c r="A34" s="127" t="s">
        <v>99</v>
      </c>
      <c r="B34" s="128" t="s">
        <v>100</v>
      </c>
      <c r="C34" s="129" t="s">
        <v>101</v>
      </c>
      <c r="D34" s="130" t="n">
        <v>27.91</v>
      </c>
      <c r="E34" s="131" t="n">
        <v>1.84</v>
      </c>
      <c r="F34" s="132" t="n">
        <v>0</v>
      </c>
      <c r="G34" s="133" t="n">
        <f aca="false">D34*F34</f>
        <v>0</v>
      </c>
      <c r="H34" s="134"/>
      <c r="I34" s="135"/>
      <c r="J34" s="136"/>
    </row>
    <row r="35" customFormat="false" ht="63.75" hidden="false" customHeight="false" outlineLevel="0" collapsed="false">
      <c r="A35" s="127" t="s">
        <v>102</v>
      </c>
      <c r="B35" s="128" t="s">
        <v>103</v>
      </c>
      <c r="C35" s="129" t="s">
        <v>101</v>
      </c>
      <c r="D35" s="130" t="n">
        <v>132.17</v>
      </c>
      <c r="E35" s="131" t="n">
        <v>50.99</v>
      </c>
      <c r="F35" s="132" t="n">
        <v>0</v>
      </c>
      <c r="G35" s="133" t="n">
        <f aca="false">D35*F35</f>
        <v>0</v>
      </c>
      <c r="H35" s="134"/>
      <c r="I35" s="135"/>
      <c r="J35" s="136"/>
    </row>
    <row r="36" customFormat="false" ht="25.5" hidden="false" customHeight="false" outlineLevel="0" collapsed="false">
      <c r="A36" s="127" t="s">
        <v>104</v>
      </c>
      <c r="B36" s="128" t="s">
        <v>105</v>
      </c>
      <c r="C36" s="129" t="s">
        <v>101</v>
      </c>
      <c r="D36" s="130" t="n">
        <v>132.17</v>
      </c>
      <c r="E36" s="131" t="n">
        <v>2.4</v>
      </c>
      <c r="F36" s="132" t="n">
        <v>0</v>
      </c>
      <c r="G36" s="133" t="n">
        <f aca="false">D36*F36</f>
        <v>0</v>
      </c>
      <c r="H36" s="134"/>
      <c r="I36" s="135"/>
      <c r="J36" s="136"/>
    </row>
    <row r="37" customFormat="false" ht="38.25" hidden="false" customHeight="false" outlineLevel="0" collapsed="false">
      <c r="A37" s="127" t="s">
        <v>106</v>
      </c>
      <c r="B37" s="128" t="s">
        <v>107</v>
      </c>
      <c r="C37" s="129" t="s">
        <v>101</v>
      </c>
      <c r="D37" s="130" t="n">
        <v>132.17</v>
      </c>
      <c r="E37" s="131" t="n">
        <v>2.84</v>
      </c>
      <c r="F37" s="132" t="n">
        <v>0</v>
      </c>
      <c r="G37" s="133" t="n">
        <f aca="false">D37*F37</f>
        <v>0</v>
      </c>
      <c r="H37" s="134"/>
      <c r="I37" s="135"/>
      <c r="J37" s="136"/>
    </row>
    <row r="38" customFormat="false" ht="12.75" hidden="false" customHeight="false" outlineLevel="0" collapsed="false">
      <c r="A38" s="138" t="s">
        <v>108</v>
      </c>
      <c r="B38" s="139" t="s">
        <v>109</v>
      </c>
      <c r="C38" s="140"/>
      <c r="D38" s="141"/>
      <c r="E38" s="142"/>
      <c r="F38" s="142"/>
      <c r="G38" s="142"/>
      <c r="H38" s="134"/>
      <c r="I38" s="135"/>
      <c r="J38" s="136"/>
    </row>
    <row r="39" customFormat="false" ht="25.5" hidden="false" customHeight="false" outlineLevel="0" collapsed="false">
      <c r="A39" s="127" t="s">
        <v>110</v>
      </c>
      <c r="B39" s="128" t="s">
        <v>111</v>
      </c>
      <c r="C39" s="129" t="s">
        <v>112</v>
      </c>
      <c r="D39" s="130" t="n">
        <v>6</v>
      </c>
      <c r="E39" s="131" t="n">
        <v>55.49</v>
      </c>
      <c r="F39" s="132" t="n">
        <v>0</v>
      </c>
      <c r="G39" s="133" t="n">
        <f aca="false">D39*F39</f>
        <v>0</v>
      </c>
      <c r="H39" s="134"/>
      <c r="I39" s="135"/>
      <c r="J39" s="136"/>
    </row>
    <row r="40" customFormat="false" ht="63.75" hidden="false" customHeight="false" outlineLevel="0" collapsed="false">
      <c r="A40" s="127" t="s">
        <v>113</v>
      </c>
      <c r="B40" s="128" t="s">
        <v>114</v>
      </c>
      <c r="C40" s="129" t="s">
        <v>90</v>
      </c>
      <c r="D40" s="130" t="n">
        <f aca="false">1.59*6.13</f>
        <v>9.7467</v>
      </c>
      <c r="E40" s="131" t="n">
        <v>64.05</v>
      </c>
      <c r="F40" s="132" t="n">
        <v>0</v>
      </c>
      <c r="G40" s="133" t="n">
        <f aca="false">D40*F40</f>
        <v>0</v>
      </c>
      <c r="H40" s="134"/>
      <c r="I40" s="135"/>
      <c r="J40" s="136"/>
    </row>
    <row r="41" customFormat="false" ht="25.5" hidden="false" customHeight="false" outlineLevel="0" collapsed="false">
      <c r="A41" s="127" t="s">
        <v>115</v>
      </c>
      <c r="B41" s="128" t="s">
        <v>116</v>
      </c>
      <c r="C41" s="129" t="s">
        <v>117</v>
      </c>
      <c r="D41" s="130" t="n">
        <v>117.8</v>
      </c>
      <c r="E41" s="131" t="n">
        <v>6.64</v>
      </c>
      <c r="F41" s="132" t="n">
        <v>0</v>
      </c>
      <c r="G41" s="133" t="n">
        <f aca="false">D41*F41</f>
        <v>0</v>
      </c>
      <c r="H41" s="134"/>
      <c r="I41" s="135"/>
      <c r="J41" s="136"/>
    </row>
    <row r="42" customFormat="false" ht="38.25" hidden="false" customHeight="false" outlineLevel="0" collapsed="false">
      <c r="A42" s="127" t="s">
        <v>118</v>
      </c>
      <c r="B42" s="128" t="s">
        <v>119</v>
      </c>
      <c r="C42" s="129" t="s">
        <v>117</v>
      </c>
      <c r="D42" s="130" t="n">
        <v>11.6</v>
      </c>
      <c r="E42" s="131" t="n">
        <v>7.41</v>
      </c>
      <c r="F42" s="132" t="n">
        <v>0</v>
      </c>
      <c r="G42" s="133" t="n">
        <f aca="false">D42*F42</f>
        <v>0</v>
      </c>
      <c r="H42" s="134"/>
      <c r="I42" s="135"/>
      <c r="J42" s="136"/>
    </row>
    <row r="43" customFormat="false" ht="25.5" hidden="false" customHeight="false" outlineLevel="0" collapsed="false">
      <c r="A43" s="127" t="s">
        <v>120</v>
      </c>
      <c r="B43" s="128" t="s">
        <v>121</v>
      </c>
      <c r="C43" s="129" t="s">
        <v>90</v>
      </c>
      <c r="D43" s="130" t="n">
        <f aca="false">2.54/2</f>
        <v>1.27</v>
      </c>
      <c r="E43" s="131" t="n">
        <v>49.32</v>
      </c>
      <c r="F43" s="132" t="n">
        <v>0</v>
      </c>
      <c r="G43" s="133" t="n">
        <f aca="false">D43*F43</f>
        <v>0</v>
      </c>
      <c r="H43" s="134"/>
      <c r="I43" s="135"/>
      <c r="J43" s="136"/>
    </row>
    <row r="44" customFormat="false" ht="25.5" hidden="false" customHeight="false" outlineLevel="0" collapsed="false">
      <c r="A44" s="127" t="s">
        <v>122</v>
      </c>
      <c r="B44" s="128" t="s">
        <v>123</v>
      </c>
      <c r="C44" s="129" t="s">
        <v>101</v>
      </c>
      <c r="D44" s="130" t="n">
        <v>0.8</v>
      </c>
      <c r="E44" s="131" t="n">
        <v>321.2</v>
      </c>
      <c r="F44" s="132" t="n">
        <v>0</v>
      </c>
      <c r="G44" s="133" t="n">
        <f aca="false">D44*F44</f>
        <v>0</v>
      </c>
      <c r="H44" s="134"/>
      <c r="I44" s="135"/>
      <c r="J44" s="136"/>
    </row>
    <row r="45" s="137" customFormat="true" ht="12.75" hidden="false" customHeight="false" outlineLevel="0" collapsed="false">
      <c r="A45" s="118" t="s">
        <v>124</v>
      </c>
      <c r="B45" s="119" t="s">
        <v>125</v>
      </c>
      <c r="C45" s="120"/>
      <c r="D45" s="121"/>
      <c r="E45" s="122"/>
      <c r="F45" s="122"/>
      <c r="G45" s="123" t="n">
        <f aca="false">SUM(G47:G62)</f>
        <v>0</v>
      </c>
      <c r="H45" s="143"/>
      <c r="I45" s="140"/>
      <c r="J45" s="140"/>
    </row>
    <row r="46" s="144" customFormat="true" ht="12.75" hidden="false" customHeight="false" outlineLevel="0" collapsed="false">
      <c r="A46" s="138" t="s">
        <v>126</v>
      </c>
      <c r="B46" s="139" t="s">
        <v>127</v>
      </c>
      <c r="C46" s="140"/>
      <c r="D46" s="141"/>
      <c r="E46" s="142"/>
      <c r="F46" s="142"/>
      <c r="G46" s="142"/>
      <c r="H46" s="143"/>
      <c r="I46" s="140"/>
      <c r="J46" s="140"/>
    </row>
    <row r="47" s="144" customFormat="true" ht="25.5" hidden="false" customHeight="false" outlineLevel="0" collapsed="false">
      <c r="A47" s="127" t="s">
        <v>110</v>
      </c>
      <c r="B47" s="128" t="s">
        <v>128</v>
      </c>
      <c r="C47" s="129" t="s">
        <v>112</v>
      </c>
      <c r="D47" s="130" t="n">
        <f aca="false">(6*11)+(10*25)</f>
        <v>316</v>
      </c>
      <c r="E47" s="131" t="n">
        <v>55.49</v>
      </c>
      <c r="F47" s="132" t="n">
        <v>0</v>
      </c>
      <c r="G47" s="133" t="n">
        <f aca="false">D47*F47</f>
        <v>0</v>
      </c>
      <c r="H47" s="143"/>
      <c r="I47" s="140"/>
      <c r="J47" s="140"/>
    </row>
    <row r="48" s="144" customFormat="true" ht="12.75" hidden="false" customHeight="false" outlineLevel="0" collapsed="false">
      <c r="A48" s="138" t="s">
        <v>129</v>
      </c>
      <c r="B48" s="139" t="s">
        <v>130</v>
      </c>
      <c r="C48" s="140"/>
      <c r="D48" s="141"/>
      <c r="E48" s="142"/>
      <c r="F48" s="142"/>
      <c r="G48" s="142"/>
      <c r="H48" s="143"/>
      <c r="I48" s="140"/>
      <c r="J48" s="140"/>
    </row>
    <row r="49" s="144" customFormat="true" ht="38.25" hidden="false" customHeight="false" outlineLevel="0" collapsed="false">
      <c r="A49" s="127" t="s">
        <v>131</v>
      </c>
      <c r="B49" s="145" t="s">
        <v>132</v>
      </c>
      <c r="C49" s="129" t="s">
        <v>101</v>
      </c>
      <c r="D49" s="130" t="n">
        <f aca="false">((0.45*0.45)*0.5)*36</f>
        <v>3.645</v>
      </c>
      <c r="E49" s="131" t="n">
        <v>49.67</v>
      </c>
      <c r="F49" s="132" t="n">
        <v>0</v>
      </c>
      <c r="G49" s="133" t="n">
        <f aca="false">D49*F49</f>
        <v>0</v>
      </c>
      <c r="H49" s="143"/>
      <c r="I49" s="140"/>
      <c r="J49" s="140"/>
    </row>
    <row r="50" s="144" customFormat="true" ht="25.5" hidden="false" customHeight="false" outlineLevel="0" collapsed="false">
      <c r="A50" s="127" t="s">
        <v>122</v>
      </c>
      <c r="B50" s="128" t="s">
        <v>123</v>
      </c>
      <c r="C50" s="129" t="s">
        <v>101</v>
      </c>
      <c r="D50" s="130" t="n">
        <v>3.47</v>
      </c>
      <c r="E50" s="131" t="n">
        <v>312.22</v>
      </c>
      <c r="F50" s="132" t="n">
        <v>0</v>
      </c>
      <c r="G50" s="133" t="n">
        <f aca="false">D50*F50</f>
        <v>0</v>
      </c>
      <c r="H50" s="143"/>
      <c r="I50" s="140"/>
      <c r="J50" s="140"/>
    </row>
    <row r="51" s="144" customFormat="true" ht="38.25" hidden="false" customHeight="false" outlineLevel="0" collapsed="false">
      <c r="A51" s="127" t="s">
        <v>118</v>
      </c>
      <c r="B51" s="128" t="s">
        <v>133</v>
      </c>
      <c r="C51" s="129" t="s">
        <v>117</v>
      </c>
      <c r="D51" s="130" t="n">
        <v>36.4</v>
      </c>
      <c r="E51" s="131" t="n">
        <v>7.41</v>
      </c>
      <c r="F51" s="132" t="n">
        <v>0</v>
      </c>
      <c r="G51" s="133" t="n">
        <f aca="false">D51*F51</f>
        <v>0</v>
      </c>
      <c r="H51" s="143"/>
      <c r="I51" s="140"/>
      <c r="J51" s="140"/>
    </row>
    <row r="52" s="144" customFormat="true" ht="38.25" hidden="false" customHeight="false" outlineLevel="0" collapsed="false">
      <c r="A52" s="127" t="s">
        <v>134</v>
      </c>
      <c r="B52" s="128" t="s">
        <v>135</v>
      </c>
      <c r="C52" s="129" t="s">
        <v>117</v>
      </c>
      <c r="D52" s="130" t="n">
        <v>51.3</v>
      </c>
      <c r="E52" s="131" t="n">
        <v>7.4</v>
      </c>
      <c r="F52" s="132" t="n">
        <v>0</v>
      </c>
      <c r="G52" s="133" t="n">
        <f aca="false">D52*F52</f>
        <v>0</v>
      </c>
      <c r="H52" s="143"/>
      <c r="I52" s="140"/>
      <c r="J52" s="140"/>
    </row>
    <row r="53" s="144" customFormat="true" ht="38.25" hidden="false" customHeight="false" outlineLevel="0" collapsed="false">
      <c r="A53" s="127" t="s">
        <v>136</v>
      </c>
      <c r="B53" s="128" t="s">
        <v>137</v>
      </c>
      <c r="C53" s="129" t="s">
        <v>90</v>
      </c>
      <c r="D53" s="130" t="n">
        <f aca="false">((0.45*0.4)*4)*36</f>
        <v>25.92</v>
      </c>
      <c r="E53" s="131" t="n">
        <v>18.15</v>
      </c>
      <c r="F53" s="132" t="n">
        <v>0</v>
      </c>
      <c r="G53" s="133" t="n">
        <f aca="false">D53*F53</f>
        <v>0</v>
      </c>
      <c r="H53" s="143"/>
      <c r="I53" s="140"/>
      <c r="J53" s="140"/>
    </row>
    <row r="54" s="144" customFormat="true" ht="25.5" hidden="false" customHeight="false" outlineLevel="0" collapsed="false">
      <c r="A54" s="127" t="s">
        <v>120</v>
      </c>
      <c r="B54" s="128" t="s">
        <v>121</v>
      </c>
      <c r="C54" s="129" t="s">
        <v>90</v>
      </c>
      <c r="D54" s="130" t="n">
        <f aca="false">32.4/2</f>
        <v>16.2</v>
      </c>
      <c r="E54" s="131" t="n">
        <v>49.32</v>
      </c>
      <c r="F54" s="132" t="n">
        <v>0</v>
      </c>
      <c r="G54" s="133" t="n">
        <f aca="false">D54*F54</f>
        <v>0</v>
      </c>
      <c r="H54" s="143"/>
      <c r="I54" s="140"/>
      <c r="J54" s="140"/>
    </row>
    <row r="55" s="144" customFormat="true" ht="12.75" hidden="false" customHeight="false" outlineLevel="0" collapsed="false">
      <c r="A55" s="138" t="s">
        <v>138</v>
      </c>
      <c r="B55" s="139" t="s">
        <v>139</v>
      </c>
      <c r="C55" s="140"/>
      <c r="D55" s="141"/>
      <c r="E55" s="142"/>
      <c r="F55" s="142"/>
      <c r="G55" s="142"/>
      <c r="H55" s="143"/>
      <c r="I55" s="140"/>
      <c r="J55" s="140"/>
    </row>
    <row r="56" s="147" customFormat="true" ht="26.25" hidden="false" customHeight="true" outlineLevel="0" collapsed="false">
      <c r="A56" s="127" t="s">
        <v>131</v>
      </c>
      <c r="B56" s="145" t="s">
        <v>132</v>
      </c>
      <c r="C56" s="129" t="s">
        <v>101</v>
      </c>
      <c r="D56" s="130" t="n">
        <f aca="false">(137.6*0.5)*0.45</f>
        <v>30.96</v>
      </c>
      <c r="E56" s="131" t="n">
        <v>49.67</v>
      </c>
      <c r="F56" s="132" t="n">
        <v>0</v>
      </c>
      <c r="G56" s="133" t="n">
        <f aca="false">D56*F56</f>
        <v>0</v>
      </c>
      <c r="H56" s="146"/>
      <c r="I56" s="129"/>
      <c r="J56" s="129"/>
    </row>
    <row r="57" s="147" customFormat="true" ht="25.5" hidden="false" customHeight="false" outlineLevel="0" collapsed="false">
      <c r="A57" s="127" t="s">
        <v>140</v>
      </c>
      <c r="B57" s="148" t="s">
        <v>141</v>
      </c>
      <c r="C57" s="129" t="s">
        <v>101</v>
      </c>
      <c r="D57" s="130" t="n">
        <f aca="false">(137.6*0.25)*0.06</f>
        <v>2.064</v>
      </c>
      <c r="E57" s="131" t="n">
        <v>428.63</v>
      </c>
      <c r="F57" s="132" t="n">
        <v>0</v>
      </c>
      <c r="G57" s="133" t="n">
        <f aca="false">D57*F57</f>
        <v>0</v>
      </c>
      <c r="H57" s="146"/>
      <c r="I57" s="129"/>
      <c r="J57" s="129"/>
    </row>
    <row r="58" s="98" customFormat="true" ht="38.25" hidden="false" customHeight="false" outlineLevel="0" collapsed="false">
      <c r="A58" s="127" t="s">
        <v>118</v>
      </c>
      <c r="B58" s="128" t="s">
        <v>133</v>
      </c>
      <c r="C58" s="129" t="s">
        <v>117</v>
      </c>
      <c r="D58" s="130" t="n">
        <v>364.6</v>
      </c>
      <c r="E58" s="131" t="n">
        <v>7.41</v>
      </c>
      <c r="F58" s="132" t="n">
        <v>0</v>
      </c>
      <c r="G58" s="133" t="n">
        <f aca="false">D58*F58</f>
        <v>0</v>
      </c>
      <c r="H58" s="134" t="n">
        <v>0</v>
      </c>
      <c r="I58" s="135" t="n">
        <f aca="false">H58*E58</f>
        <v>0</v>
      </c>
      <c r="J58" s="136" t="n">
        <f aca="false">D58-H58</f>
        <v>364.6</v>
      </c>
    </row>
    <row r="59" s="98" customFormat="true" ht="38.25" hidden="false" customHeight="false" outlineLevel="0" collapsed="false">
      <c r="A59" s="127" t="s">
        <v>134</v>
      </c>
      <c r="B59" s="128" t="s">
        <v>135</v>
      </c>
      <c r="C59" s="129" t="s">
        <v>117</v>
      </c>
      <c r="D59" s="130" t="n">
        <v>140.5</v>
      </c>
      <c r="E59" s="131" t="n">
        <v>7.4</v>
      </c>
      <c r="F59" s="132" t="n">
        <v>0</v>
      </c>
      <c r="G59" s="133" t="n">
        <f aca="false">D59*F59</f>
        <v>0</v>
      </c>
      <c r="H59" s="134" t="n">
        <v>0</v>
      </c>
      <c r="I59" s="135" t="n">
        <f aca="false">H59*E59</f>
        <v>0</v>
      </c>
      <c r="J59" s="136" t="n">
        <f aca="false">D59-H59</f>
        <v>140.5</v>
      </c>
    </row>
    <row r="60" s="98" customFormat="true" ht="25.5" hidden="false" customHeight="false" outlineLevel="0" collapsed="false">
      <c r="A60" s="127" t="s">
        <v>122</v>
      </c>
      <c r="B60" s="128" t="s">
        <v>123</v>
      </c>
      <c r="C60" s="129" t="s">
        <v>101</v>
      </c>
      <c r="D60" s="130" t="n">
        <v>11.86</v>
      </c>
      <c r="E60" s="131" t="n">
        <v>321.2</v>
      </c>
      <c r="F60" s="132" t="n">
        <v>0</v>
      </c>
      <c r="G60" s="133" t="n">
        <f aca="false">D60*F60</f>
        <v>0</v>
      </c>
      <c r="H60" s="134" t="n">
        <v>0</v>
      </c>
      <c r="I60" s="135" t="n">
        <f aca="false">H60*E60</f>
        <v>0</v>
      </c>
      <c r="J60" s="136" t="n">
        <f aca="false">D60-H60</f>
        <v>11.86</v>
      </c>
    </row>
    <row r="61" s="98" customFormat="true" ht="38.25" hidden="false" customHeight="false" outlineLevel="0" collapsed="false">
      <c r="A61" s="127" t="s">
        <v>136</v>
      </c>
      <c r="B61" s="128" t="s">
        <v>137</v>
      </c>
      <c r="C61" s="129" t="s">
        <v>90</v>
      </c>
      <c r="D61" s="130" t="n">
        <f aca="false">(137.6*0.25)</f>
        <v>34.4</v>
      </c>
      <c r="E61" s="131" t="n">
        <v>15.75</v>
      </c>
      <c r="F61" s="132" t="n">
        <v>0</v>
      </c>
      <c r="G61" s="133" t="n">
        <f aca="false">D61*F61</f>
        <v>0</v>
      </c>
      <c r="H61" s="134" t="n">
        <v>0</v>
      </c>
      <c r="I61" s="135" t="n">
        <f aca="false">H61*E61</f>
        <v>0</v>
      </c>
      <c r="J61" s="136" t="n">
        <f aca="false">D61-H61</f>
        <v>34.4</v>
      </c>
    </row>
    <row r="62" s="98" customFormat="true" ht="25.5" hidden="false" customHeight="false" outlineLevel="0" collapsed="false">
      <c r="A62" s="127" t="s">
        <v>120</v>
      </c>
      <c r="B62" s="128" t="s">
        <v>121</v>
      </c>
      <c r="C62" s="129" t="s">
        <v>90</v>
      </c>
      <c r="D62" s="130" t="n">
        <f aca="false">(67.95+80.26)/2</f>
        <v>74.105</v>
      </c>
      <c r="E62" s="131" t="n">
        <v>49.32</v>
      </c>
      <c r="F62" s="132" t="n">
        <v>0</v>
      </c>
      <c r="G62" s="133" t="n">
        <f aca="false">D62*F62</f>
        <v>0</v>
      </c>
      <c r="H62" s="134"/>
      <c r="I62" s="135"/>
      <c r="J62" s="136"/>
    </row>
    <row r="63" s="108" customFormat="true" ht="12.75" hidden="false" customHeight="false" outlineLevel="0" collapsed="false">
      <c r="A63" s="118" t="s">
        <v>142</v>
      </c>
      <c r="B63" s="119" t="s">
        <v>143</v>
      </c>
      <c r="C63" s="120"/>
      <c r="D63" s="121"/>
      <c r="E63" s="122"/>
      <c r="F63" s="122"/>
      <c r="G63" s="123" t="n">
        <f aca="false">SUM(G65:G76)</f>
        <v>0</v>
      </c>
      <c r="H63" s="143"/>
      <c r="I63" s="140"/>
      <c r="J63" s="140"/>
    </row>
    <row r="64" s="149" customFormat="true" ht="12.75" hidden="false" customHeight="false" outlineLevel="0" collapsed="false">
      <c r="A64" s="138" t="s">
        <v>144</v>
      </c>
      <c r="B64" s="139" t="s">
        <v>145</v>
      </c>
      <c r="C64" s="140"/>
      <c r="D64" s="141"/>
      <c r="E64" s="142"/>
      <c r="F64" s="142"/>
      <c r="G64" s="142"/>
      <c r="H64" s="143"/>
      <c r="I64" s="140"/>
      <c r="J64" s="140"/>
    </row>
    <row r="65" s="98" customFormat="true" ht="38.25" hidden="false" customHeight="false" outlineLevel="0" collapsed="false">
      <c r="A65" s="127" t="s">
        <v>118</v>
      </c>
      <c r="B65" s="128" t="s">
        <v>133</v>
      </c>
      <c r="C65" s="129" t="s">
        <v>117</v>
      </c>
      <c r="D65" s="130" t="n">
        <f aca="false">133.4+104.2+136.3+127.6+58.6</f>
        <v>560.1</v>
      </c>
      <c r="E65" s="131" t="n">
        <v>7.41</v>
      </c>
      <c r="F65" s="132" t="n">
        <v>0</v>
      </c>
      <c r="G65" s="133" t="n">
        <f aca="false">D65*F65</f>
        <v>0</v>
      </c>
      <c r="H65" s="134"/>
      <c r="I65" s="135"/>
      <c r="J65" s="136"/>
    </row>
    <row r="66" s="98" customFormat="true" ht="38.25" hidden="false" customHeight="false" outlineLevel="0" collapsed="false">
      <c r="A66" s="127" t="s">
        <v>134</v>
      </c>
      <c r="B66" s="128" t="s">
        <v>135</v>
      </c>
      <c r="C66" s="129" t="s">
        <v>117</v>
      </c>
      <c r="D66" s="130" t="n">
        <f aca="false">43.1+43+54.9+45.7+24.5</f>
        <v>211.2</v>
      </c>
      <c r="E66" s="131" t="n">
        <v>7.4</v>
      </c>
      <c r="F66" s="132" t="n">
        <v>0</v>
      </c>
      <c r="G66" s="133" t="n">
        <f aca="false">D66*F66</f>
        <v>0</v>
      </c>
      <c r="H66" s="134"/>
      <c r="I66" s="135"/>
      <c r="J66" s="136"/>
    </row>
    <row r="67" s="98" customFormat="true" ht="25.5" hidden="false" customHeight="false" outlineLevel="0" collapsed="false">
      <c r="A67" s="127" t="s">
        <v>122</v>
      </c>
      <c r="B67" s="128" t="s">
        <v>123</v>
      </c>
      <c r="C67" s="129" t="s">
        <v>101</v>
      </c>
      <c r="D67" s="130" t="n">
        <f aca="false">1.35+1.41+1.87+1.55+0.81</f>
        <v>6.99</v>
      </c>
      <c r="E67" s="131" t="n">
        <v>321.2</v>
      </c>
      <c r="F67" s="132" t="n">
        <v>0</v>
      </c>
      <c r="G67" s="133" t="n">
        <f aca="false">D67*F67</f>
        <v>0</v>
      </c>
      <c r="H67" s="134"/>
      <c r="I67" s="135"/>
      <c r="J67" s="136"/>
    </row>
    <row r="68" s="98" customFormat="true" ht="12.75" hidden="false" customHeight="false" outlineLevel="0" collapsed="false">
      <c r="A68" s="127" t="s">
        <v>146</v>
      </c>
      <c r="B68" s="128" t="s">
        <v>147</v>
      </c>
      <c r="C68" s="129" t="s">
        <v>90</v>
      </c>
      <c r="D68" s="130" t="n">
        <f aca="false">(28.13+29.57+35.66+31.58+16.9)/2</f>
        <v>70.92</v>
      </c>
      <c r="E68" s="131" t="n">
        <v>106.47</v>
      </c>
      <c r="F68" s="132" t="n">
        <v>0</v>
      </c>
      <c r="G68" s="133" t="n">
        <f aca="false">D68*F68</f>
        <v>0</v>
      </c>
      <c r="H68" s="134"/>
      <c r="I68" s="135"/>
      <c r="J68" s="136"/>
    </row>
    <row r="69" s="98" customFormat="true" ht="12.75" hidden="false" customHeight="false" outlineLevel="0" collapsed="false">
      <c r="A69" s="138" t="s">
        <v>148</v>
      </c>
      <c r="B69" s="139" t="s">
        <v>149</v>
      </c>
      <c r="C69" s="140"/>
      <c r="D69" s="141"/>
      <c r="E69" s="142"/>
      <c r="F69" s="142"/>
      <c r="G69" s="142"/>
      <c r="H69" s="134"/>
      <c r="I69" s="135"/>
      <c r="J69" s="136"/>
    </row>
    <row r="70" s="98" customFormat="true" ht="38.25" hidden="false" customHeight="false" outlineLevel="0" collapsed="false">
      <c r="A70" s="127" t="s">
        <v>118</v>
      </c>
      <c r="B70" s="128" t="s">
        <v>133</v>
      </c>
      <c r="C70" s="129" t="s">
        <v>117</v>
      </c>
      <c r="D70" s="130" t="n">
        <f aca="false">158.3+134.5+75.3</f>
        <v>368.1</v>
      </c>
      <c r="E70" s="131" t="n">
        <v>7.41</v>
      </c>
      <c r="F70" s="132" t="n">
        <v>0</v>
      </c>
      <c r="G70" s="133" t="n">
        <f aca="false">D70*F70</f>
        <v>0</v>
      </c>
      <c r="H70" s="134"/>
      <c r="I70" s="135"/>
      <c r="J70" s="136"/>
    </row>
    <row r="71" s="98" customFormat="true" ht="38.25" hidden="false" customHeight="false" outlineLevel="0" collapsed="false">
      <c r="A71" s="127" t="s">
        <v>134</v>
      </c>
      <c r="B71" s="128" t="s">
        <v>135</v>
      </c>
      <c r="C71" s="129" t="s">
        <v>117</v>
      </c>
      <c r="D71" s="130" t="n">
        <f aca="false">51.3+53.5+24.4</f>
        <v>129.2</v>
      </c>
      <c r="E71" s="131" t="n">
        <v>7.4</v>
      </c>
      <c r="F71" s="132" t="n">
        <v>0</v>
      </c>
      <c r="G71" s="133" t="n">
        <f aca="false">D71*F71</f>
        <v>0</v>
      </c>
      <c r="H71" s="134"/>
      <c r="I71" s="135"/>
      <c r="J71" s="136"/>
    </row>
    <row r="72" s="98" customFormat="true" ht="25.5" hidden="false" customHeight="false" outlineLevel="0" collapsed="false">
      <c r="A72" s="127" t="s">
        <v>122</v>
      </c>
      <c r="B72" s="128" t="s">
        <v>123</v>
      </c>
      <c r="C72" s="129" t="s">
        <v>101</v>
      </c>
      <c r="D72" s="130" t="n">
        <f aca="false">4.18+3.99+2.56</f>
        <v>10.73</v>
      </c>
      <c r="E72" s="131" t="n">
        <v>321.2</v>
      </c>
      <c r="F72" s="132" t="n">
        <v>0</v>
      </c>
      <c r="G72" s="133" t="n">
        <f aca="false">D72*F72</f>
        <v>0</v>
      </c>
      <c r="H72" s="134"/>
      <c r="I72" s="135"/>
      <c r="J72" s="136"/>
    </row>
    <row r="73" s="98" customFormat="true" ht="12.75" hidden="false" customHeight="false" outlineLevel="0" collapsed="false">
      <c r="A73" s="127" t="s">
        <v>146</v>
      </c>
      <c r="B73" s="128" t="s">
        <v>147</v>
      </c>
      <c r="C73" s="129" t="s">
        <v>90</v>
      </c>
      <c r="D73" s="130" t="n">
        <f aca="false">(63.73+65.41+30.72)/2</f>
        <v>79.93</v>
      </c>
      <c r="E73" s="131" t="n">
        <v>106.47</v>
      </c>
      <c r="F73" s="132" t="n">
        <v>0</v>
      </c>
      <c r="G73" s="133" t="n">
        <f aca="false">D73*F73</f>
        <v>0</v>
      </c>
      <c r="H73" s="134"/>
      <c r="I73" s="135"/>
      <c r="J73" s="136"/>
    </row>
    <row r="74" s="98" customFormat="true" ht="12.75" hidden="false" customHeight="false" outlineLevel="0" collapsed="false">
      <c r="A74" s="138" t="s">
        <v>148</v>
      </c>
      <c r="B74" s="139" t="s">
        <v>150</v>
      </c>
      <c r="C74" s="140"/>
      <c r="D74" s="141"/>
      <c r="E74" s="142"/>
      <c r="F74" s="142"/>
      <c r="G74" s="142"/>
      <c r="H74" s="134"/>
      <c r="I74" s="135"/>
      <c r="J74" s="136"/>
    </row>
    <row r="75" s="98" customFormat="true" ht="51" hidden="false" customHeight="false" outlineLevel="0" collapsed="false">
      <c r="A75" s="127" t="s">
        <v>151</v>
      </c>
      <c r="B75" s="128" t="s">
        <v>152</v>
      </c>
      <c r="C75" s="129" t="s">
        <v>90</v>
      </c>
      <c r="D75" s="130" t="n">
        <v>121.85</v>
      </c>
      <c r="E75" s="131" t="n">
        <v>80.97</v>
      </c>
      <c r="F75" s="132" t="n">
        <v>0</v>
      </c>
      <c r="G75" s="133" t="n">
        <f aca="false">D75*F75</f>
        <v>0</v>
      </c>
      <c r="H75" s="134"/>
      <c r="I75" s="135"/>
      <c r="J75" s="136"/>
    </row>
    <row r="76" s="98" customFormat="true" ht="51" hidden="false" customHeight="false" outlineLevel="0" collapsed="false">
      <c r="A76" s="127" t="s">
        <v>153</v>
      </c>
      <c r="B76" s="128" t="s">
        <v>154</v>
      </c>
      <c r="C76" s="129" t="s">
        <v>90</v>
      </c>
      <c r="D76" s="130" t="n">
        <f aca="false">59.75+37.05</f>
        <v>96.8</v>
      </c>
      <c r="E76" s="131" t="n">
        <v>114.89</v>
      </c>
      <c r="F76" s="132" t="n">
        <v>0</v>
      </c>
      <c r="G76" s="133" t="n">
        <f aca="false">D76*F76</f>
        <v>0</v>
      </c>
      <c r="H76" s="134"/>
      <c r="I76" s="135"/>
      <c r="J76" s="136"/>
    </row>
    <row r="77" s="108" customFormat="true" ht="12.75" hidden="false" customHeight="false" outlineLevel="0" collapsed="false">
      <c r="A77" s="118" t="s">
        <v>155</v>
      </c>
      <c r="B77" s="119" t="s">
        <v>156</v>
      </c>
      <c r="C77" s="120"/>
      <c r="D77" s="121"/>
      <c r="E77" s="122"/>
      <c r="F77" s="122"/>
      <c r="G77" s="123" t="n">
        <f aca="false">SUM(G78:G80)</f>
        <v>0</v>
      </c>
      <c r="H77" s="134"/>
      <c r="I77" s="135"/>
      <c r="J77" s="136"/>
    </row>
    <row r="78" s="98" customFormat="true" ht="63.75" hidden="false" customHeight="false" outlineLevel="0" collapsed="false">
      <c r="A78" s="127" t="s">
        <v>157</v>
      </c>
      <c r="B78" s="128" t="s">
        <v>158</v>
      </c>
      <c r="C78" s="129" t="s">
        <v>90</v>
      </c>
      <c r="D78" s="130" t="n">
        <f aca="false">(137.6*3.22)</f>
        <v>443.072</v>
      </c>
      <c r="E78" s="131" t="n">
        <v>48.54</v>
      </c>
      <c r="F78" s="132" t="n">
        <v>0</v>
      </c>
      <c r="G78" s="133" t="n">
        <f aca="false">D78*F78</f>
        <v>0</v>
      </c>
      <c r="H78" s="134"/>
      <c r="I78" s="135"/>
      <c r="J78" s="136"/>
    </row>
    <row r="79" s="98" customFormat="true" ht="63.75" hidden="false" customHeight="false" outlineLevel="0" collapsed="false">
      <c r="A79" s="127" t="s">
        <v>159</v>
      </c>
      <c r="B79" s="128" t="s">
        <v>160</v>
      </c>
      <c r="C79" s="129" t="s">
        <v>90</v>
      </c>
      <c r="D79" s="130" t="n">
        <f aca="false">(11.25+11.25+19.45+19.45)*1.64</f>
        <v>100.696</v>
      </c>
      <c r="E79" s="131" t="n">
        <v>35.12</v>
      </c>
      <c r="F79" s="132" t="n">
        <v>0</v>
      </c>
      <c r="G79" s="133" t="n">
        <f aca="false">D79*F79</f>
        <v>0</v>
      </c>
      <c r="H79" s="134"/>
      <c r="I79" s="135"/>
      <c r="J79" s="136"/>
    </row>
    <row r="80" s="98" customFormat="true" ht="38.25" hidden="false" customHeight="false" outlineLevel="0" collapsed="false">
      <c r="A80" s="127" t="s">
        <v>161</v>
      </c>
      <c r="B80" s="128" t="s">
        <v>162</v>
      </c>
      <c r="C80" s="129" t="s">
        <v>90</v>
      </c>
      <c r="D80" s="130" t="n">
        <f aca="false">(137.6*0.2)</f>
        <v>27.52</v>
      </c>
      <c r="E80" s="131" t="n">
        <v>108.93</v>
      </c>
      <c r="F80" s="132" t="n">
        <v>0</v>
      </c>
      <c r="G80" s="133" t="n">
        <f aca="false">D80*F80</f>
        <v>0</v>
      </c>
      <c r="H80" s="134"/>
      <c r="I80" s="135"/>
      <c r="J80" s="136"/>
    </row>
    <row r="81" s="108" customFormat="true" ht="12.75" hidden="false" customHeight="false" outlineLevel="0" collapsed="false">
      <c r="A81" s="118" t="s">
        <v>163</v>
      </c>
      <c r="B81" s="119" t="s">
        <v>164</v>
      </c>
      <c r="C81" s="120"/>
      <c r="D81" s="121"/>
      <c r="E81" s="122"/>
      <c r="F81" s="122"/>
      <c r="G81" s="123" t="n">
        <f aca="false">SUM(G82:G85)</f>
        <v>0</v>
      </c>
      <c r="H81" s="134"/>
      <c r="I81" s="135"/>
      <c r="J81" s="136"/>
    </row>
    <row r="82" s="98" customFormat="true" ht="25.5" hidden="false" customHeight="false" outlineLevel="0" collapsed="false">
      <c r="A82" s="127" t="s">
        <v>165</v>
      </c>
      <c r="B82" s="128" t="s">
        <v>166</v>
      </c>
      <c r="C82" s="129" t="s">
        <v>90</v>
      </c>
      <c r="D82" s="130" t="n">
        <f aca="false">(2.2*2.1+2.5*2.1)</f>
        <v>9.87</v>
      </c>
      <c r="E82" s="131" t="n">
        <v>465.31</v>
      </c>
      <c r="F82" s="132" t="n">
        <v>0</v>
      </c>
      <c r="G82" s="133" t="n">
        <f aca="false">D82*F82</f>
        <v>0</v>
      </c>
      <c r="H82" s="134"/>
      <c r="I82" s="135"/>
      <c r="J82" s="136"/>
    </row>
    <row r="83" s="98" customFormat="true" ht="25.5" hidden="false" customHeight="false" outlineLevel="0" collapsed="false">
      <c r="A83" s="127" t="s">
        <v>167</v>
      </c>
      <c r="B83" s="128" t="s">
        <v>168</v>
      </c>
      <c r="C83" s="129" t="s">
        <v>90</v>
      </c>
      <c r="D83" s="130" t="n">
        <f aca="false">(((1*0.6)*4)+((1.2*1)*2)+((1.8*1)*2)+((2*1)*5)+((1.2*2)*1))</f>
        <v>20.8</v>
      </c>
      <c r="E83" s="131" t="n">
        <v>518.84</v>
      </c>
      <c r="F83" s="132" t="n">
        <v>0</v>
      </c>
      <c r="G83" s="133" t="n">
        <f aca="false">D83*F83</f>
        <v>0</v>
      </c>
      <c r="H83" s="134"/>
      <c r="I83" s="135"/>
      <c r="J83" s="136"/>
    </row>
    <row r="84" s="98" customFormat="true" ht="25.5" hidden="false" customHeight="false" outlineLevel="0" collapsed="false">
      <c r="A84" s="127" t="s">
        <v>169</v>
      </c>
      <c r="B84" s="128" t="s">
        <v>170</v>
      </c>
      <c r="C84" s="129" t="s">
        <v>90</v>
      </c>
      <c r="D84" s="130" t="n">
        <v>25.2</v>
      </c>
      <c r="E84" s="131" t="n">
        <v>605.94</v>
      </c>
      <c r="F84" s="132" t="n">
        <v>0</v>
      </c>
      <c r="G84" s="133" t="n">
        <f aca="false">D84*F84</f>
        <v>0</v>
      </c>
      <c r="H84" s="134"/>
      <c r="I84" s="135"/>
      <c r="J84" s="136"/>
    </row>
    <row r="85" s="98" customFormat="true" ht="12.75" hidden="false" customHeight="false" outlineLevel="0" collapsed="false">
      <c r="A85" s="127" t="s">
        <v>171</v>
      </c>
      <c r="B85" s="128" t="s">
        <v>172</v>
      </c>
      <c r="C85" s="129" t="s">
        <v>90</v>
      </c>
      <c r="D85" s="130" t="n">
        <f aca="false">D83</f>
        <v>20.8</v>
      </c>
      <c r="E85" s="131" t="n">
        <v>94.52</v>
      </c>
      <c r="F85" s="132" t="n">
        <v>0</v>
      </c>
      <c r="G85" s="133" t="n">
        <f aca="false">D85*F85</f>
        <v>0</v>
      </c>
      <c r="H85" s="134"/>
      <c r="I85" s="135"/>
      <c r="J85" s="136"/>
    </row>
    <row r="86" s="108" customFormat="true" ht="12.75" hidden="false" customHeight="false" outlineLevel="0" collapsed="false">
      <c r="A86" s="118" t="s">
        <v>173</v>
      </c>
      <c r="B86" s="119" t="s">
        <v>174</v>
      </c>
      <c r="C86" s="120"/>
      <c r="D86" s="121"/>
      <c r="E86" s="122"/>
      <c r="F86" s="122"/>
      <c r="G86" s="123" t="n">
        <f aca="false">SUM(G88:G97)</f>
        <v>0</v>
      </c>
      <c r="H86" s="134"/>
      <c r="I86" s="135"/>
      <c r="J86" s="136"/>
    </row>
    <row r="87" s="98" customFormat="true" ht="12.75" hidden="false" customHeight="false" outlineLevel="0" collapsed="false">
      <c r="A87" s="138" t="s">
        <v>175</v>
      </c>
      <c r="B87" s="139" t="s">
        <v>176</v>
      </c>
      <c r="C87" s="140"/>
      <c r="D87" s="141"/>
      <c r="E87" s="142"/>
      <c r="F87" s="142"/>
      <c r="G87" s="142"/>
      <c r="H87" s="134"/>
      <c r="I87" s="135"/>
      <c r="J87" s="136"/>
    </row>
    <row r="88" s="98" customFormat="true" ht="63.75" hidden="false" customHeight="false" outlineLevel="0" collapsed="false">
      <c r="A88" s="127" t="s">
        <v>177</v>
      </c>
      <c r="B88" s="128" t="s">
        <v>178</v>
      </c>
      <c r="C88" s="129" t="s">
        <v>90</v>
      </c>
      <c r="D88" s="130" t="n">
        <f aca="false">61.4*4.84</f>
        <v>297.176</v>
      </c>
      <c r="E88" s="131" t="n">
        <v>4.42</v>
      </c>
      <c r="F88" s="132" t="n">
        <v>0</v>
      </c>
      <c r="G88" s="133" t="n">
        <f aca="false">D88*F88</f>
        <v>0</v>
      </c>
      <c r="H88" s="134"/>
      <c r="I88" s="135"/>
      <c r="J88" s="136"/>
    </row>
    <row r="89" s="98" customFormat="true" ht="25.5" hidden="false" customHeight="false" outlineLevel="0" collapsed="false">
      <c r="A89" s="127" t="s">
        <v>179</v>
      </c>
      <c r="B89" s="128" t="s">
        <v>180</v>
      </c>
      <c r="C89" s="129" t="s">
        <v>90</v>
      </c>
      <c r="D89" s="130" t="n">
        <f aca="false">D88</f>
        <v>297.176</v>
      </c>
      <c r="E89" s="131" t="n">
        <v>17.86</v>
      </c>
      <c r="F89" s="132" t="n">
        <v>0</v>
      </c>
      <c r="G89" s="133" t="n">
        <f aca="false">D89*F89</f>
        <v>0</v>
      </c>
      <c r="H89" s="134"/>
      <c r="I89" s="135"/>
      <c r="J89" s="136"/>
    </row>
    <row r="90" s="98" customFormat="true" ht="12.75" hidden="false" customHeight="false" outlineLevel="0" collapsed="false">
      <c r="A90" s="138" t="s">
        <v>181</v>
      </c>
      <c r="B90" s="139" t="s">
        <v>182</v>
      </c>
      <c r="C90" s="140"/>
      <c r="D90" s="141"/>
      <c r="E90" s="142"/>
      <c r="F90" s="142"/>
      <c r="G90" s="142"/>
      <c r="H90" s="134"/>
      <c r="I90" s="135"/>
      <c r="J90" s="136"/>
    </row>
    <row r="91" s="98" customFormat="true" ht="63.75" hidden="false" customHeight="false" outlineLevel="0" collapsed="false">
      <c r="A91" s="127" t="s">
        <v>183</v>
      </c>
      <c r="B91" s="128" t="s">
        <v>184</v>
      </c>
      <c r="C91" s="129" t="s">
        <v>90</v>
      </c>
      <c r="D91" s="130" t="n">
        <v>634.71</v>
      </c>
      <c r="E91" s="131" t="n">
        <v>3.46</v>
      </c>
      <c r="F91" s="132" t="n">
        <v>0</v>
      </c>
      <c r="G91" s="133" t="n">
        <f aca="false">D91*F91</f>
        <v>0</v>
      </c>
      <c r="H91" s="134"/>
      <c r="I91" s="135"/>
      <c r="J91" s="136"/>
    </row>
    <row r="92" s="98" customFormat="true" ht="25.5" hidden="false" customHeight="false" outlineLevel="0" collapsed="false">
      <c r="A92" s="127" t="s">
        <v>179</v>
      </c>
      <c r="B92" s="128" t="s">
        <v>180</v>
      </c>
      <c r="C92" s="129" t="s">
        <v>90</v>
      </c>
      <c r="D92" s="130" t="n">
        <f aca="false">D91-D93</f>
        <v>501.81</v>
      </c>
      <c r="E92" s="131" t="n">
        <v>17.86</v>
      </c>
      <c r="F92" s="132" t="n">
        <v>0</v>
      </c>
      <c r="G92" s="133" t="n">
        <f aca="false">D92*F92</f>
        <v>0</v>
      </c>
      <c r="H92" s="134"/>
      <c r="I92" s="135"/>
      <c r="J92" s="136"/>
    </row>
    <row r="93" s="98" customFormat="true" ht="63.75" hidden="false" customHeight="false" outlineLevel="0" collapsed="false">
      <c r="A93" s="127" t="s">
        <v>185</v>
      </c>
      <c r="B93" s="128" t="s">
        <v>186</v>
      </c>
      <c r="C93" s="129" t="s">
        <v>90</v>
      </c>
      <c r="D93" s="130" t="n">
        <v>132.9</v>
      </c>
      <c r="E93" s="131" t="n">
        <v>27.25</v>
      </c>
      <c r="F93" s="132" t="n">
        <v>0</v>
      </c>
      <c r="G93" s="133" t="n">
        <f aca="false">D93*F93</f>
        <v>0</v>
      </c>
      <c r="H93" s="134"/>
      <c r="I93" s="135"/>
      <c r="J93" s="136"/>
    </row>
    <row r="94" s="98" customFormat="true" ht="51" hidden="false" customHeight="false" outlineLevel="0" collapsed="false">
      <c r="A94" s="127" t="s">
        <v>187</v>
      </c>
      <c r="B94" s="128" t="s">
        <v>188</v>
      </c>
      <c r="C94" s="129" t="s">
        <v>90</v>
      </c>
      <c r="D94" s="130" t="n">
        <v>132.9</v>
      </c>
      <c r="E94" s="131" t="n">
        <v>50.61</v>
      </c>
      <c r="F94" s="132" t="n">
        <v>0</v>
      </c>
      <c r="G94" s="133" t="n">
        <f aca="false">D94*F94</f>
        <v>0</v>
      </c>
      <c r="H94" s="134"/>
      <c r="I94" s="135"/>
      <c r="J94" s="136"/>
    </row>
    <row r="95" s="98" customFormat="true" ht="12.75" hidden="false" customHeight="false" outlineLevel="0" collapsed="false">
      <c r="A95" s="138" t="s">
        <v>189</v>
      </c>
      <c r="B95" s="139" t="s">
        <v>190</v>
      </c>
      <c r="C95" s="140"/>
      <c r="D95" s="141"/>
      <c r="E95" s="142"/>
      <c r="F95" s="142"/>
      <c r="G95" s="142"/>
      <c r="H95" s="134"/>
      <c r="I95" s="135"/>
      <c r="J95" s="136"/>
    </row>
    <row r="96" s="98" customFormat="true" ht="38.25" hidden="false" customHeight="false" outlineLevel="0" collapsed="false">
      <c r="A96" s="127" t="s">
        <v>191</v>
      </c>
      <c r="B96" s="128" t="s">
        <v>192</v>
      </c>
      <c r="C96" s="129" t="s">
        <v>90</v>
      </c>
      <c r="D96" s="130" t="n">
        <v>200.16</v>
      </c>
      <c r="E96" s="131" t="n">
        <v>16.31</v>
      </c>
      <c r="F96" s="132" t="n">
        <v>0</v>
      </c>
      <c r="G96" s="133" t="n">
        <f aca="false">D96*F96</f>
        <v>0</v>
      </c>
      <c r="H96" s="134"/>
      <c r="I96" s="135"/>
      <c r="J96" s="136"/>
    </row>
    <row r="97" s="98" customFormat="true" ht="38.25" hidden="false" customHeight="false" outlineLevel="0" collapsed="false">
      <c r="A97" s="127" t="s">
        <v>193</v>
      </c>
      <c r="B97" s="128" t="s">
        <v>194</v>
      </c>
      <c r="C97" s="129" t="s">
        <v>90</v>
      </c>
      <c r="D97" s="130" t="n">
        <f aca="false">D96</f>
        <v>200.16</v>
      </c>
      <c r="E97" s="131" t="n">
        <v>18.6</v>
      </c>
      <c r="F97" s="132" t="n">
        <v>0</v>
      </c>
      <c r="G97" s="133" t="n">
        <f aca="false">D97*F97</f>
        <v>0</v>
      </c>
      <c r="H97" s="134"/>
      <c r="I97" s="135"/>
      <c r="J97" s="136"/>
    </row>
    <row r="98" s="108" customFormat="true" ht="12.75" hidden="false" customHeight="false" outlineLevel="0" collapsed="false">
      <c r="A98" s="118" t="s">
        <v>195</v>
      </c>
      <c r="B98" s="119" t="s">
        <v>196</v>
      </c>
      <c r="C98" s="120"/>
      <c r="D98" s="121"/>
      <c r="E98" s="122"/>
      <c r="F98" s="122"/>
      <c r="G98" s="123" t="n">
        <f aca="false">SUM(G100:G106)</f>
        <v>0</v>
      </c>
      <c r="H98" s="134"/>
      <c r="I98" s="135"/>
      <c r="J98" s="136"/>
    </row>
    <row r="99" s="98" customFormat="true" ht="12.75" hidden="false" customHeight="false" outlineLevel="0" collapsed="false">
      <c r="A99" s="138" t="s">
        <v>197</v>
      </c>
      <c r="B99" s="139" t="s">
        <v>198</v>
      </c>
      <c r="C99" s="140"/>
      <c r="D99" s="141"/>
      <c r="E99" s="142"/>
      <c r="F99" s="142"/>
      <c r="G99" s="142"/>
      <c r="H99" s="134"/>
      <c r="I99" s="135"/>
      <c r="J99" s="136"/>
    </row>
    <row r="100" s="98" customFormat="true" ht="25.5" hidden="false" customHeight="false" outlineLevel="0" collapsed="false">
      <c r="A100" s="127" t="s">
        <v>140</v>
      </c>
      <c r="B100" s="128" t="s">
        <v>141</v>
      </c>
      <c r="C100" s="129" t="s">
        <v>101</v>
      </c>
      <c r="D100" s="130" t="n">
        <f aca="false">200.16*0.06</f>
        <v>12.0096</v>
      </c>
      <c r="E100" s="131" t="n">
        <v>428.65</v>
      </c>
      <c r="F100" s="132" t="n">
        <v>0</v>
      </c>
      <c r="G100" s="133" t="n">
        <f aca="false">D100*F100</f>
        <v>0</v>
      </c>
      <c r="H100" s="134"/>
      <c r="I100" s="135"/>
      <c r="J100" s="136"/>
    </row>
    <row r="101" s="98" customFormat="true" ht="51" hidden="false" customHeight="false" outlineLevel="0" collapsed="false">
      <c r="A101" s="127" t="s">
        <v>199</v>
      </c>
      <c r="B101" s="128" t="s">
        <v>200</v>
      </c>
      <c r="C101" s="129" t="s">
        <v>90</v>
      </c>
      <c r="D101" s="130" t="n">
        <v>200.16</v>
      </c>
      <c r="E101" s="131" t="n">
        <v>45.61</v>
      </c>
      <c r="F101" s="132" t="n">
        <v>0</v>
      </c>
      <c r="G101" s="133" t="n">
        <f aca="false">D101*F101</f>
        <v>0</v>
      </c>
      <c r="H101" s="134"/>
      <c r="I101" s="135"/>
      <c r="J101" s="136"/>
    </row>
    <row r="102" s="98" customFormat="true" ht="38.25" hidden="false" customHeight="false" outlineLevel="0" collapsed="false">
      <c r="A102" s="127" t="s">
        <v>201</v>
      </c>
      <c r="B102" s="128" t="s">
        <v>202</v>
      </c>
      <c r="C102" s="129" t="s">
        <v>90</v>
      </c>
      <c r="D102" s="130" t="n">
        <v>200.16</v>
      </c>
      <c r="E102" s="131" t="n">
        <v>81.2</v>
      </c>
      <c r="F102" s="132" t="n">
        <v>0</v>
      </c>
      <c r="G102" s="133" t="n">
        <f aca="false">D102*F102</f>
        <v>0</v>
      </c>
      <c r="H102" s="134" t="n">
        <v>0</v>
      </c>
      <c r="I102" s="135" t="n">
        <f aca="false">H102*E102</f>
        <v>0</v>
      </c>
      <c r="J102" s="136" t="n">
        <f aca="false">D102-H102</f>
        <v>200.16</v>
      </c>
    </row>
    <row r="103" s="149" customFormat="true" ht="25.5" hidden="false" customHeight="false" outlineLevel="0" collapsed="false">
      <c r="A103" s="127" t="s">
        <v>203</v>
      </c>
      <c r="B103" s="128" t="s">
        <v>204</v>
      </c>
      <c r="C103" s="129" t="s">
        <v>112</v>
      </c>
      <c r="D103" s="130" t="n">
        <f aca="false">129.17+25.7+12.4</f>
        <v>167.27</v>
      </c>
      <c r="E103" s="150" t="n">
        <v>11.99</v>
      </c>
      <c r="F103" s="132" t="n">
        <v>0</v>
      </c>
      <c r="G103" s="133" t="n">
        <f aca="false">D103*F103</f>
        <v>0</v>
      </c>
      <c r="H103" s="143"/>
      <c r="I103" s="140"/>
      <c r="J103" s="140"/>
    </row>
    <row r="104" s="149" customFormat="true" ht="12.75" hidden="false" customHeight="false" outlineLevel="0" collapsed="false">
      <c r="A104" s="138" t="s">
        <v>205</v>
      </c>
      <c r="B104" s="139" t="s">
        <v>206</v>
      </c>
      <c r="C104" s="140"/>
      <c r="D104" s="141"/>
      <c r="E104" s="142"/>
      <c r="F104" s="142"/>
      <c r="G104" s="142"/>
      <c r="H104" s="143"/>
      <c r="I104" s="140"/>
      <c r="J104" s="140"/>
    </row>
    <row r="105" s="149" customFormat="true" ht="25.5" hidden="false" customHeight="false" outlineLevel="0" collapsed="false">
      <c r="A105" s="127" t="s">
        <v>140</v>
      </c>
      <c r="B105" s="128" t="s">
        <v>141</v>
      </c>
      <c r="C105" s="129" t="s">
        <v>101</v>
      </c>
      <c r="D105" s="130" t="n">
        <f aca="false">75.54*0.05</f>
        <v>3.777</v>
      </c>
      <c r="E105" s="131" t="n">
        <v>428.65</v>
      </c>
      <c r="F105" s="132" t="n">
        <v>0</v>
      </c>
      <c r="G105" s="133" t="n">
        <f aca="false">D105*F105</f>
        <v>0</v>
      </c>
      <c r="H105" s="143"/>
      <c r="I105" s="140"/>
      <c r="J105" s="140"/>
    </row>
    <row r="106" s="149" customFormat="true" ht="51" hidden="false" customHeight="false" outlineLevel="0" collapsed="false">
      <c r="A106" s="127" t="s">
        <v>207</v>
      </c>
      <c r="B106" s="128" t="s">
        <v>208</v>
      </c>
      <c r="C106" s="129" t="s">
        <v>90</v>
      </c>
      <c r="D106" s="130" t="n">
        <v>75.54</v>
      </c>
      <c r="E106" s="131" t="n">
        <v>32.92</v>
      </c>
      <c r="F106" s="132" t="n">
        <v>0</v>
      </c>
      <c r="G106" s="133" t="n">
        <f aca="false">D106*F106</f>
        <v>0</v>
      </c>
      <c r="H106" s="143"/>
      <c r="I106" s="140"/>
      <c r="J106" s="140"/>
    </row>
    <row r="107" s="108" customFormat="true" ht="12.75" hidden="false" customHeight="false" outlineLevel="0" collapsed="false">
      <c r="A107" s="118" t="s">
        <v>209</v>
      </c>
      <c r="B107" s="119" t="s">
        <v>210</v>
      </c>
      <c r="C107" s="120"/>
      <c r="D107" s="121"/>
      <c r="E107" s="122"/>
      <c r="F107" s="122"/>
      <c r="G107" s="123" t="n">
        <f aca="false">SUM(G108:G110)</f>
        <v>0</v>
      </c>
      <c r="H107" s="143"/>
      <c r="I107" s="140"/>
      <c r="J107" s="140"/>
    </row>
    <row r="108" s="149" customFormat="true" ht="38.25" hidden="false" customHeight="false" outlineLevel="0" collapsed="false">
      <c r="A108" s="127" t="s">
        <v>211</v>
      </c>
      <c r="B108" s="128" t="s">
        <v>212</v>
      </c>
      <c r="C108" s="129" t="s">
        <v>90</v>
      </c>
      <c r="D108" s="130" t="n">
        <f aca="false">D75+D76</f>
        <v>218.65</v>
      </c>
      <c r="E108" s="131" t="n">
        <v>49.5</v>
      </c>
      <c r="F108" s="132" t="n">
        <v>0</v>
      </c>
      <c r="G108" s="133" t="n">
        <f aca="false">D108*F108</f>
        <v>0</v>
      </c>
      <c r="H108" s="143"/>
      <c r="I108" s="140"/>
      <c r="J108" s="140"/>
    </row>
    <row r="109" s="149" customFormat="true" ht="38.25" hidden="false" customHeight="false" outlineLevel="0" collapsed="false">
      <c r="A109" s="127" t="s">
        <v>213</v>
      </c>
      <c r="B109" s="128" t="s">
        <v>214</v>
      </c>
      <c r="C109" s="129" t="s">
        <v>90</v>
      </c>
      <c r="D109" s="130" t="n">
        <f aca="false">D108</f>
        <v>218.65</v>
      </c>
      <c r="E109" s="131" t="n">
        <v>44.54</v>
      </c>
      <c r="F109" s="132" t="n">
        <v>0</v>
      </c>
      <c r="G109" s="133" t="n">
        <f aca="false">D109*F109</f>
        <v>0</v>
      </c>
      <c r="H109" s="143"/>
      <c r="I109" s="140"/>
      <c r="J109" s="140"/>
    </row>
    <row r="110" s="149" customFormat="true" ht="25.5" hidden="false" customHeight="false" outlineLevel="0" collapsed="false">
      <c r="A110" s="127" t="s">
        <v>215</v>
      </c>
      <c r="B110" s="128" t="s">
        <v>216</v>
      </c>
      <c r="C110" s="129" t="s">
        <v>112</v>
      </c>
      <c r="D110" s="130" t="n">
        <v>121.08</v>
      </c>
      <c r="E110" s="131" t="n">
        <v>22.62</v>
      </c>
      <c r="F110" s="132" t="n">
        <v>0</v>
      </c>
      <c r="G110" s="133" t="n">
        <f aca="false">D110*F110</f>
        <v>0</v>
      </c>
      <c r="H110" s="143"/>
      <c r="I110" s="140"/>
      <c r="J110" s="140"/>
    </row>
    <row r="111" s="108" customFormat="true" ht="12.75" hidden="false" customHeight="false" outlineLevel="0" collapsed="false">
      <c r="A111" s="118" t="s">
        <v>217</v>
      </c>
      <c r="B111" s="119" t="s">
        <v>218</v>
      </c>
      <c r="C111" s="120"/>
      <c r="D111" s="121"/>
      <c r="E111" s="122"/>
      <c r="F111" s="122"/>
      <c r="G111" s="123" t="n">
        <f aca="false">SUM(G113:G135)</f>
        <v>0</v>
      </c>
      <c r="H111" s="143"/>
      <c r="I111" s="140"/>
      <c r="J111" s="140"/>
    </row>
    <row r="112" s="149" customFormat="true" ht="12.75" hidden="false" customHeight="false" outlineLevel="0" collapsed="false">
      <c r="A112" s="138" t="s">
        <v>219</v>
      </c>
      <c r="B112" s="139" t="s">
        <v>220</v>
      </c>
      <c r="C112" s="140"/>
      <c r="D112" s="141"/>
      <c r="E112" s="142"/>
      <c r="F112" s="142"/>
      <c r="G112" s="142"/>
      <c r="H112" s="143"/>
      <c r="I112" s="140"/>
      <c r="J112" s="140"/>
    </row>
    <row r="113" s="149" customFormat="true" ht="38.25" hidden="false" customHeight="false" outlineLevel="0" collapsed="false">
      <c r="A113" s="127" t="s">
        <v>221</v>
      </c>
      <c r="B113" s="128" t="s">
        <v>222</v>
      </c>
      <c r="C113" s="129" t="s">
        <v>223</v>
      </c>
      <c r="D113" s="130" t="n">
        <v>3</v>
      </c>
      <c r="E113" s="131" t="n">
        <v>16.41</v>
      </c>
      <c r="F113" s="132" t="n">
        <v>0</v>
      </c>
      <c r="G113" s="133" t="n">
        <f aca="false">D113*F113</f>
        <v>0</v>
      </c>
      <c r="H113" s="143"/>
      <c r="I113" s="140"/>
      <c r="J113" s="140"/>
    </row>
    <row r="114" s="149" customFormat="true" ht="12.75" hidden="false" customHeight="true" outlineLevel="0" collapsed="false">
      <c r="A114" s="127" t="s">
        <v>224</v>
      </c>
      <c r="B114" s="128" t="s">
        <v>225</v>
      </c>
      <c r="C114" s="129" t="s">
        <v>223</v>
      </c>
      <c r="D114" s="130" t="n">
        <v>6</v>
      </c>
      <c r="E114" s="131" t="n">
        <v>359.35</v>
      </c>
      <c r="F114" s="132" t="n">
        <v>0</v>
      </c>
      <c r="G114" s="133" t="n">
        <f aca="false">D114*F114</f>
        <v>0</v>
      </c>
      <c r="H114" s="143"/>
      <c r="I114" s="140"/>
      <c r="J114" s="140"/>
    </row>
    <row r="115" s="149" customFormat="true" ht="25.5" hidden="false" customHeight="false" outlineLevel="0" collapsed="false">
      <c r="A115" s="127" t="s">
        <v>226</v>
      </c>
      <c r="B115" s="128" t="s">
        <v>227</v>
      </c>
      <c r="C115" s="129" t="s">
        <v>223</v>
      </c>
      <c r="D115" s="130" t="n">
        <v>1</v>
      </c>
      <c r="E115" s="131" t="n">
        <v>174.35</v>
      </c>
      <c r="F115" s="132" t="n">
        <v>0</v>
      </c>
      <c r="G115" s="133" t="n">
        <f aca="false">D115*F115</f>
        <v>0</v>
      </c>
      <c r="H115" s="143"/>
      <c r="I115" s="140"/>
      <c r="J115" s="140"/>
    </row>
    <row r="116" s="149" customFormat="true" ht="38.25" hidden="false" customHeight="false" outlineLevel="0" collapsed="false">
      <c r="A116" s="127" t="s">
        <v>228</v>
      </c>
      <c r="B116" s="128" t="s">
        <v>229</v>
      </c>
      <c r="C116" s="129" t="s">
        <v>112</v>
      </c>
      <c r="D116" s="130" t="n">
        <f aca="false">5.59+3.91</f>
        <v>9.5</v>
      </c>
      <c r="E116" s="131" t="n">
        <v>13.26</v>
      </c>
      <c r="F116" s="132" t="n">
        <v>0</v>
      </c>
      <c r="G116" s="133" t="n">
        <f aca="false">D116*F116</f>
        <v>0</v>
      </c>
      <c r="H116" s="143"/>
      <c r="I116" s="140"/>
      <c r="J116" s="140"/>
    </row>
    <row r="117" s="149" customFormat="true" ht="38.25" hidden="false" customHeight="false" outlineLevel="0" collapsed="false">
      <c r="A117" s="127" t="s">
        <v>230</v>
      </c>
      <c r="B117" s="128" t="s">
        <v>231</v>
      </c>
      <c r="C117" s="129" t="s">
        <v>112</v>
      </c>
      <c r="D117" s="130" t="n">
        <f aca="false">8.65+10.91</f>
        <v>19.56</v>
      </c>
      <c r="E117" s="131" t="n">
        <v>19.2</v>
      </c>
      <c r="F117" s="132" t="n">
        <v>0</v>
      </c>
      <c r="G117" s="133" t="n">
        <f aca="false">D117*F117</f>
        <v>0</v>
      </c>
      <c r="H117" s="143"/>
      <c r="I117" s="140"/>
      <c r="J117" s="140"/>
    </row>
    <row r="118" s="149" customFormat="true" ht="38.25" hidden="false" customHeight="false" outlineLevel="0" collapsed="false">
      <c r="A118" s="127" t="s">
        <v>232</v>
      </c>
      <c r="B118" s="128" t="s">
        <v>233</v>
      </c>
      <c r="C118" s="129" t="s">
        <v>112</v>
      </c>
      <c r="D118" s="130" t="n">
        <f aca="false">22.57+17.89</f>
        <v>40.46</v>
      </c>
      <c r="E118" s="131" t="n">
        <v>36.39</v>
      </c>
      <c r="F118" s="132" t="n">
        <v>0</v>
      </c>
      <c r="G118" s="133" t="n">
        <f aca="false">D118*F118</f>
        <v>0</v>
      </c>
      <c r="H118" s="143"/>
      <c r="I118" s="140"/>
      <c r="J118" s="140"/>
    </row>
    <row r="119" s="149" customFormat="true" ht="12.75" hidden="false" customHeight="false" outlineLevel="0" collapsed="false">
      <c r="A119" s="138" t="s">
        <v>234</v>
      </c>
      <c r="B119" s="139" t="s">
        <v>235</v>
      </c>
      <c r="C119" s="140"/>
      <c r="D119" s="141"/>
      <c r="E119" s="142"/>
      <c r="F119" s="142"/>
      <c r="G119" s="142"/>
      <c r="H119" s="143"/>
      <c r="I119" s="140"/>
      <c r="J119" s="140"/>
    </row>
    <row r="120" s="151" customFormat="true" ht="12.75" hidden="false" customHeight="false" outlineLevel="0" collapsed="false">
      <c r="A120" s="127" t="s">
        <v>236</v>
      </c>
      <c r="B120" s="128" t="s">
        <v>237</v>
      </c>
      <c r="C120" s="129" t="s">
        <v>223</v>
      </c>
      <c r="D120" s="130" t="n">
        <v>2</v>
      </c>
      <c r="E120" s="131" t="n">
        <v>25.09</v>
      </c>
      <c r="F120" s="132" t="n">
        <v>0</v>
      </c>
      <c r="G120" s="133" t="n">
        <f aca="false">D120*F120</f>
        <v>0</v>
      </c>
      <c r="H120" s="146"/>
      <c r="I120" s="129"/>
      <c r="J120" s="129"/>
    </row>
    <row r="121" s="151" customFormat="true" ht="25.5" hidden="false" customHeight="false" outlineLevel="0" collapsed="false">
      <c r="A121" s="127" t="s">
        <v>238</v>
      </c>
      <c r="B121" s="128" t="s">
        <v>239</v>
      </c>
      <c r="C121" s="129" t="s">
        <v>223</v>
      </c>
      <c r="D121" s="130" t="n">
        <v>2</v>
      </c>
      <c r="E121" s="131" t="n">
        <v>670.09</v>
      </c>
      <c r="F121" s="132" t="n">
        <v>0</v>
      </c>
      <c r="G121" s="133" t="n">
        <f aca="false">D121*F121</f>
        <v>0</v>
      </c>
      <c r="H121" s="146"/>
      <c r="I121" s="129"/>
      <c r="J121" s="129"/>
    </row>
    <row r="122" s="151" customFormat="true" ht="12.75" hidden="false" customHeight="false" outlineLevel="0" collapsed="false">
      <c r="A122" s="127" t="s">
        <v>240</v>
      </c>
      <c r="B122" s="128" t="s">
        <v>241</v>
      </c>
      <c r="C122" s="129" t="s">
        <v>223</v>
      </c>
      <c r="D122" s="130" t="n">
        <v>2</v>
      </c>
      <c r="E122" s="131" t="n">
        <v>83.55</v>
      </c>
      <c r="F122" s="132" t="n">
        <v>0</v>
      </c>
      <c r="G122" s="133" t="n">
        <f aca="false">D122*F122</f>
        <v>0</v>
      </c>
      <c r="H122" s="146"/>
      <c r="I122" s="129"/>
      <c r="J122" s="129"/>
    </row>
    <row r="123" s="151" customFormat="true" ht="25.5" hidden="false" customHeight="false" outlineLevel="0" collapsed="false">
      <c r="A123" s="127" t="s">
        <v>242</v>
      </c>
      <c r="B123" s="128" t="s">
        <v>243</v>
      </c>
      <c r="C123" s="129" t="s">
        <v>223</v>
      </c>
      <c r="D123" s="130" t="n">
        <v>3</v>
      </c>
      <c r="E123" s="131" t="n">
        <v>30.56</v>
      </c>
      <c r="F123" s="132" t="n">
        <v>0</v>
      </c>
      <c r="G123" s="133" t="n">
        <f aca="false">D123*F123</f>
        <v>0</v>
      </c>
      <c r="H123" s="146"/>
      <c r="I123" s="129"/>
      <c r="J123" s="129"/>
    </row>
    <row r="124" s="151" customFormat="true" ht="38.25" hidden="false" customHeight="false" outlineLevel="0" collapsed="false">
      <c r="A124" s="127" t="s">
        <v>244</v>
      </c>
      <c r="B124" s="128" t="s">
        <v>245</v>
      </c>
      <c r="C124" s="129" t="s">
        <v>223</v>
      </c>
      <c r="D124" s="130" t="n">
        <v>7</v>
      </c>
      <c r="E124" s="131" t="n">
        <v>70.1</v>
      </c>
      <c r="F124" s="132" t="n">
        <v>0</v>
      </c>
      <c r="G124" s="133" t="n">
        <f aca="false">D124*F124</f>
        <v>0</v>
      </c>
      <c r="H124" s="146"/>
      <c r="I124" s="129"/>
      <c r="J124" s="129"/>
    </row>
    <row r="125" s="151" customFormat="true" ht="38.25" hidden="false" customHeight="false" outlineLevel="0" collapsed="false">
      <c r="A125" s="127" t="s">
        <v>246</v>
      </c>
      <c r="B125" s="128" t="s">
        <v>247</v>
      </c>
      <c r="C125" s="129" t="s">
        <v>223</v>
      </c>
      <c r="D125" s="130" t="n">
        <v>1</v>
      </c>
      <c r="E125" s="131" t="n">
        <v>48.07</v>
      </c>
      <c r="F125" s="132" t="n">
        <v>0</v>
      </c>
      <c r="G125" s="133" t="n">
        <f aca="false">D125*F125</f>
        <v>0</v>
      </c>
      <c r="H125" s="146"/>
      <c r="I125" s="129"/>
      <c r="J125" s="129"/>
    </row>
    <row r="126" s="151" customFormat="true" ht="38.25" hidden="false" customHeight="false" outlineLevel="0" collapsed="false">
      <c r="A126" s="127" t="s">
        <v>248</v>
      </c>
      <c r="B126" s="128" t="s">
        <v>249</v>
      </c>
      <c r="C126" s="129" t="s">
        <v>223</v>
      </c>
      <c r="D126" s="130" t="n">
        <v>5</v>
      </c>
      <c r="E126" s="131" t="n">
        <v>33.16</v>
      </c>
      <c r="F126" s="132" t="n">
        <v>0</v>
      </c>
      <c r="G126" s="133" t="n">
        <f aca="false">D126*F126</f>
        <v>0</v>
      </c>
      <c r="H126" s="146"/>
      <c r="I126" s="129"/>
      <c r="J126" s="129"/>
    </row>
    <row r="127" s="151" customFormat="true" ht="25.5" hidden="false" customHeight="false" outlineLevel="0" collapsed="false">
      <c r="A127" s="127" t="s">
        <v>250</v>
      </c>
      <c r="B127" s="128" t="s">
        <v>251</v>
      </c>
      <c r="C127" s="129" t="s">
        <v>223</v>
      </c>
      <c r="D127" s="130" t="n">
        <v>1</v>
      </c>
      <c r="E127" s="131" t="n">
        <v>13.24</v>
      </c>
      <c r="F127" s="132" t="n">
        <v>0</v>
      </c>
      <c r="G127" s="133" t="n">
        <f aca="false">D127*F127</f>
        <v>0</v>
      </c>
      <c r="H127" s="146"/>
      <c r="I127" s="129"/>
      <c r="J127" s="129"/>
    </row>
    <row r="128" s="151" customFormat="true" ht="25.5" hidden="false" customHeight="false" outlineLevel="0" collapsed="false">
      <c r="A128" s="127" t="s">
        <v>252</v>
      </c>
      <c r="B128" s="128" t="s">
        <v>253</v>
      </c>
      <c r="C128" s="129" t="s">
        <v>112</v>
      </c>
      <c r="D128" s="130" t="n">
        <f aca="false">86.39+3.28+6.54+6.57+6.79+7.23+1.04+5.11+7.66</f>
        <v>130.61</v>
      </c>
      <c r="E128" s="131" t="n">
        <v>3.14</v>
      </c>
      <c r="F128" s="132" t="n">
        <v>0</v>
      </c>
      <c r="G128" s="133" t="n">
        <f aca="false">D128*F128</f>
        <v>0</v>
      </c>
      <c r="H128" s="146"/>
      <c r="I128" s="129"/>
      <c r="J128" s="129"/>
    </row>
    <row r="129" s="151" customFormat="true" ht="25.5" hidden="false" customHeight="false" outlineLevel="0" collapsed="false">
      <c r="A129" s="127" t="s">
        <v>254</v>
      </c>
      <c r="B129" s="128" t="s">
        <v>255</v>
      </c>
      <c r="C129" s="129" t="s">
        <v>112</v>
      </c>
      <c r="D129" s="130" t="n">
        <v>46.2</v>
      </c>
      <c r="E129" s="131" t="n">
        <v>11.06</v>
      </c>
      <c r="F129" s="132" t="n">
        <v>0</v>
      </c>
      <c r="G129" s="133" t="n">
        <f aca="false">D129*F129</f>
        <v>0</v>
      </c>
      <c r="H129" s="146"/>
      <c r="I129" s="129"/>
      <c r="J129" s="129"/>
    </row>
    <row r="130" s="149" customFormat="true" ht="12.75" hidden="false" customHeight="false" outlineLevel="0" collapsed="false">
      <c r="A130" s="138" t="s">
        <v>256</v>
      </c>
      <c r="B130" s="139" t="s">
        <v>257</v>
      </c>
      <c r="C130" s="140"/>
      <c r="D130" s="141"/>
      <c r="E130" s="142"/>
      <c r="F130" s="142"/>
      <c r="G130" s="142"/>
      <c r="H130" s="143"/>
      <c r="I130" s="140"/>
      <c r="J130" s="140"/>
    </row>
    <row r="131" s="149" customFormat="true" ht="38.25" hidden="false" customHeight="false" outlineLevel="0" collapsed="false">
      <c r="A131" s="127" t="s">
        <v>258</v>
      </c>
      <c r="B131" s="128" t="s">
        <v>259</v>
      </c>
      <c r="C131" s="129" t="s">
        <v>223</v>
      </c>
      <c r="D131" s="130" t="n">
        <v>2</v>
      </c>
      <c r="E131" s="131" t="n">
        <v>86.44</v>
      </c>
      <c r="F131" s="132" t="n">
        <v>0</v>
      </c>
      <c r="G131" s="133" t="n">
        <f aca="false">D131*F131</f>
        <v>0</v>
      </c>
      <c r="H131" s="143"/>
      <c r="I131" s="140"/>
      <c r="J131" s="140"/>
    </row>
    <row r="132" s="149" customFormat="true" ht="51" hidden="false" customHeight="false" outlineLevel="0" collapsed="false">
      <c r="A132" s="127" t="s">
        <v>260</v>
      </c>
      <c r="B132" s="128" t="s">
        <v>261</v>
      </c>
      <c r="C132" s="129" t="s">
        <v>223</v>
      </c>
      <c r="D132" s="130" t="n">
        <v>4</v>
      </c>
      <c r="E132" s="131" t="n">
        <v>347.45</v>
      </c>
      <c r="F132" s="132" t="n">
        <v>0</v>
      </c>
      <c r="G132" s="133" t="n">
        <f aca="false">D132*F132</f>
        <v>0</v>
      </c>
      <c r="H132" s="143"/>
      <c r="I132" s="140"/>
      <c r="J132" s="140"/>
    </row>
    <row r="133" s="149" customFormat="true" ht="51" hidden="false" customHeight="false" outlineLevel="0" collapsed="false">
      <c r="A133" s="127" t="s">
        <v>262</v>
      </c>
      <c r="B133" s="128" t="s">
        <v>263</v>
      </c>
      <c r="C133" s="129" t="s">
        <v>223</v>
      </c>
      <c r="D133" s="130" t="n">
        <v>1</v>
      </c>
      <c r="E133" s="131" t="n">
        <v>181.04</v>
      </c>
      <c r="F133" s="132" t="n">
        <v>0</v>
      </c>
      <c r="G133" s="133" t="n">
        <f aca="false">D133*F133</f>
        <v>0</v>
      </c>
      <c r="H133" s="143"/>
      <c r="I133" s="140"/>
      <c r="J133" s="140"/>
    </row>
    <row r="134" s="149" customFormat="true" ht="63.75" hidden="false" customHeight="false" outlineLevel="0" collapsed="false">
      <c r="A134" s="127" t="s">
        <v>264</v>
      </c>
      <c r="B134" s="128" t="s">
        <v>265</v>
      </c>
      <c r="C134" s="129" t="s">
        <v>223</v>
      </c>
      <c r="D134" s="130" t="n">
        <v>1</v>
      </c>
      <c r="E134" s="131" t="n">
        <v>248.57</v>
      </c>
      <c r="F134" s="132" t="n">
        <v>0</v>
      </c>
      <c r="G134" s="133" t="n">
        <f aca="false">D134*F134</f>
        <v>0</v>
      </c>
      <c r="H134" s="143"/>
      <c r="I134" s="140"/>
      <c r="J134" s="140"/>
    </row>
    <row r="135" s="149" customFormat="true" ht="38.25" hidden="false" customHeight="false" outlineLevel="0" collapsed="false">
      <c r="A135" s="127" t="s">
        <v>266</v>
      </c>
      <c r="B135" s="128" t="s">
        <v>267</v>
      </c>
      <c r="C135" s="129" t="s">
        <v>223</v>
      </c>
      <c r="D135" s="130" t="n">
        <v>5</v>
      </c>
      <c r="E135" s="131" t="n">
        <v>45.69</v>
      </c>
      <c r="F135" s="132" t="n">
        <v>0</v>
      </c>
      <c r="G135" s="133" t="n">
        <f aca="false">D135*F135</f>
        <v>0</v>
      </c>
      <c r="H135" s="143"/>
      <c r="I135" s="140"/>
      <c r="J135" s="140"/>
    </row>
    <row r="136" s="108" customFormat="true" ht="12.75" hidden="false" customHeight="false" outlineLevel="0" collapsed="false">
      <c r="A136" s="118" t="s">
        <v>268</v>
      </c>
      <c r="B136" s="119" t="s">
        <v>269</v>
      </c>
      <c r="C136" s="120"/>
      <c r="D136" s="121"/>
      <c r="E136" s="122"/>
      <c r="F136" s="122"/>
      <c r="G136" s="123" t="n">
        <f aca="false">SUM(G138:G192)</f>
        <v>0</v>
      </c>
      <c r="H136" s="143"/>
      <c r="I136" s="140"/>
      <c r="J136" s="140"/>
    </row>
    <row r="137" s="108" customFormat="true" ht="12.75" hidden="false" customHeight="false" outlineLevel="0" collapsed="false">
      <c r="A137" s="118" t="s">
        <v>270</v>
      </c>
      <c r="B137" s="119" t="s">
        <v>271</v>
      </c>
      <c r="C137" s="120"/>
      <c r="D137" s="121"/>
      <c r="E137" s="122"/>
      <c r="F137" s="122"/>
      <c r="G137" s="123"/>
      <c r="H137" s="143"/>
      <c r="I137" s="140"/>
      <c r="J137" s="140"/>
    </row>
    <row r="138" s="108" customFormat="true" ht="38.25" hidden="false" customHeight="false" outlineLevel="0" collapsed="false">
      <c r="A138" s="152" t="s">
        <v>272</v>
      </c>
      <c r="B138" s="153" t="s">
        <v>273</v>
      </c>
      <c r="C138" s="152" t="s">
        <v>223</v>
      </c>
      <c r="D138" s="154" t="n">
        <v>1</v>
      </c>
      <c r="E138" s="155" t="n">
        <v>483.67</v>
      </c>
      <c r="F138" s="132" t="n">
        <v>0</v>
      </c>
      <c r="G138" s="133" t="n">
        <f aca="false">D138*F138</f>
        <v>0</v>
      </c>
      <c r="H138" s="143"/>
      <c r="I138" s="140"/>
      <c r="J138" s="140"/>
    </row>
    <row r="139" s="108" customFormat="true" ht="25.5" hidden="false" customHeight="false" outlineLevel="0" collapsed="false">
      <c r="A139" s="152" t="n">
        <v>55865</v>
      </c>
      <c r="B139" s="153" t="s">
        <v>274</v>
      </c>
      <c r="C139" s="152" t="s">
        <v>112</v>
      </c>
      <c r="D139" s="154" t="n">
        <v>6</v>
      </c>
      <c r="E139" s="155" t="n">
        <v>20.82</v>
      </c>
      <c r="F139" s="132" t="n">
        <v>0</v>
      </c>
      <c r="G139" s="133" t="n">
        <f aca="false">D139*F139</f>
        <v>0</v>
      </c>
      <c r="H139" s="143"/>
      <c r="I139" s="140"/>
      <c r="J139" s="140"/>
    </row>
    <row r="140" s="108" customFormat="true" ht="12.75" hidden="false" customHeight="true" outlineLevel="0" collapsed="false">
      <c r="A140" s="152" t="n">
        <v>83372</v>
      </c>
      <c r="B140" s="153" t="s">
        <v>275</v>
      </c>
      <c r="C140" s="152" t="s">
        <v>223</v>
      </c>
      <c r="D140" s="154" t="n">
        <v>1</v>
      </c>
      <c r="E140" s="156" t="n">
        <v>547.3</v>
      </c>
      <c r="F140" s="132" t="n">
        <v>0</v>
      </c>
      <c r="G140" s="133" t="n">
        <f aca="false">D140*F140</f>
        <v>0</v>
      </c>
      <c r="H140" s="143"/>
      <c r="I140" s="140"/>
      <c r="J140" s="140"/>
    </row>
    <row r="141" s="108" customFormat="true" ht="38.25" hidden="false" customHeight="false" outlineLevel="0" collapsed="false">
      <c r="A141" s="152" t="n">
        <v>6110</v>
      </c>
      <c r="B141" s="153" t="s">
        <v>276</v>
      </c>
      <c r="C141" s="152" t="s">
        <v>101</v>
      </c>
      <c r="D141" s="154" t="n">
        <v>1.296</v>
      </c>
      <c r="E141" s="155" t="n">
        <v>559.16</v>
      </c>
      <c r="F141" s="132" t="n">
        <v>0</v>
      </c>
      <c r="G141" s="133" t="n">
        <f aca="false">D141*F141</f>
        <v>0</v>
      </c>
      <c r="H141" s="143"/>
      <c r="I141" s="140"/>
      <c r="J141" s="140"/>
    </row>
    <row r="142" s="108" customFormat="true" ht="63.75" hidden="false" customHeight="false" outlineLevel="0" collapsed="false">
      <c r="A142" s="127" t="s">
        <v>177</v>
      </c>
      <c r="B142" s="128" t="s">
        <v>178</v>
      </c>
      <c r="C142" s="129" t="s">
        <v>90</v>
      </c>
      <c r="D142" s="130" t="n">
        <v>8.64</v>
      </c>
      <c r="E142" s="131" t="n">
        <v>4.42</v>
      </c>
      <c r="F142" s="132" t="n">
        <v>0</v>
      </c>
      <c r="G142" s="133" t="n">
        <f aca="false">D142*F142</f>
        <v>0</v>
      </c>
      <c r="H142" s="143"/>
      <c r="I142" s="140"/>
      <c r="J142" s="140"/>
    </row>
    <row r="143" s="108" customFormat="true" ht="25.5" hidden="false" customHeight="false" outlineLevel="0" collapsed="false">
      <c r="A143" s="127" t="s">
        <v>179</v>
      </c>
      <c r="B143" s="128" t="s">
        <v>180</v>
      </c>
      <c r="C143" s="129" t="s">
        <v>90</v>
      </c>
      <c r="D143" s="130" t="n">
        <v>8.64</v>
      </c>
      <c r="E143" s="131" t="n">
        <v>17.86</v>
      </c>
      <c r="F143" s="132" t="n">
        <v>0</v>
      </c>
      <c r="G143" s="133" t="n">
        <f aca="false">D143*F143</f>
        <v>0</v>
      </c>
      <c r="H143" s="143"/>
      <c r="I143" s="140"/>
      <c r="J143" s="140"/>
    </row>
    <row r="144" s="149" customFormat="true" ht="51" hidden="false" customHeight="false" outlineLevel="0" collapsed="false">
      <c r="A144" s="152" t="s">
        <v>277</v>
      </c>
      <c r="B144" s="153" t="s">
        <v>278</v>
      </c>
      <c r="C144" s="152" t="s">
        <v>90</v>
      </c>
      <c r="D144" s="154" t="n">
        <v>1</v>
      </c>
      <c r="E144" s="155" t="n">
        <v>71.4</v>
      </c>
      <c r="F144" s="132" t="n">
        <v>0</v>
      </c>
      <c r="G144" s="133" t="n">
        <f aca="false">D144*F144</f>
        <v>0</v>
      </c>
      <c r="H144" s="143"/>
      <c r="I144" s="140"/>
      <c r="J144" s="140"/>
    </row>
    <row r="145" s="149" customFormat="true" ht="38.25" hidden="false" customHeight="false" outlineLevel="0" collapsed="false">
      <c r="A145" s="152" t="s">
        <v>279</v>
      </c>
      <c r="B145" s="153" t="s">
        <v>280</v>
      </c>
      <c r="C145" s="152" t="s">
        <v>223</v>
      </c>
      <c r="D145" s="154" t="n">
        <v>1</v>
      </c>
      <c r="E145" s="155" t="n">
        <v>85.35</v>
      </c>
      <c r="F145" s="132" t="n">
        <v>0</v>
      </c>
      <c r="G145" s="133" t="n">
        <f aca="false">D145*F145</f>
        <v>0</v>
      </c>
      <c r="H145" s="143" t="s">
        <v>281</v>
      </c>
      <c r="I145" s="140"/>
      <c r="J145" s="140"/>
    </row>
    <row r="146" s="149" customFormat="true" ht="25.5" hidden="false" customHeight="false" outlineLevel="0" collapsed="false">
      <c r="A146" s="157" t="n">
        <v>83423</v>
      </c>
      <c r="B146" s="153" t="s">
        <v>282</v>
      </c>
      <c r="C146" s="157" t="s">
        <v>112</v>
      </c>
      <c r="D146" s="154" t="n">
        <v>40</v>
      </c>
      <c r="E146" s="158" t="n">
        <v>19.17</v>
      </c>
      <c r="F146" s="132" t="n">
        <v>0</v>
      </c>
      <c r="G146" s="133" t="n">
        <f aca="false">D146*F146</f>
        <v>0</v>
      </c>
      <c r="H146" s="143"/>
      <c r="I146" s="140"/>
      <c r="J146" s="140"/>
      <c r="L146" s="159"/>
    </row>
    <row r="147" s="149" customFormat="true" ht="12.75" hidden="false" customHeight="false" outlineLevel="0" collapsed="false">
      <c r="A147" s="157" t="n">
        <v>68069</v>
      </c>
      <c r="B147" s="153" t="s">
        <v>283</v>
      </c>
      <c r="C147" s="157" t="s">
        <v>223</v>
      </c>
      <c r="D147" s="154" t="n">
        <v>1</v>
      </c>
      <c r="E147" s="158" t="n">
        <v>37.13</v>
      </c>
      <c r="F147" s="132" t="n">
        <v>0</v>
      </c>
      <c r="G147" s="133" t="n">
        <f aca="false">D147*F147</f>
        <v>0</v>
      </c>
      <c r="H147" s="143"/>
      <c r="I147" s="140"/>
      <c r="J147" s="140"/>
      <c r="L147" s="159"/>
    </row>
    <row r="148" s="149" customFormat="true" ht="25.5" hidden="false" customHeight="false" outlineLevel="0" collapsed="false">
      <c r="A148" s="157" t="n">
        <v>72262</v>
      </c>
      <c r="B148" s="153" t="s">
        <v>284</v>
      </c>
      <c r="C148" s="157" t="s">
        <v>223</v>
      </c>
      <c r="D148" s="154" t="n">
        <v>4</v>
      </c>
      <c r="E148" s="158" t="n">
        <v>14.56</v>
      </c>
      <c r="F148" s="132" t="n">
        <v>0</v>
      </c>
      <c r="G148" s="133" t="n">
        <f aca="false">D148*F148</f>
        <v>0</v>
      </c>
      <c r="H148" s="143"/>
      <c r="I148" s="140"/>
      <c r="J148" s="140"/>
    </row>
    <row r="149" s="149" customFormat="true" ht="12.75" hidden="false" customHeight="false" outlineLevel="0" collapsed="false">
      <c r="A149" s="118" t="s">
        <v>285</v>
      </c>
      <c r="B149" s="119" t="s">
        <v>286</v>
      </c>
      <c r="C149" s="120"/>
      <c r="D149" s="121"/>
      <c r="E149" s="122"/>
      <c r="F149" s="122"/>
      <c r="G149" s="123"/>
      <c r="H149" s="143"/>
      <c r="I149" s="140"/>
      <c r="J149" s="140"/>
    </row>
    <row r="150" s="149" customFormat="true" ht="12.75" hidden="false" customHeight="false" outlineLevel="0" collapsed="false">
      <c r="A150" s="157" t="n">
        <v>83448</v>
      </c>
      <c r="B150" s="153" t="s">
        <v>287</v>
      </c>
      <c r="C150" s="157" t="s">
        <v>223</v>
      </c>
      <c r="D150" s="154" t="n">
        <v>1</v>
      </c>
      <c r="E150" s="158" t="n">
        <v>218.89</v>
      </c>
      <c r="F150" s="132" t="n">
        <v>0</v>
      </c>
      <c r="G150" s="133" t="n">
        <f aca="false">D150*F150</f>
        <v>0</v>
      </c>
      <c r="H150" s="143"/>
      <c r="I150" s="140"/>
      <c r="J150" s="140"/>
    </row>
    <row r="151" s="149" customFormat="true" ht="25.5" hidden="false" customHeight="false" outlineLevel="0" collapsed="false">
      <c r="A151" s="157" t="n">
        <v>83387</v>
      </c>
      <c r="B151" s="153" t="s">
        <v>288</v>
      </c>
      <c r="C151" s="157" t="s">
        <v>223</v>
      </c>
      <c r="D151" s="154" t="n">
        <v>74</v>
      </c>
      <c r="E151" s="158" t="n">
        <v>6.78</v>
      </c>
      <c r="F151" s="132" t="n">
        <v>0</v>
      </c>
      <c r="G151" s="133" t="n">
        <f aca="false">D151*F151</f>
        <v>0</v>
      </c>
      <c r="H151" s="143"/>
      <c r="I151" s="140"/>
      <c r="J151" s="140"/>
    </row>
    <row r="152" s="149" customFormat="true" ht="25.5" hidden="false" customHeight="false" outlineLevel="0" collapsed="false">
      <c r="A152" s="157" t="n">
        <v>83386</v>
      </c>
      <c r="B152" s="153" t="s">
        <v>289</v>
      </c>
      <c r="C152" s="157" t="s">
        <v>223</v>
      </c>
      <c r="D152" s="154" t="n">
        <v>13</v>
      </c>
      <c r="E152" s="158" t="n">
        <v>7.93</v>
      </c>
      <c r="F152" s="132" t="n">
        <v>0</v>
      </c>
      <c r="G152" s="133" t="n">
        <f aca="false">D152*F152</f>
        <v>0</v>
      </c>
      <c r="H152" s="143"/>
      <c r="I152" s="140"/>
      <c r="J152" s="140"/>
    </row>
    <row r="153" s="149" customFormat="true" ht="12.75" hidden="false" customHeight="false" outlineLevel="0" collapsed="false">
      <c r="A153" s="157" t="n">
        <v>83438</v>
      </c>
      <c r="B153" s="153" t="s">
        <v>290</v>
      </c>
      <c r="C153" s="157" t="s">
        <v>223</v>
      </c>
      <c r="D153" s="154" t="n">
        <v>55</v>
      </c>
      <c r="E153" s="158" t="n">
        <v>6.64</v>
      </c>
      <c r="F153" s="132" t="n">
        <v>0</v>
      </c>
      <c r="G153" s="133" t="n">
        <f aca="false">D153*F153</f>
        <v>0</v>
      </c>
      <c r="H153" s="143"/>
      <c r="I153" s="140"/>
      <c r="J153" s="140"/>
    </row>
    <row r="154" s="149" customFormat="true" ht="25.5" hidden="false" customHeight="false" outlineLevel="0" collapsed="false">
      <c r="A154" s="152" t="n">
        <v>72934</v>
      </c>
      <c r="B154" s="153" t="s">
        <v>291</v>
      </c>
      <c r="C154" s="152" t="s">
        <v>112</v>
      </c>
      <c r="D154" s="154" t="n">
        <v>1000</v>
      </c>
      <c r="E154" s="155" t="n">
        <v>5.11</v>
      </c>
      <c r="F154" s="132" t="n">
        <v>0</v>
      </c>
      <c r="G154" s="133" t="n">
        <f aca="false">D154*F154</f>
        <v>0</v>
      </c>
      <c r="H154" s="143"/>
      <c r="I154" s="140"/>
      <c r="J154" s="140"/>
    </row>
    <row r="155" s="149" customFormat="true" ht="25.5" hidden="false" customHeight="false" outlineLevel="0" collapsed="false">
      <c r="A155" s="152" t="n">
        <v>72935</v>
      </c>
      <c r="B155" s="153" t="s">
        <v>292</v>
      </c>
      <c r="C155" s="152" t="s">
        <v>112</v>
      </c>
      <c r="D155" s="154" t="n">
        <v>500</v>
      </c>
      <c r="E155" s="155" t="n">
        <v>6.48</v>
      </c>
      <c r="F155" s="132" t="n">
        <v>0</v>
      </c>
      <c r="G155" s="133" t="n">
        <f aca="false">D155*F155</f>
        <v>0</v>
      </c>
      <c r="H155" s="143"/>
      <c r="I155" s="140"/>
      <c r="J155" s="140"/>
    </row>
    <row r="156" s="149" customFormat="true" ht="25.5" hidden="false" customHeight="false" outlineLevel="0" collapsed="false">
      <c r="A156" s="152" t="n">
        <v>72936</v>
      </c>
      <c r="B156" s="153" t="s">
        <v>293</v>
      </c>
      <c r="C156" s="152" t="s">
        <v>112</v>
      </c>
      <c r="D156" s="154" t="n">
        <v>50</v>
      </c>
      <c r="E156" s="155" t="n">
        <v>8.88</v>
      </c>
      <c r="F156" s="132" t="n">
        <v>0</v>
      </c>
      <c r="G156" s="133" t="n">
        <f aca="false">D156*F156</f>
        <v>0</v>
      </c>
      <c r="H156" s="143"/>
      <c r="I156" s="140"/>
      <c r="J156" s="140"/>
    </row>
    <row r="157" s="149" customFormat="true" ht="12.75" hidden="false" customHeight="false" outlineLevel="0" collapsed="false">
      <c r="A157" s="118" t="s">
        <v>294</v>
      </c>
      <c r="B157" s="119" t="s">
        <v>295</v>
      </c>
      <c r="C157" s="120"/>
      <c r="D157" s="121"/>
      <c r="E157" s="122"/>
      <c r="F157" s="122"/>
      <c r="G157" s="123"/>
      <c r="H157" s="143"/>
      <c r="I157" s="140"/>
      <c r="J157" s="140"/>
    </row>
    <row r="158" s="149" customFormat="true" ht="51" hidden="false" customHeight="false" outlineLevel="0" collapsed="false">
      <c r="A158" s="160" t="s">
        <v>296</v>
      </c>
      <c r="B158" s="153" t="s">
        <v>297</v>
      </c>
      <c r="C158" s="152" t="s">
        <v>223</v>
      </c>
      <c r="D158" s="154" t="n">
        <v>1</v>
      </c>
      <c r="E158" s="155" t="n">
        <v>373.62</v>
      </c>
      <c r="F158" s="132" t="n">
        <v>0</v>
      </c>
      <c r="G158" s="133" t="n">
        <f aca="false">D158*F158</f>
        <v>0</v>
      </c>
      <c r="H158" s="143"/>
      <c r="I158" s="140"/>
      <c r="J158" s="140"/>
    </row>
    <row r="159" s="149" customFormat="true" ht="25.5" hidden="false" customHeight="false" outlineLevel="0" collapsed="false">
      <c r="A159" s="152" t="s">
        <v>298</v>
      </c>
      <c r="B159" s="153" t="s">
        <v>299</v>
      </c>
      <c r="C159" s="152" t="s">
        <v>223</v>
      </c>
      <c r="D159" s="154" t="n">
        <v>16</v>
      </c>
      <c r="E159" s="155" t="n">
        <v>9.91</v>
      </c>
      <c r="F159" s="132" t="n">
        <v>0</v>
      </c>
      <c r="G159" s="133" t="n">
        <f aca="false">D159*F159</f>
        <v>0</v>
      </c>
      <c r="H159" s="143"/>
      <c r="I159" s="140"/>
      <c r="J159" s="140"/>
    </row>
    <row r="160" s="149" customFormat="true" ht="25.5" hidden="false" customHeight="false" outlineLevel="0" collapsed="false">
      <c r="A160" s="152" t="s">
        <v>300</v>
      </c>
      <c r="B160" s="153" t="s">
        <v>301</v>
      </c>
      <c r="C160" s="152" t="s">
        <v>223</v>
      </c>
      <c r="D160" s="154" t="n">
        <v>8</v>
      </c>
      <c r="E160" s="155" t="n">
        <v>43.93</v>
      </c>
      <c r="F160" s="132" t="n">
        <v>0</v>
      </c>
      <c r="G160" s="133" t="n">
        <f aca="false">D160*F160</f>
        <v>0</v>
      </c>
      <c r="H160" s="143"/>
      <c r="I160" s="140"/>
      <c r="J160" s="140"/>
    </row>
    <row r="161" s="149" customFormat="true" ht="38.25" hidden="false" customHeight="false" outlineLevel="0" collapsed="false">
      <c r="A161" s="152" t="s">
        <v>279</v>
      </c>
      <c r="B161" s="153" t="s">
        <v>280</v>
      </c>
      <c r="C161" s="152" t="s">
        <v>223</v>
      </c>
      <c r="D161" s="154" t="n">
        <v>1</v>
      </c>
      <c r="E161" s="155" t="n">
        <v>85.35</v>
      </c>
      <c r="F161" s="132" t="n">
        <v>0</v>
      </c>
      <c r="G161" s="133" t="n">
        <f aca="false">D161*F161</f>
        <v>0</v>
      </c>
      <c r="H161" s="143"/>
      <c r="I161" s="140"/>
      <c r="J161" s="140"/>
    </row>
    <row r="162" s="149" customFormat="true" ht="12.75" hidden="false" customHeight="false" outlineLevel="0" collapsed="false">
      <c r="A162" s="118" t="s">
        <v>302</v>
      </c>
      <c r="B162" s="119" t="s">
        <v>303</v>
      </c>
      <c r="C162" s="120"/>
      <c r="D162" s="121"/>
      <c r="E162" s="122"/>
      <c r="F162" s="122"/>
      <c r="G162" s="123"/>
      <c r="H162" s="143"/>
      <c r="I162" s="140"/>
      <c r="J162" s="140"/>
    </row>
    <row r="163" s="149" customFormat="true" ht="25.5" hidden="false" customHeight="false" outlineLevel="0" collapsed="false">
      <c r="A163" s="152" t="n">
        <v>83399</v>
      </c>
      <c r="B163" s="153" t="s">
        <v>304</v>
      </c>
      <c r="C163" s="152" t="s">
        <v>223</v>
      </c>
      <c r="D163" s="154" t="n">
        <v>1</v>
      </c>
      <c r="E163" s="155" t="n">
        <v>35.54</v>
      </c>
      <c r="F163" s="132" t="n">
        <v>0</v>
      </c>
      <c r="G163" s="133" t="n">
        <f aca="false">D163*F163</f>
        <v>0</v>
      </c>
      <c r="H163" s="143"/>
      <c r="I163" s="140"/>
      <c r="J163" s="140"/>
    </row>
    <row r="164" s="149" customFormat="true" ht="25.5" hidden="false" customHeight="false" outlineLevel="0" collapsed="false">
      <c r="A164" s="157" t="n">
        <v>72344</v>
      </c>
      <c r="B164" s="153" t="s">
        <v>305</v>
      </c>
      <c r="C164" s="157" t="s">
        <v>223</v>
      </c>
      <c r="D164" s="154" t="n">
        <v>1</v>
      </c>
      <c r="E164" s="158" t="n">
        <v>435.83</v>
      </c>
      <c r="F164" s="132" t="n">
        <v>0</v>
      </c>
      <c r="G164" s="133" t="n">
        <f aca="false">D164*F164</f>
        <v>0</v>
      </c>
      <c r="H164" s="143"/>
      <c r="I164" s="140"/>
      <c r="J164" s="140"/>
    </row>
    <row r="165" s="149" customFormat="true" ht="12.75" hidden="false" customHeight="false" outlineLevel="0" collapsed="false">
      <c r="A165" s="157" t="n">
        <v>68069</v>
      </c>
      <c r="B165" s="153" t="s">
        <v>283</v>
      </c>
      <c r="C165" s="157" t="s">
        <v>223</v>
      </c>
      <c r="D165" s="154" t="n">
        <v>3</v>
      </c>
      <c r="E165" s="158" t="n">
        <v>37.13</v>
      </c>
      <c r="F165" s="132" t="n">
        <v>0</v>
      </c>
      <c r="G165" s="133" t="n">
        <f aca="false">D165*F165</f>
        <v>0</v>
      </c>
      <c r="H165" s="143"/>
      <c r="I165" s="140"/>
      <c r="J165" s="140"/>
    </row>
    <row r="166" s="149" customFormat="true" ht="38.25" hidden="false" customHeight="false" outlineLevel="0" collapsed="false">
      <c r="A166" s="152" t="n">
        <v>83476</v>
      </c>
      <c r="B166" s="153" t="s">
        <v>306</v>
      </c>
      <c r="C166" s="152" t="s">
        <v>223</v>
      </c>
      <c r="D166" s="154" t="n">
        <v>10</v>
      </c>
      <c r="E166" s="155" t="n">
        <v>99.7</v>
      </c>
      <c r="F166" s="132" t="n">
        <v>0</v>
      </c>
      <c r="G166" s="133" t="n">
        <f aca="false">D166*F166</f>
        <v>0</v>
      </c>
      <c r="H166" s="143"/>
      <c r="I166" s="140"/>
      <c r="J166" s="140"/>
    </row>
    <row r="167" s="149" customFormat="true" ht="12.75" hidden="false" customHeight="false" outlineLevel="0" collapsed="false">
      <c r="A167" s="152" t="s">
        <v>307</v>
      </c>
      <c r="B167" s="153" t="s">
        <v>308</v>
      </c>
      <c r="C167" s="152" t="s">
        <v>223</v>
      </c>
      <c r="D167" s="154" t="n">
        <v>10</v>
      </c>
      <c r="E167" s="156" t="n">
        <v>14.64</v>
      </c>
      <c r="F167" s="132" t="n">
        <v>0</v>
      </c>
      <c r="G167" s="133" t="n">
        <f aca="false">D167*F167</f>
        <v>0</v>
      </c>
      <c r="H167" s="143"/>
      <c r="I167" s="140"/>
      <c r="J167" s="140"/>
    </row>
    <row r="168" s="149" customFormat="true" ht="38.25" hidden="false" customHeight="false" outlineLevel="0" collapsed="false">
      <c r="A168" s="152" t="s">
        <v>309</v>
      </c>
      <c r="B168" s="153" t="s">
        <v>310</v>
      </c>
      <c r="C168" s="152" t="s">
        <v>223</v>
      </c>
      <c r="D168" s="154" t="n">
        <v>45</v>
      </c>
      <c r="E168" s="156" t="n">
        <v>89.81</v>
      </c>
      <c r="F168" s="132" t="n">
        <v>0</v>
      </c>
      <c r="G168" s="133" t="n">
        <f aca="false">D168*F168</f>
        <v>0</v>
      </c>
      <c r="H168" s="143"/>
      <c r="I168" s="140"/>
      <c r="J168" s="140"/>
    </row>
    <row r="169" s="149" customFormat="true" ht="25.5" hidden="false" customHeight="false" outlineLevel="0" collapsed="false">
      <c r="A169" s="152" t="n">
        <v>72331</v>
      </c>
      <c r="B169" s="153" t="s">
        <v>311</v>
      </c>
      <c r="C169" s="152" t="s">
        <v>223</v>
      </c>
      <c r="D169" s="154" t="n">
        <v>5</v>
      </c>
      <c r="E169" s="158" t="n">
        <v>10.86</v>
      </c>
      <c r="F169" s="132" t="n">
        <v>0</v>
      </c>
      <c r="G169" s="133" t="n">
        <f aca="false">D169*F169</f>
        <v>0</v>
      </c>
      <c r="H169" s="143"/>
      <c r="I169" s="140"/>
      <c r="J169" s="140"/>
    </row>
    <row r="170" s="149" customFormat="true" ht="25.5" hidden="false" customHeight="false" outlineLevel="0" collapsed="false">
      <c r="A170" s="152" t="n">
        <v>72332</v>
      </c>
      <c r="B170" s="153" t="s">
        <v>312</v>
      </c>
      <c r="C170" s="152" t="s">
        <v>223</v>
      </c>
      <c r="D170" s="154" t="n">
        <v>11</v>
      </c>
      <c r="E170" s="158" t="n">
        <v>20.46</v>
      </c>
      <c r="F170" s="132" t="n">
        <v>0</v>
      </c>
      <c r="G170" s="133" t="n">
        <f aca="false">D170*F170</f>
        <v>0</v>
      </c>
      <c r="H170" s="143"/>
      <c r="I170" s="140"/>
      <c r="J170" s="140"/>
    </row>
    <row r="171" s="149" customFormat="true" ht="25.5" hidden="false" customHeight="false" outlineLevel="0" collapsed="false">
      <c r="A171" s="152" t="n">
        <v>84542</v>
      </c>
      <c r="B171" s="153" t="s">
        <v>313</v>
      </c>
      <c r="C171" s="152" t="s">
        <v>223</v>
      </c>
      <c r="D171" s="154" t="n">
        <v>4</v>
      </c>
      <c r="E171" s="158" t="n">
        <v>31.82</v>
      </c>
      <c r="F171" s="132" t="n">
        <v>0</v>
      </c>
      <c r="G171" s="133" t="n">
        <f aca="false">D171*F171</f>
        <v>0</v>
      </c>
      <c r="H171" s="143"/>
      <c r="I171" s="140"/>
      <c r="J171" s="140"/>
    </row>
    <row r="172" s="149" customFormat="true" ht="25.5" hidden="false" customHeight="false" outlineLevel="0" collapsed="false">
      <c r="A172" s="152" t="n">
        <v>83540</v>
      </c>
      <c r="B172" s="153" t="s">
        <v>314</v>
      </c>
      <c r="C172" s="152" t="s">
        <v>223</v>
      </c>
      <c r="D172" s="154" t="n">
        <v>39</v>
      </c>
      <c r="E172" s="158" t="n">
        <v>13</v>
      </c>
      <c r="F172" s="132" t="n">
        <v>0</v>
      </c>
      <c r="G172" s="133" t="n">
        <f aca="false">D172*F172</f>
        <v>0</v>
      </c>
      <c r="H172" s="143"/>
      <c r="I172" s="140"/>
      <c r="J172" s="140"/>
    </row>
    <row r="173" s="149" customFormat="true" ht="25.5" hidden="false" customHeight="false" outlineLevel="0" collapsed="false">
      <c r="A173" s="152" t="n">
        <v>83566</v>
      </c>
      <c r="B173" s="153" t="s">
        <v>315</v>
      </c>
      <c r="C173" s="152" t="s">
        <v>223</v>
      </c>
      <c r="D173" s="154" t="n">
        <v>8</v>
      </c>
      <c r="E173" s="158" t="n">
        <v>21.77</v>
      </c>
      <c r="F173" s="132" t="n">
        <v>0</v>
      </c>
      <c r="G173" s="133" t="n">
        <f aca="false">D173*F173</f>
        <v>0</v>
      </c>
      <c r="H173" s="143"/>
      <c r="I173" s="140"/>
      <c r="J173" s="140"/>
    </row>
    <row r="174" s="149" customFormat="true" ht="12.75" hidden="false" customHeight="false" outlineLevel="0" collapsed="false">
      <c r="A174" s="118" t="s">
        <v>316</v>
      </c>
      <c r="B174" s="119" t="s">
        <v>317</v>
      </c>
      <c r="C174" s="120"/>
      <c r="D174" s="121"/>
      <c r="E174" s="122"/>
      <c r="F174" s="122"/>
      <c r="G174" s="123"/>
      <c r="H174" s="143"/>
      <c r="I174" s="140"/>
      <c r="J174" s="140"/>
    </row>
    <row r="175" s="149" customFormat="true" ht="25.5" hidden="false" customHeight="false" outlineLevel="0" collapsed="false">
      <c r="A175" s="152" t="n">
        <v>83416</v>
      </c>
      <c r="B175" s="153" t="s">
        <v>318</v>
      </c>
      <c r="C175" s="152" t="s">
        <v>112</v>
      </c>
      <c r="D175" s="154" t="n">
        <v>600</v>
      </c>
      <c r="E175" s="158" t="n">
        <v>2.45</v>
      </c>
      <c r="F175" s="132" t="n">
        <v>0</v>
      </c>
      <c r="G175" s="133" t="n">
        <f aca="false">D175*F175</f>
        <v>0</v>
      </c>
      <c r="H175" s="143"/>
      <c r="I175" s="140"/>
      <c r="J175" s="140"/>
    </row>
    <row r="176" s="149" customFormat="true" ht="25.5" hidden="false" customHeight="false" outlineLevel="0" collapsed="false">
      <c r="A176" s="152" t="n">
        <v>83417</v>
      </c>
      <c r="B176" s="153" t="s">
        <v>319</v>
      </c>
      <c r="C176" s="152" t="s">
        <v>112</v>
      </c>
      <c r="D176" s="154" t="n">
        <v>1500</v>
      </c>
      <c r="E176" s="158" t="n">
        <v>3.1</v>
      </c>
      <c r="F176" s="132" t="n">
        <v>0</v>
      </c>
      <c r="G176" s="133" t="n">
        <f aca="false">D176*F176</f>
        <v>0</v>
      </c>
      <c r="H176" s="143"/>
      <c r="I176" s="140"/>
      <c r="J176" s="140"/>
    </row>
    <row r="177" s="149" customFormat="true" ht="25.5" hidden="false" customHeight="false" outlineLevel="0" collapsed="false">
      <c r="A177" s="152" t="n">
        <v>83418</v>
      </c>
      <c r="B177" s="153" t="s">
        <v>320</v>
      </c>
      <c r="C177" s="152" t="s">
        <v>112</v>
      </c>
      <c r="D177" s="154" t="n">
        <v>800</v>
      </c>
      <c r="E177" s="158" t="n">
        <v>4.44</v>
      </c>
      <c r="F177" s="132" t="n">
        <v>0</v>
      </c>
      <c r="G177" s="133" t="n">
        <f aca="false">D177*F177</f>
        <v>0</v>
      </c>
      <c r="H177" s="143"/>
      <c r="I177" s="140"/>
      <c r="J177" s="140"/>
    </row>
    <row r="178" s="149" customFormat="true" ht="25.5" hidden="false" customHeight="false" outlineLevel="0" collapsed="false">
      <c r="A178" s="152" t="n">
        <v>83419</v>
      </c>
      <c r="B178" s="153" t="s">
        <v>321</v>
      </c>
      <c r="C178" s="152" t="s">
        <v>112</v>
      </c>
      <c r="D178" s="154" t="n">
        <v>400</v>
      </c>
      <c r="E178" s="158" t="n">
        <v>5.33</v>
      </c>
      <c r="F178" s="132" t="n">
        <v>0</v>
      </c>
      <c r="G178" s="133" t="n">
        <f aca="false">D178*F178</f>
        <v>0</v>
      </c>
      <c r="H178" s="143"/>
      <c r="I178" s="140"/>
      <c r="J178" s="140"/>
    </row>
    <row r="179" s="149" customFormat="true" ht="25.5" hidden="false" customHeight="false" outlineLevel="0" collapsed="false">
      <c r="A179" s="157" t="n">
        <v>83423</v>
      </c>
      <c r="B179" s="153" t="s">
        <v>322</v>
      </c>
      <c r="C179" s="157" t="s">
        <v>112</v>
      </c>
      <c r="D179" s="154" t="n">
        <v>100</v>
      </c>
      <c r="E179" s="158" t="n">
        <v>19.17</v>
      </c>
      <c r="F179" s="132" t="n">
        <v>0</v>
      </c>
      <c r="G179" s="133" t="n">
        <f aca="false">D179*F179</f>
        <v>0</v>
      </c>
      <c r="H179" s="143"/>
      <c r="I179" s="140"/>
      <c r="J179" s="140"/>
    </row>
    <row r="180" s="149" customFormat="true" ht="12.75" hidden="false" customHeight="false" outlineLevel="0" collapsed="false">
      <c r="A180" s="118" t="s">
        <v>323</v>
      </c>
      <c r="B180" s="119" t="s">
        <v>324</v>
      </c>
      <c r="C180" s="120"/>
      <c r="D180" s="121"/>
      <c r="E180" s="122"/>
      <c r="F180" s="122"/>
      <c r="G180" s="123"/>
      <c r="H180" s="143"/>
      <c r="I180" s="140"/>
      <c r="J180" s="140"/>
    </row>
    <row r="181" s="149" customFormat="true" ht="25.5" hidden="false" customHeight="false" outlineLevel="0" collapsed="false">
      <c r="A181" s="152" t="s">
        <v>325</v>
      </c>
      <c r="B181" s="153" t="s">
        <v>326</v>
      </c>
      <c r="C181" s="152" t="s">
        <v>112</v>
      </c>
      <c r="D181" s="154" t="n">
        <v>100</v>
      </c>
      <c r="E181" s="155" t="n">
        <v>3.21</v>
      </c>
      <c r="F181" s="132" t="n">
        <v>0</v>
      </c>
      <c r="G181" s="133" t="n">
        <f aca="false">D181*F181</f>
        <v>0</v>
      </c>
      <c r="H181" s="143"/>
      <c r="I181" s="140"/>
      <c r="J181" s="140"/>
    </row>
    <row r="182" s="149" customFormat="true" ht="25.5" hidden="false" customHeight="false" outlineLevel="0" collapsed="false">
      <c r="A182" s="152" t="s">
        <v>327</v>
      </c>
      <c r="B182" s="153" t="s">
        <v>328</v>
      </c>
      <c r="C182" s="152" t="s">
        <v>112</v>
      </c>
      <c r="D182" s="154" t="n">
        <v>200</v>
      </c>
      <c r="E182" s="155" t="n">
        <v>1.31</v>
      </c>
      <c r="F182" s="132" t="n">
        <v>0</v>
      </c>
      <c r="G182" s="133" t="n">
        <f aca="false">D182*F182</f>
        <v>0</v>
      </c>
      <c r="H182" s="143"/>
      <c r="I182" s="140"/>
      <c r="J182" s="140"/>
    </row>
    <row r="183" s="149" customFormat="true" ht="25.5" hidden="false" customHeight="false" outlineLevel="0" collapsed="false">
      <c r="A183" s="152" t="s">
        <v>329</v>
      </c>
      <c r="B183" s="153" t="s">
        <v>330</v>
      </c>
      <c r="C183" s="152" t="s">
        <v>112</v>
      </c>
      <c r="D183" s="154" t="n">
        <v>50</v>
      </c>
      <c r="E183" s="155" t="n">
        <v>2.29</v>
      </c>
      <c r="F183" s="132" t="n">
        <v>0</v>
      </c>
      <c r="G183" s="133" t="n">
        <f aca="false">D183*F183</f>
        <v>0</v>
      </c>
      <c r="H183" s="143"/>
      <c r="I183" s="140"/>
      <c r="J183" s="140"/>
    </row>
    <row r="184" s="149" customFormat="true" ht="25.5" hidden="false" customHeight="false" outlineLevel="0" collapsed="false">
      <c r="A184" s="152" t="n">
        <v>72337</v>
      </c>
      <c r="B184" s="153" t="s">
        <v>331</v>
      </c>
      <c r="C184" s="152" t="s">
        <v>223</v>
      </c>
      <c r="D184" s="154" t="n">
        <v>14</v>
      </c>
      <c r="E184" s="155" t="n">
        <v>18.46</v>
      </c>
      <c r="F184" s="132" t="n">
        <v>0</v>
      </c>
      <c r="G184" s="133" t="n">
        <f aca="false">D184*F184</f>
        <v>0</v>
      </c>
      <c r="H184" s="143"/>
      <c r="I184" s="140"/>
      <c r="J184" s="140"/>
    </row>
    <row r="185" s="149" customFormat="true" ht="51" hidden="false" customHeight="false" outlineLevel="0" collapsed="false">
      <c r="A185" s="157" t="n">
        <v>83370</v>
      </c>
      <c r="B185" s="153" t="s">
        <v>332</v>
      </c>
      <c r="C185" s="157" t="s">
        <v>223</v>
      </c>
      <c r="D185" s="154" t="n">
        <v>1</v>
      </c>
      <c r="E185" s="158" t="n">
        <v>149.41</v>
      </c>
      <c r="F185" s="132" t="n">
        <v>0</v>
      </c>
      <c r="G185" s="133" t="n">
        <f aca="false">D185*F185</f>
        <v>0</v>
      </c>
      <c r="H185" s="143"/>
      <c r="I185" s="140"/>
      <c r="J185" s="140"/>
    </row>
    <row r="186" s="149" customFormat="true" ht="25.5" hidden="false" customHeight="false" outlineLevel="0" collapsed="false">
      <c r="A186" s="157" t="n">
        <v>73613</v>
      </c>
      <c r="B186" s="153" t="s">
        <v>333</v>
      </c>
      <c r="C186" s="152" t="s">
        <v>112</v>
      </c>
      <c r="D186" s="154" t="n">
        <v>6</v>
      </c>
      <c r="E186" s="158" t="n">
        <v>11.92</v>
      </c>
      <c r="F186" s="132" t="n">
        <v>0</v>
      </c>
      <c r="G186" s="133" t="n">
        <f aca="false">D186*F186</f>
        <v>0</v>
      </c>
      <c r="H186" s="143"/>
      <c r="I186" s="140"/>
      <c r="J186" s="140"/>
    </row>
    <row r="187" s="149" customFormat="true" ht="12.75" hidden="false" customHeight="false" outlineLevel="0" collapsed="false">
      <c r="A187" s="118" t="s">
        <v>334</v>
      </c>
      <c r="B187" s="119" t="s">
        <v>335</v>
      </c>
      <c r="C187" s="120"/>
      <c r="D187" s="121"/>
      <c r="E187" s="122"/>
      <c r="F187" s="122"/>
      <c r="G187" s="123"/>
      <c r="H187" s="143"/>
      <c r="I187" s="140"/>
      <c r="J187" s="140"/>
    </row>
    <row r="188" s="149" customFormat="true" ht="12.75" hidden="false" customHeight="false" outlineLevel="0" collapsed="false">
      <c r="A188" s="157" t="n">
        <v>68069</v>
      </c>
      <c r="B188" s="153" t="s">
        <v>283</v>
      </c>
      <c r="C188" s="157" t="s">
        <v>223</v>
      </c>
      <c r="D188" s="154" t="n">
        <v>10</v>
      </c>
      <c r="E188" s="158" t="n">
        <v>37.13</v>
      </c>
      <c r="F188" s="132" t="n">
        <v>0</v>
      </c>
      <c r="G188" s="133" t="n">
        <f aca="false">D188*F188</f>
        <v>0</v>
      </c>
      <c r="H188" s="143"/>
      <c r="I188" s="140"/>
      <c r="J188" s="140"/>
    </row>
    <row r="189" s="149" customFormat="true" ht="25.5" hidden="false" customHeight="false" outlineLevel="0" collapsed="false">
      <c r="A189" s="157" t="n">
        <v>72315</v>
      </c>
      <c r="B189" s="153" t="s">
        <v>336</v>
      </c>
      <c r="C189" s="157" t="s">
        <v>223</v>
      </c>
      <c r="D189" s="154" t="n">
        <v>20</v>
      </c>
      <c r="E189" s="158" t="n">
        <v>23.75</v>
      </c>
      <c r="F189" s="132" t="n">
        <v>0</v>
      </c>
      <c r="G189" s="133" t="n">
        <f aca="false">D189*F189</f>
        <v>0</v>
      </c>
      <c r="H189" s="143"/>
      <c r="I189" s="140"/>
      <c r="J189" s="140"/>
    </row>
    <row r="190" s="149" customFormat="true" ht="25.5" hidden="false" customHeight="false" outlineLevel="0" collapsed="false">
      <c r="A190" s="157" t="n">
        <v>72929</v>
      </c>
      <c r="B190" s="153" t="s">
        <v>337</v>
      </c>
      <c r="C190" s="157" t="s">
        <v>112</v>
      </c>
      <c r="D190" s="154" t="n">
        <v>80</v>
      </c>
      <c r="E190" s="158" t="n">
        <v>37.44</v>
      </c>
      <c r="F190" s="132" t="n">
        <v>0</v>
      </c>
      <c r="G190" s="133" t="n">
        <f aca="false">D190*F190</f>
        <v>0</v>
      </c>
      <c r="H190" s="143"/>
      <c r="I190" s="140"/>
      <c r="J190" s="140"/>
    </row>
    <row r="191" s="149" customFormat="true" ht="25.5" hidden="false" customHeight="false" outlineLevel="0" collapsed="false">
      <c r="A191" s="157" t="n">
        <v>83638</v>
      </c>
      <c r="B191" s="153" t="s">
        <v>338</v>
      </c>
      <c r="C191" s="157" t="s">
        <v>223</v>
      </c>
      <c r="D191" s="154" t="n">
        <v>4</v>
      </c>
      <c r="E191" s="158" t="n">
        <v>326.59</v>
      </c>
      <c r="F191" s="132" t="n">
        <v>0</v>
      </c>
      <c r="G191" s="133" t="n">
        <f aca="false">D191*F191</f>
        <v>0</v>
      </c>
      <c r="H191" s="143"/>
      <c r="I191" s="140"/>
      <c r="J191" s="140"/>
    </row>
    <row r="192" s="149" customFormat="true" ht="25.5" hidden="false" customHeight="false" outlineLevel="0" collapsed="false">
      <c r="A192" s="157" t="n">
        <v>72254</v>
      </c>
      <c r="B192" s="153" t="s">
        <v>339</v>
      </c>
      <c r="C192" s="157" t="s">
        <v>112</v>
      </c>
      <c r="D192" s="154" t="n">
        <v>100</v>
      </c>
      <c r="E192" s="158" t="n">
        <v>27.46</v>
      </c>
      <c r="F192" s="132" t="n">
        <v>0</v>
      </c>
      <c r="G192" s="133" t="n">
        <f aca="false">D192*F192</f>
        <v>0</v>
      </c>
      <c r="H192" s="143"/>
      <c r="I192" s="140"/>
      <c r="J192" s="140"/>
    </row>
    <row r="193" s="108" customFormat="true" ht="12.75" hidden="false" customHeight="false" outlineLevel="0" collapsed="false">
      <c r="A193" s="118" t="s">
        <v>340</v>
      </c>
      <c r="B193" s="119" t="s">
        <v>341</v>
      </c>
      <c r="C193" s="120"/>
      <c r="D193" s="121"/>
      <c r="E193" s="122"/>
      <c r="F193" s="122"/>
      <c r="G193" s="123" t="n">
        <f aca="false">SUM(G195:G200)</f>
        <v>0</v>
      </c>
      <c r="H193" s="143"/>
      <c r="I193" s="140"/>
      <c r="J193" s="140"/>
    </row>
    <row r="194" s="149" customFormat="true" ht="12.75" hidden="false" customHeight="false" outlineLevel="0" collapsed="false">
      <c r="A194" s="138" t="s">
        <v>342</v>
      </c>
      <c r="B194" s="139" t="s">
        <v>343</v>
      </c>
      <c r="C194" s="140"/>
      <c r="D194" s="141"/>
      <c r="E194" s="142"/>
      <c r="F194" s="142"/>
      <c r="G194" s="142"/>
      <c r="H194" s="143"/>
      <c r="I194" s="140"/>
      <c r="J194" s="140"/>
    </row>
    <row r="195" s="149" customFormat="true" ht="12.75" hidden="false" customHeight="false" outlineLevel="0" collapsed="false">
      <c r="A195" s="127" t="s">
        <v>344</v>
      </c>
      <c r="B195" s="128" t="s">
        <v>345</v>
      </c>
      <c r="C195" s="129" t="s">
        <v>90</v>
      </c>
      <c r="D195" s="130" t="n">
        <f aca="false">D92</f>
        <v>501.81</v>
      </c>
      <c r="E195" s="131" t="n">
        <v>20.53</v>
      </c>
      <c r="F195" s="132" t="n">
        <v>0</v>
      </c>
      <c r="G195" s="133" t="n">
        <f aca="false">D195*F195</f>
        <v>0</v>
      </c>
      <c r="H195" s="143"/>
      <c r="I195" s="140"/>
      <c r="J195" s="140"/>
    </row>
    <row r="196" s="149" customFormat="true" ht="25.5" hidden="false" customHeight="false" outlineLevel="0" collapsed="false">
      <c r="A196" s="127" t="s">
        <v>346</v>
      </c>
      <c r="B196" s="128" t="s">
        <v>347</v>
      </c>
      <c r="C196" s="129" t="s">
        <v>90</v>
      </c>
      <c r="D196" s="130" t="n">
        <f aca="false">D195</f>
        <v>501.81</v>
      </c>
      <c r="E196" s="131" t="n">
        <v>11.23</v>
      </c>
      <c r="F196" s="132" t="n">
        <v>0</v>
      </c>
      <c r="G196" s="133" t="n">
        <f aca="false">D196*F196</f>
        <v>0</v>
      </c>
      <c r="H196" s="143"/>
      <c r="I196" s="140"/>
      <c r="J196" s="140"/>
    </row>
    <row r="197" s="149" customFormat="true" ht="12.75" hidden="false" customHeight="false" outlineLevel="0" collapsed="false">
      <c r="A197" s="138" t="s">
        <v>348</v>
      </c>
      <c r="B197" s="139" t="s">
        <v>349</v>
      </c>
      <c r="C197" s="140"/>
      <c r="D197" s="141"/>
      <c r="E197" s="142"/>
      <c r="F197" s="142"/>
      <c r="G197" s="142"/>
      <c r="H197" s="143"/>
      <c r="I197" s="140"/>
      <c r="J197" s="140"/>
    </row>
    <row r="198" s="149" customFormat="true" ht="25.5" hidden="false" customHeight="false" outlineLevel="0" collapsed="false">
      <c r="A198" s="127" t="s">
        <v>350</v>
      </c>
      <c r="B198" s="128" t="s">
        <v>351</v>
      </c>
      <c r="C198" s="129" t="s">
        <v>90</v>
      </c>
      <c r="D198" s="130" t="n">
        <f aca="false">D89</f>
        <v>297.176</v>
      </c>
      <c r="E198" s="131" t="n">
        <v>9.1</v>
      </c>
      <c r="F198" s="132" t="n">
        <v>0</v>
      </c>
      <c r="G198" s="133" t="n">
        <f aca="false">D198*F198</f>
        <v>0</v>
      </c>
      <c r="H198" s="143"/>
      <c r="I198" s="140"/>
      <c r="J198" s="140"/>
    </row>
    <row r="199" s="149" customFormat="true" ht="12.75" hidden="false" customHeight="false" outlineLevel="0" collapsed="false">
      <c r="A199" s="138" t="s">
        <v>352</v>
      </c>
      <c r="B199" s="139" t="s">
        <v>353</v>
      </c>
      <c r="C199" s="140"/>
      <c r="D199" s="141"/>
      <c r="E199" s="142"/>
      <c r="F199" s="142"/>
      <c r="G199" s="142"/>
      <c r="H199" s="143"/>
      <c r="I199" s="140"/>
      <c r="J199" s="140"/>
    </row>
    <row r="200" s="149" customFormat="true" ht="25.5" hidden="false" customHeight="false" outlineLevel="0" collapsed="false">
      <c r="A200" s="127" t="s">
        <v>354</v>
      </c>
      <c r="B200" s="128" t="s">
        <v>355</v>
      </c>
      <c r="C200" s="129" t="s">
        <v>90</v>
      </c>
      <c r="D200" s="130" t="n">
        <f aca="false">D97</f>
        <v>200.16</v>
      </c>
      <c r="E200" s="131" t="n">
        <v>19.23</v>
      </c>
      <c r="F200" s="132" t="n">
        <v>0</v>
      </c>
      <c r="G200" s="133" t="n">
        <f aca="false">D200*F200</f>
        <v>0</v>
      </c>
      <c r="H200" s="143"/>
      <c r="I200" s="140"/>
      <c r="J200" s="140"/>
    </row>
    <row r="201" s="108" customFormat="true" ht="12.75" hidden="false" customHeight="false" outlineLevel="0" collapsed="false">
      <c r="A201" s="118" t="s">
        <v>356</v>
      </c>
      <c r="B201" s="119" t="s">
        <v>357</v>
      </c>
      <c r="C201" s="120"/>
      <c r="D201" s="121"/>
      <c r="E201" s="122"/>
      <c r="F201" s="122"/>
      <c r="G201" s="123" t="n">
        <f aca="false">SUM(G203:G211)</f>
        <v>0</v>
      </c>
      <c r="H201" s="134" t="n">
        <v>0</v>
      </c>
      <c r="I201" s="135" t="n">
        <f aca="false">H201*E201</f>
        <v>0</v>
      </c>
      <c r="J201" s="136" t="n">
        <f aca="false">D201-H201</f>
        <v>0</v>
      </c>
    </row>
    <row r="202" s="108" customFormat="true" ht="12.75" hidden="false" customHeight="false" outlineLevel="0" collapsed="false">
      <c r="A202" s="138" t="s">
        <v>358</v>
      </c>
      <c r="B202" s="139" t="s">
        <v>359</v>
      </c>
      <c r="C202" s="140"/>
      <c r="D202" s="141"/>
      <c r="E202" s="142"/>
      <c r="F202" s="142"/>
      <c r="G202" s="142"/>
      <c r="H202" s="134"/>
      <c r="I202" s="135"/>
      <c r="J202" s="136"/>
    </row>
    <row r="203" s="98" customFormat="true" ht="12.75" hidden="false" customHeight="false" outlineLevel="0" collapsed="false">
      <c r="A203" s="127" t="s">
        <v>360</v>
      </c>
      <c r="B203" s="128" t="s">
        <v>361</v>
      </c>
      <c r="C203" s="129" t="s">
        <v>90</v>
      </c>
      <c r="D203" s="130" t="n">
        <f aca="false">D30</f>
        <v>218.85</v>
      </c>
      <c r="E203" s="131" t="n">
        <v>2.14</v>
      </c>
      <c r="F203" s="132" t="n">
        <v>0</v>
      </c>
      <c r="G203" s="133" t="n">
        <f aca="false">D203*F203</f>
        <v>0</v>
      </c>
      <c r="H203" s="134" t="n">
        <v>0</v>
      </c>
      <c r="I203" s="135" t="n">
        <f aca="false">H203*E203</f>
        <v>0</v>
      </c>
      <c r="J203" s="136" t="n">
        <f aca="false">D203-H203</f>
        <v>218.85</v>
      </c>
    </row>
    <row r="204" s="98" customFormat="true" ht="12.75" hidden="false" customHeight="false" outlineLevel="0" collapsed="false">
      <c r="A204" s="138" t="s">
        <v>362</v>
      </c>
      <c r="B204" s="139" t="s">
        <v>363</v>
      </c>
      <c r="C204" s="140"/>
      <c r="D204" s="141"/>
      <c r="E204" s="142"/>
      <c r="F204" s="142"/>
      <c r="G204" s="142"/>
      <c r="H204" s="161"/>
      <c r="I204" s="162"/>
      <c r="J204" s="163"/>
    </row>
    <row r="205" s="98" customFormat="true" ht="38.25" hidden="false" customHeight="false" outlineLevel="0" collapsed="false">
      <c r="A205" s="127" t="s">
        <v>364</v>
      </c>
      <c r="B205" s="128" t="s">
        <v>276</v>
      </c>
      <c r="C205" s="129" t="s">
        <v>90</v>
      </c>
      <c r="D205" s="130" t="n">
        <v>6.77</v>
      </c>
      <c r="E205" s="131" t="n">
        <v>559.16</v>
      </c>
      <c r="F205" s="132" t="n">
        <v>0</v>
      </c>
      <c r="G205" s="133" t="n">
        <f aca="false">D205*F205</f>
        <v>0</v>
      </c>
      <c r="H205" s="161"/>
      <c r="I205" s="162"/>
      <c r="J205" s="163"/>
    </row>
    <row r="206" s="98" customFormat="true" ht="51" hidden="false" customHeight="false" outlineLevel="0" collapsed="false">
      <c r="A206" s="127" t="s">
        <v>199</v>
      </c>
      <c r="B206" s="128" t="s">
        <v>200</v>
      </c>
      <c r="C206" s="129" t="s">
        <v>90</v>
      </c>
      <c r="D206" s="130" t="n">
        <v>42.26</v>
      </c>
      <c r="E206" s="131" t="n">
        <v>45.61</v>
      </c>
      <c r="F206" s="132" t="n">
        <v>0</v>
      </c>
      <c r="G206" s="133" t="n">
        <f aca="false">D206*F206</f>
        <v>0</v>
      </c>
      <c r="H206" s="161"/>
      <c r="I206" s="162"/>
      <c r="J206" s="163"/>
    </row>
    <row r="207" s="98" customFormat="true" ht="25.5" hidden="false" customHeight="false" outlineLevel="0" collapsed="false">
      <c r="A207" s="127" t="s">
        <v>365</v>
      </c>
      <c r="B207" s="128" t="s">
        <v>366</v>
      </c>
      <c r="C207" s="129" t="s">
        <v>90</v>
      </c>
      <c r="D207" s="130" t="n">
        <v>45.26</v>
      </c>
      <c r="E207" s="131" t="n">
        <v>27.17</v>
      </c>
      <c r="F207" s="132" t="n">
        <v>0</v>
      </c>
      <c r="G207" s="133" t="n">
        <f aca="false">D207*F207</f>
        <v>0</v>
      </c>
      <c r="H207" s="161"/>
      <c r="I207" s="162"/>
      <c r="J207" s="163"/>
    </row>
    <row r="208" s="98" customFormat="true" ht="12.75" hidden="false" customHeight="true" outlineLevel="0" collapsed="false">
      <c r="A208" s="127" t="s">
        <v>367</v>
      </c>
      <c r="B208" s="128" t="s">
        <v>368</v>
      </c>
      <c r="C208" s="129" t="s">
        <v>112</v>
      </c>
      <c r="D208" s="130" t="n">
        <f aca="false">(38.76)</f>
        <v>38.76</v>
      </c>
      <c r="E208" s="131" t="n">
        <v>87.48</v>
      </c>
      <c r="F208" s="132" t="n">
        <v>0</v>
      </c>
      <c r="G208" s="133" t="n">
        <f aca="false">D208*F208</f>
        <v>0</v>
      </c>
      <c r="H208" s="161"/>
      <c r="I208" s="162"/>
      <c r="J208" s="163"/>
    </row>
    <row r="209" s="98" customFormat="true" ht="63.75" hidden="false" customHeight="false" outlineLevel="0" collapsed="false">
      <c r="A209" s="127" t="s">
        <v>183</v>
      </c>
      <c r="B209" s="128" t="s">
        <v>184</v>
      </c>
      <c r="C209" s="129" t="s">
        <v>90</v>
      </c>
      <c r="D209" s="130" t="n">
        <f aca="false">22.59*2</f>
        <v>45.18</v>
      </c>
      <c r="E209" s="131" t="n">
        <v>3.46</v>
      </c>
      <c r="F209" s="132" t="n">
        <v>0</v>
      </c>
      <c r="G209" s="133" t="n">
        <f aca="false">D209*F209</f>
        <v>0</v>
      </c>
      <c r="H209" s="161"/>
      <c r="I209" s="162"/>
      <c r="J209" s="163"/>
    </row>
    <row r="210" s="98" customFormat="true" ht="25.5" hidden="false" customHeight="false" outlineLevel="0" collapsed="false">
      <c r="A210" s="127" t="s">
        <v>350</v>
      </c>
      <c r="B210" s="128" t="s">
        <v>351</v>
      </c>
      <c r="C210" s="129" t="s">
        <v>90</v>
      </c>
      <c r="D210" s="130" t="n">
        <v>45.18</v>
      </c>
      <c r="E210" s="131" t="n">
        <v>9.1</v>
      </c>
      <c r="F210" s="132" t="n">
        <v>0</v>
      </c>
      <c r="G210" s="133" t="n">
        <f aca="false">D210*F210</f>
        <v>0</v>
      </c>
      <c r="H210" s="161"/>
      <c r="I210" s="162"/>
      <c r="J210" s="163"/>
    </row>
    <row r="211" s="98" customFormat="true" ht="38.25" hidden="false" customHeight="false" outlineLevel="0" collapsed="false">
      <c r="A211" s="127" t="s">
        <v>369</v>
      </c>
      <c r="B211" s="128" t="s">
        <v>370</v>
      </c>
      <c r="C211" s="129" t="s">
        <v>90</v>
      </c>
      <c r="D211" s="130" t="n">
        <f aca="false">D208</f>
        <v>38.76</v>
      </c>
      <c r="E211" s="131" t="n">
        <v>32.8</v>
      </c>
      <c r="F211" s="132" t="n">
        <v>0</v>
      </c>
      <c r="G211" s="133" t="n">
        <f aca="false">D211*F211</f>
        <v>0</v>
      </c>
      <c r="H211" s="161"/>
      <c r="I211" s="162"/>
      <c r="J211" s="163"/>
    </row>
    <row r="212" customFormat="false" ht="13.5" hidden="false" customHeight="true" outlineLevel="0" collapsed="false">
      <c r="A212" s="164" t="s">
        <v>371</v>
      </c>
      <c r="B212" s="164"/>
      <c r="C212" s="164"/>
      <c r="D212" s="164"/>
      <c r="E212" s="164"/>
      <c r="F212" s="164"/>
      <c r="G212" s="165" t="n">
        <f aca="false">SUM(G28:G211)/2</f>
        <v>0</v>
      </c>
      <c r="H212" s="166" t="n">
        <f aca="false">SUM(I29:I203)</f>
        <v>0</v>
      </c>
      <c r="I212" s="166"/>
      <c r="J212" s="166"/>
    </row>
    <row r="213" customFormat="false" ht="12.75" hidden="false" customHeight="false" outlineLevel="0" collapsed="false">
      <c r="A213" s="167"/>
      <c r="B213" s="168"/>
      <c r="C213" s="169"/>
      <c r="D213" s="170"/>
      <c r="G213" s="171"/>
      <c r="H213" s="172"/>
      <c r="I213" s="169"/>
      <c r="J213" s="169"/>
    </row>
    <row r="214" customFormat="false" ht="12.75" hidden="false" customHeight="false" outlineLevel="0" collapsed="false">
      <c r="A214" s="173" t="s">
        <v>86</v>
      </c>
      <c r="B214" s="174" t="str">
        <f aca="false">B28</f>
        <v>INSTALAÇÃO DO CANTEIRO DE OBRA</v>
      </c>
      <c r="C214" s="175"/>
      <c r="D214" s="176"/>
      <c r="E214" s="177"/>
      <c r="F214" s="178"/>
      <c r="G214" s="179" t="n">
        <f aca="false">G28</f>
        <v>0</v>
      </c>
      <c r="H214" s="172"/>
      <c r="I214" s="169"/>
      <c r="J214" s="169"/>
    </row>
    <row r="215" customFormat="false" ht="12.75" hidden="false" customHeight="false" outlineLevel="0" collapsed="false">
      <c r="A215" s="173" t="s">
        <v>93</v>
      </c>
      <c r="B215" s="174" t="str">
        <f aca="false">B31</f>
        <v>MOVIMENTO DE TERRA</v>
      </c>
      <c r="C215" s="175"/>
      <c r="D215" s="176"/>
      <c r="E215" s="177"/>
      <c r="F215" s="178"/>
      <c r="G215" s="179" t="n">
        <f aca="false">G31</f>
        <v>0</v>
      </c>
      <c r="H215" s="172"/>
      <c r="I215" s="180"/>
      <c r="J215" s="169"/>
    </row>
    <row r="216" customFormat="false" ht="12.75" hidden="false" customHeight="false" outlineLevel="0" collapsed="false">
      <c r="A216" s="173" t="s">
        <v>124</v>
      </c>
      <c r="B216" s="174" t="s">
        <v>125</v>
      </c>
      <c r="C216" s="175"/>
      <c r="D216" s="176"/>
      <c r="E216" s="177"/>
      <c r="F216" s="178"/>
      <c r="G216" s="181" t="n">
        <f aca="false">G45</f>
        <v>0</v>
      </c>
    </row>
    <row r="217" customFormat="false" ht="12.75" hidden="false" customHeight="false" outlineLevel="0" collapsed="false">
      <c r="A217" s="173" t="s">
        <v>142</v>
      </c>
      <c r="B217" s="174" t="s">
        <v>143</v>
      </c>
      <c r="C217" s="175"/>
      <c r="D217" s="176"/>
      <c r="E217" s="177"/>
      <c r="F217" s="178"/>
      <c r="G217" s="181" t="n">
        <f aca="false">G63</f>
        <v>0</v>
      </c>
    </row>
    <row r="218" customFormat="false" ht="12.75" hidden="false" customHeight="false" outlineLevel="0" collapsed="false">
      <c r="A218" s="173" t="s">
        <v>155</v>
      </c>
      <c r="B218" s="174" t="s">
        <v>156</v>
      </c>
      <c r="C218" s="175"/>
      <c r="D218" s="176"/>
      <c r="E218" s="177"/>
      <c r="F218" s="178"/>
      <c r="G218" s="181" t="n">
        <f aca="false">G77</f>
        <v>0</v>
      </c>
    </row>
    <row r="219" customFormat="false" ht="12.75" hidden="false" customHeight="false" outlineLevel="0" collapsed="false">
      <c r="A219" s="173" t="s">
        <v>163</v>
      </c>
      <c r="B219" s="174" t="s">
        <v>164</v>
      </c>
      <c r="C219" s="175"/>
      <c r="D219" s="176"/>
      <c r="E219" s="177"/>
      <c r="F219" s="178"/>
      <c r="G219" s="181" t="n">
        <f aca="false">G81</f>
        <v>0</v>
      </c>
    </row>
    <row r="220" customFormat="false" ht="12.75" hidden="false" customHeight="false" outlineLevel="0" collapsed="false">
      <c r="A220" s="173" t="s">
        <v>173</v>
      </c>
      <c r="B220" s="174" t="s">
        <v>174</v>
      </c>
      <c r="C220" s="175"/>
      <c r="D220" s="176"/>
      <c r="E220" s="177"/>
      <c r="F220" s="178"/>
      <c r="G220" s="181" t="n">
        <f aca="false">G86</f>
        <v>0</v>
      </c>
    </row>
    <row r="221" customFormat="false" ht="12.75" hidden="false" customHeight="false" outlineLevel="0" collapsed="false">
      <c r="A221" s="173" t="s">
        <v>195</v>
      </c>
      <c r="B221" s="174" t="s">
        <v>196</v>
      </c>
      <c r="C221" s="175"/>
      <c r="D221" s="176"/>
      <c r="E221" s="177"/>
      <c r="F221" s="178"/>
      <c r="G221" s="181" t="n">
        <f aca="false">G98</f>
        <v>0</v>
      </c>
    </row>
    <row r="222" customFormat="false" ht="12.75" hidden="false" customHeight="false" outlineLevel="0" collapsed="false">
      <c r="A222" s="173" t="s">
        <v>209</v>
      </c>
      <c r="B222" s="174" t="s">
        <v>210</v>
      </c>
      <c r="C222" s="175"/>
      <c r="D222" s="176"/>
      <c r="E222" s="177"/>
      <c r="F222" s="178"/>
      <c r="G222" s="181" t="n">
        <f aca="false">G107</f>
        <v>0</v>
      </c>
    </row>
    <row r="223" customFormat="false" ht="12.75" hidden="false" customHeight="false" outlineLevel="0" collapsed="false">
      <c r="A223" s="173" t="s">
        <v>217</v>
      </c>
      <c r="B223" s="174" t="s">
        <v>218</v>
      </c>
      <c r="C223" s="175"/>
      <c r="D223" s="176"/>
      <c r="E223" s="177"/>
      <c r="F223" s="178"/>
      <c r="G223" s="181" t="n">
        <f aca="false">G111</f>
        <v>0</v>
      </c>
    </row>
    <row r="224" customFormat="false" ht="12.75" hidden="false" customHeight="false" outlineLevel="0" collapsed="false">
      <c r="A224" s="173" t="s">
        <v>268</v>
      </c>
      <c r="B224" s="174" t="s">
        <v>269</v>
      </c>
      <c r="C224" s="175"/>
      <c r="D224" s="176"/>
      <c r="E224" s="177"/>
      <c r="F224" s="178"/>
      <c r="G224" s="181" t="n">
        <f aca="false">G136</f>
        <v>0</v>
      </c>
    </row>
    <row r="225" customFormat="false" ht="12.75" hidden="false" customHeight="false" outlineLevel="0" collapsed="false">
      <c r="A225" s="173" t="s">
        <v>340</v>
      </c>
      <c r="B225" s="174" t="s">
        <v>341</v>
      </c>
      <c r="C225" s="175"/>
      <c r="D225" s="176"/>
      <c r="E225" s="177"/>
      <c r="F225" s="178"/>
      <c r="G225" s="181" t="n">
        <f aca="false">G193</f>
        <v>0</v>
      </c>
    </row>
    <row r="226" customFormat="false" ht="12.75" hidden="false" customHeight="false" outlineLevel="0" collapsed="false">
      <c r="A226" s="182" t="s">
        <v>356</v>
      </c>
      <c r="B226" s="183" t="s">
        <v>357</v>
      </c>
      <c r="C226" s="184"/>
      <c r="D226" s="185"/>
      <c r="E226" s="186"/>
      <c r="F226" s="187"/>
      <c r="G226" s="188" t="n">
        <f aca="false">G201</f>
        <v>0</v>
      </c>
    </row>
    <row r="227" customFormat="false" ht="12.75" hidden="false" customHeight="true" outlineLevel="0" collapsed="false">
      <c r="A227" s="189" t="s">
        <v>372</v>
      </c>
      <c r="B227" s="189"/>
      <c r="C227" s="189"/>
      <c r="D227" s="189"/>
      <c r="E227" s="189"/>
      <c r="F227" s="190"/>
      <c r="G227" s="191" t="n">
        <f aca="false">SUBTOTAL(9,G214:G226)</f>
        <v>0</v>
      </c>
    </row>
    <row r="230" customFormat="false" ht="12.75" hidden="false" customHeight="false" outlineLevel="0" collapsed="false">
      <c r="B230" s="192" t="s">
        <v>373</v>
      </c>
    </row>
    <row r="231" customFormat="false" ht="12.75" hidden="false" customHeight="false" outlineLevel="0" collapsed="false">
      <c r="B231" s="168"/>
    </row>
    <row r="232" customFormat="false" ht="24" hidden="false" customHeight="true" outlineLevel="0" collapsed="false">
      <c r="B232" s="193" t="s">
        <v>68</v>
      </c>
    </row>
    <row r="233" customFormat="false" ht="36" hidden="false" customHeight="true" outlineLevel="0" collapsed="false">
      <c r="B233" s="193"/>
    </row>
    <row r="235" customFormat="false" ht="12.75" hidden="false" customHeight="false" outlineLevel="0" collapsed="false">
      <c r="A235" s="194" t="s">
        <v>68</v>
      </c>
      <c r="B235" s="194"/>
      <c r="C235" s="194"/>
      <c r="D235" s="194"/>
      <c r="E235" s="194"/>
      <c r="F235" s="194"/>
      <c r="G235" s="194"/>
    </row>
    <row r="236" customFormat="false" ht="12.75" hidden="false" customHeight="false" outlineLevel="0" collapsed="false">
      <c r="A236" s="194" t="s">
        <v>374</v>
      </c>
      <c r="B236" s="194"/>
      <c r="C236" s="194"/>
      <c r="D236" s="194"/>
      <c r="E236" s="194"/>
      <c r="F236" s="194"/>
      <c r="G236" s="194"/>
    </row>
    <row r="237" customFormat="false" ht="12.75" hidden="false" customHeight="false" outlineLevel="0" collapsed="false">
      <c r="A237" s="194" t="s">
        <v>375</v>
      </c>
      <c r="B237" s="194"/>
      <c r="C237" s="194"/>
      <c r="D237" s="194"/>
      <c r="E237" s="194"/>
      <c r="F237" s="194"/>
      <c r="G237" s="194"/>
    </row>
    <row r="238" customFormat="false" ht="12.75" hidden="false" customHeight="false" outlineLevel="0" collapsed="false">
      <c r="A238" s="194" t="s">
        <v>68</v>
      </c>
      <c r="B238" s="194"/>
      <c r="C238" s="194"/>
      <c r="D238" s="194"/>
      <c r="E238" s="194"/>
      <c r="F238" s="194"/>
      <c r="G238" s="194"/>
    </row>
    <row r="239" customFormat="false" ht="12.75" hidden="false" customHeight="false" outlineLevel="0" collapsed="false">
      <c r="A239" s="194" t="s">
        <v>68</v>
      </c>
      <c r="B239" s="194"/>
      <c r="C239" s="194"/>
      <c r="D239" s="194"/>
      <c r="E239" s="194"/>
      <c r="F239" s="194"/>
      <c r="G239" s="194"/>
    </row>
    <row r="240" customFormat="false" ht="12.75" hidden="false" customHeight="false" outlineLevel="0" collapsed="false">
      <c r="A240" s="194" t="s">
        <v>68</v>
      </c>
      <c r="B240" s="194"/>
      <c r="C240" s="194"/>
      <c r="D240" s="194"/>
      <c r="E240" s="194"/>
      <c r="F240" s="194"/>
      <c r="G240" s="194"/>
    </row>
  </sheetData>
  <sheetProtection sheet="true" password="cc5d" selectLockedCells="true"/>
  <autoFilter ref="A27:G212"/>
  <mergeCells count="27">
    <mergeCell ref="A1:G9"/>
    <mergeCell ref="A10:G10"/>
    <mergeCell ref="A11:G11"/>
    <mergeCell ref="A12:G12"/>
    <mergeCell ref="A13:G13"/>
    <mergeCell ref="A14:G14"/>
    <mergeCell ref="A16:G16"/>
    <mergeCell ref="A18:E18"/>
    <mergeCell ref="A19:G19"/>
    <mergeCell ref="A20:F20"/>
    <mergeCell ref="C22:D22"/>
    <mergeCell ref="E22:G22"/>
    <mergeCell ref="C23:D23"/>
    <mergeCell ref="E23:G23"/>
    <mergeCell ref="C24:D24"/>
    <mergeCell ref="E24:G24"/>
    <mergeCell ref="A26:G26"/>
    <mergeCell ref="A212:F212"/>
    <mergeCell ref="H212:J212"/>
    <mergeCell ref="A227:E227"/>
    <mergeCell ref="B232:B233"/>
    <mergeCell ref="A235:G235"/>
    <mergeCell ref="A236:G236"/>
    <mergeCell ref="A237:G237"/>
    <mergeCell ref="A238:G238"/>
    <mergeCell ref="A239:G239"/>
    <mergeCell ref="A240:G240"/>
  </mergeCells>
  <printOptions headings="false" gridLines="false" gridLinesSet="true" horizontalCentered="true" verticalCentered="false"/>
  <pageMargins left="0.39375" right="0.39375" top="0.39375" bottom="0.39375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53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J726" activeCellId="0" sqref="J7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5" width="9.28"/>
    <col collapsed="false" customWidth="true" hidden="false" outlineLevel="0" max="2" min="2" style="196" width="50.28"/>
    <col collapsed="false" customWidth="true" hidden="false" outlineLevel="0" max="3" min="3" style="197" width="6.42"/>
    <col collapsed="false" customWidth="false" hidden="false" outlineLevel="0" max="4" min="4" style="196" width="11.42"/>
  </cols>
  <sheetData>
    <row r="1" s="83" customFormat="true" ht="19.5" hidden="false" customHeight="true" outlineLevel="0" collapsed="false">
      <c r="A1" s="198" t="s">
        <v>376</v>
      </c>
      <c r="B1" s="198"/>
      <c r="C1" s="198"/>
      <c r="D1" s="198"/>
      <c r="E1" s="198"/>
      <c r="F1" s="198"/>
    </row>
    <row r="2" customFormat="false" ht="25.5" hidden="false" customHeight="false" outlineLevel="0" collapsed="false">
      <c r="A2" s="199" t="s">
        <v>377</v>
      </c>
      <c r="B2" s="200" t="s">
        <v>378</v>
      </c>
      <c r="C2" s="200" t="s">
        <v>379</v>
      </c>
      <c r="D2" s="200" t="s">
        <v>380</v>
      </c>
      <c r="E2" s="200" t="s">
        <v>381</v>
      </c>
      <c r="F2" s="200" t="s">
        <v>382</v>
      </c>
    </row>
    <row r="3" customFormat="false" ht="12.75" hidden="false" customHeight="true" outlineLevel="0" collapsed="false">
      <c r="A3" s="201" t="n">
        <v>10000</v>
      </c>
      <c r="B3" s="202" t="s">
        <v>383</v>
      </c>
      <c r="C3" s="202"/>
      <c r="D3" s="202"/>
      <c r="E3" s="202"/>
      <c r="F3" s="202"/>
    </row>
    <row r="4" customFormat="false" ht="12.75" hidden="false" customHeight="true" outlineLevel="0" collapsed="false">
      <c r="A4" s="203" t="n">
        <v>11700</v>
      </c>
      <c r="B4" s="204" t="s">
        <v>384</v>
      </c>
      <c r="C4" s="204"/>
      <c r="D4" s="204"/>
      <c r="E4" s="204"/>
      <c r="F4" s="204"/>
    </row>
    <row r="5" customFormat="false" ht="15" hidden="false" customHeight="true" outlineLevel="0" collapsed="false">
      <c r="A5" s="205" t="n">
        <v>11701</v>
      </c>
      <c r="B5" s="206" t="s">
        <v>385</v>
      </c>
      <c r="C5" s="206" t="s">
        <v>386</v>
      </c>
      <c r="D5" s="207" t="n">
        <v>2391.48</v>
      </c>
      <c r="E5" s="206" t="n">
        <v>0</v>
      </c>
      <c r="F5" s="207" t="n">
        <v>2391.48</v>
      </c>
    </row>
    <row r="6" customFormat="false" ht="12.75" hidden="false" customHeight="false" outlineLevel="0" collapsed="false">
      <c r="A6" s="205" t="n">
        <v>11702</v>
      </c>
      <c r="B6" s="206" t="s">
        <v>387</v>
      </c>
      <c r="C6" s="206" t="s">
        <v>386</v>
      </c>
      <c r="D6" s="207" t="n">
        <v>3317.99</v>
      </c>
      <c r="E6" s="206" t="n">
        <v>0</v>
      </c>
      <c r="F6" s="207" t="n">
        <v>3317.99</v>
      </c>
    </row>
    <row r="7" customFormat="false" ht="12.75" hidden="false" customHeight="true" outlineLevel="0" collapsed="false">
      <c r="A7" s="203" t="n">
        <v>12000</v>
      </c>
      <c r="B7" s="204" t="s">
        <v>388</v>
      </c>
      <c r="C7" s="204"/>
      <c r="D7" s="204"/>
      <c r="E7" s="204"/>
      <c r="F7" s="204"/>
    </row>
    <row r="8" customFormat="false" ht="12.75" hidden="false" customHeight="false" outlineLevel="0" collapsed="false">
      <c r="A8" s="205" t="n">
        <v>12001</v>
      </c>
      <c r="B8" s="206" t="s">
        <v>389</v>
      </c>
      <c r="C8" s="206" t="s">
        <v>390</v>
      </c>
      <c r="D8" s="206" t="n">
        <v>706.32</v>
      </c>
      <c r="E8" s="206" t="n">
        <v>0</v>
      </c>
      <c r="F8" s="206" t="n">
        <v>706.32</v>
      </c>
    </row>
    <row r="9" customFormat="false" ht="25.5" hidden="false" customHeight="false" outlineLevel="0" collapsed="false">
      <c r="A9" s="205" t="n">
        <v>12020</v>
      </c>
      <c r="B9" s="206" t="s">
        <v>391</v>
      </c>
      <c r="C9" s="206" t="s">
        <v>392</v>
      </c>
      <c r="D9" s="206" t="n">
        <v>0.4</v>
      </c>
      <c r="E9" s="206" t="n">
        <v>0</v>
      </c>
      <c r="F9" s="206" t="n">
        <v>0.4</v>
      </c>
    </row>
    <row r="10" customFormat="false" ht="25.5" hidden="false" customHeight="false" outlineLevel="0" collapsed="false">
      <c r="A10" s="205" t="n">
        <v>12021</v>
      </c>
      <c r="B10" s="206" t="s">
        <v>393</v>
      </c>
      <c r="C10" s="206" t="s">
        <v>392</v>
      </c>
      <c r="D10" s="206" t="n">
        <v>0.32</v>
      </c>
      <c r="E10" s="206" t="n">
        <v>0</v>
      </c>
      <c r="F10" s="206" t="n">
        <v>0.32</v>
      </c>
    </row>
    <row r="11" customFormat="false" ht="25.5" hidden="false" customHeight="false" outlineLevel="0" collapsed="false">
      <c r="A11" s="205" t="n">
        <v>12022</v>
      </c>
      <c r="B11" s="206" t="s">
        <v>394</v>
      </c>
      <c r="C11" s="206" t="s">
        <v>392</v>
      </c>
      <c r="D11" s="206" t="n">
        <v>0.28</v>
      </c>
      <c r="E11" s="206" t="n">
        <v>0</v>
      </c>
      <c r="F11" s="206" t="n">
        <v>0.28</v>
      </c>
    </row>
    <row r="12" customFormat="false" ht="25.5" hidden="false" customHeight="false" outlineLevel="0" collapsed="false">
      <c r="A12" s="205" t="n">
        <v>12023</v>
      </c>
      <c r="B12" s="206" t="s">
        <v>395</v>
      </c>
      <c r="C12" s="206" t="s">
        <v>392</v>
      </c>
      <c r="D12" s="206" t="n">
        <v>0.26</v>
      </c>
      <c r="E12" s="206" t="n">
        <v>0</v>
      </c>
      <c r="F12" s="206" t="n">
        <v>0.26</v>
      </c>
    </row>
    <row r="13" customFormat="false" ht="25.5" hidden="false" customHeight="false" outlineLevel="0" collapsed="false">
      <c r="A13" s="205" t="n">
        <v>12024</v>
      </c>
      <c r="B13" s="206" t="s">
        <v>396</v>
      </c>
      <c r="C13" s="206" t="s">
        <v>392</v>
      </c>
      <c r="D13" s="206" t="n">
        <v>0.21</v>
      </c>
      <c r="E13" s="206" t="n">
        <v>0</v>
      </c>
      <c r="F13" s="206" t="n">
        <v>0.21</v>
      </c>
    </row>
    <row r="14" customFormat="false" ht="25.5" hidden="false" customHeight="false" outlineLevel="0" collapsed="false">
      <c r="A14" s="205" t="n">
        <v>12025</v>
      </c>
      <c r="B14" s="206" t="s">
        <v>397</v>
      </c>
      <c r="C14" s="206" t="s">
        <v>392</v>
      </c>
      <c r="D14" s="206" t="n">
        <v>0.18</v>
      </c>
      <c r="E14" s="206" t="n">
        <v>0</v>
      </c>
      <c r="F14" s="206" t="n">
        <v>0.18</v>
      </c>
    </row>
    <row r="15" customFormat="false" ht="25.5" hidden="false" customHeight="false" outlineLevel="0" collapsed="false">
      <c r="A15" s="205" t="n">
        <v>12026</v>
      </c>
      <c r="B15" s="206" t="s">
        <v>398</v>
      </c>
      <c r="C15" s="206" t="s">
        <v>392</v>
      </c>
      <c r="D15" s="206" t="n">
        <v>0.16</v>
      </c>
      <c r="E15" s="206" t="n">
        <v>0</v>
      </c>
      <c r="F15" s="206" t="n">
        <v>0.16</v>
      </c>
    </row>
    <row r="16" customFormat="false" ht="25.5" hidden="false" customHeight="false" outlineLevel="0" collapsed="false">
      <c r="A16" s="205" t="n">
        <v>12027</v>
      </c>
      <c r="B16" s="206" t="s">
        <v>399</v>
      </c>
      <c r="C16" s="206" t="s">
        <v>392</v>
      </c>
      <c r="D16" s="206" t="n">
        <v>0.14</v>
      </c>
      <c r="E16" s="206" t="n">
        <v>0</v>
      </c>
      <c r="F16" s="206" t="n">
        <v>0.14</v>
      </c>
    </row>
    <row r="17" customFormat="false" ht="12.75" hidden="false" customHeight="true" outlineLevel="0" collapsed="false">
      <c r="A17" s="203" t="n">
        <v>12100</v>
      </c>
      <c r="B17" s="204" t="s">
        <v>400</v>
      </c>
      <c r="C17" s="204"/>
      <c r="D17" s="204"/>
      <c r="E17" s="204"/>
      <c r="F17" s="204"/>
    </row>
    <row r="18" customFormat="false" ht="12.75" hidden="false" customHeight="false" outlineLevel="0" collapsed="false">
      <c r="A18" s="205" t="n">
        <v>12101</v>
      </c>
      <c r="B18" s="206" t="s">
        <v>401</v>
      </c>
      <c r="C18" s="206" t="s">
        <v>390</v>
      </c>
      <c r="D18" s="206" t="n">
        <v>360</v>
      </c>
      <c r="E18" s="206" t="n">
        <v>0</v>
      </c>
      <c r="F18" s="206" t="n">
        <v>360</v>
      </c>
    </row>
    <row r="19" customFormat="false" ht="12.75" hidden="false" customHeight="false" outlineLevel="0" collapsed="false">
      <c r="A19" s="205" t="n">
        <v>12110</v>
      </c>
      <c r="B19" s="206" t="s">
        <v>402</v>
      </c>
      <c r="C19" s="206" t="s">
        <v>403</v>
      </c>
      <c r="D19" s="206" t="n">
        <v>35.73</v>
      </c>
      <c r="E19" s="206" t="n">
        <v>0</v>
      </c>
      <c r="F19" s="206" t="n">
        <v>35.73</v>
      </c>
    </row>
    <row r="20" customFormat="false" ht="12.75" hidden="false" customHeight="false" outlineLevel="0" collapsed="false">
      <c r="A20" s="205" t="n">
        <v>12111</v>
      </c>
      <c r="B20" s="206" t="s">
        <v>404</v>
      </c>
      <c r="C20" s="206" t="s">
        <v>403</v>
      </c>
      <c r="D20" s="206" t="n">
        <v>41.75</v>
      </c>
      <c r="E20" s="206" t="n">
        <v>0</v>
      </c>
      <c r="F20" s="206" t="n">
        <v>41.75</v>
      </c>
    </row>
    <row r="21" customFormat="false" ht="12.75" hidden="false" customHeight="false" outlineLevel="0" collapsed="false">
      <c r="A21" s="205" t="n">
        <v>12112</v>
      </c>
      <c r="B21" s="206" t="s">
        <v>405</v>
      </c>
      <c r="C21" s="206" t="s">
        <v>403</v>
      </c>
      <c r="D21" s="206" t="n">
        <v>167.36</v>
      </c>
      <c r="E21" s="206" t="n">
        <v>0</v>
      </c>
      <c r="F21" s="206" t="n">
        <v>167.36</v>
      </c>
    </row>
    <row r="22" customFormat="false" ht="12.75" hidden="false" customHeight="false" outlineLevel="0" collapsed="false">
      <c r="A22" s="205" t="n">
        <v>12113</v>
      </c>
      <c r="B22" s="206" t="s">
        <v>406</v>
      </c>
      <c r="C22" s="206" t="s">
        <v>403</v>
      </c>
      <c r="D22" s="206" t="n">
        <v>520</v>
      </c>
      <c r="E22" s="206" t="n">
        <v>0</v>
      </c>
      <c r="F22" s="206" t="n">
        <v>520</v>
      </c>
    </row>
    <row r="23" customFormat="false" ht="25.5" hidden="false" customHeight="false" outlineLevel="0" collapsed="false">
      <c r="A23" s="205" t="n">
        <v>12114</v>
      </c>
      <c r="B23" s="206" t="s">
        <v>407</v>
      </c>
      <c r="C23" s="206" t="s">
        <v>403</v>
      </c>
      <c r="D23" s="206" t="n">
        <v>50.67</v>
      </c>
      <c r="E23" s="206" t="n">
        <v>0</v>
      </c>
      <c r="F23" s="206" t="n">
        <v>50.67</v>
      </c>
    </row>
    <row r="24" customFormat="false" ht="12.75" hidden="false" customHeight="true" outlineLevel="0" collapsed="false">
      <c r="A24" s="203" t="n">
        <v>12200</v>
      </c>
      <c r="B24" s="204" t="s">
        <v>408</v>
      </c>
      <c r="C24" s="204"/>
      <c r="D24" s="204"/>
      <c r="E24" s="204"/>
      <c r="F24" s="204"/>
    </row>
    <row r="25" customFormat="false" ht="25.5" hidden="false" customHeight="false" outlineLevel="0" collapsed="false">
      <c r="A25" s="205" t="n">
        <v>12209</v>
      </c>
      <c r="B25" s="206" t="s">
        <v>409</v>
      </c>
      <c r="C25" s="206" t="s">
        <v>410</v>
      </c>
      <c r="D25" s="207" t="n">
        <v>1566.4</v>
      </c>
      <c r="E25" s="206" t="n">
        <v>0</v>
      </c>
      <c r="F25" s="207" t="n">
        <v>1566.4</v>
      </c>
    </row>
    <row r="26" customFormat="false" ht="25.5" hidden="false" customHeight="false" outlineLevel="0" collapsed="false">
      <c r="A26" s="205" t="n">
        <v>12210</v>
      </c>
      <c r="B26" s="206" t="s">
        <v>411</v>
      </c>
      <c r="C26" s="206" t="s">
        <v>412</v>
      </c>
      <c r="D26" s="207" t="n">
        <v>1150</v>
      </c>
      <c r="E26" s="206" t="n">
        <v>0</v>
      </c>
      <c r="F26" s="207" t="n">
        <v>1150</v>
      </c>
    </row>
    <row r="27" customFormat="false" ht="12.75" hidden="false" customHeight="false" outlineLevel="0" collapsed="false">
      <c r="A27" s="205" t="n">
        <v>12212</v>
      </c>
      <c r="B27" s="206" t="s">
        <v>413</v>
      </c>
      <c r="C27" s="206" t="s">
        <v>386</v>
      </c>
      <c r="D27" s="206" t="n">
        <v>295</v>
      </c>
      <c r="E27" s="206" t="n">
        <v>0</v>
      </c>
      <c r="F27" s="206" t="n">
        <v>295</v>
      </c>
    </row>
    <row r="28" customFormat="false" ht="25.5" hidden="false" customHeight="false" outlineLevel="0" collapsed="false">
      <c r="A28" s="205" t="n">
        <v>12213</v>
      </c>
      <c r="B28" s="206" t="s">
        <v>414</v>
      </c>
      <c r="C28" s="206" t="s">
        <v>403</v>
      </c>
      <c r="D28" s="206" t="n">
        <v>420.05</v>
      </c>
      <c r="E28" s="206" t="n">
        <v>0</v>
      </c>
      <c r="F28" s="206" t="n">
        <v>420.05</v>
      </c>
    </row>
    <row r="29" customFormat="false" ht="25.5" hidden="false" customHeight="false" outlineLevel="0" collapsed="false">
      <c r="A29" s="205" t="n">
        <v>12215</v>
      </c>
      <c r="B29" s="206" t="s">
        <v>415</v>
      </c>
      <c r="C29" s="206" t="s">
        <v>403</v>
      </c>
      <c r="D29" s="206" t="n">
        <v>958.43</v>
      </c>
      <c r="E29" s="206" t="n">
        <v>0</v>
      </c>
      <c r="F29" s="206" t="n">
        <v>958.43</v>
      </c>
    </row>
    <row r="30" customFormat="false" ht="25.5" hidden="false" customHeight="false" outlineLevel="0" collapsed="false">
      <c r="A30" s="205" t="n">
        <v>12217</v>
      </c>
      <c r="B30" s="206" t="s">
        <v>416</v>
      </c>
      <c r="C30" s="206" t="s">
        <v>403</v>
      </c>
      <c r="D30" s="206" t="n">
        <v>233.54</v>
      </c>
      <c r="E30" s="206" t="n">
        <v>0</v>
      </c>
      <c r="F30" s="206" t="n">
        <v>233.54</v>
      </c>
    </row>
    <row r="31" customFormat="false" ht="25.5" hidden="false" customHeight="false" outlineLevel="0" collapsed="false">
      <c r="A31" s="205" t="n">
        <v>12219</v>
      </c>
      <c r="B31" s="206" t="s">
        <v>417</v>
      </c>
      <c r="C31" s="206" t="s">
        <v>403</v>
      </c>
      <c r="D31" s="206" t="n">
        <v>166.67</v>
      </c>
      <c r="E31" s="206" t="n">
        <v>0</v>
      </c>
      <c r="F31" s="206" t="n">
        <v>166.67</v>
      </c>
    </row>
    <row r="32" customFormat="false" ht="12.75" hidden="false" customHeight="false" outlineLevel="0" collapsed="false">
      <c r="A32" s="205" t="n">
        <v>12220</v>
      </c>
      <c r="B32" s="206" t="s">
        <v>418</v>
      </c>
      <c r="C32" s="206" t="s">
        <v>386</v>
      </c>
      <c r="D32" s="206" t="n">
        <v>80.89</v>
      </c>
      <c r="E32" s="206" t="n">
        <v>75.47</v>
      </c>
      <c r="F32" s="206" t="n">
        <v>156.36</v>
      </c>
    </row>
    <row r="33" customFormat="false" ht="38.25" hidden="false" customHeight="false" outlineLevel="0" collapsed="false">
      <c r="A33" s="205" t="n">
        <v>12221</v>
      </c>
      <c r="B33" s="206" t="s">
        <v>419</v>
      </c>
      <c r="C33" s="206" t="s">
        <v>403</v>
      </c>
      <c r="D33" s="206" t="n">
        <v>328.33</v>
      </c>
      <c r="E33" s="206" t="n">
        <v>0</v>
      </c>
      <c r="F33" s="206" t="n">
        <v>328.33</v>
      </c>
    </row>
    <row r="34" customFormat="false" ht="12.75" hidden="false" customHeight="false" outlineLevel="0" collapsed="false">
      <c r="A34" s="205" t="n">
        <v>12222</v>
      </c>
      <c r="B34" s="206" t="s">
        <v>420</v>
      </c>
      <c r="C34" s="206" t="s">
        <v>421</v>
      </c>
      <c r="D34" s="206" t="n">
        <v>156.44</v>
      </c>
      <c r="E34" s="206" t="n">
        <v>0</v>
      </c>
      <c r="F34" s="206" t="n">
        <v>156.44</v>
      </c>
    </row>
    <row r="35" customFormat="false" ht="38.25" hidden="false" customHeight="false" outlineLevel="0" collapsed="false">
      <c r="A35" s="205" t="n">
        <v>12224</v>
      </c>
      <c r="B35" s="206" t="s">
        <v>422</v>
      </c>
      <c r="C35" s="206" t="s">
        <v>403</v>
      </c>
      <c r="D35" s="206" t="n">
        <v>168.18</v>
      </c>
      <c r="E35" s="206" t="n">
        <v>0</v>
      </c>
      <c r="F35" s="206" t="n">
        <v>168.18</v>
      </c>
    </row>
    <row r="36" customFormat="false" ht="38.25" hidden="false" customHeight="false" outlineLevel="0" collapsed="false">
      <c r="A36" s="205" t="n">
        <v>12226</v>
      </c>
      <c r="B36" s="206" t="s">
        <v>423</v>
      </c>
      <c r="C36" s="206" t="s">
        <v>403</v>
      </c>
      <c r="D36" s="206" t="n">
        <v>211.67</v>
      </c>
      <c r="E36" s="206" t="n">
        <v>0</v>
      </c>
      <c r="F36" s="206" t="n">
        <v>211.67</v>
      </c>
    </row>
    <row r="37" customFormat="false" ht="25.5" hidden="false" customHeight="false" outlineLevel="0" collapsed="false">
      <c r="A37" s="205" t="n">
        <v>12227</v>
      </c>
      <c r="B37" s="206" t="s">
        <v>424</v>
      </c>
      <c r="C37" s="206" t="s">
        <v>403</v>
      </c>
      <c r="D37" s="206" t="n">
        <v>981.93</v>
      </c>
      <c r="E37" s="206" t="n">
        <v>0</v>
      </c>
      <c r="F37" s="206" t="n">
        <v>981.93</v>
      </c>
    </row>
    <row r="38" customFormat="false" ht="38.25" hidden="false" customHeight="false" outlineLevel="0" collapsed="false">
      <c r="A38" s="205" t="n">
        <v>12228</v>
      </c>
      <c r="B38" s="206" t="s">
        <v>425</v>
      </c>
      <c r="C38" s="206" t="s">
        <v>403</v>
      </c>
      <c r="D38" s="206" t="n">
        <v>233</v>
      </c>
      <c r="E38" s="206" t="n">
        <v>0</v>
      </c>
      <c r="F38" s="206" t="n">
        <v>233</v>
      </c>
    </row>
    <row r="39" customFormat="false" ht="38.25" hidden="false" customHeight="false" outlineLevel="0" collapsed="false">
      <c r="A39" s="205" t="n">
        <v>12229</v>
      </c>
      <c r="B39" s="206" t="s">
        <v>426</v>
      </c>
      <c r="C39" s="206" t="s">
        <v>403</v>
      </c>
      <c r="D39" s="206" t="n">
        <v>667.5</v>
      </c>
      <c r="E39" s="206" t="n">
        <v>0</v>
      </c>
      <c r="F39" s="206" t="n">
        <v>667.5</v>
      </c>
    </row>
    <row r="40" customFormat="false" ht="38.25" hidden="false" customHeight="false" outlineLevel="0" collapsed="false">
      <c r="A40" s="205" t="n">
        <v>12230</v>
      </c>
      <c r="B40" s="206" t="s">
        <v>427</v>
      </c>
      <c r="C40" s="206" t="s">
        <v>403</v>
      </c>
      <c r="D40" s="206" t="n">
        <v>259.17</v>
      </c>
      <c r="E40" s="206" t="n">
        <v>0</v>
      </c>
      <c r="F40" s="206" t="n">
        <v>259.17</v>
      </c>
    </row>
    <row r="41" customFormat="false" ht="38.25" hidden="false" customHeight="false" outlineLevel="0" collapsed="false">
      <c r="A41" s="205" t="n">
        <v>12231</v>
      </c>
      <c r="B41" s="206" t="s">
        <v>428</v>
      </c>
      <c r="C41" s="206" t="s">
        <v>403</v>
      </c>
      <c r="D41" s="206" t="n">
        <v>550</v>
      </c>
      <c r="E41" s="206" t="n">
        <v>0</v>
      </c>
      <c r="F41" s="206" t="n">
        <v>550</v>
      </c>
    </row>
    <row r="42" customFormat="false" ht="38.25" hidden="false" customHeight="false" outlineLevel="0" collapsed="false">
      <c r="A42" s="205" t="n">
        <v>12232</v>
      </c>
      <c r="B42" s="206" t="s">
        <v>429</v>
      </c>
      <c r="C42" s="206" t="s">
        <v>403</v>
      </c>
      <c r="D42" s="206" t="n">
        <v>303.33</v>
      </c>
      <c r="E42" s="206" t="n">
        <v>0</v>
      </c>
      <c r="F42" s="206" t="n">
        <v>303.33</v>
      </c>
    </row>
    <row r="43" customFormat="false" ht="38.25" hidden="false" customHeight="false" outlineLevel="0" collapsed="false">
      <c r="A43" s="205" t="n">
        <v>12233</v>
      </c>
      <c r="B43" s="206" t="s">
        <v>430</v>
      </c>
      <c r="C43" s="206" t="s">
        <v>403</v>
      </c>
      <c r="D43" s="206" t="n">
        <v>850</v>
      </c>
      <c r="E43" s="206" t="n">
        <v>0</v>
      </c>
      <c r="F43" s="206" t="n">
        <v>850</v>
      </c>
    </row>
    <row r="44" customFormat="false" ht="25.5" hidden="false" customHeight="false" outlineLevel="0" collapsed="false">
      <c r="A44" s="205" t="n">
        <v>12234</v>
      </c>
      <c r="B44" s="206" t="s">
        <v>431</v>
      </c>
      <c r="C44" s="206" t="s">
        <v>403</v>
      </c>
      <c r="D44" s="206" t="n">
        <v>146.65</v>
      </c>
      <c r="E44" s="206" t="n">
        <v>0</v>
      </c>
      <c r="F44" s="206" t="n">
        <v>146.65</v>
      </c>
    </row>
    <row r="45" customFormat="false" ht="25.5" hidden="false" customHeight="false" outlineLevel="0" collapsed="false">
      <c r="A45" s="205" t="n">
        <v>12236</v>
      </c>
      <c r="B45" s="206" t="s">
        <v>432</v>
      </c>
      <c r="C45" s="206" t="s">
        <v>403</v>
      </c>
      <c r="D45" s="206" t="n">
        <v>206.45</v>
      </c>
      <c r="E45" s="206" t="n">
        <v>0</v>
      </c>
      <c r="F45" s="206" t="n">
        <v>206.45</v>
      </c>
    </row>
    <row r="46" customFormat="false" ht="25.5" hidden="false" customHeight="false" outlineLevel="0" collapsed="false">
      <c r="A46" s="205" t="n">
        <v>12238</v>
      </c>
      <c r="B46" s="206" t="s">
        <v>433</v>
      </c>
      <c r="C46" s="206" t="s">
        <v>403</v>
      </c>
      <c r="D46" s="206" t="n">
        <v>274.75</v>
      </c>
      <c r="E46" s="206" t="n">
        <v>0</v>
      </c>
      <c r="F46" s="206" t="n">
        <v>274.75</v>
      </c>
    </row>
    <row r="47" customFormat="false" ht="25.5" hidden="false" customHeight="false" outlineLevel="0" collapsed="false">
      <c r="A47" s="205" t="n">
        <v>12240</v>
      </c>
      <c r="B47" s="206" t="s">
        <v>434</v>
      </c>
      <c r="C47" s="206" t="s">
        <v>403</v>
      </c>
      <c r="D47" s="206" t="n">
        <v>136.08</v>
      </c>
      <c r="E47" s="206" t="n">
        <v>0</v>
      </c>
      <c r="F47" s="206" t="n">
        <v>136.08</v>
      </c>
    </row>
    <row r="48" customFormat="false" ht="25.5" hidden="false" customHeight="false" outlineLevel="0" collapsed="false">
      <c r="A48" s="205" t="n">
        <v>12241</v>
      </c>
      <c r="B48" s="206" t="s">
        <v>435</v>
      </c>
      <c r="C48" s="206" t="s">
        <v>403</v>
      </c>
      <c r="D48" s="206" t="n">
        <v>425</v>
      </c>
      <c r="E48" s="206" t="n">
        <v>0</v>
      </c>
      <c r="F48" s="206" t="n">
        <v>425</v>
      </c>
    </row>
    <row r="49" customFormat="false" ht="25.5" hidden="false" customHeight="false" outlineLevel="0" collapsed="false">
      <c r="A49" s="205" t="n">
        <v>12242</v>
      </c>
      <c r="B49" s="206" t="s">
        <v>436</v>
      </c>
      <c r="C49" s="206" t="s">
        <v>403</v>
      </c>
      <c r="D49" s="206" t="n">
        <v>201.29</v>
      </c>
      <c r="E49" s="206" t="n">
        <v>0</v>
      </c>
      <c r="F49" s="206" t="n">
        <v>201.29</v>
      </c>
    </row>
    <row r="50" customFormat="false" ht="25.5" hidden="false" customHeight="false" outlineLevel="0" collapsed="false">
      <c r="A50" s="205" t="n">
        <v>12243</v>
      </c>
      <c r="B50" s="206" t="s">
        <v>437</v>
      </c>
      <c r="C50" s="206" t="s">
        <v>403</v>
      </c>
      <c r="D50" s="206" t="n">
        <v>350</v>
      </c>
      <c r="E50" s="206" t="n">
        <v>0</v>
      </c>
      <c r="F50" s="206" t="n">
        <v>350</v>
      </c>
    </row>
    <row r="51" customFormat="false" ht="25.5" hidden="false" customHeight="false" outlineLevel="0" collapsed="false">
      <c r="A51" s="205" t="n">
        <v>12244</v>
      </c>
      <c r="B51" s="206" t="s">
        <v>438</v>
      </c>
      <c r="C51" s="206" t="s">
        <v>403</v>
      </c>
      <c r="D51" s="206" t="n">
        <v>282.88</v>
      </c>
      <c r="E51" s="206" t="n">
        <v>0</v>
      </c>
      <c r="F51" s="206" t="n">
        <v>282.88</v>
      </c>
    </row>
    <row r="52" customFormat="false" ht="25.5" hidden="false" customHeight="false" outlineLevel="0" collapsed="false">
      <c r="A52" s="205" t="n">
        <v>12245</v>
      </c>
      <c r="B52" s="206" t="s">
        <v>439</v>
      </c>
      <c r="C52" s="206" t="s">
        <v>403</v>
      </c>
      <c r="D52" s="206" t="n">
        <v>530</v>
      </c>
      <c r="E52" s="206" t="n">
        <v>0</v>
      </c>
      <c r="F52" s="206" t="n">
        <v>530</v>
      </c>
    </row>
    <row r="53" customFormat="false" ht="12.75" hidden="false" customHeight="false" outlineLevel="0" collapsed="false">
      <c r="A53" s="205" t="n">
        <v>12247</v>
      </c>
      <c r="B53" s="206" t="s">
        <v>440</v>
      </c>
      <c r="C53" s="206" t="s">
        <v>412</v>
      </c>
      <c r="D53" s="206" t="n">
        <v>884.5</v>
      </c>
      <c r="E53" s="206" t="n">
        <v>0</v>
      </c>
      <c r="F53" s="206" t="n">
        <v>884.5</v>
      </c>
    </row>
    <row r="54" customFormat="false" ht="25.5" hidden="false" customHeight="false" outlineLevel="0" collapsed="false">
      <c r="A54" s="205" t="n">
        <v>12248</v>
      </c>
      <c r="B54" s="206" t="s">
        <v>441</v>
      </c>
      <c r="C54" s="206" t="s">
        <v>403</v>
      </c>
      <c r="D54" s="206" t="n">
        <v>558.7</v>
      </c>
      <c r="E54" s="206" t="n">
        <v>0</v>
      </c>
      <c r="F54" s="206" t="n">
        <v>558.7</v>
      </c>
    </row>
    <row r="55" customFormat="false" ht="12.75" hidden="false" customHeight="false" outlineLevel="0" collapsed="false">
      <c r="A55" s="205" t="n">
        <v>12249</v>
      </c>
      <c r="B55" s="206" t="s">
        <v>442</v>
      </c>
      <c r="C55" s="206" t="s">
        <v>412</v>
      </c>
      <c r="D55" s="206" t="n">
        <v>661.4</v>
      </c>
      <c r="E55" s="206" t="n">
        <v>0</v>
      </c>
      <c r="F55" s="206" t="n">
        <v>661.4</v>
      </c>
    </row>
    <row r="56" customFormat="false" ht="25.5" hidden="false" customHeight="false" outlineLevel="0" collapsed="false">
      <c r="A56" s="205" t="n">
        <v>12250</v>
      </c>
      <c r="B56" s="206" t="s">
        <v>443</v>
      </c>
      <c r="C56" s="206" t="s">
        <v>403</v>
      </c>
      <c r="D56" s="206" t="n">
        <v>466.33</v>
      </c>
      <c r="E56" s="206" t="n">
        <v>0</v>
      </c>
      <c r="F56" s="206" t="n">
        <v>466.33</v>
      </c>
    </row>
    <row r="57" customFormat="false" ht="25.5" hidden="false" customHeight="false" outlineLevel="0" collapsed="false">
      <c r="A57" s="205" t="n">
        <v>12252</v>
      </c>
      <c r="B57" s="206" t="s">
        <v>444</v>
      </c>
      <c r="C57" s="206" t="s">
        <v>403</v>
      </c>
      <c r="D57" s="206" t="n">
        <v>567.5</v>
      </c>
      <c r="E57" s="206" t="n">
        <v>0</v>
      </c>
      <c r="F57" s="206" t="n">
        <v>567.5</v>
      </c>
    </row>
    <row r="58" customFormat="false" ht="25.5" hidden="false" customHeight="false" outlineLevel="0" collapsed="false">
      <c r="A58" s="205" t="n">
        <v>12253</v>
      </c>
      <c r="B58" s="206" t="s">
        <v>445</v>
      </c>
      <c r="C58" s="206" t="s">
        <v>403</v>
      </c>
      <c r="D58" s="206" t="n">
        <v>839.25</v>
      </c>
      <c r="E58" s="206" t="n">
        <v>0</v>
      </c>
      <c r="F58" s="206" t="n">
        <v>839.25</v>
      </c>
    </row>
    <row r="59" customFormat="false" ht="25.5" hidden="false" customHeight="false" outlineLevel="0" collapsed="false">
      <c r="A59" s="205" t="n">
        <v>12254</v>
      </c>
      <c r="B59" s="206" t="s">
        <v>446</v>
      </c>
      <c r="C59" s="206" t="s">
        <v>403</v>
      </c>
      <c r="D59" s="206" t="n">
        <v>185</v>
      </c>
      <c r="E59" s="206" t="n">
        <v>0</v>
      </c>
      <c r="F59" s="206" t="n">
        <v>185</v>
      </c>
    </row>
    <row r="60" customFormat="false" ht="25.5" hidden="false" customHeight="false" outlineLevel="0" collapsed="false">
      <c r="A60" s="205" t="n">
        <v>12255</v>
      </c>
      <c r="B60" s="206" t="s">
        <v>447</v>
      </c>
      <c r="C60" s="206" t="s">
        <v>403</v>
      </c>
      <c r="D60" s="206" t="n">
        <v>365</v>
      </c>
      <c r="E60" s="206" t="n">
        <v>0</v>
      </c>
      <c r="F60" s="206" t="n">
        <v>365</v>
      </c>
    </row>
    <row r="61" customFormat="false" ht="25.5" hidden="false" customHeight="false" outlineLevel="0" collapsed="false">
      <c r="A61" s="205" t="n">
        <v>12256</v>
      </c>
      <c r="B61" s="206" t="s">
        <v>448</v>
      </c>
      <c r="C61" s="206" t="s">
        <v>403</v>
      </c>
      <c r="D61" s="206" t="n">
        <v>453</v>
      </c>
      <c r="E61" s="206" t="n">
        <v>0</v>
      </c>
      <c r="F61" s="206" t="n">
        <v>453</v>
      </c>
    </row>
    <row r="62" customFormat="false" ht="25.5" hidden="false" customHeight="false" outlineLevel="0" collapsed="false">
      <c r="A62" s="205" t="n">
        <v>12257</v>
      </c>
      <c r="B62" s="206" t="s">
        <v>449</v>
      </c>
      <c r="C62" s="206" t="s">
        <v>390</v>
      </c>
      <c r="D62" s="207" t="n">
        <v>2700</v>
      </c>
      <c r="E62" s="206" t="n">
        <v>0</v>
      </c>
      <c r="F62" s="207" t="n">
        <v>2700</v>
      </c>
    </row>
    <row r="63" customFormat="false" ht="38.25" hidden="false" customHeight="false" outlineLevel="0" collapsed="false">
      <c r="A63" s="205" t="n">
        <v>12261</v>
      </c>
      <c r="B63" s="206" t="s">
        <v>450</v>
      </c>
      <c r="C63" s="206" t="s">
        <v>390</v>
      </c>
      <c r="D63" s="207" t="n">
        <v>1360.67</v>
      </c>
      <c r="E63" s="206" t="n">
        <v>0</v>
      </c>
      <c r="F63" s="207" t="n">
        <v>1360.67</v>
      </c>
    </row>
    <row r="64" customFormat="false" ht="25.5" hidden="false" customHeight="false" outlineLevel="0" collapsed="false">
      <c r="A64" s="205" t="n">
        <v>12264</v>
      </c>
      <c r="B64" s="206" t="s">
        <v>451</v>
      </c>
      <c r="C64" s="206" t="s">
        <v>421</v>
      </c>
      <c r="D64" s="206" t="n">
        <v>235</v>
      </c>
      <c r="E64" s="206" t="n">
        <v>0</v>
      </c>
      <c r="F64" s="206" t="n">
        <v>235</v>
      </c>
    </row>
    <row r="65" customFormat="false" ht="25.5" hidden="false" customHeight="false" outlineLevel="0" collapsed="false">
      <c r="A65" s="205" t="n">
        <v>12266</v>
      </c>
      <c r="B65" s="206" t="s">
        <v>452</v>
      </c>
      <c r="C65" s="206" t="s">
        <v>421</v>
      </c>
      <c r="D65" s="206" t="n">
        <v>80.5</v>
      </c>
      <c r="E65" s="206" t="n">
        <v>0</v>
      </c>
      <c r="F65" s="206" t="n">
        <v>80.5</v>
      </c>
    </row>
    <row r="66" customFormat="false" ht="25.5" hidden="false" customHeight="false" outlineLevel="0" collapsed="false">
      <c r="A66" s="205" t="n">
        <v>12268</v>
      </c>
      <c r="B66" s="206" t="s">
        <v>453</v>
      </c>
      <c r="C66" s="206" t="s">
        <v>421</v>
      </c>
      <c r="D66" s="206" t="n">
        <v>141.48</v>
      </c>
      <c r="E66" s="206" t="n">
        <v>0</v>
      </c>
      <c r="F66" s="206" t="n">
        <v>141.48</v>
      </c>
    </row>
    <row r="67" customFormat="false" ht="12.75" hidden="false" customHeight="false" outlineLevel="0" collapsed="false">
      <c r="A67" s="205" t="n">
        <v>12269</v>
      </c>
      <c r="B67" s="206" t="s">
        <v>454</v>
      </c>
      <c r="C67" s="206" t="s">
        <v>403</v>
      </c>
      <c r="D67" s="206" t="n">
        <v>32.8</v>
      </c>
      <c r="E67" s="206" t="n">
        <v>0</v>
      </c>
      <c r="F67" s="206" t="n">
        <v>32.8</v>
      </c>
    </row>
    <row r="68" customFormat="false" ht="12.75" hidden="false" customHeight="false" outlineLevel="0" collapsed="false">
      <c r="A68" s="205" t="n">
        <v>12270</v>
      </c>
      <c r="B68" s="206" t="s">
        <v>455</v>
      </c>
      <c r="C68" s="206" t="s">
        <v>403</v>
      </c>
      <c r="D68" s="206" t="n">
        <v>70.5</v>
      </c>
      <c r="E68" s="206" t="n">
        <v>0</v>
      </c>
      <c r="F68" s="206" t="n">
        <v>70.5</v>
      </c>
    </row>
    <row r="69" customFormat="false" ht="38.25" hidden="false" customHeight="false" outlineLevel="0" collapsed="false">
      <c r="A69" s="205" t="n">
        <v>12275</v>
      </c>
      <c r="B69" s="206" t="s">
        <v>456</v>
      </c>
      <c r="C69" s="206" t="s">
        <v>390</v>
      </c>
      <c r="D69" s="207" t="n">
        <v>4750</v>
      </c>
      <c r="E69" s="206" t="n">
        <v>0</v>
      </c>
      <c r="F69" s="207" t="n">
        <v>4750</v>
      </c>
    </row>
    <row r="70" customFormat="false" ht="25.5" hidden="false" customHeight="false" outlineLevel="0" collapsed="false">
      <c r="A70" s="205" t="n">
        <v>12276</v>
      </c>
      <c r="B70" s="206" t="s">
        <v>457</v>
      </c>
      <c r="C70" s="206" t="s">
        <v>390</v>
      </c>
      <c r="D70" s="207" t="n">
        <v>4500</v>
      </c>
      <c r="E70" s="206" t="n">
        <v>0</v>
      </c>
      <c r="F70" s="207" t="n">
        <v>4500</v>
      </c>
    </row>
    <row r="71" customFormat="false" ht="12.75" hidden="false" customHeight="false" outlineLevel="0" collapsed="false">
      <c r="A71" s="205" t="n">
        <v>12277</v>
      </c>
      <c r="B71" s="206" t="s">
        <v>458</v>
      </c>
      <c r="C71" s="206" t="s">
        <v>386</v>
      </c>
      <c r="D71" s="207" t="n">
        <v>2327.25</v>
      </c>
      <c r="E71" s="206" t="n">
        <v>0</v>
      </c>
      <c r="F71" s="207" t="n">
        <v>2327.25</v>
      </c>
    </row>
    <row r="72" customFormat="false" ht="12.75" hidden="false" customHeight="false" outlineLevel="0" collapsed="false">
      <c r="A72" s="205" t="n">
        <v>12279</v>
      </c>
      <c r="B72" s="206" t="s">
        <v>459</v>
      </c>
      <c r="C72" s="206" t="s">
        <v>386</v>
      </c>
      <c r="D72" s="207" t="n">
        <v>4324.5</v>
      </c>
      <c r="E72" s="206" t="n">
        <v>0</v>
      </c>
      <c r="F72" s="207" t="n">
        <v>4324.5</v>
      </c>
    </row>
    <row r="73" customFormat="false" ht="12.75" hidden="false" customHeight="true" outlineLevel="0" collapsed="false">
      <c r="A73" s="203" t="n">
        <v>12300</v>
      </c>
      <c r="B73" s="204" t="s">
        <v>460</v>
      </c>
      <c r="C73" s="204"/>
      <c r="D73" s="204"/>
      <c r="E73" s="204"/>
      <c r="F73" s="204"/>
    </row>
    <row r="74" customFormat="false" ht="25.5" hidden="false" customHeight="false" outlineLevel="0" collapsed="false">
      <c r="A74" s="205" t="n">
        <v>12301</v>
      </c>
      <c r="B74" s="206" t="s">
        <v>461</v>
      </c>
      <c r="C74" s="206" t="s">
        <v>390</v>
      </c>
      <c r="D74" s="207" t="n">
        <v>1173.33</v>
      </c>
      <c r="E74" s="206" t="n">
        <v>0</v>
      </c>
      <c r="F74" s="207" t="n">
        <v>1173.33</v>
      </c>
    </row>
    <row r="75" customFormat="false" ht="12.75" hidden="false" customHeight="false" outlineLevel="0" collapsed="false">
      <c r="A75" s="205" t="n">
        <v>12302</v>
      </c>
      <c r="B75" s="206" t="s">
        <v>462</v>
      </c>
      <c r="C75" s="206" t="s">
        <v>392</v>
      </c>
      <c r="D75" s="206" t="n">
        <v>0.99</v>
      </c>
      <c r="E75" s="206" t="n">
        <v>2.43</v>
      </c>
      <c r="F75" s="206" t="n">
        <v>3.42</v>
      </c>
    </row>
    <row r="76" customFormat="false" ht="25.5" hidden="false" customHeight="false" outlineLevel="0" collapsed="false">
      <c r="A76" s="205" t="n">
        <v>12304</v>
      </c>
      <c r="B76" s="206" t="s">
        <v>463</v>
      </c>
      <c r="C76" s="206" t="s">
        <v>392</v>
      </c>
      <c r="D76" s="206" t="n">
        <v>12.56</v>
      </c>
      <c r="E76" s="206" t="n">
        <v>15.4</v>
      </c>
      <c r="F76" s="206" t="n">
        <v>27.96</v>
      </c>
    </row>
    <row r="77" customFormat="false" ht="25.5" hidden="false" customHeight="false" outlineLevel="0" collapsed="false">
      <c r="A77" s="205" t="n">
        <v>12306</v>
      </c>
      <c r="B77" s="206" t="s">
        <v>464</v>
      </c>
      <c r="C77" s="206" t="s">
        <v>392</v>
      </c>
      <c r="D77" s="206" t="n">
        <v>0</v>
      </c>
      <c r="E77" s="206" t="n">
        <v>12.17</v>
      </c>
      <c r="F77" s="206" t="n">
        <v>12.17</v>
      </c>
    </row>
    <row r="78" customFormat="false" ht="12.75" hidden="false" customHeight="false" outlineLevel="0" collapsed="false">
      <c r="A78" s="205" t="n">
        <v>12312</v>
      </c>
      <c r="B78" s="206" t="s">
        <v>465</v>
      </c>
      <c r="C78" s="206" t="s">
        <v>403</v>
      </c>
      <c r="D78" s="206" t="n">
        <v>132.92</v>
      </c>
      <c r="E78" s="206" t="n">
        <v>0</v>
      </c>
      <c r="F78" s="206" t="n">
        <v>132.92</v>
      </c>
    </row>
    <row r="79" customFormat="false" ht="12.75" hidden="false" customHeight="false" outlineLevel="0" collapsed="false">
      <c r="A79" s="205" t="n">
        <v>12313</v>
      </c>
      <c r="B79" s="206" t="s">
        <v>466</v>
      </c>
      <c r="C79" s="206" t="s">
        <v>403</v>
      </c>
      <c r="D79" s="206" t="n">
        <v>200</v>
      </c>
      <c r="E79" s="206" t="n">
        <v>0</v>
      </c>
      <c r="F79" s="206" t="n">
        <v>200</v>
      </c>
    </row>
    <row r="80" customFormat="false" ht="12.75" hidden="false" customHeight="false" outlineLevel="0" collapsed="false">
      <c r="A80" s="205" t="n">
        <v>12314</v>
      </c>
      <c r="B80" s="206" t="s">
        <v>467</v>
      </c>
      <c r="C80" s="206" t="s">
        <v>403</v>
      </c>
      <c r="D80" s="206" t="n">
        <v>106.28</v>
      </c>
      <c r="E80" s="206" t="n">
        <v>0</v>
      </c>
      <c r="F80" s="206" t="n">
        <v>106.28</v>
      </c>
    </row>
    <row r="81" customFormat="false" ht="12.75" hidden="false" customHeight="false" outlineLevel="0" collapsed="false">
      <c r="A81" s="205" t="n">
        <v>12315</v>
      </c>
      <c r="B81" s="206" t="s">
        <v>468</v>
      </c>
      <c r="C81" s="206" t="s">
        <v>403</v>
      </c>
      <c r="D81" s="206" t="n">
        <v>106.28</v>
      </c>
      <c r="E81" s="206" t="n">
        <v>0</v>
      </c>
      <c r="F81" s="206" t="n">
        <v>106.28</v>
      </c>
    </row>
    <row r="82" customFormat="false" ht="12.75" hidden="false" customHeight="false" outlineLevel="0" collapsed="false">
      <c r="A82" s="205" t="n">
        <v>12316</v>
      </c>
      <c r="B82" s="206" t="s">
        <v>469</v>
      </c>
      <c r="C82" s="206" t="s">
        <v>403</v>
      </c>
      <c r="D82" s="206" t="n">
        <v>118.8</v>
      </c>
      <c r="E82" s="206" t="n">
        <v>0</v>
      </c>
      <c r="F82" s="206" t="n">
        <v>118.8</v>
      </c>
    </row>
    <row r="83" customFormat="false" ht="12.75" hidden="false" customHeight="false" outlineLevel="0" collapsed="false">
      <c r="A83" s="205" t="n">
        <v>12319</v>
      </c>
      <c r="B83" s="206" t="s">
        <v>470</v>
      </c>
      <c r="C83" s="206" t="s">
        <v>403</v>
      </c>
      <c r="D83" s="206" t="n">
        <v>118.8</v>
      </c>
      <c r="E83" s="206" t="n">
        <v>0</v>
      </c>
      <c r="F83" s="206" t="n">
        <v>118.8</v>
      </c>
    </row>
    <row r="84" customFormat="false" ht="25.5" hidden="false" customHeight="false" outlineLevel="0" collapsed="false">
      <c r="A84" s="205" t="n">
        <v>12320</v>
      </c>
      <c r="B84" s="206" t="s">
        <v>471</v>
      </c>
      <c r="C84" s="206" t="s">
        <v>390</v>
      </c>
      <c r="D84" s="206" t="n">
        <v>175</v>
      </c>
      <c r="E84" s="206" t="n">
        <v>0</v>
      </c>
      <c r="F84" s="206" t="n">
        <v>175</v>
      </c>
    </row>
    <row r="85" customFormat="false" ht="25.5" hidden="false" customHeight="false" outlineLevel="0" collapsed="false">
      <c r="A85" s="205" t="n">
        <v>12321</v>
      </c>
      <c r="B85" s="206" t="s">
        <v>472</v>
      </c>
      <c r="C85" s="206" t="s">
        <v>386</v>
      </c>
      <c r="D85" s="206" t="n">
        <v>7.07</v>
      </c>
      <c r="E85" s="206" t="n">
        <v>0</v>
      </c>
      <c r="F85" s="206" t="n">
        <v>7.07</v>
      </c>
    </row>
    <row r="86" customFormat="false" ht="25.5" hidden="false" customHeight="false" outlineLevel="0" collapsed="false">
      <c r="A86" s="205" t="n">
        <v>12322</v>
      </c>
      <c r="B86" s="206" t="s">
        <v>473</v>
      </c>
      <c r="C86" s="206" t="s">
        <v>386</v>
      </c>
      <c r="D86" s="206" t="n">
        <v>7.86</v>
      </c>
      <c r="E86" s="206" t="n">
        <v>0</v>
      </c>
      <c r="F86" s="206" t="n">
        <v>7.86</v>
      </c>
    </row>
    <row r="87" customFormat="false" ht="25.5" hidden="false" customHeight="false" outlineLevel="0" collapsed="false">
      <c r="A87" s="205" t="n">
        <v>12324</v>
      </c>
      <c r="B87" s="206" t="s">
        <v>474</v>
      </c>
      <c r="C87" s="206" t="s">
        <v>386</v>
      </c>
      <c r="D87" s="206" t="n">
        <v>8.82</v>
      </c>
      <c r="E87" s="206" t="n">
        <v>0</v>
      </c>
      <c r="F87" s="206" t="n">
        <v>8.82</v>
      </c>
    </row>
    <row r="88" customFormat="false" ht="12.75" hidden="false" customHeight="false" outlineLevel="0" collapsed="false">
      <c r="A88" s="205" t="n">
        <v>12326</v>
      </c>
      <c r="B88" s="206" t="s">
        <v>475</v>
      </c>
      <c r="C88" s="206" t="s">
        <v>403</v>
      </c>
      <c r="D88" s="206" t="n">
        <v>128</v>
      </c>
      <c r="E88" s="206" t="n">
        <v>0</v>
      </c>
      <c r="F88" s="206" t="n">
        <v>128</v>
      </c>
    </row>
    <row r="89" customFormat="false" ht="12.75" hidden="false" customHeight="false" outlineLevel="0" collapsed="false">
      <c r="A89" s="205" t="n">
        <v>12327</v>
      </c>
      <c r="B89" s="206" t="s">
        <v>476</v>
      </c>
      <c r="C89" s="206" t="s">
        <v>403</v>
      </c>
      <c r="D89" s="206" t="n">
        <v>158.5</v>
      </c>
      <c r="E89" s="206" t="n">
        <v>0</v>
      </c>
      <c r="F89" s="206" t="n">
        <v>158.5</v>
      </c>
    </row>
    <row r="90" customFormat="false" ht="12.75" hidden="false" customHeight="false" outlineLevel="0" collapsed="false">
      <c r="A90" s="205" t="n">
        <v>12328</v>
      </c>
      <c r="B90" s="206" t="s">
        <v>477</v>
      </c>
      <c r="C90" s="206" t="s">
        <v>403</v>
      </c>
      <c r="D90" s="206" t="n">
        <v>201.88</v>
      </c>
      <c r="E90" s="206" t="n">
        <v>0</v>
      </c>
      <c r="F90" s="206" t="n">
        <v>201.88</v>
      </c>
    </row>
    <row r="91" customFormat="false" ht="12.75" hidden="false" customHeight="false" outlineLevel="0" collapsed="false">
      <c r="A91" s="205" t="n">
        <v>12329</v>
      </c>
      <c r="B91" s="206" t="s">
        <v>478</v>
      </c>
      <c r="C91" s="206" t="s">
        <v>403</v>
      </c>
      <c r="D91" s="206" t="n">
        <v>414.75</v>
      </c>
      <c r="E91" s="206" t="n">
        <v>0</v>
      </c>
      <c r="F91" s="206" t="n">
        <v>414.75</v>
      </c>
    </row>
    <row r="92" customFormat="false" ht="12.75" hidden="false" customHeight="false" outlineLevel="0" collapsed="false">
      <c r="A92" s="205" t="n">
        <v>12346</v>
      </c>
      <c r="B92" s="206" t="s">
        <v>479</v>
      </c>
      <c r="C92" s="206" t="s">
        <v>403</v>
      </c>
      <c r="D92" s="206" t="n">
        <v>107.75</v>
      </c>
      <c r="E92" s="206" t="n">
        <v>0</v>
      </c>
      <c r="F92" s="206" t="n">
        <v>107.75</v>
      </c>
    </row>
    <row r="93" customFormat="false" ht="12.75" hidden="false" customHeight="false" outlineLevel="0" collapsed="false">
      <c r="A93" s="205" t="n">
        <v>12347</v>
      </c>
      <c r="B93" s="206" t="s">
        <v>480</v>
      </c>
      <c r="C93" s="206" t="s">
        <v>403</v>
      </c>
      <c r="D93" s="206" t="n">
        <v>139.5</v>
      </c>
      <c r="E93" s="206" t="n">
        <v>0</v>
      </c>
      <c r="F93" s="206" t="n">
        <v>139.5</v>
      </c>
    </row>
    <row r="94" customFormat="false" ht="12.75" hidden="false" customHeight="false" outlineLevel="0" collapsed="false">
      <c r="A94" s="205" t="n">
        <v>12348</v>
      </c>
      <c r="B94" s="206" t="s">
        <v>481</v>
      </c>
      <c r="C94" s="206" t="s">
        <v>403</v>
      </c>
      <c r="D94" s="206" t="n">
        <v>175.13</v>
      </c>
      <c r="E94" s="206" t="n">
        <v>0</v>
      </c>
      <c r="F94" s="206" t="n">
        <v>175.13</v>
      </c>
    </row>
    <row r="95" customFormat="false" ht="12.75" hidden="false" customHeight="false" outlineLevel="0" collapsed="false">
      <c r="A95" s="205" t="n">
        <v>12349</v>
      </c>
      <c r="B95" s="206" t="s">
        <v>482</v>
      </c>
      <c r="C95" s="206" t="s">
        <v>403</v>
      </c>
      <c r="D95" s="206" t="n">
        <v>259</v>
      </c>
      <c r="E95" s="206" t="n">
        <v>0</v>
      </c>
      <c r="F95" s="206" t="n">
        <v>259</v>
      </c>
    </row>
    <row r="96" customFormat="false" ht="12.75" hidden="false" customHeight="false" outlineLevel="0" collapsed="false">
      <c r="A96" s="205" t="n">
        <v>12351</v>
      </c>
      <c r="B96" s="206" t="s">
        <v>483</v>
      </c>
      <c r="C96" s="206" t="s">
        <v>403</v>
      </c>
      <c r="D96" s="206" t="n">
        <v>141.16</v>
      </c>
      <c r="E96" s="206" t="n">
        <v>0</v>
      </c>
      <c r="F96" s="206" t="n">
        <v>141.16</v>
      </c>
    </row>
    <row r="97" customFormat="false" ht="12.75" hidden="false" customHeight="true" outlineLevel="0" collapsed="false">
      <c r="A97" s="201" t="n">
        <v>20000</v>
      </c>
      <c r="B97" s="202" t="s">
        <v>484</v>
      </c>
      <c r="C97" s="202"/>
      <c r="D97" s="202"/>
      <c r="E97" s="202"/>
      <c r="F97" s="202"/>
    </row>
    <row r="98" customFormat="false" ht="12.75" hidden="false" customHeight="true" outlineLevel="0" collapsed="false">
      <c r="A98" s="203" t="n">
        <v>20100</v>
      </c>
      <c r="B98" s="204" t="s">
        <v>485</v>
      </c>
      <c r="C98" s="204"/>
      <c r="D98" s="204"/>
      <c r="E98" s="204"/>
      <c r="F98" s="204"/>
    </row>
    <row r="99" customFormat="false" ht="25.5" hidden="false" customHeight="false" outlineLevel="0" collapsed="false">
      <c r="A99" s="205" t="n">
        <v>20102</v>
      </c>
      <c r="B99" s="206" t="s">
        <v>486</v>
      </c>
      <c r="C99" s="206" t="s">
        <v>392</v>
      </c>
      <c r="D99" s="206" t="n">
        <v>120.58</v>
      </c>
      <c r="E99" s="206" t="n">
        <v>47.21</v>
      </c>
      <c r="F99" s="206" t="n">
        <v>167.79</v>
      </c>
    </row>
    <row r="100" customFormat="false" ht="12.75" hidden="false" customHeight="false" outlineLevel="0" collapsed="false">
      <c r="A100" s="205" t="n">
        <v>20116</v>
      </c>
      <c r="B100" s="206" t="s">
        <v>487</v>
      </c>
      <c r="C100" s="206" t="s">
        <v>392</v>
      </c>
      <c r="D100" s="206" t="n">
        <v>173.81</v>
      </c>
      <c r="E100" s="206" t="n">
        <v>124.98</v>
      </c>
      <c r="F100" s="206" t="n">
        <v>298.79</v>
      </c>
    </row>
    <row r="101" customFormat="false" ht="12.75" hidden="false" customHeight="false" outlineLevel="0" collapsed="false">
      <c r="A101" s="205" t="n">
        <v>20120</v>
      </c>
      <c r="B101" s="206" t="s">
        <v>488</v>
      </c>
      <c r="C101" s="206" t="s">
        <v>392</v>
      </c>
      <c r="D101" s="206" t="n">
        <v>5.38</v>
      </c>
      <c r="E101" s="206" t="n">
        <v>2.82</v>
      </c>
      <c r="F101" s="206" t="n">
        <v>8.2</v>
      </c>
    </row>
    <row r="102" customFormat="false" ht="12.75" hidden="false" customHeight="true" outlineLevel="0" collapsed="false">
      <c r="A102" s="203" t="n">
        <v>20200</v>
      </c>
      <c r="B102" s="204" t="s">
        <v>489</v>
      </c>
      <c r="C102" s="204"/>
      <c r="D102" s="204"/>
      <c r="E102" s="204"/>
      <c r="F102" s="204"/>
    </row>
    <row r="103" customFormat="false" ht="25.5" hidden="false" customHeight="false" outlineLevel="0" collapsed="false">
      <c r="A103" s="205" t="n">
        <v>20202</v>
      </c>
      <c r="B103" s="206" t="s">
        <v>490</v>
      </c>
      <c r="C103" s="206" t="s">
        <v>491</v>
      </c>
      <c r="D103" s="206" t="n">
        <v>285.5</v>
      </c>
      <c r="E103" s="206" t="n">
        <v>1.62</v>
      </c>
      <c r="F103" s="206" t="n">
        <v>287.12</v>
      </c>
    </row>
    <row r="104" customFormat="false" ht="25.5" hidden="false" customHeight="false" outlineLevel="0" collapsed="false">
      <c r="A104" s="205" t="n">
        <v>20204</v>
      </c>
      <c r="B104" s="206" t="s">
        <v>492</v>
      </c>
      <c r="C104" s="206" t="s">
        <v>491</v>
      </c>
      <c r="D104" s="206" t="n">
        <v>519.75</v>
      </c>
      <c r="E104" s="206" t="n">
        <v>1.62</v>
      </c>
      <c r="F104" s="206" t="n">
        <v>521.37</v>
      </c>
    </row>
    <row r="105" customFormat="false" ht="25.5" hidden="false" customHeight="false" outlineLevel="0" collapsed="false">
      <c r="A105" s="205" t="n">
        <v>20206</v>
      </c>
      <c r="B105" s="206" t="s">
        <v>493</v>
      </c>
      <c r="C105" s="206" t="s">
        <v>491</v>
      </c>
      <c r="D105" s="206" t="n">
        <v>275.25</v>
      </c>
      <c r="E105" s="206" t="n">
        <v>1.62</v>
      </c>
      <c r="F105" s="206" t="n">
        <v>276.87</v>
      </c>
    </row>
    <row r="106" customFormat="false" ht="25.5" hidden="false" customHeight="false" outlineLevel="0" collapsed="false">
      <c r="A106" s="205" t="n">
        <v>20208</v>
      </c>
      <c r="B106" s="206" t="s">
        <v>494</v>
      </c>
      <c r="C106" s="206" t="s">
        <v>491</v>
      </c>
      <c r="D106" s="206" t="n">
        <v>373.5</v>
      </c>
      <c r="E106" s="206" t="n">
        <v>1.62</v>
      </c>
      <c r="F106" s="206" t="n">
        <v>375.12</v>
      </c>
    </row>
    <row r="107" customFormat="false" ht="25.5" hidden="false" customHeight="false" outlineLevel="0" collapsed="false">
      <c r="A107" s="205" t="n">
        <v>20210</v>
      </c>
      <c r="B107" s="206" t="s">
        <v>495</v>
      </c>
      <c r="C107" s="206" t="s">
        <v>491</v>
      </c>
      <c r="D107" s="206" t="n">
        <v>236.25</v>
      </c>
      <c r="E107" s="206" t="n">
        <v>1.62</v>
      </c>
      <c r="F107" s="206" t="n">
        <v>237.87</v>
      </c>
    </row>
    <row r="108" customFormat="false" ht="12.75" hidden="false" customHeight="true" outlineLevel="0" collapsed="false">
      <c r="A108" s="203" t="n">
        <v>20300</v>
      </c>
      <c r="B108" s="204" t="s">
        <v>496</v>
      </c>
      <c r="C108" s="204"/>
      <c r="D108" s="204"/>
      <c r="E108" s="204"/>
      <c r="F108" s="204"/>
    </row>
    <row r="109" customFormat="false" ht="12.75" hidden="false" customHeight="false" outlineLevel="0" collapsed="false">
      <c r="A109" s="205" t="n">
        <v>20306</v>
      </c>
      <c r="B109" s="206" t="s">
        <v>497</v>
      </c>
      <c r="C109" s="206" t="s">
        <v>392</v>
      </c>
      <c r="D109" s="206" t="n">
        <v>2.4</v>
      </c>
      <c r="E109" s="206" t="n">
        <v>7.76</v>
      </c>
      <c r="F109" s="206" t="n">
        <v>10.16</v>
      </c>
    </row>
    <row r="110" customFormat="false" ht="25.5" hidden="false" customHeight="false" outlineLevel="0" collapsed="false">
      <c r="A110" s="205" t="n">
        <v>20308</v>
      </c>
      <c r="B110" s="206" t="s">
        <v>498</v>
      </c>
      <c r="C110" s="206" t="s">
        <v>392</v>
      </c>
      <c r="D110" s="206" t="n">
        <v>4.64</v>
      </c>
      <c r="E110" s="206" t="n">
        <v>5.84</v>
      </c>
      <c r="F110" s="206" t="n">
        <v>10.48</v>
      </c>
    </row>
    <row r="111" customFormat="false" ht="25.5" hidden="false" customHeight="false" outlineLevel="0" collapsed="false">
      <c r="A111" s="205" t="n">
        <v>20309</v>
      </c>
      <c r="B111" s="206" t="s">
        <v>499</v>
      </c>
      <c r="C111" s="206" t="s">
        <v>392</v>
      </c>
      <c r="D111" s="206" t="n">
        <v>11.55</v>
      </c>
      <c r="E111" s="206" t="n">
        <v>5.84</v>
      </c>
      <c r="F111" s="206" t="n">
        <v>17.39</v>
      </c>
    </row>
    <row r="112" customFormat="false" ht="12.75" hidden="false" customHeight="false" outlineLevel="0" collapsed="false">
      <c r="A112" s="205" t="n">
        <v>20312</v>
      </c>
      <c r="B112" s="206" t="s">
        <v>500</v>
      </c>
      <c r="C112" s="206" t="s">
        <v>392</v>
      </c>
      <c r="D112" s="206" t="n">
        <v>10.36</v>
      </c>
      <c r="E112" s="206" t="n">
        <v>15.04</v>
      </c>
      <c r="F112" s="206" t="n">
        <v>25.4</v>
      </c>
    </row>
    <row r="113" customFormat="false" ht="25.5" hidden="false" customHeight="false" outlineLevel="0" collapsed="false">
      <c r="A113" s="205" t="n">
        <v>20320</v>
      </c>
      <c r="B113" s="206" t="s">
        <v>501</v>
      </c>
      <c r="C113" s="206" t="s">
        <v>502</v>
      </c>
      <c r="D113" s="206" t="n">
        <v>9.5</v>
      </c>
      <c r="E113" s="206" t="n">
        <v>0</v>
      </c>
      <c r="F113" s="206" t="n">
        <v>9.5</v>
      </c>
    </row>
    <row r="114" customFormat="false" ht="12.75" hidden="false" customHeight="false" outlineLevel="0" collapsed="false">
      <c r="A114" s="205" t="n">
        <v>20321</v>
      </c>
      <c r="B114" s="206" t="s">
        <v>503</v>
      </c>
      <c r="C114" s="206" t="s">
        <v>392</v>
      </c>
      <c r="D114" s="206" t="n">
        <v>14.74</v>
      </c>
      <c r="E114" s="206" t="n">
        <v>0</v>
      </c>
      <c r="F114" s="206" t="n">
        <v>14.74</v>
      </c>
    </row>
    <row r="115" customFormat="false" ht="12.75" hidden="false" customHeight="false" outlineLevel="0" collapsed="false">
      <c r="A115" s="205" t="n">
        <v>20322</v>
      </c>
      <c r="B115" s="206" t="s">
        <v>504</v>
      </c>
      <c r="C115" s="206" t="s">
        <v>392</v>
      </c>
      <c r="D115" s="206" t="n">
        <v>12.32</v>
      </c>
      <c r="E115" s="206" t="n">
        <v>0</v>
      </c>
      <c r="F115" s="206" t="n">
        <v>12.32</v>
      </c>
    </row>
    <row r="116" customFormat="false" ht="12.75" hidden="false" customHeight="true" outlineLevel="0" collapsed="false">
      <c r="A116" s="203" t="n">
        <v>20500</v>
      </c>
      <c r="B116" s="204" t="s">
        <v>505</v>
      </c>
      <c r="C116" s="204"/>
      <c r="D116" s="204"/>
      <c r="E116" s="204"/>
      <c r="F116" s="204"/>
    </row>
    <row r="117" customFormat="false" ht="25.5" hidden="false" customHeight="false" outlineLevel="0" collapsed="false">
      <c r="A117" s="205" t="n">
        <v>20503</v>
      </c>
      <c r="B117" s="206" t="s">
        <v>506</v>
      </c>
      <c r="C117" s="206" t="s">
        <v>502</v>
      </c>
      <c r="D117" s="206" t="n">
        <v>6.04</v>
      </c>
      <c r="E117" s="206" t="n">
        <v>0.81</v>
      </c>
      <c r="F117" s="206" t="n">
        <v>6.85</v>
      </c>
    </row>
    <row r="118" customFormat="false" ht="25.5" hidden="false" customHeight="false" outlineLevel="0" collapsed="false">
      <c r="A118" s="205" t="n">
        <v>20504</v>
      </c>
      <c r="B118" s="206" t="s">
        <v>507</v>
      </c>
      <c r="C118" s="206" t="s">
        <v>508</v>
      </c>
      <c r="D118" s="206" t="n">
        <v>13.45</v>
      </c>
      <c r="E118" s="206" t="n">
        <v>0.81</v>
      </c>
      <c r="F118" s="206" t="n">
        <v>14.26</v>
      </c>
    </row>
    <row r="119" customFormat="false" ht="25.5" hidden="false" customHeight="false" outlineLevel="0" collapsed="false">
      <c r="A119" s="205" t="n">
        <v>20506</v>
      </c>
      <c r="B119" s="206" t="s">
        <v>509</v>
      </c>
      <c r="C119" s="206" t="s">
        <v>403</v>
      </c>
      <c r="D119" s="206" t="n">
        <v>0</v>
      </c>
      <c r="E119" s="206" t="n">
        <v>4.95</v>
      </c>
      <c r="F119" s="206" t="n">
        <v>4.95</v>
      </c>
    </row>
    <row r="120" customFormat="false" ht="25.5" hidden="false" customHeight="false" outlineLevel="0" collapsed="false">
      <c r="A120" s="205" t="n">
        <v>20508</v>
      </c>
      <c r="B120" s="206" t="s">
        <v>510</v>
      </c>
      <c r="C120" s="206" t="s">
        <v>403</v>
      </c>
      <c r="D120" s="206" t="n">
        <v>0</v>
      </c>
      <c r="E120" s="206" t="n">
        <v>12.48</v>
      </c>
      <c r="F120" s="206" t="n">
        <v>12.48</v>
      </c>
    </row>
    <row r="121" customFormat="false" ht="25.5" hidden="false" customHeight="false" outlineLevel="0" collapsed="false">
      <c r="A121" s="205" t="n">
        <v>20509</v>
      </c>
      <c r="B121" s="206" t="s">
        <v>511</v>
      </c>
      <c r="C121" s="206" t="s">
        <v>392</v>
      </c>
      <c r="D121" s="206" t="n">
        <v>0</v>
      </c>
      <c r="E121" s="206" t="n">
        <v>4.95</v>
      </c>
      <c r="F121" s="206" t="n">
        <v>4.95</v>
      </c>
    </row>
    <row r="122" customFormat="false" ht="25.5" hidden="false" customHeight="false" outlineLevel="0" collapsed="false">
      <c r="A122" s="205" t="n">
        <v>20510</v>
      </c>
      <c r="B122" s="206" t="s">
        <v>512</v>
      </c>
      <c r="C122" s="206" t="s">
        <v>392</v>
      </c>
      <c r="D122" s="206" t="n">
        <v>0</v>
      </c>
      <c r="E122" s="206" t="n">
        <v>12.48</v>
      </c>
      <c r="F122" s="206" t="n">
        <v>12.48</v>
      </c>
    </row>
    <row r="123" customFormat="false" ht="25.5" hidden="false" customHeight="false" outlineLevel="0" collapsed="false">
      <c r="A123" s="205" t="n">
        <v>20511</v>
      </c>
      <c r="B123" s="206" t="s">
        <v>513</v>
      </c>
      <c r="C123" s="206" t="s">
        <v>491</v>
      </c>
      <c r="D123" s="206" t="n">
        <v>61.47</v>
      </c>
      <c r="E123" s="206" t="n">
        <v>4</v>
      </c>
      <c r="F123" s="206" t="n">
        <v>65.47</v>
      </c>
    </row>
    <row r="124" customFormat="false" ht="12.75" hidden="false" customHeight="false" outlineLevel="0" collapsed="false">
      <c r="A124" s="205" t="n">
        <v>20512</v>
      </c>
      <c r="B124" s="206" t="s">
        <v>514</v>
      </c>
      <c r="C124" s="206" t="s">
        <v>386</v>
      </c>
      <c r="D124" s="206" t="n">
        <v>10.44</v>
      </c>
      <c r="E124" s="206" t="n">
        <v>18.25</v>
      </c>
      <c r="F124" s="206" t="n">
        <v>28.69</v>
      </c>
    </row>
    <row r="125" customFormat="false" ht="12.75" hidden="false" customHeight="true" outlineLevel="0" collapsed="false">
      <c r="A125" s="203" t="n">
        <v>20800</v>
      </c>
      <c r="B125" s="204" t="s">
        <v>515</v>
      </c>
      <c r="C125" s="204"/>
      <c r="D125" s="204"/>
      <c r="E125" s="204"/>
      <c r="F125" s="204"/>
    </row>
    <row r="126" customFormat="false" ht="12.75" hidden="false" customHeight="false" outlineLevel="0" collapsed="false">
      <c r="A126" s="205" t="n">
        <v>20802</v>
      </c>
      <c r="B126" s="206" t="s">
        <v>516</v>
      </c>
      <c r="C126" s="206" t="s">
        <v>392</v>
      </c>
      <c r="D126" s="206" t="n">
        <v>186.87</v>
      </c>
      <c r="E126" s="206" t="n">
        <v>36.1</v>
      </c>
      <c r="F126" s="206" t="n">
        <v>222.97</v>
      </c>
    </row>
    <row r="127" customFormat="false" ht="12.75" hidden="false" customHeight="true" outlineLevel="0" collapsed="false">
      <c r="A127" s="203" t="n">
        <v>20900</v>
      </c>
      <c r="B127" s="204" t="s">
        <v>517</v>
      </c>
      <c r="C127" s="204"/>
      <c r="D127" s="204"/>
      <c r="E127" s="204"/>
      <c r="F127" s="204"/>
    </row>
    <row r="128" customFormat="false" ht="38.25" hidden="false" customHeight="false" outlineLevel="0" collapsed="false">
      <c r="A128" s="205" t="n">
        <v>20903</v>
      </c>
      <c r="B128" s="206" t="s">
        <v>518</v>
      </c>
      <c r="C128" s="206" t="s">
        <v>392</v>
      </c>
      <c r="D128" s="206" t="n">
        <v>0.87</v>
      </c>
      <c r="E128" s="206" t="n">
        <v>2.03</v>
      </c>
      <c r="F128" s="206" t="n">
        <v>2.9</v>
      </c>
    </row>
    <row r="129" customFormat="false" ht="38.25" hidden="false" customHeight="false" outlineLevel="0" collapsed="false">
      <c r="A129" s="205" t="n">
        <v>20904</v>
      </c>
      <c r="B129" s="206" t="s">
        <v>519</v>
      </c>
      <c r="C129" s="206" t="s">
        <v>392</v>
      </c>
      <c r="D129" s="206" t="n">
        <v>1.78</v>
      </c>
      <c r="E129" s="206" t="n">
        <v>0.13</v>
      </c>
      <c r="F129" s="206" t="n">
        <v>1.91</v>
      </c>
    </row>
    <row r="130" customFormat="false" ht="12.75" hidden="false" customHeight="true" outlineLevel="0" collapsed="false">
      <c r="A130" s="203" t="n">
        <v>21000</v>
      </c>
      <c r="B130" s="204" t="s">
        <v>520</v>
      </c>
      <c r="C130" s="204"/>
      <c r="D130" s="204"/>
      <c r="E130" s="204"/>
      <c r="F130" s="204"/>
    </row>
    <row r="131" customFormat="false" ht="12.75" hidden="false" customHeight="false" outlineLevel="0" collapsed="false">
      <c r="A131" s="205" t="n">
        <v>21002</v>
      </c>
      <c r="B131" s="206" t="s">
        <v>521</v>
      </c>
      <c r="C131" s="206" t="s">
        <v>392</v>
      </c>
      <c r="D131" s="206" t="n">
        <v>2.75</v>
      </c>
      <c r="E131" s="206" t="n">
        <v>2.29</v>
      </c>
      <c r="F131" s="206" t="n">
        <v>5.04</v>
      </c>
    </row>
    <row r="132" customFormat="false" ht="12.75" hidden="false" customHeight="false" outlineLevel="0" collapsed="false">
      <c r="A132" s="205" t="n">
        <v>21004</v>
      </c>
      <c r="B132" s="206" t="s">
        <v>522</v>
      </c>
      <c r="C132" s="206" t="s">
        <v>403</v>
      </c>
      <c r="D132" s="206" t="n">
        <v>0.41</v>
      </c>
      <c r="E132" s="206" t="n">
        <v>0.17</v>
      </c>
      <c r="F132" s="206" t="n">
        <v>0.58</v>
      </c>
    </row>
    <row r="133" customFormat="false" ht="12.75" hidden="false" customHeight="true" outlineLevel="0" collapsed="false">
      <c r="A133" s="201" t="n">
        <v>30000</v>
      </c>
      <c r="B133" s="202" t="s">
        <v>523</v>
      </c>
      <c r="C133" s="202"/>
      <c r="D133" s="202"/>
      <c r="E133" s="202"/>
      <c r="F133" s="202"/>
    </row>
    <row r="134" customFormat="false" ht="12.75" hidden="false" customHeight="true" outlineLevel="0" collapsed="false">
      <c r="A134" s="203" t="n">
        <v>30100</v>
      </c>
      <c r="B134" s="204" t="s">
        <v>524</v>
      </c>
      <c r="C134" s="204"/>
      <c r="D134" s="204"/>
      <c r="E134" s="204"/>
      <c r="F134" s="204"/>
    </row>
    <row r="135" customFormat="false" ht="12.75" hidden="false" customHeight="false" outlineLevel="0" collapsed="false">
      <c r="A135" s="205" t="n">
        <v>30102</v>
      </c>
      <c r="B135" s="206" t="s">
        <v>525</v>
      </c>
      <c r="C135" s="206" t="s">
        <v>412</v>
      </c>
      <c r="D135" s="206" t="n">
        <v>0</v>
      </c>
      <c r="E135" s="206" t="n">
        <v>89.21</v>
      </c>
      <c r="F135" s="206" t="n">
        <v>89.21</v>
      </c>
    </row>
    <row r="136" customFormat="false" ht="12.75" hidden="false" customHeight="false" outlineLevel="0" collapsed="false">
      <c r="A136" s="205" t="n">
        <v>30104</v>
      </c>
      <c r="B136" s="206" t="s">
        <v>526</v>
      </c>
      <c r="C136" s="206" t="s">
        <v>412</v>
      </c>
      <c r="D136" s="206" t="n">
        <v>0</v>
      </c>
      <c r="E136" s="206" t="n">
        <v>162.2</v>
      </c>
      <c r="F136" s="206" t="n">
        <v>162.2</v>
      </c>
    </row>
    <row r="137" customFormat="false" ht="25.5" hidden="false" customHeight="false" outlineLevel="0" collapsed="false">
      <c r="A137" s="205" t="n">
        <v>30106</v>
      </c>
      <c r="B137" s="206" t="s">
        <v>527</v>
      </c>
      <c r="C137" s="206" t="s">
        <v>392</v>
      </c>
      <c r="D137" s="206" t="n">
        <v>0</v>
      </c>
      <c r="E137" s="206" t="n">
        <v>12.17</v>
      </c>
      <c r="F137" s="206" t="n">
        <v>12.17</v>
      </c>
    </row>
    <row r="138" customFormat="false" ht="38.25" hidden="false" customHeight="false" outlineLevel="0" collapsed="false">
      <c r="A138" s="205" t="n">
        <v>30120</v>
      </c>
      <c r="B138" s="206" t="s">
        <v>528</v>
      </c>
      <c r="C138" s="206" t="s">
        <v>412</v>
      </c>
      <c r="D138" s="206" t="n">
        <v>136.65</v>
      </c>
      <c r="E138" s="206" t="n">
        <v>48.66</v>
      </c>
      <c r="F138" s="206" t="n">
        <v>185.31</v>
      </c>
    </row>
    <row r="139" customFormat="false" ht="25.5" hidden="false" customHeight="false" outlineLevel="0" collapsed="false">
      <c r="A139" s="205" t="n">
        <v>30121</v>
      </c>
      <c r="B139" s="206" t="s">
        <v>529</v>
      </c>
      <c r="C139" s="206" t="s">
        <v>412</v>
      </c>
      <c r="D139" s="206" t="n">
        <v>129.28</v>
      </c>
      <c r="E139" s="206" t="n">
        <v>48.66</v>
      </c>
      <c r="F139" s="206" t="n">
        <v>177.94</v>
      </c>
    </row>
    <row r="140" customFormat="false" ht="38.25" hidden="false" customHeight="false" outlineLevel="0" collapsed="false">
      <c r="A140" s="205" t="n">
        <v>30122</v>
      </c>
      <c r="B140" s="206" t="s">
        <v>530</v>
      </c>
      <c r="C140" s="206" t="s">
        <v>412</v>
      </c>
      <c r="D140" s="206" t="n">
        <v>72.01</v>
      </c>
      <c r="E140" s="206" t="n">
        <v>32.44</v>
      </c>
      <c r="F140" s="206" t="n">
        <v>104.45</v>
      </c>
    </row>
    <row r="141" customFormat="false" ht="25.5" hidden="false" customHeight="false" outlineLevel="0" collapsed="false">
      <c r="A141" s="205" t="n">
        <v>30123</v>
      </c>
      <c r="B141" s="206" t="s">
        <v>531</v>
      </c>
      <c r="C141" s="206" t="s">
        <v>412</v>
      </c>
      <c r="D141" s="206" t="n">
        <v>64.64</v>
      </c>
      <c r="E141" s="206" t="n">
        <v>32.44</v>
      </c>
      <c r="F141" s="206" t="n">
        <v>97.08</v>
      </c>
    </row>
    <row r="142" customFormat="false" ht="38.25" hidden="false" customHeight="false" outlineLevel="0" collapsed="false">
      <c r="A142" s="205" t="n">
        <v>30124</v>
      </c>
      <c r="B142" s="206" t="s">
        <v>532</v>
      </c>
      <c r="C142" s="206" t="s">
        <v>392</v>
      </c>
      <c r="D142" s="206" t="n">
        <v>7.06</v>
      </c>
      <c r="E142" s="206" t="n">
        <v>3.24</v>
      </c>
      <c r="F142" s="206" t="n">
        <v>10.3</v>
      </c>
    </row>
    <row r="143" customFormat="false" ht="38.25" hidden="false" customHeight="false" outlineLevel="0" collapsed="false">
      <c r="A143" s="205" t="n">
        <v>30125</v>
      </c>
      <c r="B143" s="206" t="s">
        <v>533</v>
      </c>
      <c r="C143" s="206" t="s">
        <v>392</v>
      </c>
      <c r="D143" s="206" t="n">
        <v>6.47</v>
      </c>
      <c r="E143" s="206" t="n">
        <v>3.24</v>
      </c>
      <c r="F143" s="206" t="n">
        <v>9.71</v>
      </c>
    </row>
    <row r="144" customFormat="false" ht="38.25" hidden="false" customHeight="false" outlineLevel="0" collapsed="false">
      <c r="A144" s="205" t="n">
        <v>30126</v>
      </c>
      <c r="B144" s="206" t="s">
        <v>534</v>
      </c>
      <c r="C144" s="206" t="s">
        <v>412</v>
      </c>
      <c r="D144" s="206" t="n">
        <v>70.47</v>
      </c>
      <c r="E144" s="206" t="n">
        <v>32.44</v>
      </c>
      <c r="F144" s="206" t="n">
        <v>102.91</v>
      </c>
    </row>
    <row r="145" customFormat="false" ht="25.5" hidden="false" customHeight="false" outlineLevel="0" collapsed="false">
      <c r="A145" s="205" t="n">
        <v>30127</v>
      </c>
      <c r="B145" s="206" t="s">
        <v>535</v>
      </c>
      <c r="C145" s="206" t="s">
        <v>412</v>
      </c>
      <c r="D145" s="206" t="n">
        <v>64.64</v>
      </c>
      <c r="E145" s="206" t="n">
        <v>32.44</v>
      </c>
      <c r="F145" s="206" t="n">
        <v>97.08</v>
      </c>
    </row>
    <row r="146" customFormat="false" ht="12.75" hidden="false" customHeight="true" outlineLevel="0" collapsed="false">
      <c r="A146" s="203" t="n">
        <v>30200</v>
      </c>
      <c r="B146" s="204" t="s">
        <v>536</v>
      </c>
      <c r="C146" s="204"/>
      <c r="D146" s="204"/>
      <c r="E146" s="204"/>
      <c r="F146" s="204"/>
    </row>
    <row r="147" customFormat="false" ht="25.5" hidden="false" customHeight="false" outlineLevel="0" collapsed="false">
      <c r="A147" s="205" t="n">
        <v>30202</v>
      </c>
      <c r="B147" s="206" t="s">
        <v>537</v>
      </c>
      <c r="C147" s="206" t="s">
        <v>412</v>
      </c>
      <c r="D147" s="206" t="n">
        <v>0</v>
      </c>
      <c r="E147" s="206" t="n">
        <v>48.66</v>
      </c>
      <c r="F147" s="206" t="n">
        <v>48.66</v>
      </c>
    </row>
    <row r="148" customFormat="false" ht="25.5" hidden="false" customHeight="false" outlineLevel="0" collapsed="false">
      <c r="A148" s="205" t="n">
        <v>30204</v>
      </c>
      <c r="B148" s="206" t="s">
        <v>538</v>
      </c>
      <c r="C148" s="206" t="s">
        <v>412</v>
      </c>
      <c r="D148" s="206" t="n">
        <v>0</v>
      </c>
      <c r="E148" s="206" t="n">
        <v>32.44</v>
      </c>
      <c r="F148" s="206" t="n">
        <v>32.44</v>
      </c>
    </row>
    <row r="149" customFormat="false" ht="12.75" hidden="false" customHeight="true" outlineLevel="0" collapsed="false">
      <c r="A149" s="203" t="n">
        <v>30300</v>
      </c>
      <c r="B149" s="204" t="s">
        <v>539</v>
      </c>
      <c r="C149" s="204"/>
      <c r="D149" s="204"/>
      <c r="E149" s="204"/>
      <c r="F149" s="204"/>
    </row>
    <row r="150" customFormat="false" ht="12.75" hidden="false" customHeight="false" outlineLevel="0" collapsed="false">
      <c r="A150" s="205" t="n">
        <v>30302</v>
      </c>
      <c r="B150" s="206" t="s">
        <v>540</v>
      </c>
      <c r="C150" s="206" t="s">
        <v>392</v>
      </c>
      <c r="D150" s="206" t="n">
        <v>0</v>
      </c>
      <c r="E150" s="206" t="n">
        <v>1.22</v>
      </c>
      <c r="F150" s="206" t="n">
        <v>1.22</v>
      </c>
    </row>
    <row r="151" customFormat="false" ht="25.5" hidden="false" customHeight="false" outlineLevel="0" collapsed="false">
      <c r="A151" s="205" t="n">
        <v>30304</v>
      </c>
      <c r="B151" s="206" t="s">
        <v>541</v>
      </c>
      <c r="C151" s="206" t="s">
        <v>392</v>
      </c>
      <c r="D151" s="206" t="n">
        <v>0</v>
      </c>
      <c r="E151" s="206" t="n">
        <v>2.43</v>
      </c>
      <c r="F151" s="206" t="n">
        <v>2.43</v>
      </c>
    </row>
    <row r="152" customFormat="false" ht="12.75" hidden="false" customHeight="false" outlineLevel="0" collapsed="false">
      <c r="A152" s="205" t="n">
        <v>30306</v>
      </c>
      <c r="B152" s="206" t="s">
        <v>542</v>
      </c>
      <c r="C152" s="206" t="s">
        <v>392</v>
      </c>
      <c r="D152" s="206" t="n">
        <v>0</v>
      </c>
      <c r="E152" s="206" t="n">
        <v>4.06</v>
      </c>
      <c r="F152" s="206" t="n">
        <v>4.06</v>
      </c>
    </row>
    <row r="153" customFormat="false" ht="12.75" hidden="false" customHeight="true" outlineLevel="0" collapsed="false">
      <c r="A153" s="203" t="n">
        <v>30400</v>
      </c>
      <c r="B153" s="204" t="s">
        <v>543</v>
      </c>
      <c r="C153" s="204"/>
      <c r="D153" s="204"/>
      <c r="E153" s="204"/>
      <c r="F153" s="204"/>
    </row>
    <row r="154" customFormat="false" ht="25.5" hidden="false" customHeight="false" outlineLevel="0" collapsed="false">
      <c r="A154" s="205" t="n">
        <v>30402</v>
      </c>
      <c r="B154" s="206" t="s">
        <v>544</v>
      </c>
      <c r="C154" s="206" t="s">
        <v>392</v>
      </c>
      <c r="D154" s="206" t="n">
        <v>0</v>
      </c>
      <c r="E154" s="206" t="n">
        <v>4.87</v>
      </c>
      <c r="F154" s="206" t="n">
        <v>4.87</v>
      </c>
    </row>
    <row r="155" customFormat="false" ht="25.5" hidden="false" customHeight="false" outlineLevel="0" collapsed="false">
      <c r="A155" s="205" t="n">
        <v>30403</v>
      </c>
      <c r="B155" s="206" t="s">
        <v>545</v>
      </c>
      <c r="C155" s="206" t="s">
        <v>392</v>
      </c>
      <c r="D155" s="206" t="n">
        <v>0</v>
      </c>
      <c r="E155" s="206" t="n">
        <v>4.06</v>
      </c>
      <c r="F155" s="206" t="n">
        <v>4.06</v>
      </c>
    </row>
    <row r="156" customFormat="false" ht="25.5" hidden="false" customHeight="false" outlineLevel="0" collapsed="false">
      <c r="A156" s="205" t="n">
        <v>30404</v>
      </c>
      <c r="B156" s="206" t="s">
        <v>546</v>
      </c>
      <c r="C156" s="206" t="s">
        <v>403</v>
      </c>
      <c r="D156" s="206" t="n">
        <v>0</v>
      </c>
      <c r="E156" s="206" t="n">
        <v>1.22</v>
      </c>
      <c r="F156" s="206" t="n">
        <v>1.22</v>
      </c>
    </row>
    <row r="157" customFormat="false" ht="12.75" hidden="false" customHeight="true" outlineLevel="0" collapsed="false">
      <c r="A157" s="203" t="n">
        <v>30500</v>
      </c>
      <c r="B157" s="204" t="s">
        <v>547</v>
      </c>
      <c r="C157" s="204"/>
      <c r="D157" s="204"/>
      <c r="E157" s="204"/>
      <c r="F157" s="204"/>
    </row>
    <row r="158" customFormat="false" ht="25.5" hidden="false" customHeight="false" outlineLevel="0" collapsed="false">
      <c r="A158" s="205" t="n">
        <v>30502</v>
      </c>
      <c r="B158" s="206" t="s">
        <v>548</v>
      </c>
      <c r="C158" s="206" t="s">
        <v>392</v>
      </c>
      <c r="D158" s="206" t="n">
        <v>0</v>
      </c>
      <c r="E158" s="206" t="n">
        <v>3.24</v>
      </c>
      <c r="F158" s="206" t="n">
        <v>3.24</v>
      </c>
    </row>
    <row r="159" customFormat="false" ht="12.75" hidden="false" customHeight="true" outlineLevel="0" collapsed="false">
      <c r="A159" s="203" t="n">
        <v>30600</v>
      </c>
      <c r="B159" s="204" t="s">
        <v>549</v>
      </c>
      <c r="C159" s="204"/>
      <c r="D159" s="204"/>
      <c r="E159" s="204"/>
      <c r="F159" s="204"/>
    </row>
    <row r="160" customFormat="false" ht="51" hidden="false" customHeight="false" outlineLevel="0" collapsed="false">
      <c r="A160" s="205" t="n">
        <v>30605</v>
      </c>
      <c r="B160" s="206" t="s">
        <v>550</v>
      </c>
      <c r="C160" s="206" t="s">
        <v>392</v>
      </c>
      <c r="D160" s="206" t="n">
        <v>5.91</v>
      </c>
      <c r="E160" s="206" t="n">
        <v>4.06</v>
      </c>
      <c r="F160" s="206" t="n">
        <v>9.97</v>
      </c>
    </row>
    <row r="161" customFormat="false" ht="38.25" hidden="false" customHeight="false" outlineLevel="0" collapsed="false">
      <c r="A161" s="205" t="n">
        <v>30606</v>
      </c>
      <c r="B161" s="206" t="s">
        <v>551</v>
      </c>
      <c r="C161" s="206" t="s">
        <v>392</v>
      </c>
      <c r="D161" s="206" t="n">
        <v>0.57</v>
      </c>
      <c r="E161" s="206" t="n">
        <v>4.06</v>
      </c>
      <c r="F161" s="206" t="n">
        <v>4.63</v>
      </c>
    </row>
    <row r="162" customFormat="false" ht="12.75" hidden="false" customHeight="true" outlineLevel="0" collapsed="false">
      <c r="A162" s="203" t="n">
        <v>30700</v>
      </c>
      <c r="B162" s="204" t="s">
        <v>552</v>
      </c>
      <c r="C162" s="204"/>
      <c r="D162" s="204"/>
      <c r="E162" s="204"/>
      <c r="F162" s="204"/>
    </row>
    <row r="163" customFormat="false" ht="38.25" hidden="false" customHeight="false" outlineLevel="0" collapsed="false">
      <c r="A163" s="205" t="n">
        <v>30701</v>
      </c>
      <c r="B163" s="206" t="s">
        <v>553</v>
      </c>
      <c r="C163" s="206" t="s">
        <v>392</v>
      </c>
      <c r="D163" s="206" t="n">
        <v>7.28</v>
      </c>
      <c r="E163" s="206" t="n">
        <v>1.62</v>
      </c>
      <c r="F163" s="206" t="n">
        <v>8.9</v>
      </c>
    </row>
    <row r="164" customFormat="false" ht="38.25" hidden="false" customHeight="false" outlineLevel="0" collapsed="false">
      <c r="A164" s="205" t="n">
        <v>30703</v>
      </c>
      <c r="B164" s="206" t="s">
        <v>554</v>
      </c>
      <c r="C164" s="206" t="s">
        <v>392</v>
      </c>
      <c r="D164" s="206" t="n">
        <v>6.47</v>
      </c>
      <c r="E164" s="206" t="n">
        <v>1.62</v>
      </c>
      <c r="F164" s="206" t="n">
        <v>8.09</v>
      </c>
    </row>
    <row r="165" customFormat="false" ht="38.25" hidden="false" customHeight="false" outlineLevel="0" collapsed="false">
      <c r="A165" s="205" t="n">
        <v>30705</v>
      </c>
      <c r="B165" s="206" t="s">
        <v>555</v>
      </c>
      <c r="C165" s="206" t="s">
        <v>392</v>
      </c>
      <c r="D165" s="206" t="n">
        <v>3</v>
      </c>
      <c r="E165" s="206" t="n">
        <v>0.57</v>
      </c>
      <c r="F165" s="206" t="n">
        <v>3.57</v>
      </c>
    </row>
    <row r="166" customFormat="false" ht="25.5" hidden="false" customHeight="false" outlineLevel="0" collapsed="false">
      <c r="A166" s="205" t="n">
        <v>30707</v>
      </c>
      <c r="B166" s="206" t="s">
        <v>556</v>
      </c>
      <c r="C166" s="206" t="s">
        <v>392</v>
      </c>
      <c r="D166" s="206" t="n">
        <v>2.11</v>
      </c>
      <c r="E166" s="206" t="n">
        <v>0.57</v>
      </c>
      <c r="F166" s="206" t="n">
        <v>2.68</v>
      </c>
    </row>
    <row r="167" customFormat="false" ht="12.75" hidden="false" customHeight="true" outlineLevel="0" collapsed="false">
      <c r="A167" s="203" t="n">
        <v>30800</v>
      </c>
      <c r="B167" s="204" t="s">
        <v>557</v>
      </c>
      <c r="C167" s="204"/>
      <c r="D167" s="204"/>
      <c r="E167" s="204"/>
      <c r="F167" s="204"/>
    </row>
    <row r="168" customFormat="false" ht="25.5" hidden="false" customHeight="false" outlineLevel="0" collapsed="false">
      <c r="A168" s="205" t="n">
        <v>30802</v>
      </c>
      <c r="B168" s="206" t="s">
        <v>558</v>
      </c>
      <c r="C168" s="206" t="s">
        <v>392</v>
      </c>
      <c r="D168" s="206" t="n">
        <v>0</v>
      </c>
      <c r="E168" s="206" t="n">
        <v>4.22</v>
      </c>
      <c r="F168" s="206" t="n">
        <v>4.22</v>
      </c>
    </row>
    <row r="169" customFormat="false" ht="25.5" hidden="false" customHeight="false" outlineLevel="0" collapsed="false">
      <c r="A169" s="205" t="n">
        <v>30804</v>
      </c>
      <c r="B169" s="206" t="s">
        <v>559</v>
      </c>
      <c r="C169" s="206" t="s">
        <v>392</v>
      </c>
      <c r="D169" s="206" t="n">
        <v>0</v>
      </c>
      <c r="E169" s="206" t="n">
        <v>2.43</v>
      </c>
      <c r="F169" s="206" t="n">
        <v>2.43</v>
      </c>
    </row>
    <row r="170" customFormat="false" ht="25.5" hidden="false" customHeight="false" outlineLevel="0" collapsed="false">
      <c r="A170" s="205" t="n">
        <v>30806</v>
      </c>
      <c r="B170" s="206" t="s">
        <v>560</v>
      </c>
      <c r="C170" s="206" t="s">
        <v>392</v>
      </c>
      <c r="D170" s="206" t="n">
        <v>0</v>
      </c>
      <c r="E170" s="206" t="n">
        <v>2.43</v>
      </c>
      <c r="F170" s="206" t="n">
        <v>2.43</v>
      </c>
    </row>
    <row r="171" customFormat="false" ht="12.75" hidden="false" customHeight="true" outlineLevel="0" collapsed="false">
      <c r="A171" s="203" t="n">
        <v>30900</v>
      </c>
      <c r="B171" s="204" t="s">
        <v>561</v>
      </c>
      <c r="C171" s="204"/>
      <c r="D171" s="204"/>
      <c r="E171" s="204"/>
      <c r="F171" s="204"/>
    </row>
    <row r="172" customFormat="false" ht="12.75" hidden="false" customHeight="false" outlineLevel="0" collapsed="false">
      <c r="A172" s="205" t="n">
        <v>30902</v>
      </c>
      <c r="B172" s="206" t="s">
        <v>562</v>
      </c>
      <c r="C172" s="206" t="s">
        <v>392</v>
      </c>
      <c r="D172" s="206" t="n">
        <v>0</v>
      </c>
      <c r="E172" s="206" t="n">
        <v>6.52</v>
      </c>
      <c r="F172" s="206" t="n">
        <v>6.52</v>
      </c>
    </row>
    <row r="173" customFormat="false" ht="25.5" hidden="false" customHeight="false" outlineLevel="0" collapsed="false">
      <c r="A173" s="205" t="n">
        <v>30904</v>
      </c>
      <c r="B173" s="206" t="s">
        <v>563</v>
      </c>
      <c r="C173" s="206" t="s">
        <v>392</v>
      </c>
      <c r="D173" s="206" t="n">
        <v>0</v>
      </c>
      <c r="E173" s="206" t="n">
        <v>7.82</v>
      </c>
      <c r="F173" s="206" t="n">
        <v>7.82</v>
      </c>
    </row>
    <row r="174" customFormat="false" ht="25.5" hidden="false" customHeight="false" outlineLevel="0" collapsed="false">
      <c r="A174" s="205" t="n">
        <v>30906</v>
      </c>
      <c r="B174" s="206" t="s">
        <v>564</v>
      </c>
      <c r="C174" s="206" t="s">
        <v>403</v>
      </c>
      <c r="D174" s="206" t="n">
        <v>0</v>
      </c>
      <c r="E174" s="206" t="n">
        <v>2.6</v>
      </c>
      <c r="F174" s="206" t="n">
        <v>2.6</v>
      </c>
    </row>
    <row r="175" customFormat="false" ht="12.75" hidden="false" customHeight="true" outlineLevel="0" collapsed="false">
      <c r="A175" s="203" t="n">
        <v>31000</v>
      </c>
      <c r="B175" s="204" t="s">
        <v>565</v>
      </c>
      <c r="C175" s="204"/>
      <c r="D175" s="204"/>
      <c r="E175" s="204"/>
      <c r="F175" s="204"/>
    </row>
    <row r="176" customFormat="false" ht="25.5" hidden="false" customHeight="false" outlineLevel="0" collapsed="false">
      <c r="A176" s="205" t="n">
        <v>31002</v>
      </c>
      <c r="B176" s="206" t="s">
        <v>566</v>
      </c>
      <c r="C176" s="206" t="s">
        <v>403</v>
      </c>
      <c r="D176" s="206" t="n">
        <v>0.03</v>
      </c>
      <c r="E176" s="206" t="n">
        <v>0.51</v>
      </c>
      <c r="F176" s="206" t="n">
        <v>0.54</v>
      </c>
    </row>
    <row r="177" customFormat="false" ht="25.5" hidden="false" customHeight="false" outlineLevel="0" collapsed="false">
      <c r="A177" s="205" t="n">
        <v>31004</v>
      </c>
      <c r="B177" s="206" t="s">
        <v>567</v>
      </c>
      <c r="C177" s="206" t="s">
        <v>403</v>
      </c>
      <c r="D177" s="206" t="n">
        <v>0.26</v>
      </c>
      <c r="E177" s="206" t="n">
        <v>0.51</v>
      </c>
      <c r="F177" s="206" t="n">
        <v>0.77</v>
      </c>
    </row>
    <row r="178" customFormat="false" ht="12.75" hidden="false" customHeight="false" outlineLevel="0" collapsed="false">
      <c r="A178" s="205" t="n">
        <v>31006</v>
      </c>
      <c r="B178" s="206" t="s">
        <v>568</v>
      </c>
      <c r="C178" s="206" t="s">
        <v>392</v>
      </c>
      <c r="D178" s="206" t="n">
        <v>0.16</v>
      </c>
      <c r="E178" s="206" t="n">
        <v>1.02</v>
      </c>
      <c r="F178" s="206" t="n">
        <v>1.18</v>
      </c>
    </row>
    <row r="179" customFormat="false" ht="25.5" hidden="false" customHeight="false" outlineLevel="0" collapsed="false">
      <c r="A179" s="205" t="n">
        <v>31008</v>
      </c>
      <c r="B179" s="206" t="s">
        <v>569</v>
      </c>
      <c r="C179" s="206" t="s">
        <v>392</v>
      </c>
      <c r="D179" s="206" t="n">
        <v>1.31</v>
      </c>
      <c r="E179" s="206" t="n">
        <v>4.06</v>
      </c>
      <c r="F179" s="206" t="n">
        <v>5.37</v>
      </c>
    </row>
    <row r="180" customFormat="false" ht="25.5" hidden="false" customHeight="false" outlineLevel="0" collapsed="false">
      <c r="A180" s="205" t="n">
        <v>31010</v>
      </c>
      <c r="B180" s="206" t="s">
        <v>570</v>
      </c>
      <c r="C180" s="206" t="s">
        <v>392</v>
      </c>
      <c r="D180" s="206" t="n">
        <v>0.16</v>
      </c>
      <c r="E180" s="206" t="n">
        <v>3.05</v>
      </c>
      <c r="F180" s="206" t="n">
        <v>3.21</v>
      </c>
    </row>
    <row r="181" customFormat="false" ht="12.75" hidden="false" customHeight="false" outlineLevel="0" collapsed="false">
      <c r="A181" s="205" t="n">
        <v>31012</v>
      </c>
      <c r="B181" s="206" t="s">
        <v>571</v>
      </c>
      <c r="C181" s="206" t="s">
        <v>392</v>
      </c>
      <c r="D181" s="206" t="n">
        <v>1.31</v>
      </c>
      <c r="E181" s="206" t="n">
        <v>3.05</v>
      </c>
      <c r="F181" s="206" t="n">
        <v>4.36</v>
      </c>
    </row>
    <row r="182" customFormat="false" ht="12.75" hidden="false" customHeight="false" outlineLevel="0" collapsed="false">
      <c r="A182" s="205" t="n">
        <v>31014</v>
      </c>
      <c r="B182" s="206" t="s">
        <v>572</v>
      </c>
      <c r="C182" s="206" t="s">
        <v>392</v>
      </c>
      <c r="D182" s="206" t="n">
        <v>0.16</v>
      </c>
      <c r="E182" s="206" t="n">
        <v>2.03</v>
      </c>
      <c r="F182" s="206" t="n">
        <v>2.19</v>
      </c>
    </row>
    <row r="183" customFormat="false" ht="12.75" hidden="false" customHeight="true" outlineLevel="0" collapsed="false">
      <c r="A183" s="201" t="n">
        <v>40000</v>
      </c>
      <c r="B183" s="202" t="s">
        <v>573</v>
      </c>
      <c r="C183" s="202"/>
      <c r="D183" s="202"/>
      <c r="E183" s="202"/>
      <c r="F183" s="202"/>
    </row>
    <row r="184" customFormat="false" ht="12.75" hidden="false" customHeight="true" outlineLevel="0" collapsed="false">
      <c r="A184" s="203" t="n">
        <v>40100</v>
      </c>
      <c r="B184" s="204" t="s">
        <v>574</v>
      </c>
      <c r="C184" s="204"/>
      <c r="D184" s="204"/>
      <c r="E184" s="204"/>
      <c r="F184" s="204"/>
    </row>
    <row r="185" customFormat="false" ht="25.5" hidden="false" customHeight="false" outlineLevel="0" collapsed="false">
      <c r="A185" s="205" t="n">
        <v>40102</v>
      </c>
      <c r="B185" s="206" t="s">
        <v>575</v>
      </c>
      <c r="C185" s="206" t="s">
        <v>392</v>
      </c>
      <c r="D185" s="206" t="n">
        <v>0</v>
      </c>
      <c r="E185" s="206" t="n">
        <v>14.36</v>
      </c>
      <c r="F185" s="206" t="n">
        <v>14.36</v>
      </c>
    </row>
    <row r="186" customFormat="false" ht="25.5" hidden="false" customHeight="false" outlineLevel="0" collapsed="false">
      <c r="A186" s="205" t="n">
        <v>40104</v>
      </c>
      <c r="B186" s="206" t="s">
        <v>576</v>
      </c>
      <c r="C186" s="206" t="s">
        <v>392</v>
      </c>
      <c r="D186" s="206" t="n">
        <v>0</v>
      </c>
      <c r="E186" s="206" t="n">
        <v>12.44</v>
      </c>
      <c r="F186" s="206" t="n">
        <v>12.44</v>
      </c>
    </row>
    <row r="187" customFormat="false" ht="25.5" hidden="false" customHeight="false" outlineLevel="0" collapsed="false">
      <c r="A187" s="205" t="n">
        <v>40106</v>
      </c>
      <c r="B187" s="206" t="s">
        <v>577</v>
      </c>
      <c r="C187" s="206" t="s">
        <v>392</v>
      </c>
      <c r="D187" s="206" t="n">
        <v>0</v>
      </c>
      <c r="E187" s="206" t="n">
        <v>7.86</v>
      </c>
      <c r="F187" s="206" t="n">
        <v>7.86</v>
      </c>
    </row>
    <row r="188" customFormat="false" ht="25.5" hidden="false" customHeight="false" outlineLevel="0" collapsed="false">
      <c r="A188" s="205" t="n">
        <v>40108</v>
      </c>
      <c r="B188" s="206" t="s">
        <v>578</v>
      </c>
      <c r="C188" s="206" t="s">
        <v>392</v>
      </c>
      <c r="D188" s="206" t="n">
        <v>0.96</v>
      </c>
      <c r="E188" s="206" t="n">
        <v>0.28</v>
      </c>
      <c r="F188" s="206" t="n">
        <v>1.24</v>
      </c>
    </row>
    <row r="189" customFormat="false" ht="25.5" hidden="false" customHeight="false" outlineLevel="0" collapsed="false">
      <c r="A189" s="205" t="n">
        <v>40109</v>
      </c>
      <c r="B189" s="206" t="s">
        <v>579</v>
      </c>
      <c r="C189" s="206" t="s">
        <v>403</v>
      </c>
      <c r="D189" s="206" t="n">
        <v>0</v>
      </c>
      <c r="E189" s="206" t="n">
        <v>1.71</v>
      </c>
      <c r="F189" s="206" t="n">
        <v>1.71</v>
      </c>
    </row>
    <row r="190" customFormat="false" ht="12.75" hidden="false" customHeight="false" outlineLevel="0" collapsed="false">
      <c r="A190" s="205" t="n">
        <v>40110</v>
      </c>
      <c r="B190" s="206" t="s">
        <v>580</v>
      </c>
      <c r="C190" s="206" t="s">
        <v>403</v>
      </c>
      <c r="D190" s="206" t="n">
        <v>0</v>
      </c>
      <c r="E190" s="206" t="n">
        <v>5.03</v>
      </c>
      <c r="F190" s="206" t="n">
        <v>5.03</v>
      </c>
    </row>
    <row r="191" customFormat="false" ht="12.75" hidden="false" customHeight="true" outlineLevel="0" collapsed="false">
      <c r="A191" s="203" t="n">
        <v>40200</v>
      </c>
      <c r="B191" s="204" t="s">
        <v>581</v>
      </c>
      <c r="C191" s="204"/>
      <c r="D191" s="204"/>
      <c r="E191" s="204"/>
      <c r="F191" s="204"/>
    </row>
    <row r="192" customFormat="false" ht="25.5" hidden="false" customHeight="false" outlineLevel="0" collapsed="false">
      <c r="A192" s="205" t="n">
        <v>40202</v>
      </c>
      <c r="B192" s="206" t="s">
        <v>582</v>
      </c>
      <c r="C192" s="206" t="s">
        <v>403</v>
      </c>
      <c r="D192" s="206" t="n">
        <v>0</v>
      </c>
      <c r="E192" s="206" t="n">
        <v>0.53</v>
      </c>
      <c r="F192" s="206" t="n">
        <v>0.53</v>
      </c>
    </row>
    <row r="193" customFormat="false" ht="25.5" hidden="false" customHeight="false" outlineLevel="0" collapsed="false">
      <c r="A193" s="205" t="n">
        <v>40203</v>
      </c>
      <c r="B193" s="206" t="s">
        <v>583</v>
      </c>
      <c r="C193" s="206" t="s">
        <v>403</v>
      </c>
      <c r="D193" s="206" t="n">
        <v>0</v>
      </c>
      <c r="E193" s="206" t="n">
        <v>1.75</v>
      </c>
      <c r="F193" s="206" t="n">
        <v>1.75</v>
      </c>
    </row>
    <row r="194" customFormat="false" ht="25.5" hidden="false" customHeight="false" outlineLevel="0" collapsed="false">
      <c r="A194" s="205" t="n">
        <v>40205</v>
      </c>
      <c r="B194" s="206" t="s">
        <v>584</v>
      </c>
      <c r="C194" s="206" t="s">
        <v>392</v>
      </c>
      <c r="D194" s="206" t="n">
        <v>0</v>
      </c>
      <c r="E194" s="206" t="n">
        <v>9.58</v>
      </c>
      <c r="F194" s="206" t="n">
        <v>9.58</v>
      </c>
    </row>
    <row r="195" customFormat="false" ht="25.5" hidden="false" customHeight="false" outlineLevel="0" collapsed="false">
      <c r="A195" s="205" t="n">
        <v>40207</v>
      </c>
      <c r="B195" s="206" t="s">
        <v>585</v>
      </c>
      <c r="C195" s="206" t="s">
        <v>392</v>
      </c>
      <c r="D195" s="206" t="n">
        <v>0</v>
      </c>
      <c r="E195" s="206" t="n">
        <v>7.84</v>
      </c>
      <c r="F195" s="206" t="n">
        <v>7.84</v>
      </c>
    </row>
    <row r="196" customFormat="false" ht="25.5" hidden="false" customHeight="false" outlineLevel="0" collapsed="false">
      <c r="A196" s="205" t="n">
        <v>40209</v>
      </c>
      <c r="B196" s="206" t="s">
        <v>586</v>
      </c>
      <c r="C196" s="206" t="s">
        <v>392</v>
      </c>
      <c r="D196" s="206" t="n">
        <v>0</v>
      </c>
      <c r="E196" s="206" t="n">
        <v>6.97</v>
      </c>
      <c r="F196" s="206" t="n">
        <v>6.97</v>
      </c>
    </row>
    <row r="197" customFormat="false" ht="25.5" hidden="false" customHeight="false" outlineLevel="0" collapsed="false">
      <c r="A197" s="205" t="n">
        <v>40211</v>
      </c>
      <c r="B197" s="206" t="s">
        <v>587</v>
      </c>
      <c r="C197" s="206" t="s">
        <v>392</v>
      </c>
      <c r="D197" s="206" t="n">
        <v>0</v>
      </c>
      <c r="E197" s="206" t="n">
        <v>5.23</v>
      </c>
      <c r="F197" s="206" t="n">
        <v>5.23</v>
      </c>
    </row>
    <row r="198" customFormat="false" ht="12.75" hidden="false" customHeight="true" outlineLevel="0" collapsed="false">
      <c r="A198" s="203" t="n">
        <v>40300</v>
      </c>
      <c r="B198" s="204" t="s">
        <v>588</v>
      </c>
      <c r="C198" s="204"/>
      <c r="D198" s="204"/>
      <c r="E198" s="204"/>
      <c r="F198" s="204"/>
    </row>
    <row r="199" customFormat="false" ht="12.75" hidden="false" customHeight="false" outlineLevel="0" collapsed="false">
      <c r="A199" s="205" t="n">
        <v>40302</v>
      </c>
      <c r="B199" s="206" t="s">
        <v>589</v>
      </c>
      <c r="C199" s="206" t="s">
        <v>392</v>
      </c>
      <c r="D199" s="206" t="n">
        <v>0</v>
      </c>
      <c r="E199" s="206" t="n">
        <v>6.21</v>
      </c>
      <c r="F199" s="206" t="n">
        <v>6.21</v>
      </c>
    </row>
    <row r="200" customFormat="false" ht="25.5" hidden="false" customHeight="false" outlineLevel="0" collapsed="false">
      <c r="A200" s="205" t="n">
        <v>40304</v>
      </c>
      <c r="B200" s="206" t="s">
        <v>590</v>
      </c>
      <c r="C200" s="206" t="s">
        <v>392</v>
      </c>
      <c r="D200" s="206" t="n">
        <v>0</v>
      </c>
      <c r="E200" s="206" t="n">
        <v>3.1</v>
      </c>
      <c r="F200" s="206" t="n">
        <v>3.1</v>
      </c>
    </row>
    <row r="201" customFormat="false" ht="12.75" hidden="false" customHeight="false" outlineLevel="0" collapsed="false">
      <c r="A201" s="205" t="n">
        <v>40306</v>
      </c>
      <c r="B201" s="206" t="s">
        <v>591</v>
      </c>
      <c r="C201" s="206" t="s">
        <v>403</v>
      </c>
      <c r="D201" s="206" t="n">
        <v>0</v>
      </c>
      <c r="E201" s="206" t="n">
        <v>2.33</v>
      </c>
      <c r="F201" s="206" t="n">
        <v>2.33</v>
      </c>
    </row>
    <row r="202" customFormat="false" ht="12.75" hidden="false" customHeight="false" outlineLevel="0" collapsed="false">
      <c r="A202" s="205" t="n">
        <v>40308</v>
      </c>
      <c r="B202" s="206" t="s">
        <v>592</v>
      </c>
      <c r="C202" s="206" t="s">
        <v>403</v>
      </c>
      <c r="D202" s="206" t="n">
        <v>0</v>
      </c>
      <c r="E202" s="206" t="n">
        <v>3.88</v>
      </c>
      <c r="F202" s="206" t="n">
        <v>3.88</v>
      </c>
    </row>
    <row r="203" customFormat="false" ht="25.5" hidden="false" customHeight="false" outlineLevel="0" collapsed="false">
      <c r="A203" s="205" t="n">
        <v>40309</v>
      </c>
      <c r="B203" s="206" t="s">
        <v>593</v>
      </c>
      <c r="C203" s="206" t="s">
        <v>392</v>
      </c>
      <c r="D203" s="206" t="n">
        <v>0</v>
      </c>
      <c r="E203" s="206" t="n">
        <v>4.91</v>
      </c>
      <c r="F203" s="206" t="n">
        <v>4.91</v>
      </c>
    </row>
    <row r="204" customFormat="false" ht="12.75" hidden="false" customHeight="true" outlineLevel="0" collapsed="false">
      <c r="A204" s="203" t="n">
        <v>40400</v>
      </c>
      <c r="B204" s="204" t="s">
        <v>594</v>
      </c>
      <c r="C204" s="204"/>
      <c r="D204" s="204"/>
      <c r="E204" s="204"/>
      <c r="F204" s="204"/>
    </row>
    <row r="205" customFormat="false" ht="25.5" hidden="false" customHeight="false" outlineLevel="0" collapsed="false">
      <c r="A205" s="205" t="n">
        <v>40401</v>
      </c>
      <c r="B205" s="206" t="s">
        <v>595</v>
      </c>
      <c r="C205" s="206" t="s">
        <v>392</v>
      </c>
      <c r="D205" s="206" t="n">
        <v>0</v>
      </c>
      <c r="E205" s="206" t="n">
        <v>17.33</v>
      </c>
      <c r="F205" s="206" t="n">
        <v>17.33</v>
      </c>
    </row>
    <row r="206" customFormat="false" ht="12.75" hidden="false" customHeight="false" outlineLevel="0" collapsed="false">
      <c r="A206" s="205" t="n">
        <v>40402</v>
      </c>
      <c r="B206" s="206" t="s">
        <v>596</v>
      </c>
      <c r="C206" s="206" t="s">
        <v>392</v>
      </c>
      <c r="D206" s="206" t="n">
        <v>0</v>
      </c>
      <c r="E206" s="206" t="n">
        <v>10.54</v>
      </c>
      <c r="F206" s="206" t="n">
        <v>10.54</v>
      </c>
    </row>
    <row r="207" customFormat="false" ht="25.5" hidden="false" customHeight="false" outlineLevel="0" collapsed="false">
      <c r="A207" s="205" t="n">
        <v>40403</v>
      </c>
      <c r="B207" s="206" t="s">
        <v>597</v>
      </c>
      <c r="C207" s="206" t="s">
        <v>403</v>
      </c>
      <c r="D207" s="206" t="n">
        <v>0</v>
      </c>
      <c r="E207" s="206" t="n">
        <v>7.3</v>
      </c>
      <c r="F207" s="206" t="n">
        <v>7.3</v>
      </c>
    </row>
    <row r="208" customFormat="false" ht="12.75" hidden="false" customHeight="false" outlineLevel="0" collapsed="false">
      <c r="A208" s="205" t="n">
        <v>40404</v>
      </c>
      <c r="B208" s="206" t="s">
        <v>598</v>
      </c>
      <c r="C208" s="206" t="s">
        <v>403</v>
      </c>
      <c r="D208" s="206" t="n">
        <v>0</v>
      </c>
      <c r="E208" s="206" t="n">
        <v>8.11</v>
      </c>
      <c r="F208" s="206" t="n">
        <v>8.11</v>
      </c>
    </row>
    <row r="209" customFormat="false" ht="12.75" hidden="false" customHeight="false" outlineLevel="0" collapsed="false">
      <c r="A209" s="205" t="n">
        <v>40406</v>
      </c>
      <c r="B209" s="206" t="s">
        <v>599</v>
      </c>
      <c r="C209" s="206" t="s">
        <v>403</v>
      </c>
      <c r="D209" s="206" t="n">
        <v>0</v>
      </c>
      <c r="E209" s="206" t="n">
        <v>6.49</v>
      </c>
      <c r="F209" s="206" t="n">
        <v>6.49</v>
      </c>
    </row>
    <row r="210" customFormat="false" ht="12.75" hidden="false" customHeight="true" outlineLevel="0" collapsed="false">
      <c r="A210" s="203" t="n">
        <v>40500</v>
      </c>
      <c r="B210" s="204" t="s">
        <v>600</v>
      </c>
      <c r="C210" s="204"/>
      <c r="D210" s="204"/>
      <c r="E210" s="204"/>
      <c r="F210" s="204"/>
    </row>
    <row r="211" customFormat="false" ht="12.75" hidden="false" customHeight="false" outlineLevel="0" collapsed="false">
      <c r="A211" s="205" t="n">
        <v>40501</v>
      </c>
      <c r="B211" s="206" t="s">
        <v>601</v>
      </c>
      <c r="C211" s="206" t="s">
        <v>392</v>
      </c>
      <c r="D211" s="206" t="n">
        <v>0</v>
      </c>
      <c r="E211" s="206" t="n">
        <v>22.46</v>
      </c>
      <c r="F211" s="206" t="n">
        <v>22.46</v>
      </c>
    </row>
    <row r="212" customFormat="false" ht="12.75" hidden="false" customHeight="false" outlineLevel="0" collapsed="false">
      <c r="A212" s="205" t="n">
        <v>40502</v>
      </c>
      <c r="B212" s="206" t="s">
        <v>602</v>
      </c>
      <c r="C212" s="206" t="s">
        <v>392</v>
      </c>
      <c r="D212" s="206" t="n">
        <v>0</v>
      </c>
      <c r="E212" s="206" t="n">
        <v>4.87</v>
      </c>
      <c r="F212" s="206" t="n">
        <v>4.87</v>
      </c>
    </row>
    <row r="213" customFormat="false" ht="12.75" hidden="false" customHeight="false" outlineLevel="0" collapsed="false">
      <c r="A213" s="205" t="n">
        <v>40504</v>
      </c>
      <c r="B213" s="206" t="s">
        <v>603</v>
      </c>
      <c r="C213" s="206" t="s">
        <v>392</v>
      </c>
      <c r="D213" s="206" t="n">
        <v>0</v>
      </c>
      <c r="E213" s="206" t="n">
        <v>6.1</v>
      </c>
      <c r="F213" s="206" t="n">
        <v>6.1</v>
      </c>
    </row>
    <row r="214" customFormat="false" ht="12.75" hidden="false" customHeight="false" outlineLevel="0" collapsed="false">
      <c r="A214" s="205" t="n">
        <v>40506</v>
      </c>
      <c r="B214" s="206" t="s">
        <v>604</v>
      </c>
      <c r="C214" s="206" t="s">
        <v>392</v>
      </c>
      <c r="D214" s="206" t="n">
        <v>0</v>
      </c>
      <c r="E214" s="206" t="n">
        <v>10.45</v>
      </c>
      <c r="F214" s="206" t="n">
        <v>10.45</v>
      </c>
    </row>
    <row r="215" customFormat="false" ht="12.75" hidden="false" customHeight="false" outlineLevel="0" collapsed="false">
      <c r="A215" s="205" t="n">
        <v>40508</v>
      </c>
      <c r="B215" s="206" t="s">
        <v>605</v>
      </c>
      <c r="C215" s="206" t="s">
        <v>403</v>
      </c>
      <c r="D215" s="206" t="n">
        <v>0</v>
      </c>
      <c r="E215" s="206" t="n">
        <v>5.23</v>
      </c>
      <c r="F215" s="206" t="n">
        <v>5.23</v>
      </c>
    </row>
    <row r="216" customFormat="false" ht="12.75" hidden="false" customHeight="false" outlineLevel="0" collapsed="false">
      <c r="A216" s="205" t="n">
        <v>40510</v>
      </c>
      <c r="B216" s="206" t="s">
        <v>606</v>
      </c>
      <c r="C216" s="206" t="s">
        <v>403</v>
      </c>
      <c r="D216" s="206" t="n">
        <v>0</v>
      </c>
      <c r="E216" s="206" t="n">
        <v>1.18</v>
      </c>
      <c r="F216" s="206" t="n">
        <v>1.18</v>
      </c>
    </row>
    <row r="217" customFormat="false" ht="12.75" hidden="false" customHeight="true" outlineLevel="0" collapsed="false">
      <c r="A217" s="203" t="n">
        <v>40600</v>
      </c>
      <c r="B217" s="204" t="s">
        <v>607</v>
      </c>
      <c r="C217" s="204"/>
      <c r="D217" s="204"/>
      <c r="E217" s="204"/>
      <c r="F217" s="204"/>
    </row>
    <row r="218" customFormat="false" ht="12.75" hidden="false" customHeight="false" outlineLevel="0" collapsed="false">
      <c r="A218" s="205" t="n">
        <v>40601</v>
      </c>
      <c r="B218" s="206" t="s">
        <v>608</v>
      </c>
      <c r="C218" s="206" t="s">
        <v>392</v>
      </c>
      <c r="D218" s="206" t="n">
        <v>0</v>
      </c>
      <c r="E218" s="206" t="n">
        <v>22.46</v>
      </c>
      <c r="F218" s="206" t="n">
        <v>22.46</v>
      </c>
    </row>
    <row r="219" customFormat="false" ht="12.75" hidden="false" customHeight="false" outlineLevel="0" collapsed="false">
      <c r="A219" s="205" t="n">
        <v>40602</v>
      </c>
      <c r="B219" s="206" t="s">
        <v>609</v>
      </c>
      <c r="C219" s="206" t="s">
        <v>392</v>
      </c>
      <c r="D219" s="206" t="n">
        <v>0</v>
      </c>
      <c r="E219" s="206" t="n">
        <v>1.79</v>
      </c>
      <c r="F219" s="206" t="n">
        <v>1.79</v>
      </c>
    </row>
    <row r="220" customFormat="false" ht="25.5" hidden="false" customHeight="false" outlineLevel="0" collapsed="false">
      <c r="A220" s="205" t="n">
        <v>40604</v>
      </c>
      <c r="B220" s="206" t="s">
        <v>610</v>
      </c>
      <c r="C220" s="206" t="s">
        <v>403</v>
      </c>
      <c r="D220" s="206" t="n">
        <v>0</v>
      </c>
      <c r="E220" s="206" t="n">
        <v>1.67</v>
      </c>
      <c r="F220" s="206" t="n">
        <v>1.67</v>
      </c>
    </row>
    <row r="221" customFormat="false" ht="25.5" hidden="false" customHeight="false" outlineLevel="0" collapsed="false">
      <c r="A221" s="205" t="n">
        <v>40606</v>
      </c>
      <c r="B221" s="206" t="s">
        <v>611</v>
      </c>
      <c r="C221" s="206" t="s">
        <v>403</v>
      </c>
      <c r="D221" s="206" t="n">
        <v>0</v>
      </c>
      <c r="E221" s="206" t="n">
        <v>0.41</v>
      </c>
      <c r="F221" s="206" t="n">
        <v>0.41</v>
      </c>
    </row>
    <row r="222" customFormat="false" ht="25.5" hidden="false" customHeight="false" outlineLevel="0" collapsed="false">
      <c r="A222" s="205" t="n">
        <v>40610</v>
      </c>
      <c r="B222" s="206" t="s">
        <v>612</v>
      </c>
      <c r="C222" s="206" t="s">
        <v>392</v>
      </c>
      <c r="D222" s="206" t="n">
        <v>0</v>
      </c>
      <c r="E222" s="206" t="n">
        <v>19.44</v>
      </c>
      <c r="F222" s="206" t="n">
        <v>19.44</v>
      </c>
    </row>
    <row r="223" customFormat="false" ht="12.75" hidden="false" customHeight="true" outlineLevel="0" collapsed="false">
      <c r="A223" s="203" t="n">
        <v>40700</v>
      </c>
      <c r="B223" s="204" t="s">
        <v>613</v>
      </c>
      <c r="C223" s="204"/>
      <c r="D223" s="204"/>
      <c r="E223" s="204"/>
      <c r="F223" s="204"/>
    </row>
    <row r="224" customFormat="false" ht="12.75" hidden="false" customHeight="false" outlineLevel="0" collapsed="false">
      <c r="A224" s="205" t="n">
        <v>40702</v>
      </c>
      <c r="B224" s="206" t="s">
        <v>614</v>
      </c>
      <c r="C224" s="206" t="s">
        <v>392</v>
      </c>
      <c r="D224" s="206" t="n">
        <v>0</v>
      </c>
      <c r="E224" s="206" t="n">
        <v>4.88</v>
      </c>
      <c r="F224" s="206" t="n">
        <v>4.88</v>
      </c>
    </row>
    <row r="225" customFormat="false" ht="12.75" hidden="false" customHeight="false" outlineLevel="0" collapsed="false">
      <c r="A225" s="205" t="n">
        <v>40704</v>
      </c>
      <c r="B225" s="206" t="s">
        <v>615</v>
      </c>
      <c r="C225" s="206" t="s">
        <v>392</v>
      </c>
      <c r="D225" s="206" t="n">
        <v>0</v>
      </c>
      <c r="E225" s="206" t="n">
        <v>2.62</v>
      </c>
      <c r="F225" s="206" t="n">
        <v>2.62</v>
      </c>
    </row>
    <row r="226" customFormat="false" ht="12.75" hidden="false" customHeight="false" outlineLevel="0" collapsed="false">
      <c r="A226" s="205" t="n">
        <v>40706</v>
      </c>
      <c r="B226" s="206" t="s">
        <v>616</v>
      </c>
      <c r="C226" s="206" t="s">
        <v>392</v>
      </c>
      <c r="D226" s="206" t="n">
        <v>0</v>
      </c>
      <c r="E226" s="206" t="n">
        <v>2.03</v>
      </c>
      <c r="F226" s="206" t="n">
        <v>2.03</v>
      </c>
    </row>
    <row r="227" customFormat="false" ht="12.75" hidden="false" customHeight="true" outlineLevel="0" collapsed="false">
      <c r="A227" s="203" t="n">
        <v>40800</v>
      </c>
      <c r="B227" s="204" t="s">
        <v>617</v>
      </c>
      <c r="C227" s="204"/>
      <c r="D227" s="204"/>
      <c r="E227" s="204"/>
      <c r="F227" s="204"/>
    </row>
    <row r="228" customFormat="false" ht="12.75" hidden="false" customHeight="false" outlineLevel="0" collapsed="false">
      <c r="A228" s="205" t="n">
        <v>40802</v>
      </c>
      <c r="B228" s="206" t="s">
        <v>618</v>
      </c>
      <c r="C228" s="206" t="s">
        <v>386</v>
      </c>
      <c r="D228" s="206" t="n">
        <v>0</v>
      </c>
      <c r="E228" s="206" t="n">
        <v>8.72</v>
      </c>
      <c r="F228" s="206" t="n">
        <v>8.72</v>
      </c>
    </row>
    <row r="229" customFormat="false" ht="25.5" hidden="false" customHeight="false" outlineLevel="0" collapsed="false">
      <c r="A229" s="205" t="n">
        <v>40804</v>
      </c>
      <c r="B229" s="206" t="s">
        <v>619</v>
      </c>
      <c r="C229" s="206" t="s">
        <v>403</v>
      </c>
      <c r="D229" s="206" t="n">
        <v>0</v>
      </c>
      <c r="E229" s="206" t="n">
        <v>0.67</v>
      </c>
      <c r="F229" s="206" t="n">
        <v>0.67</v>
      </c>
    </row>
    <row r="230" customFormat="false" ht="25.5" hidden="false" customHeight="false" outlineLevel="0" collapsed="false">
      <c r="A230" s="205" t="n">
        <v>40806</v>
      </c>
      <c r="B230" s="206" t="s">
        <v>620</v>
      </c>
      <c r="C230" s="206" t="s">
        <v>403</v>
      </c>
      <c r="D230" s="206" t="n">
        <v>0</v>
      </c>
      <c r="E230" s="206" t="n">
        <v>5.38</v>
      </c>
      <c r="F230" s="206" t="n">
        <v>5.38</v>
      </c>
    </row>
    <row r="231" customFormat="false" ht="25.5" hidden="false" customHeight="false" outlineLevel="0" collapsed="false">
      <c r="A231" s="205" t="n">
        <v>40808</v>
      </c>
      <c r="B231" s="206" t="s">
        <v>621</v>
      </c>
      <c r="C231" s="206" t="s">
        <v>392</v>
      </c>
      <c r="D231" s="206" t="n">
        <v>0</v>
      </c>
      <c r="E231" s="206" t="n">
        <v>2.43</v>
      </c>
      <c r="F231" s="206" t="n">
        <v>2.43</v>
      </c>
    </row>
    <row r="232" customFormat="false" ht="12.75" hidden="false" customHeight="true" outlineLevel="0" collapsed="false">
      <c r="A232" s="203" t="n">
        <v>40900</v>
      </c>
      <c r="B232" s="204" t="s">
        <v>622</v>
      </c>
      <c r="C232" s="204"/>
      <c r="D232" s="204"/>
      <c r="E232" s="204"/>
      <c r="F232" s="204"/>
    </row>
    <row r="233" customFormat="false" ht="12.75" hidden="false" customHeight="false" outlineLevel="0" collapsed="false">
      <c r="A233" s="205" t="n">
        <v>40902</v>
      </c>
      <c r="B233" s="206" t="s">
        <v>623</v>
      </c>
      <c r="C233" s="206" t="s">
        <v>392</v>
      </c>
      <c r="D233" s="206" t="n">
        <v>0</v>
      </c>
      <c r="E233" s="206" t="n">
        <v>12.55</v>
      </c>
      <c r="F233" s="206" t="n">
        <v>12.55</v>
      </c>
    </row>
    <row r="234" customFormat="false" ht="12.75" hidden="false" customHeight="false" outlineLevel="0" collapsed="false">
      <c r="A234" s="205" t="n">
        <v>40904</v>
      </c>
      <c r="B234" s="206" t="s">
        <v>624</v>
      </c>
      <c r="C234" s="206" t="s">
        <v>386</v>
      </c>
      <c r="D234" s="206" t="n">
        <v>0</v>
      </c>
      <c r="E234" s="206" t="n">
        <v>10.37</v>
      </c>
      <c r="F234" s="206" t="n">
        <v>10.37</v>
      </c>
    </row>
    <row r="235" customFormat="false" ht="25.5" hidden="false" customHeight="false" outlineLevel="0" collapsed="false">
      <c r="A235" s="205" t="n">
        <v>40906</v>
      </c>
      <c r="B235" s="206" t="s">
        <v>625</v>
      </c>
      <c r="C235" s="206" t="s">
        <v>403</v>
      </c>
      <c r="D235" s="206" t="n">
        <v>0</v>
      </c>
      <c r="E235" s="206" t="n">
        <v>4.31</v>
      </c>
      <c r="F235" s="206" t="n">
        <v>4.31</v>
      </c>
    </row>
    <row r="236" customFormat="false" ht="25.5" hidden="false" customHeight="false" outlineLevel="0" collapsed="false">
      <c r="A236" s="205" t="n">
        <v>40908</v>
      </c>
      <c r="B236" s="206" t="s">
        <v>626</v>
      </c>
      <c r="C236" s="206" t="s">
        <v>403</v>
      </c>
      <c r="D236" s="206" t="n">
        <v>0</v>
      </c>
      <c r="E236" s="206" t="n">
        <v>2.95</v>
      </c>
      <c r="F236" s="206" t="n">
        <v>2.95</v>
      </c>
    </row>
    <row r="237" customFormat="false" ht="12.75" hidden="false" customHeight="false" outlineLevel="0" collapsed="false">
      <c r="A237" s="205" t="n">
        <v>40910</v>
      </c>
      <c r="B237" s="206" t="s">
        <v>627</v>
      </c>
      <c r="C237" s="206" t="s">
        <v>392</v>
      </c>
      <c r="D237" s="206" t="n">
        <v>0</v>
      </c>
      <c r="E237" s="206" t="n">
        <v>12.55</v>
      </c>
      <c r="F237" s="206" t="n">
        <v>12.55</v>
      </c>
    </row>
    <row r="238" customFormat="false" ht="25.5" hidden="false" customHeight="false" outlineLevel="0" collapsed="false">
      <c r="A238" s="205" t="n">
        <v>40912</v>
      </c>
      <c r="B238" s="206" t="s">
        <v>628</v>
      </c>
      <c r="C238" s="206" t="s">
        <v>403</v>
      </c>
      <c r="D238" s="206" t="n">
        <v>0</v>
      </c>
      <c r="E238" s="206" t="n">
        <v>14.35</v>
      </c>
      <c r="F238" s="206" t="n">
        <v>14.35</v>
      </c>
    </row>
    <row r="239" customFormat="false" ht="25.5" hidden="false" customHeight="false" outlineLevel="0" collapsed="false">
      <c r="A239" s="205" t="n">
        <v>40914</v>
      </c>
      <c r="B239" s="206" t="s">
        <v>629</v>
      </c>
      <c r="C239" s="206" t="s">
        <v>386</v>
      </c>
      <c r="D239" s="206" t="n">
        <v>0</v>
      </c>
      <c r="E239" s="206" t="n">
        <v>10.54</v>
      </c>
      <c r="F239" s="206" t="n">
        <v>10.54</v>
      </c>
    </row>
    <row r="240" customFormat="false" ht="12.75" hidden="false" customHeight="false" outlineLevel="0" collapsed="false">
      <c r="A240" s="205" t="n">
        <v>40916</v>
      </c>
      <c r="B240" s="206" t="s">
        <v>630</v>
      </c>
      <c r="C240" s="206" t="s">
        <v>392</v>
      </c>
      <c r="D240" s="206" t="n">
        <v>0</v>
      </c>
      <c r="E240" s="206" t="n">
        <v>1.71</v>
      </c>
      <c r="F240" s="206" t="n">
        <v>1.71</v>
      </c>
    </row>
    <row r="241" customFormat="false" ht="12.75" hidden="false" customHeight="true" outlineLevel="0" collapsed="false">
      <c r="A241" s="203" t="n">
        <v>41000</v>
      </c>
      <c r="B241" s="204" t="s">
        <v>631</v>
      </c>
      <c r="C241" s="204"/>
      <c r="D241" s="204"/>
      <c r="E241" s="204"/>
      <c r="F241" s="204"/>
    </row>
    <row r="242" customFormat="false" ht="12.75" hidden="false" customHeight="false" outlineLevel="0" collapsed="false">
      <c r="A242" s="205" t="n">
        <v>41002</v>
      </c>
      <c r="B242" s="206" t="s">
        <v>632</v>
      </c>
      <c r="C242" s="206" t="s">
        <v>386</v>
      </c>
      <c r="D242" s="206" t="n">
        <v>0</v>
      </c>
      <c r="E242" s="206" t="n">
        <v>4.79</v>
      </c>
      <c r="F242" s="206" t="n">
        <v>4.79</v>
      </c>
    </row>
    <row r="243" customFormat="false" ht="12.75" hidden="false" customHeight="false" outlineLevel="0" collapsed="false">
      <c r="A243" s="205" t="n">
        <v>41004</v>
      </c>
      <c r="B243" s="206" t="s">
        <v>633</v>
      </c>
      <c r="C243" s="206" t="s">
        <v>386</v>
      </c>
      <c r="D243" s="206" t="n">
        <v>0</v>
      </c>
      <c r="E243" s="206" t="n">
        <v>1.91</v>
      </c>
      <c r="F243" s="206" t="n">
        <v>1.91</v>
      </c>
    </row>
    <row r="244" customFormat="false" ht="12.75" hidden="false" customHeight="false" outlineLevel="0" collapsed="false">
      <c r="A244" s="205" t="n">
        <v>41006</v>
      </c>
      <c r="B244" s="206" t="s">
        <v>634</v>
      </c>
      <c r="C244" s="206" t="s">
        <v>386</v>
      </c>
      <c r="D244" s="206" t="n">
        <v>0</v>
      </c>
      <c r="E244" s="206" t="n">
        <v>0.96</v>
      </c>
      <c r="F244" s="206" t="n">
        <v>0.96</v>
      </c>
    </row>
    <row r="245" customFormat="false" ht="25.5" hidden="false" customHeight="false" outlineLevel="0" collapsed="false">
      <c r="A245" s="205" t="n">
        <v>41008</v>
      </c>
      <c r="B245" s="206" t="s">
        <v>635</v>
      </c>
      <c r="C245" s="206" t="s">
        <v>386</v>
      </c>
      <c r="D245" s="206" t="n">
        <v>0</v>
      </c>
      <c r="E245" s="206" t="n">
        <v>7.79</v>
      </c>
      <c r="F245" s="206" t="n">
        <v>7.79</v>
      </c>
    </row>
    <row r="246" customFormat="false" ht="12.75" hidden="false" customHeight="true" outlineLevel="0" collapsed="false">
      <c r="A246" s="203" t="n">
        <v>41100</v>
      </c>
      <c r="B246" s="204" t="s">
        <v>636</v>
      </c>
      <c r="C246" s="204"/>
      <c r="D246" s="204"/>
      <c r="E246" s="204"/>
      <c r="F246" s="204"/>
    </row>
    <row r="247" customFormat="false" ht="12.75" hidden="false" customHeight="false" outlineLevel="0" collapsed="false">
      <c r="A247" s="205" t="n">
        <v>41102</v>
      </c>
      <c r="B247" s="206" t="s">
        <v>637</v>
      </c>
      <c r="C247" s="206" t="s">
        <v>386</v>
      </c>
      <c r="D247" s="206" t="n">
        <v>0</v>
      </c>
      <c r="E247" s="206" t="n">
        <v>18.12</v>
      </c>
      <c r="F247" s="206" t="n">
        <v>18.12</v>
      </c>
    </row>
    <row r="248" customFormat="false" ht="12.75" hidden="false" customHeight="false" outlineLevel="0" collapsed="false">
      <c r="A248" s="205" t="n">
        <v>41103</v>
      </c>
      <c r="B248" s="206" t="s">
        <v>638</v>
      </c>
      <c r="C248" s="206" t="s">
        <v>392</v>
      </c>
      <c r="D248" s="206" t="n">
        <v>0</v>
      </c>
      <c r="E248" s="206" t="n">
        <v>25.1</v>
      </c>
      <c r="F248" s="206" t="n">
        <v>25.1</v>
      </c>
    </row>
    <row r="249" customFormat="false" ht="25.5" hidden="false" customHeight="false" outlineLevel="0" collapsed="false">
      <c r="A249" s="205" t="n">
        <v>41104</v>
      </c>
      <c r="B249" s="206" t="s">
        <v>639</v>
      </c>
      <c r="C249" s="206" t="s">
        <v>386</v>
      </c>
      <c r="D249" s="206" t="n">
        <v>0</v>
      </c>
      <c r="E249" s="206" t="n">
        <v>5.89</v>
      </c>
      <c r="F249" s="206" t="n">
        <v>5.89</v>
      </c>
    </row>
    <row r="250" customFormat="false" ht="25.5" hidden="false" customHeight="false" outlineLevel="0" collapsed="false">
      <c r="A250" s="205" t="n">
        <v>41106</v>
      </c>
      <c r="B250" s="206" t="s">
        <v>640</v>
      </c>
      <c r="C250" s="206" t="s">
        <v>386</v>
      </c>
      <c r="D250" s="206" t="n">
        <v>0</v>
      </c>
      <c r="E250" s="206" t="n">
        <v>2.46</v>
      </c>
      <c r="F250" s="206" t="n">
        <v>2.46</v>
      </c>
    </row>
    <row r="251" customFormat="false" ht="12.75" hidden="false" customHeight="false" outlineLevel="0" collapsed="false">
      <c r="A251" s="205" t="n">
        <v>41108</v>
      </c>
      <c r="B251" s="206" t="s">
        <v>641</v>
      </c>
      <c r="C251" s="206" t="s">
        <v>386</v>
      </c>
      <c r="D251" s="206" t="n">
        <v>0</v>
      </c>
      <c r="E251" s="206" t="n">
        <v>23.03</v>
      </c>
      <c r="F251" s="206" t="n">
        <v>23.03</v>
      </c>
    </row>
    <row r="252" customFormat="false" ht="12.75" hidden="false" customHeight="false" outlineLevel="0" collapsed="false">
      <c r="A252" s="205" t="n">
        <v>41110</v>
      </c>
      <c r="B252" s="206" t="s">
        <v>642</v>
      </c>
      <c r="C252" s="206" t="s">
        <v>386</v>
      </c>
      <c r="D252" s="206" t="n">
        <v>0</v>
      </c>
      <c r="E252" s="206" t="n">
        <v>13.29</v>
      </c>
      <c r="F252" s="206" t="n">
        <v>13.29</v>
      </c>
    </row>
    <row r="253" customFormat="false" ht="12.75" hidden="false" customHeight="false" outlineLevel="0" collapsed="false">
      <c r="A253" s="205" t="n">
        <v>41112</v>
      </c>
      <c r="B253" s="206" t="s">
        <v>643</v>
      </c>
      <c r="C253" s="206" t="s">
        <v>386</v>
      </c>
      <c r="D253" s="206" t="n">
        <v>0</v>
      </c>
      <c r="E253" s="206" t="n">
        <v>3.14</v>
      </c>
      <c r="F253" s="206" t="n">
        <v>3.14</v>
      </c>
    </row>
    <row r="254" customFormat="false" ht="12.75" hidden="false" customHeight="false" outlineLevel="0" collapsed="false">
      <c r="A254" s="205" t="n">
        <v>41114</v>
      </c>
      <c r="B254" s="206" t="s">
        <v>644</v>
      </c>
      <c r="C254" s="206" t="s">
        <v>386</v>
      </c>
      <c r="D254" s="206" t="n">
        <v>0</v>
      </c>
      <c r="E254" s="206" t="n">
        <v>4.83</v>
      </c>
      <c r="F254" s="206" t="n">
        <v>4.83</v>
      </c>
    </row>
    <row r="255" customFormat="false" ht="25.5" hidden="false" customHeight="false" outlineLevel="0" collapsed="false">
      <c r="A255" s="205" t="n">
        <v>41116</v>
      </c>
      <c r="B255" s="206" t="s">
        <v>645</v>
      </c>
      <c r="C255" s="206" t="s">
        <v>386</v>
      </c>
      <c r="D255" s="206" t="n">
        <v>0</v>
      </c>
      <c r="E255" s="206" t="n">
        <v>9.18</v>
      </c>
      <c r="F255" s="206" t="n">
        <v>9.18</v>
      </c>
    </row>
    <row r="256" customFormat="false" ht="12.75" hidden="false" customHeight="true" outlineLevel="0" collapsed="false">
      <c r="A256" s="203" t="n">
        <v>41200</v>
      </c>
      <c r="B256" s="204" t="s">
        <v>646</v>
      </c>
      <c r="C256" s="204"/>
      <c r="D256" s="204"/>
      <c r="E256" s="204"/>
      <c r="F256" s="204"/>
    </row>
    <row r="257" customFormat="false" ht="12.75" hidden="false" customHeight="false" outlineLevel="0" collapsed="false">
      <c r="A257" s="205" t="n">
        <v>41202</v>
      </c>
      <c r="B257" s="206" t="s">
        <v>647</v>
      </c>
      <c r="C257" s="206" t="s">
        <v>386</v>
      </c>
      <c r="D257" s="206" t="n">
        <v>0</v>
      </c>
      <c r="E257" s="206" t="n">
        <v>36.64</v>
      </c>
      <c r="F257" s="206" t="n">
        <v>36.64</v>
      </c>
    </row>
    <row r="258" customFormat="false" ht="12.75" hidden="false" customHeight="false" outlineLevel="0" collapsed="false">
      <c r="A258" s="205" t="n">
        <v>41204</v>
      </c>
      <c r="B258" s="206" t="s">
        <v>648</v>
      </c>
      <c r="C258" s="206" t="s">
        <v>386</v>
      </c>
      <c r="D258" s="206" t="n">
        <v>0</v>
      </c>
      <c r="E258" s="206" t="n">
        <v>28.49</v>
      </c>
      <c r="F258" s="206" t="n">
        <v>28.49</v>
      </c>
    </row>
    <row r="259" customFormat="false" ht="12.75" hidden="false" customHeight="true" outlineLevel="0" collapsed="false">
      <c r="A259" s="203" t="n">
        <v>41300</v>
      </c>
      <c r="B259" s="204" t="s">
        <v>649</v>
      </c>
      <c r="C259" s="204"/>
      <c r="D259" s="204"/>
      <c r="E259" s="204"/>
      <c r="F259" s="204"/>
    </row>
    <row r="260" customFormat="false" ht="12.75" hidden="false" customHeight="false" outlineLevel="0" collapsed="false">
      <c r="A260" s="205" t="n">
        <v>41302</v>
      </c>
      <c r="B260" s="206" t="s">
        <v>650</v>
      </c>
      <c r="C260" s="206" t="s">
        <v>392</v>
      </c>
      <c r="D260" s="206" t="n">
        <v>0</v>
      </c>
      <c r="E260" s="206" t="n">
        <v>2.43</v>
      </c>
      <c r="F260" s="206" t="n">
        <v>2.43</v>
      </c>
    </row>
    <row r="261" customFormat="false" ht="12.75" hidden="false" customHeight="false" outlineLevel="0" collapsed="false">
      <c r="A261" s="205" t="n">
        <v>41306</v>
      </c>
      <c r="B261" s="206" t="s">
        <v>651</v>
      </c>
      <c r="C261" s="206" t="s">
        <v>392</v>
      </c>
      <c r="D261" s="206" t="n">
        <v>0</v>
      </c>
      <c r="E261" s="206" t="n">
        <v>0.41</v>
      </c>
      <c r="F261" s="206" t="n">
        <v>0.41</v>
      </c>
    </row>
    <row r="262" customFormat="false" ht="12.75" hidden="false" customHeight="true" outlineLevel="0" collapsed="false">
      <c r="A262" s="203" t="n">
        <v>41400</v>
      </c>
      <c r="B262" s="204" t="s">
        <v>652</v>
      </c>
      <c r="C262" s="204"/>
      <c r="D262" s="204"/>
      <c r="E262" s="204"/>
      <c r="F262" s="204"/>
    </row>
    <row r="263" customFormat="false" ht="25.5" hidden="false" customHeight="false" outlineLevel="0" collapsed="false">
      <c r="A263" s="205" t="n">
        <v>41402</v>
      </c>
      <c r="B263" s="206" t="s">
        <v>653</v>
      </c>
      <c r="C263" s="206" t="s">
        <v>392</v>
      </c>
      <c r="D263" s="206" t="n">
        <v>0</v>
      </c>
      <c r="E263" s="206" t="n">
        <v>5.88</v>
      </c>
      <c r="F263" s="206" t="n">
        <v>5.88</v>
      </c>
    </row>
    <row r="264" customFormat="false" ht="12.75" hidden="false" customHeight="false" outlineLevel="0" collapsed="false">
      <c r="A264" s="205" t="n">
        <v>41404</v>
      </c>
      <c r="B264" s="206" t="s">
        <v>654</v>
      </c>
      <c r="C264" s="206" t="s">
        <v>392</v>
      </c>
      <c r="D264" s="206" t="n">
        <v>0</v>
      </c>
      <c r="E264" s="206" t="n">
        <v>17.93</v>
      </c>
      <c r="F264" s="206" t="n">
        <v>17.93</v>
      </c>
    </row>
    <row r="265" customFormat="false" ht="12.75" hidden="false" customHeight="true" outlineLevel="0" collapsed="false">
      <c r="A265" s="203" t="n">
        <v>41700</v>
      </c>
      <c r="B265" s="204" t="s">
        <v>655</v>
      </c>
      <c r="C265" s="204"/>
      <c r="D265" s="204"/>
      <c r="E265" s="204"/>
      <c r="F265" s="204"/>
    </row>
    <row r="266" customFormat="false" ht="25.5" hidden="false" customHeight="false" outlineLevel="0" collapsed="false">
      <c r="A266" s="205" t="n">
        <v>41702</v>
      </c>
      <c r="B266" s="206" t="s">
        <v>656</v>
      </c>
      <c r="C266" s="206" t="s">
        <v>386</v>
      </c>
      <c r="D266" s="206" t="n">
        <v>0</v>
      </c>
      <c r="E266" s="206" t="n">
        <v>7.6</v>
      </c>
      <c r="F266" s="206" t="n">
        <v>7.6</v>
      </c>
    </row>
    <row r="267" customFormat="false" ht="25.5" hidden="false" customHeight="false" outlineLevel="0" collapsed="false">
      <c r="A267" s="205" t="n">
        <v>41704</v>
      </c>
      <c r="B267" s="206" t="s">
        <v>657</v>
      </c>
      <c r="C267" s="206" t="s">
        <v>386</v>
      </c>
      <c r="D267" s="206" t="n">
        <v>0</v>
      </c>
      <c r="E267" s="206" t="n">
        <v>28.49</v>
      </c>
      <c r="F267" s="206" t="n">
        <v>28.49</v>
      </c>
    </row>
    <row r="268" customFormat="false" ht="12.75" hidden="false" customHeight="false" outlineLevel="0" collapsed="false">
      <c r="A268" s="205" t="n">
        <v>41706</v>
      </c>
      <c r="B268" s="206" t="s">
        <v>658</v>
      </c>
      <c r="C268" s="206" t="s">
        <v>386</v>
      </c>
      <c r="D268" s="206" t="n">
        <v>0</v>
      </c>
      <c r="E268" s="206" t="n">
        <v>9.5</v>
      </c>
      <c r="F268" s="206" t="n">
        <v>9.5</v>
      </c>
    </row>
    <row r="269" customFormat="false" ht="12.75" hidden="false" customHeight="false" outlineLevel="0" collapsed="false">
      <c r="A269" s="205" t="n">
        <v>41708</v>
      </c>
      <c r="B269" s="206" t="s">
        <v>659</v>
      </c>
      <c r="C269" s="206" t="s">
        <v>403</v>
      </c>
      <c r="D269" s="206" t="n">
        <v>0</v>
      </c>
      <c r="E269" s="206" t="n">
        <v>7.6</v>
      </c>
      <c r="F269" s="206" t="n">
        <v>7.6</v>
      </c>
    </row>
    <row r="270" customFormat="false" ht="12.75" hidden="false" customHeight="false" outlineLevel="0" collapsed="false">
      <c r="A270" s="205" t="n">
        <v>41710</v>
      </c>
      <c r="B270" s="206" t="s">
        <v>660</v>
      </c>
      <c r="C270" s="206" t="s">
        <v>386</v>
      </c>
      <c r="D270" s="206" t="n">
        <v>0</v>
      </c>
      <c r="E270" s="206" t="n">
        <v>2.85</v>
      </c>
      <c r="F270" s="206" t="n">
        <v>2.85</v>
      </c>
    </row>
    <row r="271" customFormat="false" ht="12.75" hidden="false" customHeight="false" outlineLevel="0" collapsed="false">
      <c r="A271" s="205" t="n">
        <v>41712</v>
      </c>
      <c r="B271" s="206" t="s">
        <v>661</v>
      </c>
      <c r="C271" s="206" t="s">
        <v>386</v>
      </c>
      <c r="D271" s="206" t="n">
        <v>0</v>
      </c>
      <c r="E271" s="206" t="n">
        <v>2.85</v>
      </c>
      <c r="F271" s="206" t="n">
        <v>2.85</v>
      </c>
    </row>
    <row r="272" customFormat="false" ht="12.75" hidden="false" customHeight="false" outlineLevel="0" collapsed="false">
      <c r="A272" s="205" t="n">
        <v>41714</v>
      </c>
      <c r="B272" s="206" t="s">
        <v>662</v>
      </c>
      <c r="C272" s="206" t="s">
        <v>386</v>
      </c>
      <c r="D272" s="206" t="n">
        <v>0</v>
      </c>
      <c r="E272" s="206" t="n">
        <v>18.99</v>
      </c>
      <c r="F272" s="206" t="n">
        <v>18.99</v>
      </c>
    </row>
    <row r="273" customFormat="false" ht="12.75" hidden="false" customHeight="false" outlineLevel="0" collapsed="false">
      <c r="A273" s="205" t="n">
        <v>41716</v>
      </c>
      <c r="B273" s="206" t="s">
        <v>663</v>
      </c>
      <c r="C273" s="206" t="s">
        <v>386</v>
      </c>
      <c r="D273" s="206" t="n">
        <v>0</v>
      </c>
      <c r="E273" s="206" t="n">
        <v>9.5</v>
      </c>
      <c r="F273" s="206" t="n">
        <v>9.5</v>
      </c>
    </row>
    <row r="274" customFormat="false" ht="25.5" hidden="false" customHeight="false" outlineLevel="0" collapsed="false">
      <c r="A274" s="205" t="n">
        <v>41718</v>
      </c>
      <c r="B274" s="206" t="s">
        <v>664</v>
      </c>
      <c r="C274" s="206" t="s">
        <v>386</v>
      </c>
      <c r="D274" s="206" t="n">
        <v>0</v>
      </c>
      <c r="E274" s="206" t="n">
        <v>8.54</v>
      </c>
      <c r="F274" s="206" t="n">
        <v>8.54</v>
      </c>
    </row>
    <row r="275" customFormat="false" ht="12.75" hidden="false" customHeight="false" outlineLevel="0" collapsed="false">
      <c r="A275" s="205" t="n">
        <v>41720</v>
      </c>
      <c r="B275" s="206" t="s">
        <v>665</v>
      </c>
      <c r="C275" s="206" t="s">
        <v>386</v>
      </c>
      <c r="D275" s="206" t="n">
        <v>0</v>
      </c>
      <c r="E275" s="206" t="n">
        <v>7.6</v>
      </c>
      <c r="F275" s="206" t="n">
        <v>7.6</v>
      </c>
    </row>
    <row r="276" customFormat="false" ht="12.75" hidden="false" customHeight="false" outlineLevel="0" collapsed="false">
      <c r="A276" s="205" t="n">
        <v>41722</v>
      </c>
      <c r="B276" s="206" t="s">
        <v>666</v>
      </c>
      <c r="C276" s="206" t="s">
        <v>386</v>
      </c>
      <c r="D276" s="206" t="n">
        <v>0</v>
      </c>
      <c r="E276" s="206" t="n">
        <v>7.6</v>
      </c>
      <c r="F276" s="206" t="n">
        <v>7.6</v>
      </c>
    </row>
    <row r="277" customFormat="false" ht="12.75" hidden="false" customHeight="false" outlineLevel="0" collapsed="false">
      <c r="A277" s="205" t="n">
        <v>41724</v>
      </c>
      <c r="B277" s="206" t="s">
        <v>667</v>
      </c>
      <c r="C277" s="206" t="s">
        <v>386</v>
      </c>
      <c r="D277" s="206" t="n">
        <v>0</v>
      </c>
      <c r="E277" s="206" t="n">
        <v>5.7</v>
      </c>
      <c r="F277" s="206" t="n">
        <v>5.7</v>
      </c>
    </row>
    <row r="278" customFormat="false" ht="12.75" hidden="false" customHeight="true" outlineLevel="0" collapsed="false">
      <c r="A278" s="203" t="n">
        <v>41800</v>
      </c>
      <c r="B278" s="204" t="s">
        <v>668</v>
      </c>
      <c r="C278" s="204"/>
      <c r="D278" s="204"/>
      <c r="E278" s="204"/>
      <c r="F278" s="204"/>
    </row>
    <row r="279" customFormat="false" ht="12.75" hidden="false" customHeight="false" outlineLevel="0" collapsed="false">
      <c r="A279" s="205" t="n">
        <v>41802</v>
      </c>
      <c r="B279" s="206" t="s">
        <v>669</v>
      </c>
      <c r="C279" s="206" t="s">
        <v>386</v>
      </c>
      <c r="D279" s="206" t="n">
        <v>0</v>
      </c>
      <c r="E279" s="206" t="n">
        <v>4.75</v>
      </c>
      <c r="F279" s="206" t="n">
        <v>4.75</v>
      </c>
    </row>
    <row r="280" customFormat="false" ht="12.75" hidden="false" customHeight="false" outlineLevel="0" collapsed="false">
      <c r="A280" s="205" t="n">
        <v>41804</v>
      </c>
      <c r="B280" s="206" t="s">
        <v>670</v>
      </c>
      <c r="C280" s="206" t="s">
        <v>403</v>
      </c>
      <c r="D280" s="206" t="n">
        <v>0</v>
      </c>
      <c r="E280" s="206" t="n">
        <v>6.65</v>
      </c>
      <c r="F280" s="206" t="n">
        <v>6.65</v>
      </c>
    </row>
    <row r="281" customFormat="false" ht="25.5" hidden="false" customHeight="false" outlineLevel="0" collapsed="false">
      <c r="A281" s="205" t="n">
        <v>41806</v>
      </c>
      <c r="B281" s="206" t="s">
        <v>671</v>
      </c>
      <c r="C281" s="206" t="s">
        <v>386</v>
      </c>
      <c r="D281" s="206" t="n">
        <v>0</v>
      </c>
      <c r="E281" s="206" t="n">
        <v>94.95</v>
      </c>
      <c r="F281" s="206" t="n">
        <v>94.95</v>
      </c>
    </row>
    <row r="282" customFormat="false" ht="25.5" hidden="false" customHeight="false" outlineLevel="0" collapsed="false">
      <c r="A282" s="205" t="n">
        <v>41807</v>
      </c>
      <c r="B282" s="206" t="s">
        <v>672</v>
      </c>
      <c r="C282" s="206" t="s">
        <v>386</v>
      </c>
      <c r="D282" s="206" t="n">
        <v>0</v>
      </c>
      <c r="E282" s="206" t="n">
        <v>75.96</v>
      </c>
      <c r="F282" s="206" t="n">
        <v>75.96</v>
      </c>
    </row>
    <row r="283" customFormat="false" ht="12.75" hidden="false" customHeight="false" outlineLevel="0" collapsed="false">
      <c r="A283" s="205" t="n">
        <v>41808</v>
      </c>
      <c r="B283" s="206" t="s">
        <v>673</v>
      </c>
      <c r="C283" s="206" t="s">
        <v>386</v>
      </c>
      <c r="D283" s="206" t="n">
        <v>0</v>
      </c>
      <c r="E283" s="206" t="n">
        <v>37.98</v>
      </c>
      <c r="F283" s="206" t="n">
        <v>37.98</v>
      </c>
    </row>
    <row r="284" customFormat="false" ht="12.75" hidden="false" customHeight="false" outlineLevel="0" collapsed="false">
      <c r="A284" s="205" t="n">
        <v>41809</v>
      </c>
      <c r="B284" s="206" t="s">
        <v>674</v>
      </c>
      <c r="C284" s="206" t="s">
        <v>386</v>
      </c>
      <c r="D284" s="206" t="n">
        <v>0</v>
      </c>
      <c r="E284" s="206" t="n">
        <v>21.27</v>
      </c>
      <c r="F284" s="206" t="n">
        <v>21.27</v>
      </c>
    </row>
    <row r="285" customFormat="false" ht="12.75" hidden="false" customHeight="false" outlineLevel="0" collapsed="false">
      <c r="A285" s="205" t="n">
        <v>41812</v>
      </c>
      <c r="B285" s="206" t="s">
        <v>675</v>
      </c>
      <c r="C285" s="206" t="s">
        <v>386</v>
      </c>
      <c r="D285" s="206" t="n">
        <v>0</v>
      </c>
      <c r="E285" s="206" t="n">
        <v>2.79</v>
      </c>
      <c r="F285" s="206" t="n">
        <v>2.79</v>
      </c>
    </row>
    <row r="286" customFormat="false" ht="25.5" hidden="false" customHeight="false" outlineLevel="0" collapsed="false">
      <c r="A286" s="205" t="n">
        <v>41813</v>
      </c>
      <c r="B286" s="206" t="s">
        <v>676</v>
      </c>
      <c r="C286" s="206" t="s">
        <v>386</v>
      </c>
      <c r="D286" s="206" t="n">
        <v>0</v>
      </c>
      <c r="E286" s="206" t="n">
        <v>3.34</v>
      </c>
      <c r="F286" s="206" t="n">
        <v>3.34</v>
      </c>
    </row>
    <row r="287" customFormat="false" ht="12.75" hidden="false" customHeight="false" outlineLevel="0" collapsed="false">
      <c r="A287" s="205" t="n">
        <v>41814</v>
      </c>
      <c r="B287" s="206" t="s">
        <v>677</v>
      </c>
      <c r="C287" s="206" t="s">
        <v>386</v>
      </c>
      <c r="D287" s="206" t="n">
        <v>0</v>
      </c>
      <c r="E287" s="206" t="n">
        <v>21.27</v>
      </c>
      <c r="F287" s="206" t="n">
        <v>21.27</v>
      </c>
    </row>
    <row r="288" customFormat="false" ht="12.75" hidden="false" customHeight="false" outlineLevel="0" collapsed="false">
      <c r="A288" s="205" t="n">
        <v>41816</v>
      </c>
      <c r="B288" s="206" t="s">
        <v>678</v>
      </c>
      <c r="C288" s="206" t="s">
        <v>386</v>
      </c>
      <c r="D288" s="206" t="n">
        <v>0</v>
      </c>
      <c r="E288" s="206" t="n">
        <v>7.6</v>
      </c>
      <c r="F288" s="206" t="n">
        <v>7.6</v>
      </c>
    </row>
    <row r="289" customFormat="false" ht="12.75" hidden="false" customHeight="false" outlineLevel="0" collapsed="false">
      <c r="A289" s="205" t="n">
        <v>41818</v>
      </c>
      <c r="B289" s="206" t="s">
        <v>679</v>
      </c>
      <c r="C289" s="206" t="s">
        <v>403</v>
      </c>
      <c r="D289" s="206" t="n">
        <v>0</v>
      </c>
      <c r="E289" s="206" t="n">
        <v>4.75</v>
      </c>
      <c r="F289" s="206" t="n">
        <v>4.75</v>
      </c>
    </row>
    <row r="290" customFormat="false" ht="12.75" hidden="false" customHeight="false" outlineLevel="0" collapsed="false">
      <c r="A290" s="205" t="n">
        <v>41820</v>
      </c>
      <c r="B290" s="206" t="s">
        <v>680</v>
      </c>
      <c r="C290" s="206" t="s">
        <v>386</v>
      </c>
      <c r="D290" s="206" t="n">
        <v>0</v>
      </c>
      <c r="E290" s="206" t="n">
        <v>9.5</v>
      </c>
      <c r="F290" s="206" t="n">
        <v>9.5</v>
      </c>
    </row>
    <row r="291" customFormat="false" ht="12.75" hidden="false" customHeight="false" outlineLevel="0" collapsed="false">
      <c r="A291" s="205" t="n">
        <v>41822</v>
      </c>
      <c r="B291" s="206" t="s">
        <v>681</v>
      </c>
      <c r="C291" s="206" t="s">
        <v>386</v>
      </c>
      <c r="D291" s="206" t="n">
        <v>0</v>
      </c>
      <c r="E291" s="206" t="n">
        <v>7.6</v>
      </c>
      <c r="F291" s="206" t="n">
        <v>7.6</v>
      </c>
    </row>
    <row r="292" customFormat="false" ht="12.75" hidden="false" customHeight="false" outlineLevel="0" collapsed="false">
      <c r="A292" s="205" t="n">
        <v>41824</v>
      </c>
      <c r="B292" s="206" t="s">
        <v>682</v>
      </c>
      <c r="C292" s="206" t="s">
        <v>386</v>
      </c>
      <c r="D292" s="206" t="n">
        <v>0</v>
      </c>
      <c r="E292" s="206" t="n">
        <v>11.39</v>
      </c>
      <c r="F292" s="206" t="n">
        <v>11.39</v>
      </c>
    </row>
    <row r="293" customFormat="false" ht="12.75" hidden="false" customHeight="false" outlineLevel="0" collapsed="false">
      <c r="A293" s="205" t="n">
        <v>41825</v>
      </c>
      <c r="B293" s="206" t="s">
        <v>683</v>
      </c>
      <c r="C293" s="206" t="s">
        <v>386</v>
      </c>
      <c r="D293" s="206" t="n">
        <v>0</v>
      </c>
      <c r="E293" s="206" t="n">
        <v>9.5</v>
      </c>
      <c r="F293" s="206" t="n">
        <v>9.5</v>
      </c>
    </row>
    <row r="294" customFormat="false" ht="25.5" hidden="false" customHeight="false" outlineLevel="0" collapsed="false">
      <c r="A294" s="205" t="n">
        <v>41826</v>
      </c>
      <c r="B294" s="206" t="s">
        <v>684</v>
      </c>
      <c r="C294" s="206" t="s">
        <v>386</v>
      </c>
      <c r="D294" s="206" t="n">
        <v>0</v>
      </c>
      <c r="E294" s="206" t="n">
        <v>18.99</v>
      </c>
      <c r="F294" s="206" t="n">
        <v>18.99</v>
      </c>
    </row>
    <row r="295" customFormat="false" ht="12.75" hidden="false" customHeight="false" outlineLevel="0" collapsed="false">
      <c r="A295" s="205" t="n">
        <v>41827</v>
      </c>
      <c r="B295" s="206" t="s">
        <v>685</v>
      </c>
      <c r="C295" s="206" t="s">
        <v>386</v>
      </c>
      <c r="D295" s="206" t="n">
        <v>0</v>
      </c>
      <c r="E295" s="206" t="n">
        <v>28.49</v>
      </c>
      <c r="F295" s="206" t="n">
        <v>28.49</v>
      </c>
    </row>
    <row r="296" customFormat="false" ht="25.5" hidden="false" customHeight="false" outlineLevel="0" collapsed="false">
      <c r="A296" s="205" t="n">
        <v>41828</v>
      </c>
      <c r="B296" s="206" t="s">
        <v>686</v>
      </c>
      <c r="C296" s="206" t="s">
        <v>386</v>
      </c>
      <c r="D296" s="206" t="n">
        <v>0</v>
      </c>
      <c r="E296" s="206" t="n">
        <v>53.68</v>
      </c>
      <c r="F296" s="206" t="n">
        <v>53.68</v>
      </c>
    </row>
    <row r="297" customFormat="false" ht="12.75" hidden="false" customHeight="false" outlineLevel="0" collapsed="false">
      <c r="A297" s="205" t="n">
        <v>41829</v>
      </c>
      <c r="B297" s="206" t="s">
        <v>687</v>
      </c>
      <c r="C297" s="206" t="s">
        <v>386</v>
      </c>
      <c r="D297" s="206" t="n">
        <v>0</v>
      </c>
      <c r="E297" s="206" t="n">
        <v>14.25</v>
      </c>
      <c r="F297" s="206" t="n">
        <v>14.25</v>
      </c>
    </row>
    <row r="298" customFormat="false" ht="25.5" hidden="false" customHeight="false" outlineLevel="0" collapsed="false">
      <c r="A298" s="205" t="n">
        <v>41832</v>
      </c>
      <c r="B298" s="206" t="s">
        <v>688</v>
      </c>
      <c r="C298" s="206" t="s">
        <v>386</v>
      </c>
      <c r="D298" s="206" t="n">
        <v>0</v>
      </c>
      <c r="E298" s="206" t="n">
        <v>3.93</v>
      </c>
      <c r="F298" s="206" t="n">
        <v>3.93</v>
      </c>
    </row>
    <row r="299" customFormat="false" ht="12.75" hidden="false" customHeight="false" outlineLevel="0" collapsed="false">
      <c r="A299" s="205" t="n">
        <v>41834</v>
      </c>
      <c r="B299" s="206" t="s">
        <v>689</v>
      </c>
      <c r="C299" s="206" t="s">
        <v>386</v>
      </c>
      <c r="D299" s="206" t="n">
        <v>0</v>
      </c>
      <c r="E299" s="206" t="n">
        <v>7.53</v>
      </c>
      <c r="F299" s="206" t="n">
        <v>7.53</v>
      </c>
    </row>
    <row r="300" customFormat="false" ht="25.5" hidden="false" customHeight="false" outlineLevel="0" collapsed="false">
      <c r="A300" s="205" t="n">
        <v>41836</v>
      </c>
      <c r="B300" s="206" t="s">
        <v>690</v>
      </c>
      <c r="C300" s="206" t="s">
        <v>403</v>
      </c>
      <c r="D300" s="206" t="n">
        <v>0</v>
      </c>
      <c r="E300" s="206" t="n">
        <v>2.28</v>
      </c>
      <c r="F300" s="206" t="n">
        <v>2.28</v>
      </c>
    </row>
    <row r="301" customFormat="false" ht="25.5" hidden="false" customHeight="false" outlineLevel="0" collapsed="false">
      <c r="A301" s="205" t="n">
        <v>41837</v>
      </c>
      <c r="B301" s="206" t="s">
        <v>691</v>
      </c>
      <c r="C301" s="206" t="s">
        <v>403</v>
      </c>
      <c r="D301" s="206" t="n">
        <v>0</v>
      </c>
      <c r="E301" s="206" t="n">
        <v>1.14</v>
      </c>
      <c r="F301" s="206" t="n">
        <v>1.14</v>
      </c>
    </row>
    <row r="302" customFormat="false" ht="25.5" hidden="false" customHeight="false" outlineLevel="0" collapsed="false">
      <c r="A302" s="205" t="n">
        <v>41838</v>
      </c>
      <c r="B302" s="206" t="s">
        <v>692</v>
      </c>
      <c r="C302" s="206" t="s">
        <v>403</v>
      </c>
      <c r="D302" s="206" t="n">
        <v>0</v>
      </c>
      <c r="E302" s="206" t="n">
        <v>1.9</v>
      </c>
      <c r="F302" s="206" t="n">
        <v>1.9</v>
      </c>
    </row>
    <row r="303" customFormat="false" ht="25.5" hidden="false" customHeight="false" outlineLevel="0" collapsed="false">
      <c r="A303" s="205" t="n">
        <v>41839</v>
      </c>
      <c r="B303" s="206" t="s">
        <v>693</v>
      </c>
      <c r="C303" s="206" t="s">
        <v>403</v>
      </c>
      <c r="D303" s="206" t="n">
        <v>0</v>
      </c>
      <c r="E303" s="206" t="n">
        <v>0.95</v>
      </c>
      <c r="F303" s="206" t="n">
        <v>0.95</v>
      </c>
    </row>
    <row r="304" customFormat="false" ht="12.75" hidden="false" customHeight="false" outlineLevel="0" collapsed="false">
      <c r="A304" s="205" t="n">
        <v>41840</v>
      </c>
      <c r="B304" s="206" t="s">
        <v>694</v>
      </c>
      <c r="C304" s="206" t="s">
        <v>403</v>
      </c>
      <c r="D304" s="206" t="n">
        <v>0</v>
      </c>
      <c r="E304" s="206" t="n">
        <v>13.42</v>
      </c>
      <c r="F304" s="206" t="n">
        <v>13.42</v>
      </c>
    </row>
    <row r="305" customFormat="false" ht="12.75" hidden="false" customHeight="false" outlineLevel="0" collapsed="false">
      <c r="A305" s="205" t="n">
        <v>41841</v>
      </c>
      <c r="B305" s="206" t="s">
        <v>695</v>
      </c>
      <c r="C305" s="206" t="s">
        <v>403</v>
      </c>
      <c r="D305" s="206" t="n">
        <v>0</v>
      </c>
      <c r="E305" s="206" t="n">
        <v>3.8</v>
      </c>
      <c r="F305" s="206" t="n">
        <v>3.8</v>
      </c>
    </row>
    <row r="306" customFormat="false" ht="25.5" hidden="false" customHeight="false" outlineLevel="0" collapsed="false">
      <c r="A306" s="205" t="n">
        <v>41842</v>
      </c>
      <c r="B306" s="206" t="s">
        <v>696</v>
      </c>
      <c r="C306" s="206" t="s">
        <v>386</v>
      </c>
      <c r="D306" s="206" t="n">
        <v>0</v>
      </c>
      <c r="E306" s="206" t="n">
        <v>18.99</v>
      </c>
      <c r="F306" s="206" t="n">
        <v>18.99</v>
      </c>
    </row>
    <row r="307" customFormat="false" ht="12.75" hidden="false" customHeight="false" outlineLevel="0" collapsed="false">
      <c r="A307" s="205" t="n">
        <v>41844</v>
      </c>
      <c r="B307" s="206" t="s">
        <v>697</v>
      </c>
      <c r="C307" s="206" t="s">
        <v>386</v>
      </c>
      <c r="D307" s="206" t="n">
        <v>0</v>
      </c>
      <c r="E307" s="206" t="n">
        <v>3.8</v>
      </c>
      <c r="F307" s="206" t="n">
        <v>3.8</v>
      </c>
    </row>
    <row r="308" customFormat="false" ht="12.75" hidden="false" customHeight="false" outlineLevel="0" collapsed="false">
      <c r="A308" s="205" t="n">
        <v>41846</v>
      </c>
      <c r="B308" s="206" t="s">
        <v>698</v>
      </c>
      <c r="C308" s="206" t="s">
        <v>386</v>
      </c>
      <c r="D308" s="206" t="n">
        <v>0</v>
      </c>
      <c r="E308" s="206" t="n">
        <v>28.49</v>
      </c>
      <c r="F308" s="206" t="n">
        <v>28.49</v>
      </c>
    </row>
    <row r="309" customFormat="false" ht="12.75" hidden="false" customHeight="false" outlineLevel="0" collapsed="false">
      <c r="A309" s="205" t="n">
        <v>41847</v>
      </c>
      <c r="B309" s="206" t="s">
        <v>699</v>
      </c>
      <c r="C309" s="206" t="s">
        <v>386</v>
      </c>
      <c r="D309" s="206" t="n">
        <v>0</v>
      </c>
      <c r="E309" s="206" t="n">
        <v>40.26</v>
      </c>
      <c r="F309" s="206" t="n">
        <v>40.26</v>
      </c>
    </row>
    <row r="310" customFormat="false" ht="12.75" hidden="false" customHeight="true" outlineLevel="0" collapsed="false">
      <c r="A310" s="203" t="n">
        <v>41900</v>
      </c>
      <c r="B310" s="204" t="s">
        <v>700</v>
      </c>
      <c r="C310" s="204"/>
      <c r="D310" s="204"/>
      <c r="E310" s="204"/>
      <c r="F310" s="204"/>
    </row>
    <row r="311" customFormat="false" ht="12.75" hidden="false" customHeight="false" outlineLevel="0" collapsed="false">
      <c r="A311" s="205" t="n">
        <v>41902</v>
      </c>
      <c r="B311" s="206" t="s">
        <v>701</v>
      </c>
      <c r="C311" s="206" t="s">
        <v>386</v>
      </c>
      <c r="D311" s="206" t="n">
        <v>0</v>
      </c>
      <c r="E311" s="206" t="n">
        <v>79.64</v>
      </c>
      <c r="F311" s="206" t="n">
        <v>79.64</v>
      </c>
    </row>
    <row r="312" customFormat="false" ht="25.5" hidden="false" customHeight="false" outlineLevel="0" collapsed="false">
      <c r="A312" s="205" t="n">
        <v>41903</v>
      </c>
      <c r="B312" s="206" t="s">
        <v>702</v>
      </c>
      <c r="C312" s="206" t="s">
        <v>386</v>
      </c>
      <c r="D312" s="206" t="n">
        <v>0</v>
      </c>
      <c r="E312" s="206" t="n">
        <v>18.99</v>
      </c>
      <c r="F312" s="206" t="n">
        <v>18.99</v>
      </c>
    </row>
    <row r="313" customFormat="false" ht="12.75" hidden="false" customHeight="false" outlineLevel="0" collapsed="false">
      <c r="A313" s="205" t="n">
        <v>41904</v>
      </c>
      <c r="B313" s="206" t="s">
        <v>703</v>
      </c>
      <c r="C313" s="206" t="s">
        <v>386</v>
      </c>
      <c r="D313" s="206" t="n">
        <v>0</v>
      </c>
      <c r="E313" s="206" t="n">
        <v>9.5</v>
      </c>
      <c r="F313" s="206" t="n">
        <v>9.5</v>
      </c>
    </row>
    <row r="314" customFormat="false" ht="12.75" hidden="false" customHeight="false" outlineLevel="0" collapsed="false">
      <c r="A314" s="205" t="n">
        <v>41906</v>
      </c>
      <c r="B314" s="206" t="s">
        <v>704</v>
      </c>
      <c r="C314" s="206" t="s">
        <v>386</v>
      </c>
      <c r="D314" s="206" t="n">
        <v>0</v>
      </c>
      <c r="E314" s="206" t="n">
        <v>4.75</v>
      </c>
      <c r="F314" s="206" t="n">
        <v>4.75</v>
      </c>
    </row>
    <row r="315" customFormat="false" ht="25.5" hidden="false" customHeight="false" outlineLevel="0" collapsed="false">
      <c r="A315" s="205" t="n">
        <v>41908</v>
      </c>
      <c r="B315" s="206" t="s">
        <v>705</v>
      </c>
      <c r="C315" s="206" t="s">
        <v>392</v>
      </c>
      <c r="D315" s="206" t="n">
        <v>0</v>
      </c>
      <c r="E315" s="206" t="n">
        <v>18.99</v>
      </c>
      <c r="F315" s="206" t="n">
        <v>18.99</v>
      </c>
    </row>
    <row r="316" customFormat="false" ht="25.5" hidden="false" customHeight="false" outlineLevel="0" collapsed="false">
      <c r="A316" s="205" t="n">
        <v>41910</v>
      </c>
      <c r="B316" s="206" t="s">
        <v>706</v>
      </c>
      <c r="C316" s="206" t="s">
        <v>386</v>
      </c>
      <c r="D316" s="206" t="n">
        <v>0</v>
      </c>
      <c r="E316" s="206" t="n">
        <v>3.8</v>
      </c>
      <c r="F316" s="206" t="n">
        <v>3.8</v>
      </c>
    </row>
    <row r="317" customFormat="false" ht="25.5" hidden="false" customHeight="false" outlineLevel="0" collapsed="false">
      <c r="A317" s="205" t="n">
        <v>41912</v>
      </c>
      <c r="B317" s="206" t="s">
        <v>707</v>
      </c>
      <c r="C317" s="206" t="s">
        <v>386</v>
      </c>
      <c r="D317" s="206" t="n">
        <v>0</v>
      </c>
      <c r="E317" s="206" t="n">
        <v>7.6</v>
      </c>
      <c r="F317" s="206" t="n">
        <v>7.6</v>
      </c>
    </row>
    <row r="318" customFormat="false" ht="25.5" hidden="false" customHeight="false" outlineLevel="0" collapsed="false">
      <c r="A318" s="205" t="n">
        <v>41914</v>
      </c>
      <c r="B318" s="206" t="s">
        <v>708</v>
      </c>
      <c r="C318" s="206" t="s">
        <v>386</v>
      </c>
      <c r="D318" s="206" t="n">
        <v>0</v>
      </c>
      <c r="E318" s="206" t="n">
        <v>1.9</v>
      </c>
      <c r="F318" s="206" t="n">
        <v>1.9</v>
      </c>
    </row>
    <row r="319" customFormat="false" ht="25.5" hidden="false" customHeight="false" outlineLevel="0" collapsed="false">
      <c r="A319" s="205" t="n">
        <v>41916</v>
      </c>
      <c r="B319" s="206" t="s">
        <v>709</v>
      </c>
      <c r="C319" s="206" t="s">
        <v>386</v>
      </c>
      <c r="D319" s="206" t="n">
        <v>0</v>
      </c>
      <c r="E319" s="206" t="n">
        <v>2.85</v>
      </c>
      <c r="F319" s="206" t="n">
        <v>2.85</v>
      </c>
    </row>
    <row r="320" customFormat="false" ht="12.75" hidden="false" customHeight="false" outlineLevel="0" collapsed="false">
      <c r="A320" s="205" t="n">
        <v>41918</v>
      </c>
      <c r="B320" s="206" t="s">
        <v>710</v>
      </c>
      <c r="C320" s="206" t="s">
        <v>386</v>
      </c>
      <c r="D320" s="206" t="n">
        <v>0</v>
      </c>
      <c r="E320" s="206" t="n">
        <v>4.75</v>
      </c>
      <c r="F320" s="206" t="n">
        <v>4.75</v>
      </c>
    </row>
    <row r="321" customFormat="false" ht="12.75" hidden="false" customHeight="true" outlineLevel="0" collapsed="false">
      <c r="A321" s="203" t="n">
        <v>42000</v>
      </c>
      <c r="B321" s="204" t="s">
        <v>711</v>
      </c>
      <c r="C321" s="204"/>
      <c r="D321" s="204"/>
      <c r="E321" s="204"/>
      <c r="F321" s="204"/>
    </row>
    <row r="322" customFormat="false" ht="25.5" hidden="false" customHeight="false" outlineLevel="0" collapsed="false">
      <c r="A322" s="205" t="n">
        <v>42002</v>
      </c>
      <c r="B322" s="206" t="s">
        <v>712</v>
      </c>
      <c r="C322" s="206" t="s">
        <v>386</v>
      </c>
      <c r="D322" s="206" t="n">
        <v>0</v>
      </c>
      <c r="E322" s="206" t="n">
        <v>13.42</v>
      </c>
      <c r="F322" s="206" t="n">
        <v>13.42</v>
      </c>
    </row>
    <row r="323" customFormat="false" ht="12.75" hidden="false" customHeight="false" outlineLevel="0" collapsed="false">
      <c r="A323" s="205" t="n">
        <v>42004</v>
      </c>
      <c r="B323" s="206" t="s">
        <v>713</v>
      </c>
      <c r="C323" s="206" t="s">
        <v>386</v>
      </c>
      <c r="D323" s="206" t="n">
        <v>0</v>
      </c>
      <c r="E323" s="206" t="n">
        <v>1.57</v>
      </c>
      <c r="F323" s="206" t="n">
        <v>1.57</v>
      </c>
    </row>
    <row r="324" customFormat="false" ht="12.75" hidden="false" customHeight="false" outlineLevel="0" collapsed="false">
      <c r="A324" s="205" t="n">
        <v>42006</v>
      </c>
      <c r="B324" s="206" t="s">
        <v>714</v>
      </c>
      <c r="C324" s="206" t="s">
        <v>386</v>
      </c>
      <c r="D324" s="206" t="n">
        <v>0</v>
      </c>
      <c r="E324" s="206" t="n">
        <v>18.99</v>
      </c>
      <c r="F324" s="206" t="n">
        <v>18.99</v>
      </c>
    </row>
    <row r="325" customFormat="false" ht="12.75" hidden="false" customHeight="false" outlineLevel="0" collapsed="false">
      <c r="A325" s="205" t="n">
        <v>42008</v>
      </c>
      <c r="B325" s="206" t="s">
        <v>715</v>
      </c>
      <c r="C325" s="206" t="s">
        <v>386</v>
      </c>
      <c r="D325" s="206" t="n">
        <v>0</v>
      </c>
      <c r="E325" s="206" t="n">
        <v>9.5</v>
      </c>
      <c r="F325" s="206" t="n">
        <v>9.5</v>
      </c>
    </row>
    <row r="326" customFormat="false" ht="12.75" hidden="false" customHeight="false" outlineLevel="0" collapsed="false">
      <c r="A326" s="205" t="n">
        <v>42010</v>
      </c>
      <c r="B326" s="206" t="s">
        <v>716</v>
      </c>
      <c r="C326" s="206" t="s">
        <v>386</v>
      </c>
      <c r="D326" s="206" t="n">
        <v>0</v>
      </c>
      <c r="E326" s="206" t="n">
        <v>7.85</v>
      </c>
      <c r="F326" s="206" t="n">
        <v>7.85</v>
      </c>
    </row>
    <row r="327" customFormat="false" ht="25.5" hidden="false" customHeight="false" outlineLevel="0" collapsed="false">
      <c r="A327" s="205" t="n">
        <v>42012</v>
      </c>
      <c r="B327" s="206" t="s">
        <v>717</v>
      </c>
      <c r="C327" s="206" t="s">
        <v>386</v>
      </c>
      <c r="D327" s="206" t="n">
        <v>0</v>
      </c>
      <c r="E327" s="206" t="n">
        <v>26.84</v>
      </c>
      <c r="F327" s="206" t="n">
        <v>26.84</v>
      </c>
    </row>
    <row r="328" customFormat="false" ht="12.75" hidden="false" customHeight="true" outlineLevel="0" collapsed="false">
      <c r="A328" s="203" t="n">
        <v>42100</v>
      </c>
      <c r="B328" s="204" t="s">
        <v>718</v>
      </c>
      <c r="C328" s="204"/>
      <c r="D328" s="204"/>
      <c r="E328" s="204"/>
      <c r="F328" s="204"/>
    </row>
    <row r="329" customFormat="false" ht="12.75" hidden="false" customHeight="false" outlineLevel="0" collapsed="false">
      <c r="A329" s="205" t="n">
        <v>42102</v>
      </c>
      <c r="B329" s="206" t="s">
        <v>719</v>
      </c>
      <c r="C329" s="206" t="s">
        <v>720</v>
      </c>
      <c r="D329" s="206" t="n">
        <v>0</v>
      </c>
      <c r="E329" s="206" t="n">
        <v>0.31</v>
      </c>
      <c r="F329" s="206" t="n">
        <v>0.31</v>
      </c>
    </row>
    <row r="330" customFormat="false" ht="25.5" hidden="false" customHeight="false" outlineLevel="0" collapsed="false">
      <c r="A330" s="205" t="n">
        <v>42104</v>
      </c>
      <c r="B330" s="206" t="s">
        <v>721</v>
      </c>
      <c r="C330" s="206" t="s">
        <v>386</v>
      </c>
      <c r="D330" s="206" t="n">
        <v>0</v>
      </c>
      <c r="E330" s="206" t="n">
        <v>28.49</v>
      </c>
      <c r="F330" s="206" t="n">
        <v>28.49</v>
      </c>
    </row>
    <row r="331" customFormat="false" ht="25.5" hidden="false" customHeight="false" outlineLevel="0" collapsed="false">
      <c r="A331" s="205" t="n">
        <v>42105</v>
      </c>
      <c r="B331" s="206" t="s">
        <v>722</v>
      </c>
      <c r="C331" s="206" t="s">
        <v>386</v>
      </c>
      <c r="D331" s="206" t="n">
        <v>0</v>
      </c>
      <c r="E331" s="206" t="n">
        <v>37.98</v>
      </c>
      <c r="F331" s="206" t="n">
        <v>37.98</v>
      </c>
    </row>
    <row r="332" customFormat="false" ht="12.75" hidden="false" customHeight="false" outlineLevel="0" collapsed="false">
      <c r="A332" s="205" t="n">
        <v>42106</v>
      </c>
      <c r="B332" s="206" t="s">
        <v>723</v>
      </c>
      <c r="C332" s="206" t="s">
        <v>403</v>
      </c>
      <c r="D332" s="206" t="n">
        <v>0</v>
      </c>
      <c r="E332" s="206" t="n">
        <v>7.6</v>
      </c>
      <c r="F332" s="206" t="n">
        <v>7.6</v>
      </c>
    </row>
    <row r="333" customFormat="false" ht="12.75" hidden="false" customHeight="false" outlineLevel="0" collapsed="false">
      <c r="A333" s="205" t="n">
        <v>42110</v>
      </c>
      <c r="B333" s="206" t="s">
        <v>724</v>
      </c>
      <c r="C333" s="206" t="s">
        <v>392</v>
      </c>
      <c r="D333" s="206" t="n">
        <v>0</v>
      </c>
      <c r="E333" s="206" t="n">
        <v>18.99</v>
      </c>
      <c r="F333" s="206" t="n">
        <v>18.99</v>
      </c>
    </row>
    <row r="334" customFormat="false" ht="12.75" hidden="false" customHeight="false" outlineLevel="0" collapsed="false">
      <c r="A334" s="205" t="n">
        <v>42113</v>
      </c>
      <c r="B334" s="206" t="s">
        <v>725</v>
      </c>
      <c r="C334" s="206" t="s">
        <v>386</v>
      </c>
      <c r="D334" s="206" t="n">
        <v>41.4</v>
      </c>
      <c r="E334" s="206" t="n">
        <v>53.68</v>
      </c>
      <c r="F334" s="206" t="n">
        <v>95.08</v>
      </c>
    </row>
    <row r="335" customFormat="false" ht="12.75" hidden="false" customHeight="false" outlineLevel="0" collapsed="false">
      <c r="A335" s="205" t="n">
        <v>42114</v>
      </c>
      <c r="B335" s="206" t="s">
        <v>726</v>
      </c>
      <c r="C335" s="206" t="s">
        <v>386</v>
      </c>
      <c r="D335" s="206" t="n">
        <v>41.4</v>
      </c>
      <c r="E335" s="206" t="n">
        <v>53.68</v>
      </c>
      <c r="F335" s="206" t="n">
        <v>95.08</v>
      </c>
    </row>
    <row r="336" customFormat="false" ht="12.75" hidden="false" customHeight="false" outlineLevel="0" collapsed="false">
      <c r="A336" s="205" t="n">
        <v>42115</v>
      </c>
      <c r="B336" s="206" t="s">
        <v>727</v>
      </c>
      <c r="C336" s="206" t="s">
        <v>386</v>
      </c>
      <c r="D336" s="206" t="n">
        <v>0</v>
      </c>
      <c r="E336" s="206" t="n">
        <v>60.04</v>
      </c>
      <c r="F336" s="206" t="n">
        <v>60.04</v>
      </c>
    </row>
    <row r="337" customFormat="false" ht="25.5" hidden="false" customHeight="false" outlineLevel="0" collapsed="false">
      <c r="A337" s="205" t="n">
        <v>42116</v>
      </c>
      <c r="B337" s="206" t="s">
        <v>728</v>
      </c>
      <c r="C337" s="206" t="s">
        <v>392</v>
      </c>
      <c r="D337" s="206" t="n">
        <v>0</v>
      </c>
      <c r="E337" s="206" t="n">
        <v>37.98</v>
      </c>
      <c r="F337" s="206" t="n">
        <v>37.98</v>
      </c>
    </row>
    <row r="338" customFormat="false" ht="12.75" hidden="false" customHeight="false" outlineLevel="0" collapsed="false">
      <c r="A338" s="205" t="n">
        <v>42120</v>
      </c>
      <c r="B338" s="206" t="s">
        <v>729</v>
      </c>
      <c r="C338" s="206" t="s">
        <v>386</v>
      </c>
      <c r="D338" s="206" t="n">
        <v>0</v>
      </c>
      <c r="E338" s="206" t="n">
        <v>6.72</v>
      </c>
      <c r="F338" s="206" t="n">
        <v>6.72</v>
      </c>
    </row>
    <row r="339" customFormat="false" ht="12.75" hidden="false" customHeight="false" outlineLevel="0" collapsed="false">
      <c r="A339" s="205" t="n">
        <v>42121</v>
      </c>
      <c r="B339" s="206" t="s">
        <v>730</v>
      </c>
      <c r="C339" s="206" t="s">
        <v>386</v>
      </c>
      <c r="D339" s="206" t="n">
        <v>0</v>
      </c>
      <c r="E339" s="206" t="n">
        <v>37.98</v>
      </c>
      <c r="F339" s="206" t="n">
        <v>37.98</v>
      </c>
    </row>
    <row r="340" customFormat="false" ht="12.75" hidden="false" customHeight="false" outlineLevel="0" collapsed="false">
      <c r="A340" s="205" t="n">
        <v>42124</v>
      </c>
      <c r="B340" s="206" t="s">
        <v>731</v>
      </c>
      <c r="C340" s="206" t="s">
        <v>386</v>
      </c>
      <c r="D340" s="206" t="n">
        <v>0</v>
      </c>
      <c r="E340" s="206" t="n">
        <v>8.91</v>
      </c>
      <c r="F340" s="206" t="n">
        <v>8.91</v>
      </c>
    </row>
    <row r="341" customFormat="false" ht="12.75" hidden="false" customHeight="false" outlineLevel="0" collapsed="false">
      <c r="A341" s="205" t="n">
        <v>42126</v>
      </c>
      <c r="B341" s="206" t="s">
        <v>732</v>
      </c>
      <c r="C341" s="206" t="s">
        <v>386</v>
      </c>
      <c r="D341" s="206" t="n">
        <v>0</v>
      </c>
      <c r="E341" s="206" t="n">
        <v>1.57</v>
      </c>
      <c r="F341" s="206" t="n">
        <v>1.57</v>
      </c>
    </row>
    <row r="342" customFormat="false" ht="12.75" hidden="false" customHeight="false" outlineLevel="0" collapsed="false">
      <c r="A342" s="205" t="n">
        <v>42128</v>
      </c>
      <c r="B342" s="206" t="s">
        <v>733</v>
      </c>
      <c r="C342" s="206" t="s">
        <v>386</v>
      </c>
      <c r="D342" s="206" t="n">
        <v>0</v>
      </c>
      <c r="E342" s="206" t="n">
        <v>1.57</v>
      </c>
      <c r="F342" s="206" t="n">
        <v>1.57</v>
      </c>
    </row>
    <row r="343" customFormat="false" ht="25.5" hidden="false" customHeight="false" outlineLevel="0" collapsed="false">
      <c r="A343" s="205" t="n">
        <v>42130</v>
      </c>
      <c r="B343" s="206" t="s">
        <v>734</v>
      </c>
      <c r="C343" s="206" t="s">
        <v>386</v>
      </c>
      <c r="D343" s="206" t="n">
        <v>0</v>
      </c>
      <c r="E343" s="206" t="n">
        <v>12.56</v>
      </c>
      <c r="F343" s="206" t="n">
        <v>12.56</v>
      </c>
    </row>
    <row r="344" customFormat="false" ht="12.75" hidden="false" customHeight="true" outlineLevel="0" collapsed="false">
      <c r="A344" s="203" t="n">
        <v>42200</v>
      </c>
      <c r="B344" s="204" t="s">
        <v>735</v>
      </c>
      <c r="C344" s="204"/>
      <c r="D344" s="204"/>
      <c r="E344" s="204"/>
      <c r="F344" s="204"/>
    </row>
    <row r="345" customFormat="false" ht="12.75" hidden="false" customHeight="false" outlineLevel="0" collapsed="false">
      <c r="A345" s="205" t="n">
        <v>42202</v>
      </c>
      <c r="B345" s="206" t="s">
        <v>736</v>
      </c>
      <c r="C345" s="206" t="s">
        <v>386</v>
      </c>
      <c r="D345" s="206" t="n">
        <v>0</v>
      </c>
      <c r="E345" s="206" t="n">
        <v>1.96</v>
      </c>
      <c r="F345" s="206" t="n">
        <v>1.96</v>
      </c>
    </row>
    <row r="346" customFormat="false" ht="25.5" hidden="false" customHeight="false" outlineLevel="0" collapsed="false">
      <c r="A346" s="205" t="n">
        <v>42204</v>
      </c>
      <c r="B346" s="206" t="s">
        <v>737</v>
      </c>
      <c r="C346" s="206" t="s">
        <v>386</v>
      </c>
      <c r="D346" s="206" t="n">
        <v>0</v>
      </c>
      <c r="E346" s="206" t="n">
        <v>133.32</v>
      </c>
      <c r="F346" s="206" t="n">
        <v>133.32</v>
      </c>
    </row>
    <row r="347" customFormat="false" ht="25.5" hidden="false" customHeight="false" outlineLevel="0" collapsed="false">
      <c r="A347" s="205" t="n">
        <v>42205</v>
      </c>
      <c r="B347" s="206" t="s">
        <v>738</v>
      </c>
      <c r="C347" s="206" t="s">
        <v>386</v>
      </c>
      <c r="D347" s="206" t="n">
        <v>0</v>
      </c>
      <c r="E347" s="206" t="n">
        <v>12.34</v>
      </c>
      <c r="F347" s="206" t="n">
        <v>12.34</v>
      </c>
    </row>
    <row r="348" customFormat="false" ht="25.5" hidden="false" customHeight="false" outlineLevel="0" collapsed="false">
      <c r="A348" s="205" t="n">
        <v>42206</v>
      </c>
      <c r="B348" s="206" t="s">
        <v>739</v>
      </c>
      <c r="C348" s="206" t="s">
        <v>386</v>
      </c>
      <c r="D348" s="206" t="n">
        <v>82.79</v>
      </c>
      <c r="E348" s="206" t="n">
        <v>151.92</v>
      </c>
      <c r="F348" s="206" t="n">
        <v>234.71</v>
      </c>
    </row>
    <row r="349" customFormat="false" ht="25.5" hidden="false" customHeight="false" outlineLevel="0" collapsed="false">
      <c r="A349" s="205" t="n">
        <v>42210</v>
      </c>
      <c r="B349" s="206" t="s">
        <v>740</v>
      </c>
      <c r="C349" s="206" t="s">
        <v>403</v>
      </c>
      <c r="D349" s="206" t="n">
        <v>0</v>
      </c>
      <c r="E349" s="206" t="n">
        <v>9.5</v>
      </c>
      <c r="F349" s="206" t="n">
        <v>9.5</v>
      </c>
    </row>
    <row r="350" customFormat="false" ht="25.5" hidden="false" customHeight="false" outlineLevel="0" collapsed="false">
      <c r="A350" s="205" t="n">
        <v>42211</v>
      </c>
      <c r="B350" s="206" t="s">
        <v>741</v>
      </c>
      <c r="C350" s="206" t="s">
        <v>403</v>
      </c>
      <c r="D350" s="206" t="n">
        <v>0</v>
      </c>
      <c r="E350" s="206" t="n">
        <v>4.75</v>
      </c>
      <c r="F350" s="206" t="n">
        <v>4.75</v>
      </c>
    </row>
    <row r="351" customFormat="false" ht="25.5" hidden="false" customHeight="false" outlineLevel="0" collapsed="false">
      <c r="A351" s="205" t="n">
        <v>42212</v>
      </c>
      <c r="B351" s="206" t="s">
        <v>742</v>
      </c>
      <c r="C351" s="206" t="s">
        <v>403</v>
      </c>
      <c r="D351" s="206" t="n">
        <v>0</v>
      </c>
      <c r="E351" s="206" t="n">
        <v>18.99</v>
      </c>
      <c r="F351" s="206" t="n">
        <v>18.99</v>
      </c>
    </row>
    <row r="352" customFormat="false" ht="25.5" hidden="false" customHeight="false" outlineLevel="0" collapsed="false">
      <c r="A352" s="205" t="n">
        <v>42213</v>
      </c>
      <c r="B352" s="206" t="s">
        <v>743</v>
      </c>
      <c r="C352" s="206" t="s">
        <v>403</v>
      </c>
      <c r="D352" s="206" t="n">
        <v>0</v>
      </c>
      <c r="E352" s="206" t="n">
        <v>9.5</v>
      </c>
      <c r="F352" s="206" t="n">
        <v>9.5</v>
      </c>
    </row>
    <row r="353" customFormat="false" ht="12.75" hidden="false" customHeight="false" outlineLevel="0" collapsed="false">
      <c r="A353" s="205" t="n">
        <v>42220</v>
      </c>
      <c r="B353" s="206" t="s">
        <v>744</v>
      </c>
      <c r="C353" s="206" t="s">
        <v>403</v>
      </c>
      <c r="D353" s="206" t="n">
        <v>0</v>
      </c>
      <c r="E353" s="206" t="n">
        <v>3.8</v>
      </c>
      <c r="F353" s="206" t="n">
        <v>3.8</v>
      </c>
    </row>
    <row r="354" customFormat="false" ht="12.75" hidden="false" customHeight="true" outlineLevel="0" collapsed="false">
      <c r="A354" s="203" t="n">
        <v>43000</v>
      </c>
      <c r="B354" s="204" t="s">
        <v>745</v>
      </c>
      <c r="C354" s="204"/>
      <c r="D354" s="204"/>
      <c r="E354" s="204"/>
      <c r="F354" s="204"/>
    </row>
    <row r="355" customFormat="false" ht="12.75" hidden="false" customHeight="false" outlineLevel="0" collapsed="false">
      <c r="A355" s="205" t="n">
        <v>43002</v>
      </c>
      <c r="B355" s="206" t="s">
        <v>746</v>
      </c>
      <c r="C355" s="206" t="s">
        <v>403</v>
      </c>
      <c r="D355" s="206" t="n">
        <v>0</v>
      </c>
      <c r="E355" s="206" t="n">
        <v>1.87</v>
      </c>
      <c r="F355" s="206" t="n">
        <v>1.87</v>
      </c>
    </row>
    <row r="356" customFormat="false" ht="12.75" hidden="false" customHeight="false" outlineLevel="0" collapsed="false">
      <c r="A356" s="205" t="n">
        <v>43004</v>
      </c>
      <c r="B356" s="206" t="s">
        <v>747</v>
      </c>
      <c r="C356" s="206" t="s">
        <v>403</v>
      </c>
      <c r="D356" s="206" t="n">
        <v>0</v>
      </c>
      <c r="E356" s="206" t="n">
        <v>1.22</v>
      </c>
      <c r="F356" s="206" t="n">
        <v>1.22</v>
      </c>
    </row>
    <row r="357" customFormat="false" ht="25.5" hidden="false" customHeight="false" outlineLevel="0" collapsed="false">
      <c r="A357" s="205" t="n">
        <v>43006</v>
      </c>
      <c r="B357" s="206" t="s">
        <v>748</v>
      </c>
      <c r="C357" s="206" t="s">
        <v>403</v>
      </c>
      <c r="D357" s="206" t="n">
        <v>0</v>
      </c>
      <c r="E357" s="206" t="n">
        <v>3.24</v>
      </c>
      <c r="F357" s="206" t="n">
        <v>3.24</v>
      </c>
    </row>
    <row r="358" customFormat="false" ht="12.75" hidden="false" customHeight="false" outlineLevel="0" collapsed="false">
      <c r="A358" s="205" t="n">
        <v>43008</v>
      </c>
      <c r="B358" s="206" t="s">
        <v>749</v>
      </c>
      <c r="C358" s="206" t="s">
        <v>386</v>
      </c>
      <c r="D358" s="206" t="n">
        <v>0</v>
      </c>
      <c r="E358" s="206" t="n">
        <v>36.24</v>
      </c>
      <c r="F358" s="206" t="n">
        <v>36.24</v>
      </c>
    </row>
    <row r="359" customFormat="false" ht="12.75" hidden="false" customHeight="false" outlineLevel="0" collapsed="false">
      <c r="A359" s="205" t="n">
        <v>43010</v>
      </c>
      <c r="B359" s="206" t="s">
        <v>750</v>
      </c>
      <c r="C359" s="206" t="s">
        <v>386</v>
      </c>
      <c r="D359" s="206" t="n">
        <v>0</v>
      </c>
      <c r="E359" s="206" t="n">
        <v>59.79</v>
      </c>
      <c r="F359" s="206" t="n">
        <v>59.79</v>
      </c>
    </row>
    <row r="360" customFormat="false" ht="12.75" hidden="false" customHeight="true" outlineLevel="0" collapsed="false">
      <c r="A360" s="203" t="n">
        <v>43500</v>
      </c>
      <c r="B360" s="204" t="s">
        <v>751</v>
      </c>
      <c r="C360" s="204"/>
      <c r="D360" s="204"/>
      <c r="E360" s="204"/>
      <c r="F360" s="204"/>
    </row>
    <row r="361" customFormat="false" ht="12.75" hidden="false" customHeight="false" outlineLevel="0" collapsed="false">
      <c r="A361" s="205" t="n">
        <v>43505</v>
      </c>
      <c r="B361" s="206" t="s">
        <v>752</v>
      </c>
      <c r="C361" s="206" t="s">
        <v>386</v>
      </c>
      <c r="D361" s="206" t="n">
        <v>0</v>
      </c>
      <c r="E361" s="206" t="n">
        <v>8.79</v>
      </c>
      <c r="F361" s="206" t="n">
        <v>8.79</v>
      </c>
    </row>
    <row r="362" customFormat="false" ht="12.75" hidden="false" customHeight="true" outlineLevel="0" collapsed="false">
      <c r="A362" s="203" t="n">
        <v>44000</v>
      </c>
      <c r="B362" s="204" t="s">
        <v>753</v>
      </c>
      <c r="C362" s="204"/>
      <c r="D362" s="204"/>
      <c r="E362" s="204"/>
      <c r="F362" s="204"/>
    </row>
    <row r="363" customFormat="false" ht="38.25" hidden="false" customHeight="false" outlineLevel="0" collapsed="false">
      <c r="A363" s="205" t="n">
        <v>44001</v>
      </c>
      <c r="B363" s="206" t="s">
        <v>754</v>
      </c>
      <c r="C363" s="206" t="s">
        <v>403</v>
      </c>
      <c r="D363" s="206" t="n">
        <v>0.27</v>
      </c>
      <c r="E363" s="206" t="n">
        <v>3.24</v>
      </c>
      <c r="F363" s="206" t="n">
        <v>3.51</v>
      </c>
    </row>
    <row r="364" customFormat="false" ht="12.75" hidden="false" customHeight="false" outlineLevel="0" collapsed="false">
      <c r="A364" s="205" t="n">
        <v>44002</v>
      </c>
      <c r="B364" s="206" t="s">
        <v>755</v>
      </c>
      <c r="C364" s="206" t="s">
        <v>403</v>
      </c>
      <c r="D364" s="206" t="n">
        <v>0</v>
      </c>
      <c r="E364" s="206" t="n">
        <v>1.62</v>
      </c>
      <c r="F364" s="206" t="n">
        <v>1.62</v>
      </c>
    </row>
    <row r="365" customFormat="false" ht="25.5" hidden="false" customHeight="false" outlineLevel="0" collapsed="false">
      <c r="A365" s="205" t="n">
        <v>44003</v>
      </c>
      <c r="B365" s="206" t="s">
        <v>756</v>
      </c>
      <c r="C365" s="206" t="s">
        <v>403</v>
      </c>
      <c r="D365" s="206" t="n">
        <v>0</v>
      </c>
      <c r="E365" s="206" t="n">
        <v>3.24</v>
      </c>
      <c r="F365" s="206" t="n">
        <v>3.24</v>
      </c>
    </row>
    <row r="366" customFormat="false" ht="38.25" hidden="false" customHeight="false" outlineLevel="0" collapsed="false">
      <c r="A366" s="205" t="n">
        <v>44005</v>
      </c>
      <c r="B366" s="206" t="s">
        <v>757</v>
      </c>
      <c r="C366" s="206" t="s">
        <v>392</v>
      </c>
      <c r="D366" s="206" t="n">
        <v>2.18</v>
      </c>
      <c r="E366" s="206" t="n">
        <v>4.87</v>
      </c>
      <c r="F366" s="206" t="n">
        <v>7.05</v>
      </c>
    </row>
    <row r="367" customFormat="false" ht="25.5" hidden="false" customHeight="false" outlineLevel="0" collapsed="false">
      <c r="A367" s="205" t="n">
        <v>44007</v>
      </c>
      <c r="B367" s="206" t="s">
        <v>758</v>
      </c>
      <c r="C367" s="206" t="s">
        <v>392</v>
      </c>
      <c r="D367" s="206" t="n">
        <v>0</v>
      </c>
      <c r="E367" s="206" t="n">
        <v>4.87</v>
      </c>
      <c r="F367" s="206" t="n">
        <v>4.87</v>
      </c>
    </row>
    <row r="368" customFormat="false" ht="12.75" hidden="false" customHeight="true" outlineLevel="0" collapsed="false">
      <c r="A368" s="201" t="n">
        <v>50000</v>
      </c>
      <c r="B368" s="202" t="s">
        <v>759</v>
      </c>
      <c r="C368" s="202"/>
      <c r="D368" s="202"/>
      <c r="E368" s="202"/>
      <c r="F368" s="202"/>
    </row>
    <row r="369" customFormat="false" ht="12.75" hidden="false" customHeight="true" outlineLevel="0" collapsed="false">
      <c r="A369" s="203" t="n">
        <v>50700</v>
      </c>
      <c r="B369" s="204" t="s">
        <v>760</v>
      </c>
      <c r="C369" s="204"/>
      <c r="D369" s="204"/>
      <c r="E369" s="204"/>
      <c r="F369" s="204"/>
    </row>
    <row r="370" customFormat="false" ht="38.25" hidden="false" customHeight="false" outlineLevel="0" collapsed="false">
      <c r="A370" s="205" t="n">
        <v>50703</v>
      </c>
      <c r="B370" s="206" t="s">
        <v>761</v>
      </c>
      <c r="C370" s="206" t="s">
        <v>412</v>
      </c>
      <c r="D370" s="206" t="n">
        <v>44.38</v>
      </c>
      <c r="E370" s="206" t="n">
        <v>4.87</v>
      </c>
      <c r="F370" s="206" t="n">
        <v>49.25</v>
      </c>
    </row>
    <row r="371" customFormat="false" ht="12.75" hidden="false" customHeight="true" outlineLevel="0" collapsed="false">
      <c r="A371" s="203" t="n">
        <v>50800</v>
      </c>
      <c r="B371" s="204" t="s">
        <v>762</v>
      </c>
      <c r="C371" s="204"/>
      <c r="D371" s="204"/>
      <c r="E371" s="204"/>
      <c r="F371" s="204"/>
    </row>
    <row r="372" customFormat="false" ht="25.5" hidden="false" customHeight="false" outlineLevel="0" collapsed="false">
      <c r="A372" s="205" t="n">
        <v>50806</v>
      </c>
      <c r="B372" s="206" t="s">
        <v>763</v>
      </c>
      <c r="C372" s="206" t="s">
        <v>412</v>
      </c>
      <c r="D372" s="206" t="n">
        <v>7.32</v>
      </c>
      <c r="E372" s="206" t="n">
        <v>0</v>
      </c>
      <c r="F372" s="206" t="n">
        <v>7.32</v>
      </c>
    </row>
    <row r="373" customFormat="false" ht="25.5" hidden="false" customHeight="false" outlineLevel="0" collapsed="false">
      <c r="A373" s="205" t="n">
        <v>50808</v>
      </c>
      <c r="B373" s="206" t="s">
        <v>764</v>
      </c>
      <c r="C373" s="206" t="s">
        <v>412</v>
      </c>
      <c r="D373" s="206" t="n">
        <v>13.73</v>
      </c>
      <c r="E373" s="206" t="n">
        <v>0</v>
      </c>
      <c r="F373" s="206" t="n">
        <v>13.73</v>
      </c>
    </row>
    <row r="374" customFormat="false" ht="25.5" hidden="false" customHeight="false" outlineLevel="0" collapsed="false">
      <c r="A374" s="205" t="n">
        <v>50810</v>
      </c>
      <c r="B374" s="206" t="s">
        <v>765</v>
      </c>
      <c r="C374" s="206" t="s">
        <v>412</v>
      </c>
      <c r="D374" s="206" t="n">
        <v>17.05</v>
      </c>
      <c r="E374" s="206" t="n">
        <v>0</v>
      </c>
      <c r="F374" s="206" t="n">
        <v>17.05</v>
      </c>
    </row>
    <row r="375" customFormat="false" ht="25.5" hidden="false" customHeight="false" outlineLevel="0" collapsed="false">
      <c r="A375" s="205" t="n">
        <v>50812</v>
      </c>
      <c r="B375" s="206" t="s">
        <v>766</v>
      </c>
      <c r="C375" s="206" t="s">
        <v>412</v>
      </c>
      <c r="D375" s="206" t="n">
        <v>19.39</v>
      </c>
      <c r="E375" s="206" t="n">
        <v>0</v>
      </c>
      <c r="F375" s="206" t="n">
        <v>19.39</v>
      </c>
    </row>
    <row r="376" customFormat="false" ht="25.5" hidden="false" customHeight="false" outlineLevel="0" collapsed="false">
      <c r="A376" s="205" t="n">
        <v>50814</v>
      </c>
      <c r="B376" s="206" t="s">
        <v>767</v>
      </c>
      <c r="C376" s="206" t="s">
        <v>768</v>
      </c>
      <c r="D376" s="206" t="n">
        <v>0.97</v>
      </c>
      <c r="E376" s="206" t="n">
        <v>0</v>
      </c>
      <c r="F376" s="206" t="n">
        <v>0.97</v>
      </c>
    </row>
    <row r="377" customFormat="false" ht="38.25" hidden="false" customHeight="false" outlineLevel="0" collapsed="false">
      <c r="A377" s="205" t="n">
        <v>50822</v>
      </c>
      <c r="B377" s="206" t="s">
        <v>769</v>
      </c>
      <c r="C377" s="206" t="s">
        <v>412</v>
      </c>
      <c r="D377" s="206" t="n">
        <v>6.03</v>
      </c>
      <c r="E377" s="206" t="n">
        <v>0</v>
      </c>
      <c r="F377" s="206" t="n">
        <v>6.03</v>
      </c>
    </row>
    <row r="378" customFormat="false" ht="12.75" hidden="false" customHeight="true" outlineLevel="0" collapsed="false">
      <c r="A378" s="203" t="n">
        <v>51000</v>
      </c>
      <c r="B378" s="204" t="s">
        <v>770</v>
      </c>
      <c r="C378" s="204"/>
      <c r="D378" s="204"/>
      <c r="E378" s="204"/>
      <c r="F378" s="204"/>
    </row>
    <row r="379" customFormat="false" ht="25.5" hidden="false" customHeight="false" outlineLevel="0" collapsed="false">
      <c r="A379" s="205" t="n">
        <v>51002</v>
      </c>
      <c r="B379" s="206" t="s">
        <v>771</v>
      </c>
      <c r="C379" s="206" t="s">
        <v>412</v>
      </c>
      <c r="D379" s="206" t="n">
        <v>2.66</v>
      </c>
      <c r="E379" s="206" t="n">
        <v>0</v>
      </c>
      <c r="F379" s="206" t="n">
        <v>2.66</v>
      </c>
    </row>
    <row r="380" customFormat="false" ht="12.75" hidden="false" customHeight="false" outlineLevel="0" collapsed="false">
      <c r="A380" s="205" t="n">
        <v>51003</v>
      </c>
      <c r="B380" s="206" t="s">
        <v>772</v>
      </c>
      <c r="C380" s="206" t="s">
        <v>412</v>
      </c>
      <c r="D380" s="206" t="n">
        <v>4.58</v>
      </c>
      <c r="E380" s="206" t="n">
        <v>0</v>
      </c>
      <c r="F380" s="206" t="n">
        <v>4.58</v>
      </c>
    </row>
    <row r="381" customFormat="false" ht="25.5" hidden="false" customHeight="false" outlineLevel="0" collapsed="false">
      <c r="A381" s="205" t="n">
        <v>51004</v>
      </c>
      <c r="B381" s="206" t="s">
        <v>773</v>
      </c>
      <c r="C381" s="206" t="s">
        <v>412</v>
      </c>
      <c r="D381" s="206" t="n">
        <v>3.97</v>
      </c>
      <c r="E381" s="206" t="n">
        <v>0</v>
      </c>
      <c r="F381" s="206" t="n">
        <v>3.97</v>
      </c>
    </row>
    <row r="382" customFormat="false" ht="25.5" hidden="false" customHeight="false" outlineLevel="0" collapsed="false">
      <c r="A382" s="205" t="n">
        <v>51005</v>
      </c>
      <c r="B382" s="206" t="s">
        <v>774</v>
      </c>
      <c r="C382" s="206" t="s">
        <v>412</v>
      </c>
      <c r="D382" s="206" t="n">
        <v>6.32</v>
      </c>
      <c r="E382" s="206" t="n">
        <v>0</v>
      </c>
      <c r="F382" s="206" t="n">
        <v>6.32</v>
      </c>
    </row>
    <row r="383" customFormat="false" ht="25.5" hidden="false" customHeight="false" outlineLevel="0" collapsed="false">
      <c r="A383" s="205" t="n">
        <v>51006</v>
      </c>
      <c r="B383" s="206" t="s">
        <v>775</v>
      </c>
      <c r="C383" s="206" t="s">
        <v>412</v>
      </c>
      <c r="D383" s="206" t="n">
        <v>4.39</v>
      </c>
      <c r="E383" s="206" t="n">
        <v>0</v>
      </c>
      <c r="F383" s="206" t="n">
        <v>4.39</v>
      </c>
    </row>
    <row r="384" customFormat="false" ht="25.5" hidden="false" customHeight="false" outlineLevel="0" collapsed="false">
      <c r="A384" s="205" t="n">
        <v>51007</v>
      </c>
      <c r="B384" s="206" t="s">
        <v>776</v>
      </c>
      <c r="C384" s="206" t="s">
        <v>412</v>
      </c>
      <c r="D384" s="206" t="n">
        <v>6.59</v>
      </c>
      <c r="E384" s="206" t="n">
        <v>0</v>
      </c>
      <c r="F384" s="206" t="n">
        <v>6.59</v>
      </c>
    </row>
    <row r="385" customFormat="false" ht="25.5" hidden="false" customHeight="false" outlineLevel="0" collapsed="false">
      <c r="A385" s="205" t="n">
        <v>51008</v>
      </c>
      <c r="B385" s="206" t="s">
        <v>777</v>
      </c>
      <c r="C385" s="206" t="s">
        <v>412</v>
      </c>
      <c r="D385" s="206" t="n">
        <v>5.87</v>
      </c>
      <c r="E385" s="206" t="n">
        <v>0</v>
      </c>
      <c r="F385" s="206" t="n">
        <v>5.87</v>
      </c>
    </row>
    <row r="386" customFormat="false" ht="25.5" hidden="false" customHeight="false" outlineLevel="0" collapsed="false">
      <c r="A386" s="205" t="n">
        <v>51009</v>
      </c>
      <c r="B386" s="206" t="s">
        <v>778</v>
      </c>
      <c r="C386" s="206" t="s">
        <v>412</v>
      </c>
      <c r="D386" s="206" t="n">
        <v>8.42</v>
      </c>
      <c r="E386" s="206" t="n">
        <v>0</v>
      </c>
      <c r="F386" s="206" t="n">
        <v>8.42</v>
      </c>
    </row>
    <row r="387" customFormat="false" ht="25.5" hidden="false" customHeight="false" outlineLevel="0" collapsed="false">
      <c r="A387" s="205" t="n">
        <v>51010</v>
      </c>
      <c r="B387" s="206" t="s">
        <v>779</v>
      </c>
      <c r="C387" s="206" t="s">
        <v>412</v>
      </c>
      <c r="D387" s="206" t="n">
        <v>8.8</v>
      </c>
      <c r="E387" s="206" t="n">
        <v>0</v>
      </c>
      <c r="F387" s="206" t="n">
        <v>8.8</v>
      </c>
    </row>
    <row r="388" customFormat="false" ht="25.5" hidden="false" customHeight="false" outlineLevel="0" collapsed="false">
      <c r="A388" s="205" t="n">
        <v>51011</v>
      </c>
      <c r="B388" s="206" t="s">
        <v>780</v>
      </c>
      <c r="C388" s="206" t="s">
        <v>412</v>
      </c>
      <c r="D388" s="206" t="n">
        <v>12.63</v>
      </c>
      <c r="E388" s="206" t="n">
        <v>0</v>
      </c>
      <c r="F388" s="206" t="n">
        <v>12.63</v>
      </c>
    </row>
    <row r="389" customFormat="false" ht="25.5" hidden="false" customHeight="false" outlineLevel="0" collapsed="false">
      <c r="A389" s="205" t="n">
        <v>51012</v>
      </c>
      <c r="B389" s="206" t="s">
        <v>781</v>
      </c>
      <c r="C389" s="206" t="s">
        <v>412</v>
      </c>
      <c r="D389" s="206" t="n">
        <v>11.72</v>
      </c>
      <c r="E389" s="206" t="n">
        <v>0</v>
      </c>
      <c r="F389" s="206" t="n">
        <v>11.72</v>
      </c>
    </row>
    <row r="390" customFormat="false" ht="25.5" hidden="false" customHeight="false" outlineLevel="0" collapsed="false">
      <c r="A390" s="205" t="n">
        <v>51013</v>
      </c>
      <c r="B390" s="206" t="s">
        <v>782</v>
      </c>
      <c r="C390" s="206" t="s">
        <v>412</v>
      </c>
      <c r="D390" s="206" t="n">
        <v>16.84</v>
      </c>
      <c r="E390" s="206" t="n">
        <v>0</v>
      </c>
      <c r="F390" s="206" t="n">
        <v>16.84</v>
      </c>
    </row>
    <row r="391" customFormat="false" ht="25.5" hidden="false" customHeight="false" outlineLevel="0" collapsed="false">
      <c r="A391" s="205" t="n">
        <v>51014</v>
      </c>
      <c r="B391" s="206" t="s">
        <v>783</v>
      </c>
      <c r="C391" s="206" t="s">
        <v>768</v>
      </c>
      <c r="D391" s="206" t="n">
        <v>0.57</v>
      </c>
      <c r="E391" s="206" t="n">
        <v>0</v>
      </c>
      <c r="F391" s="206" t="n">
        <v>0.57</v>
      </c>
    </row>
    <row r="392" customFormat="false" ht="25.5" hidden="false" customHeight="false" outlineLevel="0" collapsed="false">
      <c r="A392" s="205" t="n">
        <v>51015</v>
      </c>
      <c r="B392" s="206" t="s">
        <v>784</v>
      </c>
      <c r="C392" s="206" t="s">
        <v>768</v>
      </c>
      <c r="D392" s="206" t="n">
        <v>0.82</v>
      </c>
      <c r="E392" s="206" t="n">
        <v>0</v>
      </c>
      <c r="F392" s="206" t="n">
        <v>0.82</v>
      </c>
    </row>
    <row r="393" customFormat="false" ht="12.75" hidden="false" customHeight="true" outlineLevel="0" collapsed="false">
      <c r="A393" s="201" t="n">
        <v>60000</v>
      </c>
      <c r="B393" s="202" t="s">
        <v>785</v>
      </c>
      <c r="C393" s="202"/>
      <c r="D393" s="202"/>
      <c r="E393" s="202"/>
      <c r="F393" s="202"/>
    </row>
    <row r="394" customFormat="false" ht="12.75" hidden="false" customHeight="true" outlineLevel="0" collapsed="false">
      <c r="A394" s="203" t="n">
        <v>60100</v>
      </c>
      <c r="B394" s="204" t="s">
        <v>786</v>
      </c>
      <c r="C394" s="204"/>
      <c r="D394" s="204"/>
      <c r="E394" s="204"/>
      <c r="F394" s="204"/>
    </row>
    <row r="395" customFormat="false" ht="25.5" hidden="false" customHeight="false" outlineLevel="0" collapsed="false">
      <c r="A395" s="205" t="n">
        <v>60102</v>
      </c>
      <c r="B395" s="206" t="s">
        <v>787</v>
      </c>
      <c r="C395" s="206" t="s">
        <v>412</v>
      </c>
      <c r="D395" s="206" t="n">
        <v>0</v>
      </c>
      <c r="E395" s="206" t="n">
        <v>20.28</v>
      </c>
      <c r="F395" s="206" t="n">
        <v>20.28</v>
      </c>
    </row>
    <row r="396" customFormat="false" ht="12.75" hidden="false" customHeight="false" outlineLevel="0" collapsed="false">
      <c r="A396" s="205" t="n">
        <v>60104</v>
      </c>
      <c r="B396" s="206" t="s">
        <v>788</v>
      </c>
      <c r="C396" s="206" t="s">
        <v>412</v>
      </c>
      <c r="D396" s="206" t="n">
        <v>0</v>
      </c>
      <c r="E396" s="206" t="n">
        <v>25.3</v>
      </c>
      <c r="F396" s="206" t="n">
        <v>25.3</v>
      </c>
    </row>
    <row r="397" customFormat="false" ht="12.75" hidden="false" customHeight="true" outlineLevel="0" collapsed="false">
      <c r="A397" s="203" t="n">
        <v>60200</v>
      </c>
      <c r="B397" s="204" t="s">
        <v>789</v>
      </c>
      <c r="C397" s="204"/>
      <c r="D397" s="204"/>
      <c r="E397" s="204"/>
      <c r="F397" s="204"/>
    </row>
    <row r="398" customFormat="false" ht="25.5" hidden="false" customHeight="false" outlineLevel="0" collapsed="false">
      <c r="A398" s="205" t="n">
        <v>60202</v>
      </c>
      <c r="B398" s="206" t="s">
        <v>790</v>
      </c>
      <c r="C398" s="206" t="s">
        <v>412</v>
      </c>
      <c r="D398" s="206" t="n">
        <v>0</v>
      </c>
      <c r="E398" s="206" t="n">
        <v>24.33</v>
      </c>
      <c r="F398" s="206" t="n">
        <v>24.33</v>
      </c>
    </row>
    <row r="399" customFormat="false" ht="25.5" hidden="false" customHeight="false" outlineLevel="0" collapsed="false">
      <c r="A399" s="205" t="n">
        <v>60204</v>
      </c>
      <c r="B399" s="206" t="s">
        <v>791</v>
      </c>
      <c r="C399" s="206" t="s">
        <v>412</v>
      </c>
      <c r="D399" s="206" t="n">
        <v>0</v>
      </c>
      <c r="E399" s="206" t="n">
        <v>31.47</v>
      </c>
      <c r="F399" s="206" t="n">
        <v>31.47</v>
      </c>
    </row>
    <row r="400" customFormat="false" ht="12.75" hidden="false" customHeight="true" outlineLevel="0" collapsed="false">
      <c r="A400" s="203" t="n">
        <v>61100</v>
      </c>
      <c r="B400" s="204" t="s">
        <v>792</v>
      </c>
      <c r="C400" s="204"/>
      <c r="D400" s="204"/>
      <c r="E400" s="204"/>
      <c r="F400" s="204"/>
    </row>
    <row r="401" customFormat="false" ht="25.5" hidden="false" customHeight="false" outlineLevel="0" collapsed="false">
      <c r="A401" s="205" t="n">
        <v>61102</v>
      </c>
      <c r="B401" s="206" t="s">
        <v>793</v>
      </c>
      <c r="C401" s="206" t="s">
        <v>412</v>
      </c>
      <c r="D401" s="206" t="n">
        <v>0</v>
      </c>
      <c r="E401" s="206" t="n">
        <v>3.49</v>
      </c>
      <c r="F401" s="206" t="n">
        <v>3.49</v>
      </c>
    </row>
    <row r="402" customFormat="false" ht="25.5" hidden="false" customHeight="false" outlineLevel="0" collapsed="false">
      <c r="A402" s="205" t="n">
        <v>61104</v>
      </c>
      <c r="B402" s="206" t="s">
        <v>794</v>
      </c>
      <c r="C402" s="206" t="s">
        <v>412</v>
      </c>
      <c r="D402" s="206" t="n">
        <v>0</v>
      </c>
      <c r="E402" s="206" t="n">
        <v>7.61</v>
      </c>
      <c r="F402" s="206" t="n">
        <v>7.61</v>
      </c>
    </row>
    <row r="403" customFormat="false" ht="12.75" hidden="false" customHeight="false" outlineLevel="0" collapsed="false">
      <c r="A403" s="205" t="n">
        <v>61106</v>
      </c>
      <c r="B403" s="206" t="s">
        <v>795</v>
      </c>
      <c r="C403" s="206" t="s">
        <v>412</v>
      </c>
      <c r="D403" s="206" t="n">
        <v>9.94</v>
      </c>
      <c r="E403" s="206" t="n">
        <v>27.25</v>
      </c>
      <c r="F403" s="206" t="n">
        <v>37.19</v>
      </c>
    </row>
    <row r="404" customFormat="false" ht="12.75" hidden="false" customHeight="true" outlineLevel="0" collapsed="false">
      <c r="A404" s="203" t="n">
        <v>61200</v>
      </c>
      <c r="B404" s="204" t="s">
        <v>796</v>
      </c>
      <c r="C404" s="204"/>
      <c r="D404" s="204"/>
      <c r="E404" s="204"/>
      <c r="F404" s="204"/>
    </row>
    <row r="405" customFormat="false" ht="25.5" hidden="false" customHeight="false" outlineLevel="0" collapsed="false">
      <c r="A405" s="205" t="n">
        <v>61202</v>
      </c>
      <c r="B405" s="206" t="s">
        <v>797</v>
      </c>
      <c r="C405" s="206" t="s">
        <v>412</v>
      </c>
      <c r="D405" s="206" t="n">
        <v>0</v>
      </c>
      <c r="E405" s="206" t="n">
        <v>24.97</v>
      </c>
      <c r="F405" s="206" t="n">
        <v>24.97</v>
      </c>
    </row>
    <row r="406" customFormat="false" ht="12.75" hidden="false" customHeight="true" outlineLevel="0" collapsed="false">
      <c r="A406" s="203" t="n">
        <v>61400</v>
      </c>
      <c r="B406" s="204" t="s">
        <v>798</v>
      </c>
      <c r="C406" s="204"/>
      <c r="D406" s="204"/>
      <c r="E406" s="204"/>
      <c r="F406" s="204"/>
    </row>
    <row r="407" customFormat="false" ht="12.75" hidden="false" customHeight="false" outlineLevel="0" collapsed="false">
      <c r="A407" s="205" t="n">
        <v>61402</v>
      </c>
      <c r="B407" s="206" t="s">
        <v>799</v>
      </c>
      <c r="C407" s="206" t="s">
        <v>412</v>
      </c>
      <c r="D407" s="206" t="n">
        <v>0</v>
      </c>
      <c r="E407" s="206" t="n">
        <v>4.87</v>
      </c>
      <c r="F407" s="206" t="n">
        <v>4.87</v>
      </c>
    </row>
    <row r="408" customFormat="false" ht="12.75" hidden="false" customHeight="true" outlineLevel="0" collapsed="false">
      <c r="A408" s="201" t="n">
        <v>70000</v>
      </c>
      <c r="B408" s="202" t="s">
        <v>800</v>
      </c>
      <c r="C408" s="202"/>
      <c r="D408" s="202"/>
      <c r="E408" s="202"/>
      <c r="F408" s="202"/>
    </row>
    <row r="409" customFormat="false" ht="12.75" hidden="false" customHeight="true" outlineLevel="0" collapsed="false">
      <c r="A409" s="203" t="n">
        <v>70100</v>
      </c>
      <c r="B409" s="204" t="s">
        <v>801</v>
      </c>
      <c r="C409" s="204"/>
      <c r="D409" s="204"/>
      <c r="E409" s="204"/>
      <c r="F409" s="204"/>
    </row>
    <row r="410" customFormat="false" ht="25.5" hidden="false" customHeight="false" outlineLevel="0" collapsed="false">
      <c r="A410" s="205" t="n">
        <v>70101</v>
      </c>
      <c r="B410" s="206" t="s">
        <v>802</v>
      </c>
      <c r="C410" s="206" t="s">
        <v>412</v>
      </c>
      <c r="D410" s="206" t="n">
        <v>4.6</v>
      </c>
      <c r="E410" s="206" t="n">
        <v>0.39</v>
      </c>
      <c r="F410" s="206" t="n">
        <v>4.99</v>
      </c>
    </row>
    <row r="411" customFormat="false" ht="25.5" hidden="false" customHeight="false" outlineLevel="0" collapsed="false">
      <c r="A411" s="205" t="n">
        <v>70102</v>
      </c>
      <c r="B411" s="206" t="s">
        <v>803</v>
      </c>
      <c r="C411" s="206" t="s">
        <v>412</v>
      </c>
      <c r="D411" s="206" t="n">
        <v>4.74</v>
      </c>
      <c r="E411" s="206" t="n">
        <v>0.39</v>
      </c>
      <c r="F411" s="206" t="n">
        <v>5.13</v>
      </c>
    </row>
    <row r="412" customFormat="false" ht="25.5" hidden="false" customHeight="false" outlineLevel="0" collapsed="false">
      <c r="A412" s="205" t="n">
        <v>70106</v>
      </c>
      <c r="B412" s="206" t="s">
        <v>804</v>
      </c>
      <c r="C412" s="206" t="s">
        <v>412</v>
      </c>
      <c r="D412" s="206" t="n">
        <v>11.84</v>
      </c>
      <c r="E412" s="206" t="n">
        <v>0.78</v>
      </c>
      <c r="F412" s="206" t="n">
        <v>12.62</v>
      </c>
    </row>
    <row r="413" customFormat="false" ht="12.75" hidden="false" customHeight="true" outlineLevel="0" collapsed="false">
      <c r="A413" s="203" t="n">
        <v>70200</v>
      </c>
      <c r="B413" s="204" t="s">
        <v>805</v>
      </c>
      <c r="C413" s="204"/>
      <c r="D413" s="204"/>
      <c r="E413" s="204"/>
      <c r="F413" s="204"/>
    </row>
    <row r="414" customFormat="false" ht="25.5" hidden="false" customHeight="false" outlineLevel="0" collapsed="false">
      <c r="A414" s="205" t="n">
        <v>70202</v>
      </c>
      <c r="B414" s="206" t="s">
        <v>806</v>
      </c>
      <c r="C414" s="206" t="s">
        <v>412</v>
      </c>
      <c r="D414" s="206" t="n">
        <v>3.65</v>
      </c>
      <c r="E414" s="206" t="n">
        <v>0.52</v>
      </c>
      <c r="F414" s="206" t="n">
        <v>4.17</v>
      </c>
    </row>
    <row r="415" customFormat="false" ht="25.5" hidden="false" customHeight="false" outlineLevel="0" collapsed="false">
      <c r="A415" s="205" t="n">
        <v>70204</v>
      </c>
      <c r="B415" s="206" t="s">
        <v>807</v>
      </c>
      <c r="C415" s="206" t="s">
        <v>412</v>
      </c>
      <c r="D415" s="206" t="n">
        <v>4.12</v>
      </c>
      <c r="E415" s="206" t="n">
        <v>0.59</v>
      </c>
      <c r="F415" s="206" t="n">
        <v>4.71</v>
      </c>
    </row>
    <row r="416" customFormat="false" ht="25.5" hidden="false" customHeight="false" outlineLevel="0" collapsed="false">
      <c r="A416" s="205" t="n">
        <v>70206</v>
      </c>
      <c r="B416" s="206" t="s">
        <v>808</v>
      </c>
      <c r="C416" s="206" t="s">
        <v>412</v>
      </c>
      <c r="D416" s="206" t="n">
        <v>6.4</v>
      </c>
      <c r="E416" s="206" t="n">
        <v>0.34</v>
      </c>
      <c r="F416" s="206" t="n">
        <v>6.74</v>
      </c>
    </row>
    <row r="417" customFormat="false" ht="25.5" hidden="false" customHeight="false" outlineLevel="0" collapsed="false">
      <c r="A417" s="205" t="n">
        <v>70208</v>
      </c>
      <c r="B417" s="206" t="s">
        <v>809</v>
      </c>
      <c r="C417" s="206" t="s">
        <v>412</v>
      </c>
      <c r="D417" s="206" t="n">
        <v>6.88</v>
      </c>
      <c r="E417" s="206" t="n">
        <v>0.32</v>
      </c>
      <c r="F417" s="206" t="n">
        <v>7.2</v>
      </c>
    </row>
    <row r="418" customFormat="false" ht="12.75" hidden="false" customHeight="true" outlineLevel="0" collapsed="false">
      <c r="A418" s="203" t="n">
        <v>70500</v>
      </c>
      <c r="B418" s="204" t="s">
        <v>810</v>
      </c>
      <c r="C418" s="204"/>
      <c r="D418" s="204"/>
      <c r="E418" s="204"/>
      <c r="F418" s="204"/>
    </row>
    <row r="419" customFormat="false" ht="25.5" hidden="false" customHeight="false" outlineLevel="0" collapsed="false">
      <c r="A419" s="205" t="n">
        <v>70501</v>
      </c>
      <c r="B419" s="206" t="s">
        <v>811</v>
      </c>
      <c r="C419" s="206" t="s">
        <v>412</v>
      </c>
      <c r="D419" s="206" t="n">
        <v>12.6</v>
      </c>
      <c r="E419" s="206" t="n">
        <v>0.76</v>
      </c>
      <c r="F419" s="206" t="n">
        <v>13.36</v>
      </c>
    </row>
    <row r="420" customFormat="false" ht="25.5" hidden="false" customHeight="false" outlineLevel="0" collapsed="false">
      <c r="A420" s="205" t="n">
        <v>70502</v>
      </c>
      <c r="B420" s="206" t="s">
        <v>812</v>
      </c>
      <c r="C420" s="206" t="s">
        <v>412</v>
      </c>
      <c r="D420" s="206" t="n">
        <v>10.74</v>
      </c>
      <c r="E420" s="206" t="n">
        <v>1.62</v>
      </c>
      <c r="F420" s="206" t="n">
        <v>12.36</v>
      </c>
    </row>
    <row r="421" customFormat="false" ht="12.75" hidden="false" customHeight="true" outlineLevel="0" collapsed="false">
      <c r="A421" s="203" t="n">
        <v>71000</v>
      </c>
      <c r="B421" s="204" t="s">
        <v>813</v>
      </c>
      <c r="C421" s="204"/>
      <c r="D421" s="204"/>
      <c r="E421" s="204"/>
      <c r="F421" s="204"/>
    </row>
    <row r="422" customFormat="false" ht="25.5" hidden="false" customHeight="false" outlineLevel="0" collapsed="false">
      <c r="A422" s="205" t="n">
        <v>71002</v>
      </c>
      <c r="B422" s="206" t="s">
        <v>814</v>
      </c>
      <c r="C422" s="206" t="s">
        <v>412</v>
      </c>
      <c r="D422" s="206" t="n">
        <v>1.35</v>
      </c>
      <c r="E422" s="206" t="n">
        <v>0.17</v>
      </c>
      <c r="F422" s="206" t="n">
        <v>1.52</v>
      </c>
    </row>
    <row r="423" customFormat="false" ht="12.75" hidden="false" customHeight="true" outlineLevel="0" collapsed="false">
      <c r="A423" s="203" t="n">
        <v>71100</v>
      </c>
      <c r="B423" s="204" t="s">
        <v>815</v>
      </c>
      <c r="C423" s="204"/>
      <c r="D423" s="204"/>
      <c r="E423" s="204"/>
      <c r="F423" s="204"/>
    </row>
    <row r="424" customFormat="false" ht="25.5" hidden="false" customHeight="false" outlineLevel="0" collapsed="false">
      <c r="A424" s="205" t="n">
        <v>71102</v>
      </c>
      <c r="B424" s="206" t="s">
        <v>816</v>
      </c>
      <c r="C424" s="206" t="s">
        <v>412</v>
      </c>
      <c r="D424" s="206" t="n">
        <v>1.38</v>
      </c>
      <c r="E424" s="206" t="n">
        <v>1.13</v>
      </c>
      <c r="F424" s="206" t="n">
        <v>2.51</v>
      </c>
    </row>
    <row r="425" customFormat="false" ht="25.5" hidden="false" customHeight="false" outlineLevel="0" collapsed="false">
      <c r="A425" s="205" t="n">
        <v>71104</v>
      </c>
      <c r="B425" s="206" t="s">
        <v>817</v>
      </c>
      <c r="C425" s="206" t="s">
        <v>412</v>
      </c>
      <c r="D425" s="206" t="n">
        <v>7.16</v>
      </c>
      <c r="E425" s="206" t="n">
        <v>1.04</v>
      </c>
      <c r="F425" s="206" t="n">
        <v>8.2</v>
      </c>
    </row>
    <row r="426" customFormat="false" ht="12.75" hidden="false" customHeight="true" outlineLevel="0" collapsed="false">
      <c r="A426" s="203" t="n">
        <v>71200</v>
      </c>
      <c r="B426" s="204" t="s">
        <v>818</v>
      </c>
      <c r="C426" s="204"/>
      <c r="D426" s="204"/>
      <c r="E426" s="204"/>
      <c r="F426" s="204"/>
    </row>
    <row r="427" customFormat="false" ht="38.25" hidden="false" customHeight="false" outlineLevel="0" collapsed="false">
      <c r="A427" s="205" t="n">
        <v>71201</v>
      </c>
      <c r="B427" s="206" t="s">
        <v>819</v>
      </c>
      <c r="C427" s="206" t="s">
        <v>412</v>
      </c>
      <c r="D427" s="206" t="n">
        <v>4.93</v>
      </c>
      <c r="E427" s="206" t="n">
        <v>0.21</v>
      </c>
      <c r="F427" s="206" t="n">
        <v>5.14</v>
      </c>
    </row>
    <row r="428" customFormat="false" ht="38.25" hidden="false" customHeight="false" outlineLevel="0" collapsed="false">
      <c r="A428" s="205" t="n">
        <v>71202</v>
      </c>
      <c r="B428" s="206" t="s">
        <v>820</v>
      </c>
      <c r="C428" s="206" t="s">
        <v>412</v>
      </c>
      <c r="D428" s="206" t="n">
        <v>3.52</v>
      </c>
      <c r="E428" s="206" t="n">
        <v>0.25</v>
      </c>
      <c r="F428" s="206" t="n">
        <v>3.77</v>
      </c>
    </row>
    <row r="429" customFormat="false" ht="38.25" hidden="false" customHeight="false" outlineLevel="0" collapsed="false">
      <c r="A429" s="205" t="n">
        <v>71204</v>
      </c>
      <c r="B429" s="206" t="s">
        <v>821</v>
      </c>
      <c r="C429" s="206" t="s">
        <v>412</v>
      </c>
      <c r="D429" s="206" t="n">
        <v>5.96</v>
      </c>
      <c r="E429" s="206" t="n">
        <v>0.32</v>
      </c>
      <c r="F429" s="206" t="n">
        <v>6.28</v>
      </c>
    </row>
    <row r="430" customFormat="false" ht="12.75" hidden="false" customHeight="true" outlineLevel="0" collapsed="false">
      <c r="A430" s="201" t="n">
        <v>80000</v>
      </c>
      <c r="B430" s="202" t="s">
        <v>822</v>
      </c>
      <c r="C430" s="202"/>
      <c r="D430" s="202"/>
      <c r="E430" s="202"/>
      <c r="F430" s="202"/>
    </row>
    <row r="431" customFormat="false" ht="12.75" hidden="false" customHeight="true" outlineLevel="0" collapsed="false">
      <c r="A431" s="203" t="n">
        <v>80100</v>
      </c>
      <c r="B431" s="204" t="s">
        <v>823</v>
      </c>
      <c r="C431" s="204"/>
      <c r="D431" s="204"/>
      <c r="E431" s="204"/>
      <c r="F431" s="204"/>
    </row>
    <row r="432" customFormat="false" ht="12.75" hidden="false" customHeight="false" outlineLevel="0" collapsed="false">
      <c r="A432" s="205" t="n">
        <v>80102</v>
      </c>
      <c r="B432" s="206" t="s">
        <v>824</v>
      </c>
      <c r="C432" s="206" t="s">
        <v>392</v>
      </c>
      <c r="D432" s="206" t="n">
        <v>11.99</v>
      </c>
      <c r="E432" s="206" t="n">
        <v>23.17</v>
      </c>
      <c r="F432" s="206" t="n">
        <v>35.16</v>
      </c>
    </row>
    <row r="433" customFormat="false" ht="12.75" hidden="false" customHeight="false" outlineLevel="0" collapsed="false">
      <c r="A433" s="205" t="n">
        <v>80104</v>
      </c>
      <c r="B433" s="206" t="s">
        <v>825</v>
      </c>
      <c r="C433" s="206" t="s">
        <v>392</v>
      </c>
      <c r="D433" s="206" t="n">
        <v>6.52</v>
      </c>
      <c r="E433" s="206" t="n">
        <v>13.94</v>
      </c>
      <c r="F433" s="206" t="n">
        <v>20.46</v>
      </c>
    </row>
    <row r="434" customFormat="false" ht="12.75" hidden="false" customHeight="false" outlineLevel="0" collapsed="false">
      <c r="A434" s="205" t="n">
        <v>80106</v>
      </c>
      <c r="B434" s="206" t="s">
        <v>826</v>
      </c>
      <c r="C434" s="206" t="s">
        <v>392</v>
      </c>
      <c r="D434" s="206" t="n">
        <v>4.38</v>
      </c>
      <c r="E434" s="206" t="n">
        <v>3.37</v>
      </c>
      <c r="F434" s="206" t="n">
        <v>7.75</v>
      </c>
    </row>
    <row r="435" customFormat="false" ht="12.75" hidden="false" customHeight="false" outlineLevel="0" collapsed="false">
      <c r="A435" s="205" t="n">
        <v>80108</v>
      </c>
      <c r="B435" s="206" t="s">
        <v>827</v>
      </c>
      <c r="C435" s="206" t="s">
        <v>392</v>
      </c>
      <c r="D435" s="206" t="n">
        <v>15.13</v>
      </c>
      <c r="E435" s="206" t="n">
        <v>27.51</v>
      </c>
      <c r="F435" s="206" t="n">
        <v>42.64</v>
      </c>
    </row>
    <row r="436" customFormat="false" ht="12.75" hidden="false" customHeight="true" outlineLevel="0" collapsed="false">
      <c r="A436" s="203" t="n">
        <v>80200</v>
      </c>
      <c r="B436" s="204" t="s">
        <v>828</v>
      </c>
      <c r="C436" s="204"/>
      <c r="D436" s="204"/>
      <c r="E436" s="204"/>
      <c r="F436" s="204"/>
    </row>
    <row r="437" customFormat="false" ht="12.75" hidden="false" customHeight="false" outlineLevel="0" collapsed="false">
      <c r="A437" s="205" t="n">
        <v>80202</v>
      </c>
      <c r="B437" s="206" t="s">
        <v>829</v>
      </c>
      <c r="C437" s="206" t="s">
        <v>412</v>
      </c>
      <c r="D437" s="206" t="n">
        <v>5.85</v>
      </c>
      <c r="E437" s="206" t="n">
        <v>12.64</v>
      </c>
      <c r="F437" s="206" t="n">
        <v>18.49</v>
      </c>
    </row>
    <row r="438" customFormat="false" ht="12.75" hidden="false" customHeight="false" outlineLevel="0" collapsed="false">
      <c r="A438" s="205" t="n">
        <v>80204</v>
      </c>
      <c r="B438" s="206" t="s">
        <v>830</v>
      </c>
      <c r="C438" s="206" t="s">
        <v>831</v>
      </c>
      <c r="D438" s="206" t="n">
        <v>2.68</v>
      </c>
      <c r="E438" s="206" t="n">
        <v>0.9</v>
      </c>
      <c r="F438" s="206" t="n">
        <v>3.58</v>
      </c>
    </row>
    <row r="439" customFormat="false" ht="25.5" hidden="false" customHeight="false" outlineLevel="0" collapsed="false">
      <c r="A439" s="205" t="n">
        <v>80205</v>
      </c>
      <c r="B439" s="206" t="s">
        <v>832</v>
      </c>
      <c r="C439" s="206" t="s">
        <v>833</v>
      </c>
      <c r="D439" s="206" t="n">
        <v>2.75</v>
      </c>
      <c r="E439" s="206" t="n">
        <v>0.81</v>
      </c>
      <c r="F439" s="206" t="n">
        <v>3.56</v>
      </c>
    </row>
    <row r="440" customFormat="false" ht="25.5" hidden="false" customHeight="false" outlineLevel="0" collapsed="false">
      <c r="A440" s="205" t="n">
        <v>80206</v>
      </c>
      <c r="B440" s="206" t="s">
        <v>834</v>
      </c>
      <c r="C440" s="206" t="s">
        <v>412</v>
      </c>
      <c r="D440" s="206" t="n">
        <v>0</v>
      </c>
      <c r="E440" s="206" t="n">
        <v>6.15</v>
      </c>
      <c r="F440" s="206" t="n">
        <v>6.15</v>
      </c>
    </row>
    <row r="441" customFormat="false" ht="12.75" hidden="false" customHeight="true" outlineLevel="0" collapsed="false">
      <c r="A441" s="203" t="n">
        <v>80300</v>
      </c>
      <c r="B441" s="204" t="s">
        <v>835</v>
      </c>
      <c r="C441" s="204"/>
      <c r="D441" s="204"/>
      <c r="E441" s="204"/>
      <c r="F441" s="204"/>
    </row>
    <row r="442" customFormat="false" ht="12.75" hidden="false" customHeight="false" outlineLevel="0" collapsed="false">
      <c r="A442" s="205" t="n">
        <v>80302</v>
      </c>
      <c r="B442" s="206" t="s">
        <v>836</v>
      </c>
      <c r="C442" s="206" t="s">
        <v>412</v>
      </c>
      <c r="D442" s="206" t="n">
        <v>0</v>
      </c>
      <c r="E442" s="206" t="n">
        <v>3.48</v>
      </c>
      <c r="F442" s="206" t="n">
        <v>3.48</v>
      </c>
    </row>
    <row r="443" customFormat="false" ht="12.75" hidden="false" customHeight="true" outlineLevel="0" collapsed="false">
      <c r="A443" s="203" t="n">
        <v>80500</v>
      </c>
      <c r="B443" s="204" t="s">
        <v>837</v>
      </c>
      <c r="C443" s="204"/>
      <c r="D443" s="204"/>
      <c r="E443" s="204"/>
      <c r="F443" s="204"/>
    </row>
    <row r="444" customFormat="false" ht="25.5" hidden="false" customHeight="false" outlineLevel="0" collapsed="false">
      <c r="A444" s="205" t="n">
        <v>80501</v>
      </c>
      <c r="B444" s="206" t="s">
        <v>838</v>
      </c>
      <c r="C444" s="206" t="s">
        <v>392</v>
      </c>
      <c r="D444" s="206" t="n">
        <v>11.37</v>
      </c>
      <c r="E444" s="206" t="n">
        <v>0.3</v>
      </c>
      <c r="F444" s="206" t="n">
        <v>11.67</v>
      </c>
    </row>
    <row r="445" customFormat="false" ht="12.75" hidden="false" customHeight="false" outlineLevel="0" collapsed="false">
      <c r="A445" s="205" t="n">
        <v>80502</v>
      </c>
      <c r="B445" s="206" t="s">
        <v>839</v>
      </c>
      <c r="C445" s="206" t="s">
        <v>392</v>
      </c>
      <c r="D445" s="206" t="n">
        <v>2.75</v>
      </c>
      <c r="E445" s="206" t="n">
        <v>5.38</v>
      </c>
      <c r="F445" s="206" t="n">
        <v>8.13</v>
      </c>
    </row>
    <row r="446" customFormat="false" ht="12.75" hidden="false" customHeight="false" outlineLevel="0" collapsed="false">
      <c r="A446" s="205" t="n">
        <v>80504</v>
      </c>
      <c r="B446" s="206" t="s">
        <v>840</v>
      </c>
      <c r="C446" s="206" t="s">
        <v>392</v>
      </c>
      <c r="D446" s="206" t="n">
        <v>4.11</v>
      </c>
      <c r="E446" s="206" t="n">
        <v>5.38</v>
      </c>
      <c r="F446" s="206" t="n">
        <v>9.49</v>
      </c>
    </row>
    <row r="447" customFormat="false" ht="12.75" hidden="false" customHeight="false" outlineLevel="0" collapsed="false">
      <c r="A447" s="205" t="n">
        <v>80506</v>
      </c>
      <c r="B447" s="206" t="s">
        <v>841</v>
      </c>
      <c r="C447" s="206" t="s">
        <v>392</v>
      </c>
      <c r="D447" s="206" t="n">
        <v>8.11</v>
      </c>
      <c r="E447" s="206" t="n">
        <v>5.38</v>
      </c>
      <c r="F447" s="206" t="n">
        <v>13.49</v>
      </c>
    </row>
    <row r="448" customFormat="false" ht="12.75" hidden="false" customHeight="false" outlineLevel="0" collapsed="false">
      <c r="A448" s="205" t="n">
        <v>80510</v>
      </c>
      <c r="B448" s="206" t="s">
        <v>842</v>
      </c>
      <c r="C448" s="206" t="s">
        <v>412</v>
      </c>
      <c r="D448" s="206" t="n">
        <v>55.48</v>
      </c>
      <c r="E448" s="206" t="n">
        <v>0.27</v>
      </c>
      <c r="F448" s="206" t="n">
        <v>55.75</v>
      </c>
    </row>
    <row r="449" customFormat="false" ht="12.75" hidden="false" customHeight="false" outlineLevel="0" collapsed="false">
      <c r="A449" s="205" t="n">
        <v>80511</v>
      </c>
      <c r="B449" s="206" t="s">
        <v>843</v>
      </c>
      <c r="C449" s="206" t="s">
        <v>412</v>
      </c>
      <c r="D449" s="206" t="n">
        <v>61</v>
      </c>
      <c r="E449" s="206" t="n">
        <v>0.27</v>
      </c>
      <c r="F449" s="206" t="n">
        <v>61.27</v>
      </c>
    </row>
    <row r="450" customFormat="false" ht="12.75" hidden="false" customHeight="true" outlineLevel="0" collapsed="false">
      <c r="A450" s="203" t="n">
        <v>80600</v>
      </c>
      <c r="B450" s="204" t="s">
        <v>844</v>
      </c>
      <c r="C450" s="204"/>
      <c r="D450" s="204"/>
      <c r="E450" s="204"/>
      <c r="F450" s="204"/>
    </row>
    <row r="451" customFormat="false" ht="12.75" hidden="false" customHeight="false" outlineLevel="0" collapsed="false">
      <c r="A451" s="205" t="n">
        <v>80602</v>
      </c>
      <c r="B451" s="206" t="s">
        <v>845</v>
      </c>
      <c r="C451" s="206" t="s">
        <v>403</v>
      </c>
      <c r="D451" s="206" t="n">
        <v>2.53</v>
      </c>
      <c r="E451" s="206" t="n">
        <v>6.28</v>
      </c>
      <c r="F451" s="206" t="n">
        <v>8.81</v>
      </c>
    </row>
    <row r="452" customFormat="false" ht="12.75" hidden="false" customHeight="false" outlineLevel="0" collapsed="false">
      <c r="A452" s="205" t="n">
        <v>80604</v>
      </c>
      <c r="B452" s="206" t="s">
        <v>846</v>
      </c>
      <c r="C452" s="206" t="s">
        <v>403</v>
      </c>
      <c r="D452" s="206" t="n">
        <v>4.79</v>
      </c>
      <c r="E452" s="206" t="n">
        <v>6.28</v>
      </c>
      <c r="F452" s="206" t="n">
        <v>11.07</v>
      </c>
    </row>
    <row r="453" customFormat="false" ht="12.75" hidden="false" customHeight="false" outlineLevel="0" collapsed="false">
      <c r="A453" s="205" t="n">
        <v>80606</v>
      </c>
      <c r="B453" s="206" t="s">
        <v>847</v>
      </c>
      <c r="C453" s="206" t="s">
        <v>403</v>
      </c>
      <c r="D453" s="206" t="n">
        <v>5.89</v>
      </c>
      <c r="E453" s="206" t="n">
        <v>7.17</v>
      </c>
      <c r="F453" s="206" t="n">
        <v>13.06</v>
      </c>
    </row>
    <row r="454" customFormat="false" ht="12.75" hidden="false" customHeight="false" outlineLevel="0" collapsed="false">
      <c r="A454" s="205" t="n">
        <v>80608</v>
      </c>
      <c r="B454" s="206" t="s">
        <v>848</v>
      </c>
      <c r="C454" s="206" t="s">
        <v>403</v>
      </c>
      <c r="D454" s="206" t="n">
        <v>6.58</v>
      </c>
      <c r="E454" s="206" t="n">
        <v>8.97</v>
      </c>
      <c r="F454" s="206" t="n">
        <v>15.55</v>
      </c>
    </row>
    <row r="455" customFormat="false" ht="12.75" hidden="false" customHeight="true" outlineLevel="0" collapsed="false">
      <c r="A455" s="203" t="n">
        <v>80700</v>
      </c>
      <c r="B455" s="204" t="s">
        <v>849</v>
      </c>
      <c r="C455" s="204"/>
      <c r="D455" s="204"/>
      <c r="E455" s="204"/>
      <c r="F455" s="204"/>
    </row>
    <row r="456" customFormat="false" ht="25.5" hidden="false" customHeight="false" outlineLevel="0" collapsed="false">
      <c r="A456" s="205" t="n">
        <v>80705</v>
      </c>
      <c r="B456" s="206" t="s">
        <v>850</v>
      </c>
      <c r="C456" s="206" t="s">
        <v>390</v>
      </c>
      <c r="D456" s="207" t="n">
        <v>1750</v>
      </c>
      <c r="E456" s="206" t="n">
        <v>0</v>
      </c>
      <c r="F456" s="207" t="n">
        <v>1750</v>
      </c>
    </row>
    <row r="457" customFormat="false" ht="38.25" hidden="false" customHeight="false" outlineLevel="0" collapsed="false">
      <c r="A457" s="205" t="n">
        <v>80706</v>
      </c>
      <c r="B457" s="206" t="s">
        <v>851</v>
      </c>
      <c r="C457" s="206" t="s">
        <v>852</v>
      </c>
      <c r="D457" s="206" t="n">
        <v>345.83</v>
      </c>
      <c r="E457" s="206" t="n">
        <v>0</v>
      </c>
      <c r="F457" s="206" t="n">
        <v>345.83</v>
      </c>
    </row>
    <row r="458" customFormat="false" ht="12.75" hidden="false" customHeight="false" outlineLevel="0" collapsed="false">
      <c r="A458" s="205" t="n">
        <v>80707</v>
      </c>
      <c r="B458" s="206" t="s">
        <v>853</v>
      </c>
      <c r="C458" s="206" t="s">
        <v>386</v>
      </c>
      <c r="D458" s="206" t="n">
        <v>132.5</v>
      </c>
      <c r="E458" s="206" t="n">
        <v>0</v>
      </c>
      <c r="F458" s="206" t="n">
        <v>132.5</v>
      </c>
    </row>
    <row r="459" customFormat="false" ht="25.5" hidden="false" customHeight="false" outlineLevel="0" collapsed="false">
      <c r="A459" s="205" t="n">
        <v>80709</v>
      </c>
      <c r="B459" s="206" t="s">
        <v>854</v>
      </c>
      <c r="C459" s="206" t="s">
        <v>855</v>
      </c>
      <c r="D459" s="206" t="n">
        <v>0.57</v>
      </c>
      <c r="E459" s="206" t="n">
        <v>1.62</v>
      </c>
      <c r="F459" s="206" t="n">
        <v>2.19</v>
      </c>
    </row>
    <row r="460" customFormat="false" ht="12.75" hidden="false" customHeight="true" outlineLevel="0" collapsed="false">
      <c r="A460" s="203" t="n">
        <v>81000</v>
      </c>
      <c r="B460" s="204" t="s">
        <v>856</v>
      </c>
      <c r="C460" s="204"/>
      <c r="D460" s="204"/>
      <c r="E460" s="204"/>
      <c r="F460" s="204"/>
    </row>
    <row r="461" customFormat="false" ht="12.75" hidden="false" customHeight="false" outlineLevel="0" collapsed="false">
      <c r="A461" s="205" t="n">
        <v>81004</v>
      </c>
      <c r="B461" s="206" t="s">
        <v>857</v>
      </c>
      <c r="C461" s="206" t="s">
        <v>412</v>
      </c>
      <c r="D461" s="206" t="n">
        <v>63.78</v>
      </c>
      <c r="E461" s="206" t="n">
        <v>53.79</v>
      </c>
      <c r="F461" s="206" t="n">
        <v>117.57</v>
      </c>
    </row>
    <row r="462" customFormat="false" ht="12.75" hidden="false" customHeight="false" outlineLevel="0" collapsed="false">
      <c r="A462" s="205" t="n">
        <v>81006</v>
      </c>
      <c r="B462" s="206" t="s">
        <v>858</v>
      </c>
      <c r="C462" s="206" t="s">
        <v>412</v>
      </c>
      <c r="D462" s="206" t="n">
        <v>130.09</v>
      </c>
      <c r="E462" s="206" t="n">
        <v>104.16</v>
      </c>
      <c r="F462" s="206" t="n">
        <v>234.25</v>
      </c>
    </row>
    <row r="463" customFormat="false" ht="25.5" hidden="false" customHeight="false" outlineLevel="0" collapsed="false">
      <c r="A463" s="205" t="n">
        <v>81008</v>
      </c>
      <c r="B463" s="206" t="s">
        <v>859</v>
      </c>
      <c r="C463" s="206" t="s">
        <v>412</v>
      </c>
      <c r="D463" s="206" t="n">
        <v>215.86</v>
      </c>
      <c r="E463" s="206" t="n">
        <v>58.95</v>
      </c>
      <c r="F463" s="206" t="n">
        <v>274.81</v>
      </c>
    </row>
    <row r="464" customFormat="false" ht="12.75" hidden="false" customHeight="true" outlineLevel="0" collapsed="false">
      <c r="A464" s="201" t="n">
        <v>90000</v>
      </c>
      <c r="B464" s="202" t="s">
        <v>860</v>
      </c>
      <c r="C464" s="202"/>
      <c r="D464" s="202"/>
      <c r="E464" s="202"/>
      <c r="F464" s="202"/>
    </row>
    <row r="465" customFormat="false" ht="12.75" hidden="false" customHeight="true" outlineLevel="0" collapsed="false">
      <c r="A465" s="203" t="n">
        <v>90100</v>
      </c>
      <c r="B465" s="204" t="s">
        <v>861</v>
      </c>
      <c r="C465" s="204"/>
      <c r="D465" s="204"/>
      <c r="E465" s="204"/>
      <c r="F465" s="204"/>
    </row>
    <row r="466" customFormat="false" ht="12.75" hidden="false" customHeight="false" outlineLevel="0" collapsed="false">
      <c r="A466" s="205" t="n">
        <v>90102</v>
      </c>
      <c r="B466" s="206" t="s">
        <v>862</v>
      </c>
      <c r="C466" s="206" t="s">
        <v>392</v>
      </c>
      <c r="D466" s="206" t="n">
        <v>12.52</v>
      </c>
      <c r="E466" s="206" t="n">
        <v>22.65</v>
      </c>
      <c r="F466" s="206" t="n">
        <v>35.17</v>
      </c>
    </row>
    <row r="467" customFormat="false" ht="12.75" hidden="false" customHeight="false" outlineLevel="0" collapsed="false">
      <c r="A467" s="205" t="n">
        <v>90103</v>
      </c>
      <c r="B467" s="206" t="s">
        <v>863</v>
      </c>
      <c r="C467" s="206" t="s">
        <v>392</v>
      </c>
      <c r="D467" s="206" t="n">
        <v>42.18</v>
      </c>
      <c r="E467" s="206" t="n">
        <v>26.14</v>
      </c>
      <c r="F467" s="206" t="n">
        <v>68.32</v>
      </c>
    </row>
    <row r="468" customFormat="false" ht="12.75" hidden="false" customHeight="true" outlineLevel="0" collapsed="false">
      <c r="A468" s="203" t="n">
        <v>90200</v>
      </c>
      <c r="B468" s="204" t="s">
        <v>864</v>
      </c>
      <c r="C468" s="204"/>
      <c r="D468" s="204"/>
      <c r="E468" s="204"/>
      <c r="F468" s="204"/>
    </row>
    <row r="469" customFormat="false" ht="25.5" hidden="false" customHeight="false" outlineLevel="0" collapsed="false">
      <c r="A469" s="205" t="n">
        <v>90202</v>
      </c>
      <c r="B469" s="206" t="s">
        <v>865</v>
      </c>
      <c r="C469" s="206" t="s">
        <v>392</v>
      </c>
      <c r="D469" s="206" t="n">
        <v>32.56</v>
      </c>
      <c r="E469" s="206" t="n">
        <v>24.39</v>
      </c>
      <c r="F469" s="206" t="n">
        <v>56.95</v>
      </c>
    </row>
    <row r="470" customFormat="false" ht="12.75" hidden="false" customHeight="false" outlineLevel="0" collapsed="false">
      <c r="A470" s="205" t="n">
        <v>90204</v>
      </c>
      <c r="B470" s="206" t="s">
        <v>866</v>
      </c>
      <c r="C470" s="206" t="s">
        <v>392</v>
      </c>
      <c r="D470" s="206" t="n">
        <v>35.92</v>
      </c>
      <c r="E470" s="206" t="n">
        <v>24.39</v>
      </c>
      <c r="F470" s="206" t="n">
        <v>60.31</v>
      </c>
    </row>
    <row r="471" customFormat="false" ht="12.75" hidden="false" customHeight="false" outlineLevel="0" collapsed="false">
      <c r="A471" s="205" t="n">
        <v>90206</v>
      </c>
      <c r="B471" s="206" t="s">
        <v>867</v>
      </c>
      <c r="C471" s="206" t="s">
        <v>392</v>
      </c>
      <c r="D471" s="206" t="n">
        <v>26.77</v>
      </c>
      <c r="E471" s="206" t="n">
        <v>43.56</v>
      </c>
      <c r="F471" s="206" t="n">
        <v>70.33</v>
      </c>
    </row>
    <row r="472" customFormat="false" ht="25.5" hidden="false" customHeight="false" outlineLevel="0" collapsed="false">
      <c r="A472" s="205" t="n">
        <v>90208</v>
      </c>
      <c r="B472" s="206" t="s">
        <v>868</v>
      </c>
      <c r="C472" s="206" t="s">
        <v>392</v>
      </c>
      <c r="D472" s="206" t="n">
        <v>26.67</v>
      </c>
      <c r="E472" s="206" t="n">
        <v>23.52</v>
      </c>
      <c r="F472" s="206" t="n">
        <v>50.19</v>
      </c>
    </row>
    <row r="473" customFormat="false" ht="25.5" hidden="false" customHeight="false" outlineLevel="0" collapsed="false">
      <c r="A473" s="205" t="n">
        <v>90210</v>
      </c>
      <c r="B473" s="206" t="s">
        <v>869</v>
      </c>
      <c r="C473" s="206" t="s">
        <v>392</v>
      </c>
      <c r="D473" s="206" t="n">
        <v>14.32</v>
      </c>
      <c r="E473" s="206" t="n">
        <v>19.17</v>
      </c>
      <c r="F473" s="206" t="n">
        <v>33.49</v>
      </c>
    </row>
    <row r="474" customFormat="false" ht="12.75" hidden="false" customHeight="true" outlineLevel="0" collapsed="false">
      <c r="A474" s="201" t="n">
        <v>100000</v>
      </c>
      <c r="B474" s="202" t="s">
        <v>870</v>
      </c>
      <c r="C474" s="202"/>
      <c r="D474" s="202"/>
      <c r="E474" s="202"/>
      <c r="F474" s="202"/>
    </row>
    <row r="475" customFormat="false" ht="12.75" hidden="false" customHeight="true" outlineLevel="0" collapsed="false">
      <c r="A475" s="203" t="n">
        <v>100100</v>
      </c>
      <c r="B475" s="204" t="s">
        <v>871</v>
      </c>
      <c r="C475" s="204"/>
      <c r="D475" s="204"/>
      <c r="E475" s="204"/>
      <c r="F475" s="204"/>
    </row>
    <row r="476" customFormat="false" ht="12.75" hidden="false" customHeight="false" outlineLevel="0" collapsed="false">
      <c r="A476" s="205" t="n">
        <v>100102</v>
      </c>
      <c r="B476" s="206" t="s">
        <v>872</v>
      </c>
      <c r="C476" s="206" t="s">
        <v>831</v>
      </c>
      <c r="D476" s="206" t="n">
        <v>4.09</v>
      </c>
      <c r="E476" s="206" t="n">
        <v>1.02</v>
      </c>
      <c r="F476" s="206" t="n">
        <v>5.11</v>
      </c>
    </row>
    <row r="477" customFormat="false" ht="12.75" hidden="false" customHeight="false" outlineLevel="0" collapsed="false">
      <c r="A477" s="205" t="n">
        <v>100104</v>
      </c>
      <c r="B477" s="206" t="s">
        <v>873</v>
      </c>
      <c r="C477" s="206" t="s">
        <v>831</v>
      </c>
      <c r="D477" s="206" t="n">
        <v>4.15</v>
      </c>
      <c r="E477" s="206" t="n">
        <v>1.02</v>
      </c>
      <c r="F477" s="206" t="n">
        <v>5.17</v>
      </c>
    </row>
    <row r="478" customFormat="false" ht="12.75" hidden="false" customHeight="false" outlineLevel="0" collapsed="false">
      <c r="A478" s="205" t="n">
        <v>100106</v>
      </c>
      <c r="B478" s="206" t="s">
        <v>874</v>
      </c>
      <c r="C478" s="206" t="s">
        <v>831</v>
      </c>
      <c r="D478" s="206" t="n">
        <v>4.07</v>
      </c>
      <c r="E478" s="206" t="n">
        <v>1.02</v>
      </c>
      <c r="F478" s="206" t="n">
        <v>5.09</v>
      </c>
    </row>
    <row r="479" customFormat="false" ht="12.75" hidden="false" customHeight="true" outlineLevel="0" collapsed="false">
      <c r="A479" s="203" t="n">
        <v>100200</v>
      </c>
      <c r="B479" s="204" t="s">
        <v>875</v>
      </c>
      <c r="C479" s="204"/>
      <c r="D479" s="204"/>
      <c r="E479" s="204"/>
      <c r="F479" s="204"/>
    </row>
    <row r="480" customFormat="false" ht="12.75" hidden="false" customHeight="false" outlineLevel="0" collapsed="false">
      <c r="A480" s="205" t="n">
        <v>100202</v>
      </c>
      <c r="B480" s="206" t="s">
        <v>876</v>
      </c>
      <c r="C480" s="206" t="s">
        <v>831</v>
      </c>
      <c r="D480" s="206" t="n">
        <v>5.21</v>
      </c>
      <c r="E480" s="206" t="n">
        <v>0.51</v>
      </c>
      <c r="F480" s="206" t="n">
        <v>5.72</v>
      </c>
    </row>
    <row r="481" customFormat="false" ht="12.75" hidden="false" customHeight="true" outlineLevel="0" collapsed="false">
      <c r="A481" s="201" t="n">
        <v>110000</v>
      </c>
      <c r="B481" s="202" t="s">
        <v>877</v>
      </c>
      <c r="C481" s="202"/>
      <c r="D481" s="202"/>
      <c r="E481" s="202"/>
      <c r="F481" s="202"/>
    </row>
    <row r="482" customFormat="false" ht="12.75" hidden="false" customHeight="true" outlineLevel="0" collapsed="false">
      <c r="A482" s="203" t="n">
        <v>110100</v>
      </c>
      <c r="B482" s="204" t="s">
        <v>878</v>
      </c>
      <c r="C482" s="204"/>
      <c r="D482" s="204"/>
      <c r="E482" s="204"/>
      <c r="F482" s="204"/>
    </row>
    <row r="483" customFormat="false" ht="12.75" hidden="false" customHeight="false" outlineLevel="0" collapsed="false">
      <c r="A483" s="205" t="n">
        <v>110110</v>
      </c>
      <c r="B483" s="206" t="s">
        <v>879</v>
      </c>
      <c r="C483" s="206" t="s">
        <v>412</v>
      </c>
      <c r="D483" s="206" t="n">
        <v>249.44</v>
      </c>
      <c r="E483" s="206" t="n">
        <v>0</v>
      </c>
      <c r="F483" s="206" t="n">
        <v>249.44</v>
      </c>
    </row>
    <row r="484" customFormat="false" ht="12.75" hidden="false" customHeight="false" outlineLevel="0" collapsed="false">
      <c r="A484" s="205" t="n">
        <v>110113</v>
      </c>
      <c r="B484" s="206" t="s">
        <v>880</v>
      </c>
      <c r="C484" s="206" t="s">
        <v>412</v>
      </c>
      <c r="D484" s="206" t="n">
        <v>261.81</v>
      </c>
      <c r="E484" s="206" t="n">
        <v>0</v>
      </c>
      <c r="F484" s="206" t="n">
        <v>261.81</v>
      </c>
    </row>
    <row r="485" customFormat="false" ht="12.75" hidden="false" customHeight="false" outlineLevel="0" collapsed="false">
      <c r="A485" s="205" t="n">
        <v>110116</v>
      </c>
      <c r="B485" s="206" t="s">
        <v>881</v>
      </c>
      <c r="C485" s="206" t="s">
        <v>412</v>
      </c>
      <c r="D485" s="206" t="n">
        <v>272.67</v>
      </c>
      <c r="E485" s="206" t="n">
        <v>0</v>
      </c>
      <c r="F485" s="206" t="n">
        <v>272.67</v>
      </c>
    </row>
    <row r="486" customFormat="false" ht="12.75" hidden="false" customHeight="false" outlineLevel="0" collapsed="false">
      <c r="A486" s="205" t="n">
        <v>110117</v>
      </c>
      <c r="B486" s="206" t="s">
        <v>882</v>
      </c>
      <c r="C486" s="206" t="s">
        <v>412</v>
      </c>
      <c r="D486" s="206" t="n">
        <v>290.29</v>
      </c>
      <c r="E486" s="206" t="n">
        <v>0</v>
      </c>
      <c r="F486" s="206" t="n">
        <v>290.29</v>
      </c>
    </row>
    <row r="487" customFormat="false" ht="12.75" hidden="false" customHeight="false" outlineLevel="0" collapsed="false">
      <c r="A487" s="205" t="n">
        <v>110119</v>
      </c>
      <c r="B487" s="206" t="s">
        <v>883</v>
      </c>
      <c r="C487" s="206" t="s">
        <v>412</v>
      </c>
      <c r="D487" s="206" t="n">
        <v>318.3</v>
      </c>
      <c r="E487" s="206" t="n">
        <v>0</v>
      </c>
      <c r="F487" s="206" t="n">
        <v>318.3</v>
      </c>
    </row>
    <row r="488" customFormat="false" ht="12.75" hidden="false" customHeight="false" outlineLevel="0" collapsed="false">
      <c r="A488" s="205" t="n">
        <v>110126</v>
      </c>
      <c r="B488" s="206" t="s">
        <v>884</v>
      </c>
      <c r="C488" s="206" t="s">
        <v>412</v>
      </c>
      <c r="D488" s="206" t="n">
        <v>282.12</v>
      </c>
      <c r="E488" s="206" t="n">
        <v>0</v>
      </c>
      <c r="F488" s="206" t="n">
        <v>282.12</v>
      </c>
    </row>
    <row r="489" customFormat="false" ht="12.75" hidden="false" customHeight="false" outlineLevel="0" collapsed="false">
      <c r="A489" s="205" t="n">
        <v>110129</v>
      </c>
      <c r="B489" s="206" t="s">
        <v>885</v>
      </c>
      <c r="C489" s="206" t="s">
        <v>412</v>
      </c>
      <c r="D489" s="206" t="n">
        <v>296.03</v>
      </c>
      <c r="E489" s="206" t="n">
        <v>0</v>
      </c>
      <c r="F489" s="206" t="n">
        <v>296.03</v>
      </c>
    </row>
    <row r="490" customFormat="false" ht="12.75" hidden="false" customHeight="false" outlineLevel="0" collapsed="false">
      <c r="A490" s="205" t="n">
        <v>110131</v>
      </c>
      <c r="B490" s="206" t="s">
        <v>886</v>
      </c>
      <c r="C490" s="206" t="s">
        <v>412</v>
      </c>
      <c r="D490" s="206" t="n">
        <v>329.11</v>
      </c>
      <c r="E490" s="206" t="n">
        <v>0</v>
      </c>
      <c r="F490" s="206" t="n">
        <v>329.11</v>
      </c>
    </row>
    <row r="491" customFormat="false" ht="12.75" hidden="false" customHeight="false" outlineLevel="0" collapsed="false">
      <c r="A491" s="205" t="n">
        <v>110132</v>
      </c>
      <c r="B491" s="206" t="s">
        <v>887</v>
      </c>
      <c r="C491" s="206" t="s">
        <v>412</v>
      </c>
      <c r="D491" s="206" t="n">
        <v>307.76</v>
      </c>
      <c r="E491" s="206" t="n">
        <v>0</v>
      </c>
      <c r="F491" s="206" t="n">
        <v>307.76</v>
      </c>
    </row>
    <row r="492" customFormat="false" ht="12.75" hidden="false" customHeight="false" outlineLevel="0" collapsed="false">
      <c r="A492" s="205" t="n">
        <v>110135</v>
      </c>
      <c r="B492" s="206" t="s">
        <v>888</v>
      </c>
      <c r="C492" s="206" t="s">
        <v>412</v>
      </c>
      <c r="D492" s="206" t="n">
        <v>347.99</v>
      </c>
      <c r="E492" s="206" t="n">
        <v>0</v>
      </c>
      <c r="F492" s="206" t="n">
        <v>347.99</v>
      </c>
    </row>
    <row r="493" customFormat="false" ht="25.5" hidden="false" customHeight="false" outlineLevel="0" collapsed="false">
      <c r="A493" s="205" t="n">
        <v>110151</v>
      </c>
      <c r="B493" s="206" t="s">
        <v>889</v>
      </c>
      <c r="C493" s="206" t="s">
        <v>412</v>
      </c>
      <c r="D493" s="206" t="n">
        <v>310.02</v>
      </c>
      <c r="E493" s="206" t="n">
        <v>0</v>
      </c>
      <c r="F493" s="206" t="n">
        <v>310.02</v>
      </c>
    </row>
    <row r="494" customFormat="false" ht="12.75" hidden="false" customHeight="false" outlineLevel="0" collapsed="false">
      <c r="A494" s="205" t="n">
        <v>110162</v>
      </c>
      <c r="B494" s="206" t="s">
        <v>890</v>
      </c>
      <c r="C494" s="206" t="s">
        <v>412</v>
      </c>
      <c r="D494" s="206" t="n">
        <v>262.64</v>
      </c>
      <c r="E494" s="206" t="n">
        <v>0</v>
      </c>
      <c r="F494" s="206" t="n">
        <v>262.64</v>
      </c>
    </row>
    <row r="495" customFormat="false" ht="12.75" hidden="false" customHeight="false" outlineLevel="0" collapsed="false">
      <c r="A495" s="205" t="n">
        <v>110163</v>
      </c>
      <c r="B495" s="206" t="s">
        <v>891</v>
      </c>
      <c r="C495" s="206" t="s">
        <v>412</v>
      </c>
      <c r="D495" s="206" t="n">
        <v>274.8</v>
      </c>
      <c r="E495" s="206" t="n">
        <v>0</v>
      </c>
      <c r="F495" s="206" t="n">
        <v>274.8</v>
      </c>
    </row>
    <row r="496" customFormat="false" ht="12.75" hidden="false" customHeight="true" outlineLevel="0" collapsed="false">
      <c r="A496" s="203" t="n">
        <v>110200</v>
      </c>
      <c r="B496" s="204" t="s">
        <v>892</v>
      </c>
      <c r="C496" s="204"/>
      <c r="D496" s="204"/>
      <c r="E496" s="204"/>
      <c r="F496" s="204"/>
    </row>
    <row r="497" customFormat="false" ht="12.75" hidden="false" customHeight="false" outlineLevel="0" collapsed="false">
      <c r="A497" s="205" t="n">
        <v>110202</v>
      </c>
      <c r="B497" s="206" t="s">
        <v>893</v>
      </c>
      <c r="C497" s="206" t="s">
        <v>412</v>
      </c>
      <c r="D497" s="206" t="n">
        <v>223.11</v>
      </c>
      <c r="E497" s="206" t="n">
        <v>0</v>
      </c>
      <c r="F497" s="206" t="n">
        <v>223.11</v>
      </c>
    </row>
    <row r="498" customFormat="false" ht="12.75" hidden="false" customHeight="false" outlineLevel="0" collapsed="false">
      <c r="A498" s="205" t="n">
        <v>110204</v>
      </c>
      <c r="B498" s="206" t="s">
        <v>894</v>
      </c>
      <c r="C498" s="206" t="s">
        <v>412</v>
      </c>
      <c r="D498" s="206" t="n">
        <v>238.67</v>
      </c>
      <c r="E498" s="206" t="n">
        <v>0</v>
      </c>
      <c r="F498" s="206" t="n">
        <v>238.67</v>
      </c>
    </row>
    <row r="499" customFormat="false" ht="12.75" hidden="false" customHeight="false" outlineLevel="0" collapsed="false">
      <c r="A499" s="205" t="n">
        <v>110206</v>
      </c>
      <c r="B499" s="206" t="s">
        <v>895</v>
      </c>
      <c r="C499" s="206" t="s">
        <v>412</v>
      </c>
      <c r="D499" s="206" t="n">
        <v>265.93</v>
      </c>
      <c r="E499" s="206" t="n">
        <v>0</v>
      </c>
      <c r="F499" s="206" t="n">
        <v>265.93</v>
      </c>
    </row>
    <row r="500" customFormat="false" ht="12.75" hidden="false" customHeight="true" outlineLevel="0" collapsed="false">
      <c r="A500" s="203" t="n">
        <v>110300</v>
      </c>
      <c r="B500" s="204" t="s">
        <v>896</v>
      </c>
      <c r="C500" s="204"/>
      <c r="D500" s="204"/>
      <c r="E500" s="204"/>
      <c r="F500" s="204"/>
    </row>
    <row r="501" customFormat="false" ht="12.75" hidden="false" customHeight="false" outlineLevel="0" collapsed="false">
      <c r="A501" s="205" t="n">
        <v>110309</v>
      </c>
      <c r="B501" s="206" t="s">
        <v>897</v>
      </c>
      <c r="C501" s="206" t="s">
        <v>412</v>
      </c>
      <c r="D501" s="206" t="n">
        <v>218.85</v>
      </c>
      <c r="E501" s="206" t="n">
        <v>48.66</v>
      </c>
      <c r="F501" s="206" t="n">
        <v>267.51</v>
      </c>
    </row>
    <row r="502" customFormat="false" ht="12.75" hidden="false" customHeight="true" outlineLevel="0" collapsed="false">
      <c r="A502" s="203" t="n">
        <v>110400</v>
      </c>
      <c r="B502" s="204" t="s">
        <v>898</v>
      </c>
      <c r="C502" s="204"/>
      <c r="D502" s="204"/>
      <c r="E502" s="204"/>
      <c r="F502" s="204"/>
    </row>
    <row r="503" customFormat="false" ht="25.5" hidden="false" customHeight="false" outlineLevel="0" collapsed="false">
      <c r="A503" s="205" t="n">
        <v>110402</v>
      </c>
      <c r="B503" s="206" t="s">
        <v>899</v>
      </c>
      <c r="C503" s="206" t="s">
        <v>412</v>
      </c>
      <c r="D503" s="206" t="n">
        <v>141.48</v>
      </c>
      <c r="E503" s="206" t="n">
        <v>20.28</v>
      </c>
      <c r="F503" s="206" t="n">
        <v>161.76</v>
      </c>
    </row>
    <row r="504" customFormat="false" ht="25.5" hidden="false" customHeight="false" outlineLevel="0" collapsed="false">
      <c r="A504" s="205" t="n">
        <v>110404</v>
      </c>
      <c r="B504" s="206" t="s">
        <v>900</v>
      </c>
      <c r="C504" s="206" t="s">
        <v>412</v>
      </c>
      <c r="D504" s="206" t="n">
        <v>158.98</v>
      </c>
      <c r="E504" s="206" t="n">
        <v>20.28</v>
      </c>
      <c r="F504" s="206" t="n">
        <v>179.26</v>
      </c>
    </row>
    <row r="505" customFormat="false" ht="25.5" hidden="false" customHeight="false" outlineLevel="0" collapsed="false">
      <c r="A505" s="205" t="n">
        <v>110406</v>
      </c>
      <c r="B505" s="206" t="s">
        <v>901</v>
      </c>
      <c r="C505" s="206" t="s">
        <v>412</v>
      </c>
      <c r="D505" s="206" t="n">
        <v>195.4</v>
      </c>
      <c r="E505" s="206" t="n">
        <v>20.28</v>
      </c>
      <c r="F505" s="206" t="n">
        <v>215.68</v>
      </c>
    </row>
    <row r="506" customFormat="false" ht="12.75" hidden="false" customHeight="true" outlineLevel="0" collapsed="false">
      <c r="A506" s="203" t="n">
        <v>110500</v>
      </c>
      <c r="B506" s="204" t="s">
        <v>902</v>
      </c>
      <c r="C506" s="204"/>
      <c r="D506" s="204"/>
      <c r="E506" s="204"/>
      <c r="F506" s="204"/>
    </row>
    <row r="507" customFormat="false" ht="12.75" hidden="false" customHeight="false" outlineLevel="0" collapsed="false">
      <c r="A507" s="205" t="n">
        <v>110501</v>
      </c>
      <c r="B507" s="206" t="s">
        <v>903</v>
      </c>
      <c r="C507" s="206" t="s">
        <v>412</v>
      </c>
      <c r="D507" s="206" t="n">
        <v>40.76</v>
      </c>
      <c r="E507" s="206" t="n">
        <v>20.28</v>
      </c>
      <c r="F507" s="206" t="n">
        <v>61.04</v>
      </c>
    </row>
    <row r="508" customFormat="false" ht="25.5" hidden="false" customHeight="false" outlineLevel="0" collapsed="false">
      <c r="A508" s="205" t="n">
        <v>110503</v>
      </c>
      <c r="B508" s="206" t="s">
        <v>904</v>
      </c>
      <c r="C508" s="206" t="s">
        <v>412</v>
      </c>
      <c r="D508" s="207" t="n">
        <v>1642.01</v>
      </c>
      <c r="E508" s="206" t="n">
        <v>22.46</v>
      </c>
      <c r="F508" s="207" t="n">
        <v>1664.47</v>
      </c>
    </row>
    <row r="509" customFormat="false" ht="12.75" hidden="false" customHeight="false" outlineLevel="0" collapsed="false">
      <c r="A509" s="205" t="n">
        <v>110504</v>
      </c>
      <c r="B509" s="206" t="s">
        <v>905</v>
      </c>
      <c r="C509" s="206" t="s">
        <v>412</v>
      </c>
      <c r="D509" s="206" t="n">
        <v>169.46</v>
      </c>
      <c r="E509" s="206" t="n">
        <v>22.46</v>
      </c>
      <c r="F509" s="206" t="n">
        <v>191.92</v>
      </c>
    </row>
    <row r="510" customFormat="false" ht="12.75" hidden="false" customHeight="false" outlineLevel="0" collapsed="false">
      <c r="A510" s="205" t="n">
        <v>110506</v>
      </c>
      <c r="B510" s="206" t="s">
        <v>906</v>
      </c>
      <c r="C510" s="206" t="s">
        <v>412</v>
      </c>
      <c r="D510" s="206" t="n">
        <v>165.17</v>
      </c>
      <c r="E510" s="206" t="n">
        <v>42.73</v>
      </c>
      <c r="F510" s="206" t="n">
        <v>207.9</v>
      </c>
    </row>
    <row r="511" customFormat="false" ht="12.75" hidden="false" customHeight="true" outlineLevel="0" collapsed="false">
      <c r="A511" s="203" t="n">
        <v>111600</v>
      </c>
      <c r="B511" s="204" t="s">
        <v>907</v>
      </c>
      <c r="C511" s="204"/>
      <c r="D511" s="204"/>
      <c r="E511" s="204"/>
      <c r="F511" s="204"/>
    </row>
    <row r="512" customFormat="false" ht="38.25" hidden="false" customHeight="false" outlineLevel="0" collapsed="false">
      <c r="A512" s="205" t="n">
        <v>111602</v>
      </c>
      <c r="B512" s="206" t="s">
        <v>908</v>
      </c>
      <c r="C512" s="206" t="s">
        <v>412</v>
      </c>
      <c r="D512" s="206" t="n">
        <v>0</v>
      </c>
      <c r="E512" s="206" t="n">
        <v>34.15</v>
      </c>
      <c r="F512" s="206" t="n">
        <v>34.15</v>
      </c>
    </row>
    <row r="513" customFormat="false" ht="25.5" hidden="false" customHeight="false" outlineLevel="0" collapsed="false">
      <c r="A513" s="205" t="n">
        <v>111604</v>
      </c>
      <c r="B513" s="206" t="s">
        <v>909</v>
      </c>
      <c r="C513" s="206" t="s">
        <v>412</v>
      </c>
      <c r="D513" s="206" t="n">
        <v>0</v>
      </c>
      <c r="E513" s="206" t="n">
        <v>68.3</v>
      </c>
      <c r="F513" s="206" t="n">
        <v>68.3</v>
      </c>
    </row>
    <row r="514" customFormat="false" ht="25.5" hidden="false" customHeight="false" outlineLevel="0" collapsed="false">
      <c r="A514" s="205" t="n">
        <v>111606</v>
      </c>
      <c r="B514" s="206" t="s">
        <v>910</v>
      </c>
      <c r="C514" s="206" t="s">
        <v>412</v>
      </c>
      <c r="D514" s="206" t="n">
        <v>0</v>
      </c>
      <c r="E514" s="206" t="n">
        <v>47.17</v>
      </c>
      <c r="F514" s="206" t="n">
        <v>47.17</v>
      </c>
    </row>
    <row r="515" customFormat="false" ht="25.5" hidden="false" customHeight="false" outlineLevel="0" collapsed="false">
      <c r="A515" s="205" t="n">
        <v>111608</v>
      </c>
      <c r="B515" s="206" t="s">
        <v>911</v>
      </c>
      <c r="C515" s="206" t="s">
        <v>412</v>
      </c>
      <c r="D515" s="206" t="n">
        <v>30.8</v>
      </c>
      <c r="E515" s="206" t="n">
        <v>52.08</v>
      </c>
      <c r="F515" s="206" t="n">
        <v>82.88</v>
      </c>
    </row>
    <row r="516" customFormat="false" ht="25.5" hidden="false" customHeight="false" outlineLevel="0" collapsed="false">
      <c r="A516" s="205" t="n">
        <v>111622</v>
      </c>
      <c r="B516" s="206" t="s">
        <v>912</v>
      </c>
      <c r="C516" s="206" t="s">
        <v>392</v>
      </c>
      <c r="D516" s="206" t="n">
        <v>7.47</v>
      </c>
      <c r="E516" s="206" t="n">
        <v>0</v>
      </c>
      <c r="F516" s="206" t="n">
        <v>7.47</v>
      </c>
    </row>
    <row r="517" customFormat="false" ht="12.75" hidden="false" customHeight="true" outlineLevel="0" collapsed="false">
      <c r="A517" s="203" t="n">
        <v>111800</v>
      </c>
      <c r="B517" s="204" t="s">
        <v>913</v>
      </c>
      <c r="C517" s="204"/>
      <c r="D517" s="204"/>
      <c r="E517" s="204"/>
      <c r="F517" s="204"/>
    </row>
    <row r="518" customFormat="false" ht="12.75" hidden="false" customHeight="false" outlineLevel="0" collapsed="false">
      <c r="A518" s="205" t="n">
        <v>111802</v>
      </c>
      <c r="B518" s="206" t="s">
        <v>914</v>
      </c>
      <c r="C518" s="206" t="s">
        <v>412</v>
      </c>
      <c r="D518" s="206" t="n">
        <v>69.51</v>
      </c>
      <c r="E518" s="206" t="n">
        <v>28.39</v>
      </c>
      <c r="F518" s="206" t="n">
        <v>97.9</v>
      </c>
    </row>
    <row r="519" customFormat="false" ht="12.75" hidden="false" customHeight="false" outlineLevel="0" collapsed="false">
      <c r="A519" s="205" t="n">
        <v>111804</v>
      </c>
      <c r="B519" s="206" t="s">
        <v>915</v>
      </c>
      <c r="C519" s="206" t="s">
        <v>412</v>
      </c>
      <c r="D519" s="206" t="n">
        <v>66.58</v>
      </c>
      <c r="E519" s="206" t="n">
        <v>12.17</v>
      </c>
      <c r="F519" s="206" t="n">
        <v>78.75</v>
      </c>
    </row>
    <row r="520" customFormat="false" ht="12.75" hidden="false" customHeight="false" outlineLevel="0" collapsed="false">
      <c r="A520" s="205" t="n">
        <v>111806</v>
      </c>
      <c r="B520" s="206" t="s">
        <v>916</v>
      </c>
      <c r="C520" s="206" t="s">
        <v>392</v>
      </c>
      <c r="D520" s="206" t="n">
        <v>0.86</v>
      </c>
      <c r="E520" s="206" t="n">
        <v>0.24</v>
      </c>
      <c r="F520" s="206" t="n">
        <v>1.1</v>
      </c>
    </row>
    <row r="521" customFormat="false" ht="25.5" hidden="false" customHeight="false" outlineLevel="0" collapsed="false">
      <c r="A521" s="205" t="n">
        <v>111807</v>
      </c>
      <c r="B521" s="206" t="s">
        <v>917</v>
      </c>
      <c r="C521" s="206" t="s">
        <v>412</v>
      </c>
      <c r="D521" s="206" t="n">
        <v>315.01</v>
      </c>
      <c r="E521" s="206" t="n">
        <v>12.64</v>
      </c>
      <c r="F521" s="206" t="n">
        <v>327.65</v>
      </c>
    </row>
    <row r="522" customFormat="false" ht="12.75" hidden="false" customHeight="false" outlineLevel="0" collapsed="false">
      <c r="A522" s="205" t="n">
        <v>111808</v>
      </c>
      <c r="B522" s="206" t="s">
        <v>918</v>
      </c>
      <c r="C522" s="206" t="s">
        <v>412</v>
      </c>
      <c r="D522" s="206" t="n">
        <v>112.88</v>
      </c>
      <c r="E522" s="206" t="n">
        <v>16.22</v>
      </c>
      <c r="F522" s="206" t="n">
        <v>129.1</v>
      </c>
    </row>
    <row r="523" customFormat="false" ht="25.5" hidden="false" customHeight="false" outlineLevel="0" collapsed="false">
      <c r="A523" s="205" t="n">
        <v>111811</v>
      </c>
      <c r="B523" s="206" t="s">
        <v>919</v>
      </c>
      <c r="C523" s="206" t="s">
        <v>412</v>
      </c>
      <c r="D523" s="206" t="n">
        <v>0</v>
      </c>
      <c r="E523" s="206" t="n">
        <v>16.22</v>
      </c>
      <c r="F523" s="206" t="n">
        <v>16.22</v>
      </c>
    </row>
    <row r="524" customFormat="false" ht="12.75" hidden="false" customHeight="false" outlineLevel="0" collapsed="false">
      <c r="A524" s="205" t="n">
        <v>111814</v>
      </c>
      <c r="B524" s="206" t="s">
        <v>920</v>
      </c>
      <c r="C524" s="206" t="s">
        <v>412</v>
      </c>
      <c r="D524" s="206" t="n">
        <v>79.07</v>
      </c>
      <c r="E524" s="206" t="n">
        <v>8.11</v>
      </c>
      <c r="F524" s="206" t="n">
        <v>87.18</v>
      </c>
    </row>
    <row r="525" customFormat="false" ht="12.75" hidden="false" customHeight="false" outlineLevel="0" collapsed="false">
      <c r="A525" s="205" t="n">
        <v>111815</v>
      </c>
      <c r="B525" s="206" t="s">
        <v>921</v>
      </c>
      <c r="C525" s="206" t="s">
        <v>412</v>
      </c>
      <c r="D525" s="206" t="n">
        <v>68.47</v>
      </c>
      <c r="E525" s="206" t="n">
        <v>24.33</v>
      </c>
      <c r="F525" s="206" t="n">
        <v>92.8</v>
      </c>
    </row>
    <row r="526" customFormat="false" ht="12.75" hidden="false" customHeight="true" outlineLevel="0" collapsed="false">
      <c r="A526" s="203" t="n">
        <v>112000</v>
      </c>
      <c r="B526" s="204" t="s">
        <v>922</v>
      </c>
      <c r="C526" s="204"/>
      <c r="D526" s="204"/>
      <c r="E526" s="204"/>
      <c r="F526" s="204"/>
    </row>
    <row r="527" customFormat="false" ht="25.5" hidden="false" customHeight="false" outlineLevel="0" collapsed="false">
      <c r="A527" s="205" t="n">
        <v>112003</v>
      </c>
      <c r="B527" s="206" t="s">
        <v>923</v>
      </c>
      <c r="C527" s="206" t="s">
        <v>392</v>
      </c>
      <c r="D527" s="206" t="n">
        <v>0.64</v>
      </c>
      <c r="E527" s="206" t="n">
        <v>2.03</v>
      </c>
      <c r="F527" s="206" t="n">
        <v>2.67</v>
      </c>
    </row>
    <row r="528" customFormat="false" ht="25.5" hidden="false" customHeight="false" outlineLevel="0" collapsed="false">
      <c r="A528" s="205" t="n">
        <v>112005</v>
      </c>
      <c r="B528" s="206" t="s">
        <v>924</v>
      </c>
      <c r="C528" s="206" t="s">
        <v>403</v>
      </c>
      <c r="D528" s="206" t="n">
        <v>2.92</v>
      </c>
      <c r="E528" s="206" t="n">
        <v>0</v>
      </c>
      <c r="F528" s="206" t="n">
        <v>2.92</v>
      </c>
    </row>
    <row r="529" customFormat="false" ht="12.75" hidden="false" customHeight="false" outlineLevel="0" collapsed="false">
      <c r="A529" s="205" t="n">
        <v>112009</v>
      </c>
      <c r="B529" s="206" t="s">
        <v>925</v>
      </c>
      <c r="C529" s="206" t="s">
        <v>392</v>
      </c>
      <c r="D529" s="206" t="n">
        <v>2.98</v>
      </c>
      <c r="E529" s="206" t="n">
        <v>2.03</v>
      </c>
      <c r="F529" s="206" t="n">
        <v>5.01</v>
      </c>
    </row>
    <row r="530" customFormat="false" ht="25.5" hidden="false" customHeight="false" outlineLevel="0" collapsed="false">
      <c r="A530" s="205" t="n">
        <v>112012</v>
      </c>
      <c r="B530" s="206" t="s">
        <v>926</v>
      </c>
      <c r="C530" s="206" t="s">
        <v>412</v>
      </c>
      <c r="D530" s="207" t="n">
        <v>4147.53</v>
      </c>
      <c r="E530" s="206" t="n">
        <v>701.86</v>
      </c>
      <c r="F530" s="207" t="n">
        <v>4849.39</v>
      </c>
    </row>
    <row r="531" customFormat="false" ht="25.5" hidden="false" customHeight="false" outlineLevel="0" collapsed="false">
      <c r="A531" s="205" t="n">
        <v>112013</v>
      </c>
      <c r="B531" s="206" t="s">
        <v>927</v>
      </c>
      <c r="C531" s="206" t="s">
        <v>403</v>
      </c>
      <c r="D531" s="206" t="n">
        <v>72.28</v>
      </c>
      <c r="E531" s="206" t="n">
        <v>53.79</v>
      </c>
      <c r="F531" s="206" t="n">
        <v>126.07</v>
      </c>
    </row>
    <row r="532" customFormat="false" ht="12.75" hidden="false" customHeight="true" outlineLevel="0" collapsed="false">
      <c r="A532" s="201" t="n">
        <v>120000</v>
      </c>
      <c r="B532" s="202" t="s">
        <v>928</v>
      </c>
      <c r="C532" s="202"/>
      <c r="D532" s="202"/>
      <c r="E532" s="202"/>
      <c r="F532" s="202"/>
    </row>
    <row r="533" customFormat="false" ht="12.75" hidden="false" customHeight="true" outlineLevel="0" collapsed="false">
      <c r="A533" s="203" t="n">
        <v>120100</v>
      </c>
      <c r="B533" s="204" t="s">
        <v>929</v>
      </c>
      <c r="C533" s="204"/>
      <c r="D533" s="204"/>
      <c r="E533" s="204"/>
      <c r="F533" s="204"/>
    </row>
    <row r="534" customFormat="false" ht="25.5" hidden="false" customHeight="false" outlineLevel="0" collapsed="false">
      <c r="A534" s="205" t="n">
        <v>120102</v>
      </c>
      <c r="B534" s="206" t="s">
        <v>930</v>
      </c>
      <c r="C534" s="206" t="s">
        <v>403</v>
      </c>
      <c r="D534" s="206" t="n">
        <v>10.49</v>
      </c>
      <c r="E534" s="206" t="n">
        <v>18.92</v>
      </c>
      <c r="F534" s="206" t="n">
        <v>29.41</v>
      </c>
    </row>
    <row r="535" customFormat="false" ht="25.5" hidden="false" customHeight="false" outlineLevel="0" collapsed="false">
      <c r="A535" s="205" t="n">
        <v>120104</v>
      </c>
      <c r="B535" s="206" t="s">
        <v>931</v>
      </c>
      <c r="C535" s="206" t="s">
        <v>403</v>
      </c>
      <c r="D535" s="206" t="n">
        <v>14.32</v>
      </c>
      <c r="E535" s="206" t="n">
        <v>20.26</v>
      </c>
      <c r="F535" s="206" t="n">
        <v>34.58</v>
      </c>
    </row>
    <row r="536" customFormat="false" ht="25.5" hidden="false" customHeight="false" outlineLevel="0" collapsed="false">
      <c r="A536" s="205" t="n">
        <v>120106</v>
      </c>
      <c r="B536" s="206" t="s">
        <v>932</v>
      </c>
      <c r="C536" s="206" t="s">
        <v>403</v>
      </c>
      <c r="D536" s="206" t="n">
        <v>20.12</v>
      </c>
      <c r="E536" s="206" t="n">
        <v>22.07</v>
      </c>
      <c r="F536" s="206" t="n">
        <v>42.19</v>
      </c>
    </row>
    <row r="537" customFormat="false" ht="12.75" hidden="false" customHeight="true" outlineLevel="0" collapsed="false">
      <c r="A537" s="203" t="n">
        <v>120400</v>
      </c>
      <c r="B537" s="204" t="s">
        <v>933</v>
      </c>
      <c r="C537" s="204"/>
      <c r="D537" s="204"/>
      <c r="E537" s="204"/>
      <c r="F537" s="204"/>
    </row>
    <row r="538" customFormat="false" ht="25.5" hidden="false" customHeight="false" outlineLevel="0" collapsed="false">
      <c r="A538" s="205" t="n">
        <v>120401</v>
      </c>
      <c r="B538" s="206" t="s">
        <v>934</v>
      </c>
      <c r="C538" s="206" t="s">
        <v>390</v>
      </c>
      <c r="D538" s="207" t="n">
        <v>6426.4</v>
      </c>
      <c r="E538" s="206" t="n">
        <v>0</v>
      </c>
      <c r="F538" s="207" t="n">
        <v>6426.4</v>
      </c>
    </row>
    <row r="539" customFormat="false" ht="12.75" hidden="false" customHeight="false" outlineLevel="0" collapsed="false">
      <c r="A539" s="205" t="n">
        <v>120402</v>
      </c>
      <c r="B539" s="206" t="s">
        <v>935</v>
      </c>
      <c r="C539" s="206" t="s">
        <v>403</v>
      </c>
      <c r="D539" s="206" t="n">
        <v>32.14</v>
      </c>
      <c r="E539" s="206" t="n">
        <v>0.81</v>
      </c>
      <c r="F539" s="206" t="n">
        <v>32.95</v>
      </c>
    </row>
    <row r="540" customFormat="false" ht="12.75" hidden="false" customHeight="false" outlineLevel="0" collapsed="false">
      <c r="A540" s="205" t="n">
        <v>120403</v>
      </c>
      <c r="B540" s="206" t="s">
        <v>936</v>
      </c>
      <c r="C540" s="206" t="s">
        <v>403</v>
      </c>
      <c r="D540" s="206" t="n">
        <v>36.77</v>
      </c>
      <c r="E540" s="206" t="n">
        <v>0.81</v>
      </c>
      <c r="F540" s="206" t="n">
        <v>37.58</v>
      </c>
    </row>
    <row r="541" customFormat="false" ht="12.75" hidden="false" customHeight="false" outlineLevel="0" collapsed="false">
      <c r="A541" s="205" t="n">
        <v>120404</v>
      </c>
      <c r="B541" s="206" t="s">
        <v>937</v>
      </c>
      <c r="C541" s="206" t="s">
        <v>403</v>
      </c>
      <c r="D541" s="206" t="n">
        <v>49.67</v>
      </c>
      <c r="E541" s="206" t="n">
        <v>0.81</v>
      </c>
      <c r="F541" s="206" t="n">
        <v>50.48</v>
      </c>
    </row>
    <row r="542" customFormat="false" ht="12.75" hidden="false" customHeight="false" outlineLevel="0" collapsed="false">
      <c r="A542" s="205" t="n">
        <v>120405</v>
      </c>
      <c r="B542" s="206" t="s">
        <v>938</v>
      </c>
      <c r="C542" s="206" t="s">
        <v>403</v>
      </c>
      <c r="D542" s="206" t="n">
        <v>59.81</v>
      </c>
      <c r="E542" s="206" t="n">
        <v>0.81</v>
      </c>
      <c r="F542" s="206" t="n">
        <v>60.62</v>
      </c>
    </row>
    <row r="543" customFormat="false" ht="12.75" hidden="false" customHeight="false" outlineLevel="0" collapsed="false">
      <c r="A543" s="205" t="n">
        <v>120406</v>
      </c>
      <c r="B543" s="206" t="s">
        <v>939</v>
      </c>
      <c r="C543" s="206" t="s">
        <v>403</v>
      </c>
      <c r="D543" s="206" t="n">
        <v>65.89</v>
      </c>
      <c r="E543" s="206" t="n">
        <v>0.81</v>
      </c>
      <c r="F543" s="206" t="n">
        <v>66.7</v>
      </c>
    </row>
    <row r="544" customFormat="false" ht="12.75" hidden="false" customHeight="true" outlineLevel="0" collapsed="false">
      <c r="A544" s="203" t="n">
        <v>120500</v>
      </c>
      <c r="B544" s="204" t="s">
        <v>940</v>
      </c>
      <c r="C544" s="204"/>
      <c r="D544" s="204"/>
      <c r="E544" s="204"/>
      <c r="F544" s="204"/>
    </row>
    <row r="545" customFormat="false" ht="25.5" hidden="false" customHeight="false" outlineLevel="0" collapsed="false">
      <c r="A545" s="205" t="n">
        <v>120501</v>
      </c>
      <c r="B545" s="206" t="s">
        <v>941</v>
      </c>
      <c r="C545" s="206" t="s">
        <v>390</v>
      </c>
      <c r="D545" s="206" t="n">
        <v>832</v>
      </c>
      <c r="E545" s="206" t="n">
        <v>0</v>
      </c>
      <c r="F545" s="206" t="n">
        <v>832</v>
      </c>
    </row>
    <row r="546" customFormat="false" ht="25.5" hidden="false" customHeight="false" outlineLevel="0" collapsed="false">
      <c r="A546" s="205" t="n">
        <v>120505</v>
      </c>
      <c r="B546" s="206" t="s">
        <v>942</v>
      </c>
      <c r="C546" s="206" t="s">
        <v>403</v>
      </c>
      <c r="D546" s="206" t="n">
        <v>21.29</v>
      </c>
      <c r="E546" s="206" t="n">
        <v>5.98</v>
      </c>
      <c r="F546" s="206" t="n">
        <v>27.27</v>
      </c>
    </row>
    <row r="547" customFormat="false" ht="25.5" hidden="false" customHeight="false" outlineLevel="0" collapsed="false">
      <c r="A547" s="205" t="n">
        <v>120506</v>
      </c>
      <c r="B547" s="206" t="s">
        <v>943</v>
      </c>
      <c r="C547" s="206" t="s">
        <v>403</v>
      </c>
      <c r="D547" s="206" t="n">
        <v>28.46</v>
      </c>
      <c r="E547" s="206" t="n">
        <v>8.66</v>
      </c>
      <c r="F547" s="206" t="n">
        <v>37.12</v>
      </c>
    </row>
    <row r="548" customFormat="false" ht="25.5" hidden="false" customHeight="false" outlineLevel="0" collapsed="false">
      <c r="A548" s="205" t="n">
        <v>120507</v>
      </c>
      <c r="B548" s="206" t="s">
        <v>944</v>
      </c>
      <c r="C548" s="206" t="s">
        <v>403</v>
      </c>
      <c r="D548" s="206" t="n">
        <v>37.46</v>
      </c>
      <c r="E548" s="206" t="n">
        <v>11.85</v>
      </c>
      <c r="F548" s="206" t="n">
        <v>49.31</v>
      </c>
    </row>
    <row r="549" customFormat="false" ht="25.5" hidden="false" customHeight="false" outlineLevel="0" collapsed="false">
      <c r="A549" s="205" t="n">
        <v>120508</v>
      </c>
      <c r="B549" s="206" t="s">
        <v>945</v>
      </c>
      <c r="C549" s="206" t="s">
        <v>403</v>
      </c>
      <c r="D549" s="206" t="n">
        <v>47.13</v>
      </c>
      <c r="E549" s="206" t="n">
        <v>15.66</v>
      </c>
      <c r="F549" s="206" t="n">
        <v>62.79</v>
      </c>
    </row>
    <row r="550" customFormat="false" ht="25.5" hidden="false" customHeight="false" outlineLevel="0" collapsed="false">
      <c r="A550" s="205" t="n">
        <v>120509</v>
      </c>
      <c r="B550" s="206" t="s">
        <v>946</v>
      </c>
      <c r="C550" s="206" t="s">
        <v>403</v>
      </c>
      <c r="D550" s="206" t="n">
        <v>60.92</v>
      </c>
      <c r="E550" s="206" t="n">
        <v>20.11</v>
      </c>
      <c r="F550" s="206" t="n">
        <v>81.03</v>
      </c>
    </row>
    <row r="551" customFormat="false" ht="25.5" hidden="false" customHeight="false" outlineLevel="0" collapsed="false">
      <c r="A551" s="205" t="n">
        <v>120510</v>
      </c>
      <c r="B551" s="206" t="s">
        <v>947</v>
      </c>
      <c r="C551" s="206" t="s">
        <v>403</v>
      </c>
      <c r="D551" s="206" t="n">
        <v>71.81</v>
      </c>
      <c r="E551" s="206" t="n">
        <v>24.47</v>
      </c>
      <c r="F551" s="206" t="n">
        <v>96.28</v>
      </c>
    </row>
    <row r="552" customFormat="false" ht="12.75" hidden="false" customHeight="true" outlineLevel="0" collapsed="false">
      <c r="A552" s="203" t="n">
        <v>120600</v>
      </c>
      <c r="B552" s="204" t="s">
        <v>948</v>
      </c>
      <c r="C552" s="204"/>
      <c r="D552" s="204"/>
      <c r="E552" s="204"/>
      <c r="F552" s="204"/>
    </row>
    <row r="553" customFormat="false" ht="25.5" hidden="false" customHeight="false" outlineLevel="0" collapsed="false">
      <c r="A553" s="205" t="n">
        <v>120601</v>
      </c>
      <c r="B553" s="206" t="s">
        <v>949</v>
      </c>
      <c r="C553" s="206" t="s">
        <v>390</v>
      </c>
      <c r="D553" s="207" t="n">
        <v>1000</v>
      </c>
      <c r="E553" s="206" t="n">
        <v>0</v>
      </c>
      <c r="F553" s="207" t="n">
        <v>1000</v>
      </c>
    </row>
    <row r="554" customFormat="false" ht="12.75" hidden="false" customHeight="false" outlineLevel="0" collapsed="false">
      <c r="A554" s="205" t="n">
        <v>120602</v>
      </c>
      <c r="B554" s="206" t="s">
        <v>950</v>
      </c>
      <c r="C554" s="206" t="s">
        <v>403</v>
      </c>
      <c r="D554" s="206" t="n">
        <v>34.54</v>
      </c>
      <c r="E554" s="206" t="n">
        <v>0.24</v>
      </c>
      <c r="F554" s="206" t="n">
        <v>34.78</v>
      </c>
    </row>
    <row r="555" customFormat="false" ht="12.75" hidden="false" customHeight="false" outlineLevel="0" collapsed="false">
      <c r="A555" s="205" t="n">
        <v>120603</v>
      </c>
      <c r="B555" s="206" t="s">
        <v>951</v>
      </c>
      <c r="C555" s="206" t="s">
        <v>403</v>
      </c>
      <c r="D555" s="206" t="n">
        <v>45.61</v>
      </c>
      <c r="E555" s="206" t="n">
        <v>0.39</v>
      </c>
      <c r="F555" s="206" t="n">
        <v>46</v>
      </c>
    </row>
    <row r="556" customFormat="false" ht="12.75" hidden="false" customHeight="false" outlineLevel="0" collapsed="false">
      <c r="A556" s="205" t="n">
        <v>120604</v>
      </c>
      <c r="B556" s="206" t="s">
        <v>952</v>
      </c>
      <c r="C556" s="206" t="s">
        <v>403</v>
      </c>
      <c r="D556" s="206" t="n">
        <v>59.63</v>
      </c>
      <c r="E556" s="206" t="n">
        <v>0.6</v>
      </c>
      <c r="F556" s="206" t="n">
        <v>60.23</v>
      </c>
    </row>
    <row r="557" customFormat="false" ht="12.75" hidden="false" customHeight="false" outlineLevel="0" collapsed="false">
      <c r="A557" s="205" t="n">
        <v>120608</v>
      </c>
      <c r="B557" s="206" t="s">
        <v>953</v>
      </c>
      <c r="C557" s="206" t="s">
        <v>403</v>
      </c>
      <c r="D557" s="206" t="n">
        <v>89.8</v>
      </c>
      <c r="E557" s="206" t="n">
        <v>1.36</v>
      </c>
      <c r="F557" s="206" t="n">
        <v>91.16</v>
      </c>
    </row>
    <row r="558" customFormat="false" ht="12.75" hidden="false" customHeight="true" outlineLevel="0" collapsed="false">
      <c r="A558" s="203" t="n">
        <v>120700</v>
      </c>
      <c r="B558" s="204" t="s">
        <v>954</v>
      </c>
      <c r="C558" s="204"/>
      <c r="D558" s="204"/>
      <c r="E558" s="204"/>
      <c r="F558" s="204"/>
    </row>
    <row r="559" customFormat="false" ht="25.5" hidden="false" customHeight="false" outlineLevel="0" collapsed="false">
      <c r="A559" s="205" t="n">
        <v>120701</v>
      </c>
      <c r="B559" s="206" t="s">
        <v>955</v>
      </c>
      <c r="C559" s="206" t="s">
        <v>390</v>
      </c>
      <c r="D559" s="207" t="n">
        <v>9570.87</v>
      </c>
      <c r="E559" s="206" t="n">
        <v>0</v>
      </c>
      <c r="F559" s="207" t="n">
        <v>9570.87</v>
      </c>
    </row>
    <row r="560" customFormat="false" ht="12.75" hidden="false" customHeight="false" outlineLevel="0" collapsed="false">
      <c r="A560" s="205" t="n">
        <v>120703</v>
      </c>
      <c r="B560" s="206" t="s">
        <v>956</v>
      </c>
      <c r="C560" s="206" t="s">
        <v>403</v>
      </c>
      <c r="D560" s="206" t="n">
        <v>99.84</v>
      </c>
      <c r="E560" s="206" t="n">
        <v>3.63</v>
      </c>
      <c r="F560" s="206" t="n">
        <v>103.47</v>
      </c>
    </row>
    <row r="561" customFormat="false" ht="12.75" hidden="false" customHeight="false" outlineLevel="0" collapsed="false">
      <c r="A561" s="205" t="n">
        <v>120705</v>
      </c>
      <c r="B561" s="206" t="s">
        <v>957</v>
      </c>
      <c r="C561" s="206" t="s">
        <v>403</v>
      </c>
      <c r="D561" s="206" t="n">
        <v>116.43</v>
      </c>
      <c r="E561" s="206" t="n">
        <v>4.54</v>
      </c>
      <c r="F561" s="206" t="n">
        <v>120.97</v>
      </c>
    </row>
    <row r="562" customFormat="false" ht="12.75" hidden="false" customHeight="false" outlineLevel="0" collapsed="false">
      <c r="A562" s="205" t="n">
        <v>120706</v>
      </c>
      <c r="B562" s="206" t="s">
        <v>958</v>
      </c>
      <c r="C562" s="206" t="s">
        <v>403</v>
      </c>
      <c r="D562" s="206" t="n">
        <v>138.82</v>
      </c>
      <c r="E562" s="206" t="n">
        <v>6.84</v>
      </c>
      <c r="F562" s="206" t="n">
        <v>145.66</v>
      </c>
    </row>
    <row r="563" customFormat="false" ht="12.75" hidden="false" customHeight="false" outlineLevel="0" collapsed="false">
      <c r="A563" s="205" t="n">
        <v>120707</v>
      </c>
      <c r="B563" s="206" t="s">
        <v>959</v>
      </c>
      <c r="C563" s="206" t="s">
        <v>403</v>
      </c>
      <c r="D563" s="206" t="n">
        <v>159.64</v>
      </c>
      <c r="E563" s="206" t="n">
        <v>9.55</v>
      </c>
      <c r="F563" s="206" t="n">
        <v>169.19</v>
      </c>
    </row>
    <row r="564" customFormat="false" ht="12.75" hidden="false" customHeight="false" outlineLevel="0" collapsed="false">
      <c r="A564" s="205" t="n">
        <v>120709</v>
      </c>
      <c r="B564" s="206" t="s">
        <v>960</v>
      </c>
      <c r="C564" s="206" t="s">
        <v>403</v>
      </c>
      <c r="D564" s="206" t="n">
        <v>194.44</v>
      </c>
      <c r="E564" s="206" t="n">
        <v>14.58</v>
      </c>
      <c r="F564" s="206" t="n">
        <v>209.02</v>
      </c>
    </row>
    <row r="565" customFormat="false" ht="12.75" hidden="false" customHeight="false" outlineLevel="0" collapsed="false">
      <c r="A565" s="205" t="n">
        <v>120710</v>
      </c>
      <c r="B565" s="206" t="s">
        <v>961</v>
      </c>
      <c r="C565" s="206" t="s">
        <v>403</v>
      </c>
      <c r="D565" s="206" t="n">
        <v>225.96</v>
      </c>
      <c r="E565" s="206" t="n">
        <v>17.09</v>
      </c>
      <c r="F565" s="206" t="n">
        <v>243.05</v>
      </c>
    </row>
    <row r="566" customFormat="false" ht="12.75" hidden="false" customHeight="false" outlineLevel="0" collapsed="false">
      <c r="A566" s="205" t="n">
        <v>120711</v>
      </c>
      <c r="B566" s="206" t="s">
        <v>962</v>
      </c>
      <c r="C566" s="206" t="s">
        <v>403</v>
      </c>
      <c r="D566" s="206" t="n">
        <v>274.31</v>
      </c>
      <c r="E566" s="206" t="n">
        <v>20.2</v>
      </c>
      <c r="F566" s="206" t="n">
        <v>294.51</v>
      </c>
    </row>
    <row r="567" customFormat="false" ht="12.75" hidden="false" customHeight="false" outlineLevel="0" collapsed="false">
      <c r="A567" s="205" t="n">
        <v>120713</v>
      </c>
      <c r="B567" s="206" t="s">
        <v>963</v>
      </c>
      <c r="C567" s="206" t="s">
        <v>403</v>
      </c>
      <c r="D567" s="206" t="n">
        <v>340.22</v>
      </c>
      <c r="E567" s="206" t="n">
        <v>17.09</v>
      </c>
      <c r="F567" s="206" t="n">
        <v>357.31</v>
      </c>
    </row>
    <row r="568" customFormat="false" ht="12.75" hidden="false" customHeight="true" outlineLevel="0" collapsed="false">
      <c r="A568" s="203" t="n">
        <v>120900</v>
      </c>
      <c r="B568" s="204" t="s">
        <v>964</v>
      </c>
      <c r="C568" s="204"/>
      <c r="D568" s="204"/>
      <c r="E568" s="204"/>
      <c r="F568" s="204"/>
    </row>
    <row r="569" customFormat="false" ht="25.5" hidden="false" customHeight="false" outlineLevel="0" collapsed="false">
      <c r="A569" s="205" t="n">
        <v>120901</v>
      </c>
      <c r="B569" s="206" t="s">
        <v>965</v>
      </c>
      <c r="C569" s="206" t="s">
        <v>390</v>
      </c>
      <c r="D569" s="206" t="n">
        <v>872.5</v>
      </c>
      <c r="E569" s="206" t="n">
        <v>0</v>
      </c>
      <c r="F569" s="206" t="n">
        <v>872.5</v>
      </c>
    </row>
    <row r="570" customFormat="false" ht="12.75" hidden="false" customHeight="false" outlineLevel="0" collapsed="false">
      <c r="A570" s="205" t="n">
        <v>120902</v>
      </c>
      <c r="B570" s="206" t="s">
        <v>966</v>
      </c>
      <c r="C570" s="206" t="s">
        <v>403</v>
      </c>
      <c r="D570" s="206" t="n">
        <v>19.38</v>
      </c>
      <c r="E570" s="206" t="n">
        <v>0</v>
      </c>
      <c r="F570" s="206" t="n">
        <v>19.38</v>
      </c>
    </row>
    <row r="571" customFormat="false" ht="12.75" hidden="false" customHeight="false" outlineLevel="0" collapsed="false">
      <c r="A571" s="205" t="n">
        <v>120904</v>
      </c>
      <c r="B571" s="206" t="s">
        <v>967</v>
      </c>
      <c r="C571" s="206" t="s">
        <v>403</v>
      </c>
      <c r="D571" s="206" t="n">
        <v>24.9</v>
      </c>
      <c r="E571" s="206" t="n">
        <v>0</v>
      </c>
      <c r="F571" s="206" t="n">
        <v>24.9</v>
      </c>
    </row>
    <row r="572" customFormat="false" ht="12.75" hidden="false" customHeight="false" outlineLevel="0" collapsed="false">
      <c r="A572" s="205" t="n">
        <v>120906</v>
      </c>
      <c r="B572" s="206" t="s">
        <v>968</v>
      </c>
      <c r="C572" s="206" t="s">
        <v>403</v>
      </c>
      <c r="D572" s="206" t="n">
        <v>36.63</v>
      </c>
      <c r="E572" s="206" t="n">
        <v>0</v>
      </c>
      <c r="F572" s="206" t="n">
        <v>36.63</v>
      </c>
    </row>
    <row r="573" customFormat="false" ht="12.75" hidden="false" customHeight="false" outlineLevel="0" collapsed="false">
      <c r="A573" s="205" t="n">
        <v>120907</v>
      </c>
      <c r="B573" s="206" t="s">
        <v>969</v>
      </c>
      <c r="C573" s="206" t="s">
        <v>403</v>
      </c>
      <c r="D573" s="206" t="n">
        <v>41</v>
      </c>
      <c r="E573" s="206" t="n">
        <v>0</v>
      </c>
      <c r="F573" s="206" t="n">
        <v>41</v>
      </c>
    </row>
    <row r="574" customFormat="false" ht="12.75" hidden="false" customHeight="false" outlineLevel="0" collapsed="false">
      <c r="A574" s="205" t="n">
        <v>120908</v>
      </c>
      <c r="B574" s="206" t="s">
        <v>970</v>
      </c>
      <c r="C574" s="206" t="s">
        <v>403</v>
      </c>
      <c r="D574" s="206" t="n">
        <v>60</v>
      </c>
      <c r="E574" s="206" t="n">
        <v>0</v>
      </c>
      <c r="F574" s="206" t="n">
        <v>60</v>
      </c>
    </row>
    <row r="575" customFormat="false" ht="12.75" hidden="false" customHeight="false" outlineLevel="0" collapsed="false">
      <c r="A575" s="205" t="n">
        <v>120910</v>
      </c>
      <c r="B575" s="206" t="s">
        <v>971</v>
      </c>
      <c r="C575" s="206" t="s">
        <v>403</v>
      </c>
      <c r="D575" s="206" t="n">
        <v>77.73</v>
      </c>
      <c r="E575" s="206" t="n">
        <v>0</v>
      </c>
      <c r="F575" s="206" t="n">
        <v>77.73</v>
      </c>
    </row>
    <row r="576" customFormat="false" ht="12.75" hidden="false" customHeight="false" outlineLevel="0" collapsed="false">
      <c r="A576" s="205" t="n">
        <v>120950</v>
      </c>
      <c r="B576" s="206" t="s">
        <v>972</v>
      </c>
      <c r="C576" s="206" t="s">
        <v>412</v>
      </c>
      <c r="D576" s="206" t="n">
        <v>171.67</v>
      </c>
      <c r="E576" s="206" t="n">
        <v>0</v>
      </c>
      <c r="F576" s="206" t="n">
        <v>171.67</v>
      </c>
    </row>
    <row r="577" customFormat="false" ht="12.75" hidden="false" customHeight="true" outlineLevel="0" collapsed="false">
      <c r="A577" s="203" t="n">
        <v>121200</v>
      </c>
      <c r="B577" s="204" t="s">
        <v>973</v>
      </c>
      <c r="C577" s="204"/>
      <c r="D577" s="204"/>
      <c r="E577" s="204"/>
      <c r="F577" s="204"/>
    </row>
    <row r="578" customFormat="false" ht="25.5" hidden="false" customHeight="false" outlineLevel="0" collapsed="false">
      <c r="A578" s="205" t="n">
        <v>121201</v>
      </c>
      <c r="B578" s="206" t="s">
        <v>974</v>
      </c>
      <c r="C578" s="206" t="s">
        <v>390</v>
      </c>
      <c r="D578" s="207" t="n">
        <v>19442.5</v>
      </c>
      <c r="E578" s="206" t="n">
        <v>0</v>
      </c>
      <c r="F578" s="207" t="n">
        <v>19442.5</v>
      </c>
    </row>
    <row r="579" customFormat="false" ht="12.75" hidden="false" customHeight="false" outlineLevel="0" collapsed="false">
      <c r="A579" s="205" t="n">
        <v>121202</v>
      </c>
      <c r="B579" s="206" t="s">
        <v>975</v>
      </c>
      <c r="C579" s="206" t="s">
        <v>403</v>
      </c>
      <c r="D579" s="206" t="n">
        <v>54.35</v>
      </c>
      <c r="E579" s="206" t="n">
        <v>2.16</v>
      </c>
      <c r="F579" s="206" t="n">
        <v>56.51</v>
      </c>
    </row>
    <row r="580" customFormat="false" ht="12.75" hidden="false" customHeight="false" outlineLevel="0" collapsed="false">
      <c r="A580" s="205" t="n">
        <v>121203</v>
      </c>
      <c r="B580" s="206" t="s">
        <v>976</v>
      </c>
      <c r="C580" s="206" t="s">
        <v>403</v>
      </c>
      <c r="D580" s="206" t="n">
        <v>91.82</v>
      </c>
      <c r="E580" s="206" t="n">
        <v>2.16</v>
      </c>
      <c r="F580" s="206" t="n">
        <v>93.98</v>
      </c>
    </row>
    <row r="581" customFormat="false" ht="12.75" hidden="false" customHeight="false" outlineLevel="0" collapsed="false">
      <c r="A581" s="205" t="n">
        <v>121204</v>
      </c>
      <c r="B581" s="206" t="s">
        <v>977</v>
      </c>
      <c r="C581" s="206" t="s">
        <v>403</v>
      </c>
      <c r="D581" s="206" t="n">
        <v>45.19</v>
      </c>
      <c r="E581" s="206" t="n">
        <v>2.16</v>
      </c>
      <c r="F581" s="206" t="n">
        <v>47.35</v>
      </c>
    </row>
    <row r="582" customFormat="false" ht="12.75" hidden="false" customHeight="false" outlineLevel="0" collapsed="false">
      <c r="A582" s="205" t="n">
        <v>121205</v>
      </c>
      <c r="B582" s="206" t="s">
        <v>978</v>
      </c>
      <c r="C582" s="206" t="s">
        <v>403</v>
      </c>
      <c r="D582" s="206" t="n">
        <v>35.46</v>
      </c>
      <c r="E582" s="206" t="n">
        <v>2.16</v>
      </c>
      <c r="F582" s="206" t="n">
        <v>37.62</v>
      </c>
    </row>
    <row r="583" customFormat="false" ht="12.75" hidden="false" customHeight="false" outlineLevel="0" collapsed="false">
      <c r="A583" s="205" t="n">
        <v>121206</v>
      </c>
      <c r="B583" s="206" t="s">
        <v>979</v>
      </c>
      <c r="C583" s="206" t="s">
        <v>403</v>
      </c>
      <c r="D583" s="206" t="n">
        <v>62.75</v>
      </c>
      <c r="E583" s="206" t="n">
        <v>2.16</v>
      </c>
      <c r="F583" s="206" t="n">
        <v>64.91</v>
      </c>
    </row>
    <row r="584" customFormat="false" ht="12.75" hidden="false" customHeight="false" outlineLevel="0" collapsed="false">
      <c r="A584" s="205" t="n">
        <v>121207</v>
      </c>
      <c r="B584" s="206" t="s">
        <v>980</v>
      </c>
      <c r="C584" s="206" t="s">
        <v>403</v>
      </c>
      <c r="D584" s="206" t="n">
        <v>75.64</v>
      </c>
      <c r="E584" s="206" t="n">
        <v>2.16</v>
      </c>
      <c r="F584" s="206" t="n">
        <v>77.8</v>
      </c>
    </row>
    <row r="585" customFormat="false" ht="12.75" hidden="false" customHeight="false" outlineLevel="0" collapsed="false">
      <c r="A585" s="205" t="n">
        <v>121208</v>
      </c>
      <c r="B585" s="206" t="s">
        <v>981</v>
      </c>
      <c r="C585" s="206" t="s">
        <v>403</v>
      </c>
      <c r="D585" s="206" t="n">
        <v>189.5</v>
      </c>
      <c r="E585" s="206" t="n">
        <v>2.16</v>
      </c>
      <c r="F585" s="206" t="n">
        <v>191.66</v>
      </c>
    </row>
    <row r="586" customFormat="false" ht="12.75" hidden="false" customHeight="false" outlineLevel="0" collapsed="false">
      <c r="A586" s="205" t="n">
        <v>121209</v>
      </c>
      <c r="B586" s="206" t="s">
        <v>982</v>
      </c>
      <c r="C586" s="206" t="s">
        <v>403</v>
      </c>
      <c r="D586" s="206" t="n">
        <v>97.33</v>
      </c>
      <c r="E586" s="206" t="n">
        <v>2.16</v>
      </c>
      <c r="F586" s="206" t="n">
        <v>99.49</v>
      </c>
    </row>
    <row r="587" customFormat="false" ht="12.75" hidden="false" customHeight="false" outlineLevel="0" collapsed="false">
      <c r="A587" s="205" t="n">
        <v>121210</v>
      </c>
      <c r="B587" s="206" t="s">
        <v>983</v>
      </c>
      <c r="C587" s="206" t="s">
        <v>403</v>
      </c>
      <c r="D587" s="206" t="n">
        <v>116.14</v>
      </c>
      <c r="E587" s="206" t="n">
        <v>2.16</v>
      </c>
      <c r="F587" s="206" t="n">
        <v>118.3</v>
      </c>
    </row>
    <row r="588" customFormat="false" ht="12.75" hidden="false" customHeight="true" outlineLevel="0" collapsed="false">
      <c r="A588" s="201" t="n">
        <v>130000</v>
      </c>
      <c r="B588" s="202" t="s">
        <v>984</v>
      </c>
      <c r="C588" s="202"/>
      <c r="D588" s="202"/>
      <c r="E588" s="202"/>
      <c r="F588" s="202"/>
    </row>
    <row r="589" customFormat="false" ht="12.75" hidden="false" customHeight="true" outlineLevel="0" collapsed="false">
      <c r="A589" s="203" t="n">
        <v>130100</v>
      </c>
      <c r="B589" s="204" t="s">
        <v>985</v>
      </c>
      <c r="C589" s="204"/>
      <c r="D589" s="204"/>
      <c r="E589" s="204"/>
      <c r="F589" s="204"/>
    </row>
    <row r="590" customFormat="false" ht="25.5" hidden="false" customHeight="false" outlineLevel="0" collapsed="false">
      <c r="A590" s="205" t="n">
        <v>130102</v>
      </c>
      <c r="B590" s="206" t="s">
        <v>986</v>
      </c>
      <c r="C590" s="206" t="s">
        <v>392</v>
      </c>
      <c r="D590" s="206" t="n">
        <v>45.19</v>
      </c>
      <c r="E590" s="206" t="n">
        <v>8.93</v>
      </c>
      <c r="F590" s="206" t="n">
        <v>54.12</v>
      </c>
    </row>
    <row r="591" customFormat="false" ht="25.5" hidden="false" customHeight="false" outlineLevel="0" collapsed="false">
      <c r="A591" s="205" t="n">
        <v>130104</v>
      </c>
      <c r="B591" s="206" t="s">
        <v>987</v>
      </c>
      <c r="C591" s="206" t="s">
        <v>392</v>
      </c>
      <c r="D591" s="206" t="n">
        <v>58.09</v>
      </c>
      <c r="E591" s="206" t="n">
        <v>11.14</v>
      </c>
      <c r="F591" s="206" t="n">
        <v>69.23</v>
      </c>
    </row>
    <row r="592" customFormat="false" ht="25.5" hidden="false" customHeight="false" outlineLevel="0" collapsed="false">
      <c r="A592" s="205" t="n">
        <v>130106</v>
      </c>
      <c r="B592" s="206" t="s">
        <v>988</v>
      </c>
      <c r="C592" s="206" t="s">
        <v>392</v>
      </c>
      <c r="D592" s="206" t="n">
        <v>71.69</v>
      </c>
      <c r="E592" s="206" t="n">
        <v>12.53</v>
      </c>
      <c r="F592" s="206" t="n">
        <v>84.22</v>
      </c>
    </row>
    <row r="593" customFormat="false" ht="25.5" hidden="false" customHeight="false" outlineLevel="0" collapsed="false">
      <c r="A593" s="205" t="n">
        <v>130108</v>
      </c>
      <c r="B593" s="206" t="s">
        <v>989</v>
      </c>
      <c r="C593" s="206" t="s">
        <v>392</v>
      </c>
      <c r="D593" s="206" t="n">
        <v>80.79</v>
      </c>
      <c r="E593" s="206" t="n">
        <v>14.68</v>
      </c>
      <c r="F593" s="206" t="n">
        <v>95.47</v>
      </c>
    </row>
    <row r="594" customFormat="false" ht="25.5" hidden="false" customHeight="false" outlineLevel="0" collapsed="false">
      <c r="A594" s="205" t="n">
        <v>130110</v>
      </c>
      <c r="B594" s="206" t="s">
        <v>990</v>
      </c>
      <c r="C594" s="206" t="s">
        <v>392</v>
      </c>
      <c r="D594" s="206" t="n">
        <v>97.33</v>
      </c>
      <c r="E594" s="206" t="n">
        <v>17.58</v>
      </c>
      <c r="F594" s="206" t="n">
        <v>114.91</v>
      </c>
    </row>
    <row r="595" customFormat="false" ht="12.75" hidden="false" customHeight="true" outlineLevel="0" collapsed="false">
      <c r="A595" s="203" t="n">
        <v>130200</v>
      </c>
      <c r="B595" s="204" t="s">
        <v>991</v>
      </c>
      <c r="C595" s="204"/>
      <c r="D595" s="204"/>
      <c r="E595" s="204"/>
      <c r="F595" s="204"/>
    </row>
    <row r="596" customFormat="false" ht="25.5" hidden="false" customHeight="false" outlineLevel="0" collapsed="false">
      <c r="A596" s="205" t="n">
        <v>130202</v>
      </c>
      <c r="B596" s="206" t="s">
        <v>992</v>
      </c>
      <c r="C596" s="206" t="s">
        <v>392</v>
      </c>
      <c r="D596" s="206" t="n">
        <v>62.89</v>
      </c>
      <c r="E596" s="206" t="n">
        <v>9.12</v>
      </c>
      <c r="F596" s="206" t="n">
        <v>72.01</v>
      </c>
    </row>
    <row r="597" customFormat="false" ht="25.5" hidden="false" customHeight="false" outlineLevel="0" collapsed="false">
      <c r="A597" s="205" t="n">
        <v>130204</v>
      </c>
      <c r="B597" s="206" t="s">
        <v>993</v>
      </c>
      <c r="C597" s="206" t="s">
        <v>392</v>
      </c>
      <c r="D597" s="206" t="n">
        <v>67.81</v>
      </c>
      <c r="E597" s="206" t="n">
        <v>9.63</v>
      </c>
      <c r="F597" s="206" t="n">
        <v>77.44</v>
      </c>
    </row>
    <row r="598" customFormat="false" ht="25.5" hidden="false" customHeight="false" outlineLevel="0" collapsed="false">
      <c r="A598" s="205" t="n">
        <v>130206</v>
      </c>
      <c r="B598" s="206" t="s">
        <v>994</v>
      </c>
      <c r="C598" s="206" t="s">
        <v>392</v>
      </c>
      <c r="D598" s="206" t="n">
        <v>74.89</v>
      </c>
      <c r="E598" s="206" t="n">
        <v>10.42</v>
      </c>
      <c r="F598" s="206" t="n">
        <v>85.31</v>
      </c>
    </row>
    <row r="599" customFormat="false" ht="25.5" hidden="false" customHeight="false" outlineLevel="0" collapsed="false">
      <c r="A599" s="205" t="n">
        <v>130208</v>
      </c>
      <c r="B599" s="206" t="s">
        <v>995</v>
      </c>
      <c r="C599" s="206" t="s">
        <v>392</v>
      </c>
      <c r="D599" s="206" t="n">
        <v>82.46</v>
      </c>
      <c r="E599" s="206" t="n">
        <v>11.46</v>
      </c>
      <c r="F599" s="206" t="n">
        <v>93.92</v>
      </c>
    </row>
    <row r="600" customFormat="false" ht="25.5" hidden="false" customHeight="false" outlineLevel="0" collapsed="false">
      <c r="A600" s="205" t="n">
        <v>130210</v>
      </c>
      <c r="B600" s="206" t="s">
        <v>996</v>
      </c>
      <c r="C600" s="206" t="s">
        <v>392</v>
      </c>
      <c r="D600" s="206" t="n">
        <v>91.72</v>
      </c>
      <c r="E600" s="206" t="n">
        <v>13.02</v>
      </c>
      <c r="F600" s="206" t="n">
        <v>104.74</v>
      </c>
    </row>
    <row r="601" customFormat="false" ht="12.75" hidden="false" customHeight="true" outlineLevel="0" collapsed="false">
      <c r="A601" s="203" t="n">
        <v>130300</v>
      </c>
      <c r="B601" s="204" t="s">
        <v>997</v>
      </c>
      <c r="C601" s="204"/>
      <c r="D601" s="204"/>
      <c r="E601" s="204"/>
      <c r="F601" s="204"/>
    </row>
    <row r="602" customFormat="false" ht="25.5" hidden="false" customHeight="false" outlineLevel="0" collapsed="false">
      <c r="A602" s="205" t="n">
        <v>130313</v>
      </c>
      <c r="B602" s="206" t="s">
        <v>998</v>
      </c>
      <c r="C602" s="206" t="s">
        <v>392</v>
      </c>
      <c r="D602" s="206" t="n">
        <v>94.01</v>
      </c>
      <c r="E602" s="206" t="n">
        <v>1.15</v>
      </c>
      <c r="F602" s="206" t="n">
        <v>95.16</v>
      </c>
    </row>
    <row r="603" customFormat="false" ht="25.5" hidden="false" customHeight="false" outlineLevel="0" collapsed="false">
      <c r="A603" s="205" t="n">
        <v>130314</v>
      </c>
      <c r="B603" s="206" t="s">
        <v>999</v>
      </c>
      <c r="C603" s="206" t="s">
        <v>392</v>
      </c>
      <c r="D603" s="206" t="n">
        <v>116.29</v>
      </c>
      <c r="E603" s="206" t="n">
        <v>1.42</v>
      </c>
      <c r="F603" s="206" t="n">
        <v>117.71</v>
      </c>
    </row>
    <row r="604" customFormat="false" ht="25.5" hidden="false" customHeight="false" outlineLevel="0" collapsed="false">
      <c r="A604" s="205" t="n">
        <v>130315</v>
      </c>
      <c r="B604" s="206" t="s">
        <v>1000</v>
      </c>
      <c r="C604" s="206" t="s">
        <v>392</v>
      </c>
      <c r="D604" s="206" t="n">
        <v>145.78</v>
      </c>
      <c r="E604" s="206" t="n">
        <v>2.36</v>
      </c>
      <c r="F604" s="206" t="n">
        <v>148.14</v>
      </c>
    </row>
    <row r="605" customFormat="false" ht="25.5" hidden="false" customHeight="false" outlineLevel="0" collapsed="false">
      <c r="A605" s="205" t="n">
        <v>130316</v>
      </c>
      <c r="B605" s="206" t="s">
        <v>1001</v>
      </c>
      <c r="C605" s="206" t="s">
        <v>392</v>
      </c>
      <c r="D605" s="206" t="n">
        <v>153.33</v>
      </c>
      <c r="E605" s="206" t="n">
        <v>3.94</v>
      </c>
      <c r="F605" s="206" t="n">
        <v>157.27</v>
      </c>
    </row>
    <row r="606" customFormat="false" ht="12.75" hidden="false" customHeight="true" outlineLevel="0" collapsed="false">
      <c r="A606" s="203" t="n">
        <v>130500</v>
      </c>
      <c r="B606" s="204" t="s">
        <v>1002</v>
      </c>
      <c r="C606" s="204"/>
      <c r="D606" s="204"/>
      <c r="E606" s="204"/>
      <c r="F606" s="204"/>
    </row>
    <row r="607" customFormat="false" ht="25.5" hidden="false" customHeight="false" outlineLevel="0" collapsed="false">
      <c r="A607" s="205" t="n">
        <v>130505</v>
      </c>
      <c r="B607" s="206" t="s">
        <v>1003</v>
      </c>
      <c r="C607" s="206" t="s">
        <v>392</v>
      </c>
      <c r="D607" s="206" t="n">
        <v>89.15</v>
      </c>
      <c r="E607" s="206" t="n">
        <v>4.85</v>
      </c>
      <c r="F607" s="206" t="n">
        <v>94</v>
      </c>
    </row>
    <row r="608" customFormat="false" ht="25.5" hidden="false" customHeight="false" outlineLevel="0" collapsed="false">
      <c r="A608" s="205" t="n">
        <v>130506</v>
      </c>
      <c r="B608" s="206" t="s">
        <v>1004</v>
      </c>
      <c r="C608" s="206" t="s">
        <v>392</v>
      </c>
      <c r="D608" s="206" t="n">
        <v>68.24</v>
      </c>
      <c r="E608" s="206" t="n">
        <v>4.76</v>
      </c>
      <c r="F608" s="206" t="n">
        <v>73</v>
      </c>
    </row>
    <row r="609" customFormat="false" ht="25.5" hidden="false" customHeight="false" outlineLevel="0" collapsed="false">
      <c r="A609" s="205" t="n">
        <v>130507</v>
      </c>
      <c r="B609" s="206" t="s">
        <v>1005</v>
      </c>
      <c r="C609" s="206" t="s">
        <v>392</v>
      </c>
      <c r="D609" s="206" t="n">
        <v>53.97</v>
      </c>
      <c r="E609" s="206" t="n">
        <v>4.31</v>
      </c>
      <c r="F609" s="206" t="n">
        <v>58.28</v>
      </c>
    </row>
    <row r="610" customFormat="false" ht="25.5" hidden="false" customHeight="false" outlineLevel="0" collapsed="false">
      <c r="A610" s="205" t="n">
        <v>130508</v>
      </c>
      <c r="B610" s="206" t="s">
        <v>1006</v>
      </c>
      <c r="C610" s="206" t="s">
        <v>392</v>
      </c>
      <c r="D610" s="206" t="n">
        <v>47.3</v>
      </c>
      <c r="E610" s="206" t="n">
        <v>4.09</v>
      </c>
      <c r="F610" s="206" t="n">
        <v>51.39</v>
      </c>
    </row>
    <row r="611" customFormat="false" ht="25.5" hidden="false" customHeight="false" outlineLevel="0" collapsed="false">
      <c r="A611" s="205" t="n">
        <v>130509</v>
      </c>
      <c r="B611" s="206" t="s">
        <v>1007</v>
      </c>
      <c r="C611" s="206" t="s">
        <v>392</v>
      </c>
      <c r="D611" s="206" t="n">
        <v>60.16</v>
      </c>
      <c r="E611" s="206" t="n">
        <v>4.54</v>
      </c>
      <c r="F611" s="206" t="n">
        <v>64.7</v>
      </c>
    </row>
    <row r="612" customFormat="false" ht="12.75" hidden="false" customHeight="false" outlineLevel="0" collapsed="false">
      <c r="A612" s="205" t="n">
        <v>130510</v>
      </c>
      <c r="B612" s="206" t="s">
        <v>1008</v>
      </c>
      <c r="C612" s="206" t="s">
        <v>392</v>
      </c>
      <c r="D612" s="206" t="n">
        <v>45.27</v>
      </c>
      <c r="E612" s="206" t="n">
        <v>4.09</v>
      </c>
      <c r="F612" s="206" t="n">
        <v>49.36</v>
      </c>
    </row>
    <row r="613" customFormat="false" ht="12.75" hidden="false" customHeight="false" outlineLevel="0" collapsed="false">
      <c r="A613" s="205" t="n">
        <v>130511</v>
      </c>
      <c r="B613" s="206" t="s">
        <v>1009</v>
      </c>
      <c r="C613" s="206" t="s">
        <v>392</v>
      </c>
      <c r="D613" s="206" t="n">
        <v>48.98</v>
      </c>
      <c r="E613" s="206" t="n">
        <v>4.31</v>
      </c>
      <c r="F613" s="206" t="n">
        <v>53.29</v>
      </c>
    </row>
    <row r="614" customFormat="false" ht="12.75" hidden="false" customHeight="false" outlineLevel="0" collapsed="false">
      <c r="A614" s="205" t="n">
        <v>130514</v>
      </c>
      <c r="B614" s="206" t="s">
        <v>1010</v>
      </c>
      <c r="C614" s="206" t="s">
        <v>392</v>
      </c>
      <c r="D614" s="206" t="n">
        <v>47.69</v>
      </c>
      <c r="E614" s="206" t="n">
        <v>4.2</v>
      </c>
      <c r="F614" s="206" t="n">
        <v>51.89</v>
      </c>
    </row>
    <row r="615" customFormat="false" ht="12.75" hidden="false" customHeight="false" outlineLevel="0" collapsed="false">
      <c r="A615" s="205" t="n">
        <v>130515</v>
      </c>
      <c r="B615" s="206" t="s">
        <v>1011</v>
      </c>
      <c r="C615" s="206" t="s">
        <v>392</v>
      </c>
      <c r="D615" s="206" t="n">
        <v>55.19</v>
      </c>
      <c r="E615" s="206" t="n">
        <v>4.53</v>
      </c>
      <c r="F615" s="206" t="n">
        <v>59.72</v>
      </c>
    </row>
    <row r="616" customFormat="false" ht="12.75" hidden="false" customHeight="false" outlineLevel="0" collapsed="false">
      <c r="A616" s="205" t="n">
        <v>130516</v>
      </c>
      <c r="B616" s="206" t="s">
        <v>1012</v>
      </c>
      <c r="C616" s="206" t="s">
        <v>392</v>
      </c>
      <c r="D616" s="206" t="n">
        <v>61.07</v>
      </c>
      <c r="E616" s="206" t="n">
        <v>4.76</v>
      </c>
      <c r="F616" s="206" t="n">
        <v>65.83</v>
      </c>
    </row>
    <row r="617" customFormat="false" ht="12.75" hidden="false" customHeight="false" outlineLevel="0" collapsed="false">
      <c r="A617" s="205" t="n">
        <v>130517</v>
      </c>
      <c r="B617" s="206" t="s">
        <v>1013</v>
      </c>
      <c r="C617" s="206" t="s">
        <v>392</v>
      </c>
      <c r="D617" s="206" t="n">
        <v>65.16</v>
      </c>
      <c r="E617" s="206" t="n">
        <v>4.85</v>
      </c>
      <c r="F617" s="206" t="n">
        <v>70.01</v>
      </c>
    </row>
    <row r="618" customFormat="false" ht="12.75" hidden="false" customHeight="true" outlineLevel="0" collapsed="false">
      <c r="A618" s="201" t="n">
        <v>140000</v>
      </c>
      <c r="B618" s="202" t="s">
        <v>1014</v>
      </c>
      <c r="C618" s="202"/>
      <c r="D618" s="202"/>
      <c r="E618" s="202"/>
      <c r="F618" s="202"/>
    </row>
    <row r="619" customFormat="false" ht="12.75" hidden="false" customHeight="true" outlineLevel="0" collapsed="false">
      <c r="A619" s="203" t="n">
        <v>140100</v>
      </c>
      <c r="B619" s="204" t="s">
        <v>1015</v>
      </c>
      <c r="C619" s="204"/>
      <c r="D619" s="204"/>
      <c r="E619" s="204"/>
      <c r="F619" s="204"/>
    </row>
    <row r="620" customFormat="false" ht="12.75" hidden="false" customHeight="false" outlineLevel="0" collapsed="false">
      <c r="A620" s="205" t="n">
        <v>140102</v>
      </c>
      <c r="B620" s="206" t="s">
        <v>1016</v>
      </c>
      <c r="C620" s="206" t="s">
        <v>412</v>
      </c>
      <c r="D620" s="206" t="n">
        <v>149.61</v>
      </c>
      <c r="E620" s="206" t="n">
        <v>139.41</v>
      </c>
      <c r="F620" s="206" t="n">
        <v>289.02</v>
      </c>
    </row>
    <row r="621" customFormat="false" ht="25.5" hidden="false" customHeight="false" outlineLevel="0" collapsed="false">
      <c r="A621" s="205" t="n">
        <v>140104</v>
      </c>
      <c r="B621" s="206" t="s">
        <v>1017</v>
      </c>
      <c r="C621" s="206" t="s">
        <v>392</v>
      </c>
      <c r="D621" s="206" t="n">
        <v>17.58</v>
      </c>
      <c r="E621" s="206" t="n">
        <v>17.16</v>
      </c>
      <c r="F621" s="206" t="n">
        <v>34.74</v>
      </c>
    </row>
    <row r="622" customFormat="false" ht="25.5" hidden="false" customHeight="false" outlineLevel="0" collapsed="false">
      <c r="A622" s="205" t="n">
        <v>140105</v>
      </c>
      <c r="B622" s="206" t="s">
        <v>1018</v>
      </c>
      <c r="C622" s="206" t="s">
        <v>392</v>
      </c>
      <c r="D622" s="206" t="n">
        <v>22.1</v>
      </c>
      <c r="E622" s="206" t="n">
        <v>17.95</v>
      </c>
      <c r="F622" s="206" t="n">
        <v>40.05</v>
      </c>
    </row>
    <row r="623" customFormat="false" ht="25.5" hidden="false" customHeight="false" outlineLevel="0" collapsed="false">
      <c r="A623" s="205" t="n">
        <v>140106</v>
      </c>
      <c r="B623" s="206" t="s">
        <v>1019</v>
      </c>
      <c r="C623" s="206" t="s">
        <v>392</v>
      </c>
      <c r="D623" s="206" t="n">
        <v>28.49</v>
      </c>
      <c r="E623" s="206" t="n">
        <v>18.95</v>
      </c>
      <c r="F623" s="206" t="n">
        <v>47.44</v>
      </c>
    </row>
    <row r="624" customFormat="false" ht="12.75" hidden="false" customHeight="true" outlineLevel="0" collapsed="false">
      <c r="A624" s="203" t="n">
        <v>140200</v>
      </c>
      <c r="B624" s="204" t="s">
        <v>1020</v>
      </c>
      <c r="C624" s="204"/>
      <c r="D624" s="204"/>
      <c r="E624" s="204"/>
      <c r="F624" s="204"/>
    </row>
    <row r="625" customFormat="false" ht="12.75" hidden="false" customHeight="false" outlineLevel="0" collapsed="false">
      <c r="A625" s="205" t="n">
        <v>140202</v>
      </c>
      <c r="B625" s="206" t="s">
        <v>1021</v>
      </c>
      <c r="C625" s="206" t="s">
        <v>392</v>
      </c>
      <c r="D625" s="206" t="n">
        <v>8.2</v>
      </c>
      <c r="E625" s="206" t="n">
        <v>18.74</v>
      </c>
      <c r="F625" s="206" t="n">
        <v>26.94</v>
      </c>
    </row>
    <row r="626" customFormat="false" ht="12.75" hidden="false" customHeight="false" outlineLevel="0" collapsed="false">
      <c r="A626" s="205" t="n">
        <v>140203</v>
      </c>
      <c r="B626" s="206" t="s">
        <v>1022</v>
      </c>
      <c r="C626" s="206" t="s">
        <v>392</v>
      </c>
      <c r="D626" s="206" t="n">
        <v>17.45</v>
      </c>
      <c r="E626" s="206" t="n">
        <v>28.9</v>
      </c>
      <c r="F626" s="206" t="n">
        <v>46.35</v>
      </c>
    </row>
    <row r="627" customFormat="false" ht="12.75" hidden="false" customHeight="false" outlineLevel="0" collapsed="false">
      <c r="A627" s="205" t="n">
        <v>140204</v>
      </c>
      <c r="B627" s="206" t="s">
        <v>1023</v>
      </c>
      <c r="C627" s="206" t="s">
        <v>392</v>
      </c>
      <c r="D627" s="206" t="n">
        <v>36.55</v>
      </c>
      <c r="E627" s="206" t="n">
        <v>48.06</v>
      </c>
      <c r="F627" s="206" t="n">
        <v>84.61</v>
      </c>
    </row>
    <row r="628" customFormat="false" ht="12.75" hidden="false" customHeight="false" outlineLevel="0" collapsed="false">
      <c r="A628" s="205" t="n">
        <v>140205</v>
      </c>
      <c r="B628" s="206" t="s">
        <v>1024</v>
      </c>
      <c r="C628" s="206" t="s">
        <v>392</v>
      </c>
      <c r="D628" s="206" t="n">
        <v>54.07</v>
      </c>
      <c r="E628" s="206" t="n">
        <v>60.03</v>
      </c>
      <c r="F628" s="206" t="n">
        <v>114.1</v>
      </c>
    </row>
    <row r="629" customFormat="false" ht="12.75" hidden="false" customHeight="false" outlineLevel="0" collapsed="false">
      <c r="A629" s="205" t="n">
        <v>140207</v>
      </c>
      <c r="B629" s="206" t="s">
        <v>1025</v>
      </c>
      <c r="C629" s="206" t="s">
        <v>392</v>
      </c>
      <c r="D629" s="206" t="n">
        <v>46.85</v>
      </c>
      <c r="E629" s="206" t="n">
        <v>38.72</v>
      </c>
      <c r="F629" s="206" t="n">
        <v>85.57</v>
      </c>
    </row>
    <row r="630" customFormat="false" ht="12.75" hidden="false" customHeight="false" outlineLevel="0" collapsed="false">
      <c r="A630" s="205" t="n">
        <v>140208</v>
      </c>
      <c r="B630" s="206" t="s">
        <v>1026</v>
      </c>
      <c r="C630" s="206" t="s">
        <v>392</v>
      </c>
      <c r="D630" s="206" t="n">
        <v>95.35</v>
      </c>
      <c r="E630" s="206" t="n">
        <v>57.88</v>
      </c>
      <c r="F630" s="206" t="n">
        <v>153.23</v>
      </c>
    </row>
    <row r="631" customFormat="false" ht="12.75" hidden="false" customHeight="true" outlineLevel="0" collapsed="false">
      <c r="A631" s="203" t="n">
        <v>140300</v>
      </c>
      <c r="B631" s="204" t="s">
        <v>1027</v>
      </c>
      <c r="C631" s="204"/>
      <c r="D631" s="204"/>
      <c r="E631" s="204"/>
      <c r="F631" s="204"/>
    </row>
    <row r="632" customFormat="false" ht="12.75" hidden="false" customHeight="false" outlineLevel="0" collapsed="false">
      <c r="A632" s="205" t="n">
        <v>140302</v>
      </c>
      <c r="B632" s="206" t="s">
        <v>1028</v>
      </c>
      <c r="C632" s="206" t="s">
        <v>392</v>
      </c>
      <c r="D632" s="206" t="n">
        <v>31.63</v>
      </c>
      <c r="E632" s="206" t="n">
        <v>28.56</v>
      </c>
      <c r="F632" s="206" t="n">
        <v>60.19</v>
      </c>
    </row>
    <row r="633" customFormat="false" ht="12.75" hidden="false" customHeight="false" outlineLevel="0" collapsed="false">
      <c r="A633" s="205" t="n">
        <v>140304</v>
      </c>
      <c r="B633" s="206" t="s">
        <v>1029</v>
      </c>
      <c r="C633" s="206" t="s">
        <v>392</v>
      </c>
      <c r="D633" s="206" t="n">
        <v>65.75</v>
      </c>
      <c r="E633" s="206" t="n">
        <v>38.72</v>
      </c>
      <c r="F633" s="206" t="n">
        <v>104.47</v>
      </c>
    </row>
    <row r="634" customFormat="false" ht="12.75" hidden="false" customHeight="false" outlineLevel="0" collapsed="false">
      <c r="A634" s="205" t="n">
        <v>140306</v>
      </c>
      <c r="B634" s="206" t="s">
        <v>1030</v>
      </c>
      <c r="C634" s="206" t="s">
        <v>392</v>
      </c>
      <c r="D634" s="206" t="n">
        <v>133.15</v>
      </c>
      <c r="E634" s="206" t="n">
        <v>57.88</v>
      </c>
      <c r="F634" s="206" t="n">
        <v>191.03</v>
      </c>
    </row>
    <row r="635" customFormat="false" ht="12.75" hidden="false" customHeight="true" outlineLevel="0" collapsed="false">
      <c r="A635" s="203" t="n">
        <v>140400</v>
      </c>
      <c r="B635" s="204" t="s">
        <v>1031</v>
      </c>
      <c r="C635" s="204"/>
      <c r="D635" s="204"/>
      <c r="E635" s="204"/>
      <c r="F635" s="204"/>
    </row>
    <row r="636" customFormat="false" ht="25.5" hidden="false" customHeight="false" outlineLevel="0" collapsed="false">
      <c r="A636" s="205" t="n">
        <v>140404</v>
      </c>
      <c r="B636" s="206" t="s">
        <v>1032</v>
      </c>
      <c r="C636" s="206" t="s">
        <v>392</v>
      </c>
      <c r="D636" s="206" t="n">
        <v>14.72</v>
      </c>
      <c r="E636" s="206" t="n">
        <v>12.48</v>
      </c>
      <c r="F636" s="206" t="n">
        <v>27.2</v>
      </c>
    </row>
    <row r="637" customFormat="false" ht="25.5" hidden="false" customHeight="false" outlineLevel="0" collapsed="false">
      <c r="A637" s="205" t="n">
        <v>140405</v>
      </c>
      <c r="B637" s="206" t="s">
        <v>1033</v>
      </c>
      <c r="C637" s="206" t="s">
        <v>392</v>
      </c>
      <c r="D637" s="206" t="n">
        <v>19.92</v>
      </c>
      <c r="E637" s="206" t="n">
        <v>13.6</v>
      </c>
      <c r="F637" s="206" t="n">
        <v>33.52</v>
      </c>
    </row>
    <row r="638" customFormat="false" ht="25.5" hidden="false" customHeight="false" outlineLevel="0" collapsed="false">
      <c r="A638" s="205" t="n">
        <v>140406</v>
      </c>
      <c r="B638" s="206" t="s">
        <v>1034</v>
      </c>
      <c r="C638" s="206" t="s">
        <v>392</v>
      </c>
      <c r="D638" s="206" t="n">
        <v>26.23</v>
      </c>
      <c r="E638" s="206" t="n">
        <v>14.65</v>
      </c>
      <c r="F638" s="206" t="n">
        <v>40.88</v>
      </c>
    </row>
    <row r="639" customFormat="false" ht="12.75" hidden="false" customHeight="true" outlineLevel="0" collapsed="false">
      <c r="A639" s="203" t="n">
        <v>140500</v>
      </c>
      <c r="B639" s="204" t="s">
        <v>1035</v>
      </c>
      <c r="C639" s="204"/>
      <c r="D639" s="204"/>
      <c r="E639" s="204"/>
      <c r="F639" s="204"/>
    </row>
    <row r="640" customFormat="false" ht="25.5" hidden="false" customHeight="false" outlineLevel="0" collapsed="false">
      <c r="A640" s="205" t="n">
        <v>140503</v>
      </c>
      <c r="B640" s="206" t="s">
        <v>1036</v>
      </c>
      <c r="C640" s="206" t="s">
        <v>392</v>
      </c>
      <c r="D640" s="206" t="n">
        <v>19.76</v>
      </c>
      <c r="E640" s="206" t="n">
        <v>17.95</v>
      </c>
      <c r="F640" s="206" t="n">
        <v>37.71</v>
      </c>
    </row>
    <row r="641" customFormat="false" ht="25.5" hidden="false" customHeight="false" outlineLevel="0" collapsed="false">
      <c r="A641" s="205" t="n">
        <v>140504</v>
      </c>
      <c r="B641" s="206" t="s">
        <v>1037</v>
      </c>
      <c r="C641" s="206" t="s">
        <v>392</v>
      </c>
      <c r="D641" s="206" t="n">
        <v>25.81</v>
      </c>
      <c r="E641" s="206" t="n">
        <v>18.95</v>
      </c>
      <c r="F641" s="206" t="n">
        <v>44.76</v>
      </c>
    </row>
    <row r="642" customFormat="false" ht="12.75" hidden="false" customHeight="true" outlineLevel="0" collapsed="false">
      <c r="A642" s="203" t="n">
        <v>141000</v>
      </c>
      <c r="B642" s="204" t="s">
        <v>1038</v>
      </c>
      <c r="C642" s="204"/>
      <c r="D642" s="204"/>
      <c r="E642" s="204"/>
      <c r="F642" s="204"/>
    </row>
    <row r="643" customFormat="false" ht="25.5" hidden="false" customHeight="false" outlineLevel="0" collapsed="false">
      <c r="A643" s="205" t="n">
        <v>141002</v>
      </c>
      <c r="B643" s="206" t="s">
        <v>1039</v>
      </c>
      <c r="C643" s="206" t="s">
        <v>392</v>
      </c>
      <c r="D643" s="206" t="n">
        <v>17.16</v>
      </c>
      <c r="E643" s="206" t="n">
        <v>12.4</v>
      </c>
      <c r="F643" s="206" t="n">
        <v>29.56</v>
      </c>
    </row>
    <row r="644" customFormat="false" ht="25.5" hidden="false" customHeight="false" outlineLevel="0" collapsed="false">
      <c r="A644" s="205" t="n">
        <v>141003</v>
      </c>
      <c r="B644" s="206" t="s">
        <v>1040</v>
      </c>
      <c r="C644" s="206" t="s">
        <v>392</v>
      </c>
      <c r="D644" s="206" t="n">
        <v>21.41</v>
      </c>
      <c r="E644" s="206" t="n">
        <v>12.55</v>
      </c>
      <c r="F644" s="206" t="n">
        <v>33.96</v>
      </c>
    </row>
    <row r="645" customFormat="false" ht="25.5" hidden="false" customHeight="false" outlineLevel="0" collapsed="false">
      <c r="A645" s="205" t="n">
        <v>141004</v>
      </c>
      <c r="B645" s="206" t="s">
        <v>1041</v>
      </c>
      <c r="C645" s="206" t="s">
        <v>392</v>
      </c>
      <c r="D645" s="206" t="n">
        <v>27.48</v>
      </c>
      <c r="E645" s="206" t="n">
        <v>14.49</v>
      </c>
      <c r="F645" s="206" t="n">
        <v>41.97</v>
      </c>
    </row>
    <row r="646" customFormat="false" ht="25.5" hidden="false" customHeight="false" outlineLevel="0" collapsed="false">
      <c r="A646" s="205" t="n">
        <v>141007</v>
      </c>
      <c r="B646" s="206" t="s">
        <v>1042</v>
      </c>
      <c r="C646" s="206" t="s">
        <v>392</v>
      </c>
      <c r="D646" s="206" t="n">
        <v>17.44</v>
      </c>
      <c r="E646" s="206" t="n">
        <v>16.16</v>
      </c>
      <c r="F646" s="206" t="n">
        <v>33.6</v>
      </c>
    </row>
    <row r="647" customFormat="false" ht="25.5" hidden="false" customHeight="false" outlineLevel="0" collapsed="false">
      <c r="A647" s="205" t="n">
        <v>141008</v>
      </c>
      <c r="B647" s="206" t="s">
        <v>1043</v>
      </c>
      <c r="C647" s="206" t="s">
        <v>392</v>
      </c>
      <c r="D647" s="206" t="n">
        <v>21.8</v>
      </c>
      <c r="E647" s="206" t="n">
        <v>17.38</v>
      </c>
      <c r="F647" s="206" t="n">
        <v>39.18</v>
      </c>
    </row>
    <row r="648" customFormat="false" ht="25.5" hidden="false" customHeight="false" outlineLevel="0" collapsed="false">
      <c r="A648" s="205" t="n">
        <v>141009</v>
      </c>
      <c r="B648" s="206" t="s">
        <v>1044</v>
      </c>
      <c r="C648" s="206" t="s">
        <v>392</v>
      </c>
      <c r="D648" s="206" t="n">
        <v>27.61</v>
      </c>
      <c r="E648" s="206" t="n">
        <v>18.61</v>
      </c>
      <c r="F648" s="206" t="n">
        <v>46.22</v>
      </c>
    </row>
    <row r="649" customFormat="false" ht="12.75" hidden="false" customHeight="true" outlineLevel="0" collapsed="false">
      <c r="A649" s="203" t="n">
        <v>141100</v>
      </c>
      <c r="B649" s="204" t="s">
        <v>1045</v>
      </c>
      <c r="C649" s="204"/>
      <c r="D649" s="204"/>
      <c r="E649" s="204"/>
      <c r="F649" s="204"/>
    </row>
    <row r="650" customFormat="false" ht="25.5" hidden="false" customHeight="false" outlineLevel="0" collapsed="false">
      <c r="A650" s="205" t="n">
        <v>141102</v>
      </c>
      <c r="B650" s="206" t="s">
        <v>1046</v>
      </c>
      <c r="C650" s="206" t="s">
        <v>392</v>
      </c>
      <c r="D650" s="206" t="n">
        <v>30.07</v>
      </c>
      <c r="E650" s="206" t="n">
        <v>15.24</v>
      </c>
      <c r="F650" s="206" t="n">
        <v>45.31</v>
      </c>
    </row>
    <row r="651" customFormat="false" ht="25.5" hidden="false" customHeight="false" outlineLevel="0" collapsed="false">
      <c r="A651" s="205" t="n">
        <v>141106</v>
      </c>
      <c r="B651" s="206" t="s">
        <v>1047</v>
      </c>
      <c r="C651" s="206" t="s">
        <v>392</v>
      </c>
      <c r="D651" s="206" t="n">
        <v>37.36</v>
      </c>
      <c r="E651" s="206" t="n">
        <v>15.56</v>
      </c>
      <c r="F651" s="206" t="n">
        <v>52.92</v>
      </c>
    </row>
    <row r="652" customFormat="false" ht="25.5" hidden="false" customHeight="false" outlineLevel="0" collapsed="false">
      <c r="A652" s="205" t="n">
        <v>141110</v>
      </c>
      <c r="B652" s="206" t="s">
        <v>1048</v>
      </c>
      <c r="C652" s="206" t="s">
        <v>392</v>
      </c>
      <c r="D652" s="206" t="n">
        <v>27.19</v>
      </c>
      <c r="E652" s="206" t="n">
        <v>15.24</v>
      </c>
      <c r="F652" s="206" t="n">
        <v>42.43</v>
      </c>
    </row>
    <row r="653" customFormat="false" ht="25.5" hidden="false" customHeight="false" outlineLevel="0" collapsed="false">
      <c r="A653" s="205" t="n">
        <v>141111</v>
      </c>
      <c r="B653" s="206" t="s">
        <v>1049</v>
      </c>
      <c r="C653" s="206" t="s">
        <v>392</v>
      </c>
      <c r="D653" s="206" t="n">
        <v>34.21</v>
      </c>
      <c r="E653" s="206" t="n">
        <v>15.56</v>
      </c>
      <c r="F653" s="206" t="n">
        <v>49.77</v>
      </c>
    </row>
    <row r="654" customFormat="false" ht="12.75" hidden="false" customHeight="true" outlineLevel="0" collapsed="false">
      <c r="A654" s="203" t="n">
        <v>141500</v>
      </c>
      <c r="B654" s="204" t="s">
        <v>1050</v>
      </c>
      <c r="C654" s="204"/>
      <c r="D654" s="204"/>
      <c r="E654" s="204"/>
      <c r="F654" s="204"/>
    </row>
    <row r="655" customFormat="false" ht="25.5" hidden="false" customHeight="false" outlineLevel="0" collapsed="false">
      <c r="A655" s="205" t="n">
        <v>141502</v>
      </c>
      <c r="B655" s="206" t="s">
        <v>1051</v>
      </c>
      <c r="C655" s="206" t="s">
        <v>392</v>
      </c>
      <c r="D655" s="206" t="n">
        <v>55.04</v>
      </c>
      <c r="E655" s="206" t="n">
        <v>6.22</v>
      </c>
      <c r="F655" s="206" t="n">
        <v>61.26</v>
      </c>
    </row>
    <row r="656" customFormat="false" ht="25.5" hidden="false" customHeight="false" outlineLevel="0" collapsed="false">
      <c r="A656" s="205" t="n">
        <v>141504</v>
      </c>
      <c r="B656" s="206" t="s">
        <v>1052</v>
      </c>
      <c r="C656" s="206" t="s">
        <v>392</v>
      </c>
      <c r="D656" s="206" t="n">
        <v>62.81</v>
      </c>
      <c r="E656" s="206" t="n">
        <v>6.22</v>
      </c>
      <c r="F656" s="206" t="n">
        <v>69.03</v>
      </c>
    </row>
    <row r="657" customFormat="false" ht="25.5" hidden="false" customHeight="false" outlineLevel="0" collapsed="false">
      <c r="A657" s="205" t="n">
        <v>141506</v>
      </c>
      <c r="B657" s="206" t="s">
        <v>1053</v>
      </c>
      <c r="C657" s="206" t="s">
        <v>392</v>
      </c>
      <c r="D657" s="206" t="n">
        <v>31.54</v>
      </c>
      <c r="E657" s="206" t="n">
        <v>6.22</v>
      </c>
      <c r="F657" s="206" t="n">
        <v>37.76</v>
      </c>
    </row>
    <row r="658" customFormat="false" ht="25.5" hidden="false" customHeight="false" outlineLevel="0" collapsed="false">
      <c r="A658" s="205" t="n">
        <v>141510</v>
      </c>
      <c r="B658" s="206" t="s">
        <v>1054</v>
      </c>
      <c r="C658" s="206" t="s">
        <v>392</v>
      </c>
      <c r="D658" s="206" t="n">
        <v>40.02</v>
      </c>
      <c r="E658" s="206" t="n">
        <v>6.34</v>
      </c>
      <c r="F658" s="206" t="n">
        <v>46.36</v>
      </c>
    </row>
    <row r="659" customFormat="false" ht="25.5" hidden="false" customHeight="false" outlineLevel="0" collapsed="false">
      <c r="A659" s="205" t="n">
        <v>141512</v>
      </c>
      <c r="B659" s="206" t="s">
        <v>1055</v>
      </c>
      <c r="C659" s="206" t="s">
        <v>392</v>
      </c>
      <c r="D659" s="206" t="n">
        <v>47.89</v>
      </c>
      <c r="E659" s="206" t="n">
        <v>6.47</v>
      </c>
      <c r="F659" s="206" t="n">
        <v>54.36</v>
      </c>
    </row>
    <row r="660" customFormat="false" ht="25.5" hidden="false" customHeight="false" outlineLevel="0" collapsed="false">
      <c r="A660" s="205" t="n">
        <v>141514</v>
      </c>
      <c r="B660" s="206" t="s">
        <v>1056</v>
      </c>
      <c r="C660" s="206" t="s">
        <v>392</v>
      </c>
      <c r="D660" s="206" t="n">
        <v>63.75</v>
      </c>
      <c r="E660" s="206" t="n">
        <v>6.71</v>
      </c>
      <c r="F660" s="206" t="n">
        <v>70.46</v>
      </c>
    </row>
    <row r="661" customFormat="false" ht="12.75" hidden="false" customHeight="true" outlineLevel="0" collapsed="false">
      <c r="A661" s="203" t="n">
        <v>142000</v>
      </c>
      <c r="B661" s="204" t="s">
        <v>1057</v>
      </c>
      <c r="C661" s="204"/>
      <c r="D661" s="204"/>
      <c r="E661" s="204"/>
      <c r="F661" s="204"/>
    </row>
    <row r="662" customFormat="false" ht="12.75" hidden="false" customHeight="false" outlineLevel="0" collapsed="false">
      <c r="A662" s="205" t="n">
        <v>142001</v>
      </c>
      <c r="B662" s="206" t="s">
        <v>1058</v>
      </c>
      <c r="C662" s="206" t="s">
        <v>412</v>
      </c>
      <c r="D662" s="206" t="n">
        <v>445.15</v>
      </c>
      <c r="E662" s="206" t="n">
        <v>336.09</v>
      </c>
      <c r="F662" s="206" t="n">
        <v>781.24</v>
      </c>
    </row>
    <row r="663" customFormat="false" ht="12.75" hidden="false" customHeight="true" outlineLevel="0" collapsed="false">
      <c r="A663" s="203" t="n">
        <v>142500</v>
      </c>
      <c r="B663" s="204" t="s">
        <v>1059</v>
      </c>
      <c r="C663" s="204"/>
      <c r="D663" s="204"/>
      <c r="E663" s="204"/>
      <c r="F663" s="204"/>
    </row>
    <row r="664" customFormat="false" ht="12.75" hidden="false" customHeight="false" outlineLevel="0" collapsed="false">
      <c r="A664" s="205" t="n">
        <v>142504</v>
      </c>
      <c r="B664" s="206" t="s">
        <v>1060</v>
      </c>
      <c r="C664" s="206" t="s">
        <v>392</v>
      </c>
      <c r="D664" s="206" t="n">
        <v>273.26</v>
      </c>
      <c r="E664" s="206" t="n">
        <v>47.39</v>
      </c>
      <c r="F664" s="206" t="n">
        <v>320.65</v>
      </c>
    </row>
    <row r="665" customFormat="false" ht="12.75" hidden="false" customHeight="true" outlineLevel="0" collapsed="false">
      <c r="A665" s="203" t="n">
        <v>142800</v>
      </c>
      <c r="B665" s="204" t="s">
        <v>1061</v>
      </c>
      <c r="C665" s="204"/>
      <c r="D665" s="204"/>
      <c r="E665" s="204"/>
      <c r="F665" s="204"/>
    </row>
    <row r="666" customFormat="false" ht="25.5" hidden="false" customHeight="false" outlineLevel="0" collapsed="false">
      <c r="A666" s="205" t="n">
        <v>142803</v>
      </c>
      <c r="B666" s="206" t="s">
        <v>1062</v>
      </c>
      <c r="C666" s="206" t="s">
        <v>392</v>
      </c>
      <c r="D666" s="206" t="n">
        <v>50.57</v>
      </c>
      <c r="E666" s="206" t="n">
        <v>26.74</v>
      </c>
      <c r="F666" s="206" t="n">
        <v>77.31</v>
      </c>
    </row>
    <row r="667" customFormat="false" ht="25.5" hidden="false" customHeight="false" outlineLevel="0" collapsed="false">
      <c r="A667" s="205" t="n">
        <v>142810</v>
      </c>
      <c r="B667" s="206" t="s">
        <v>1063</v>
      </c>
      <c r="C667" s="206" t="s">
        <v>392</v>
      </c>
      <c r="D667" s="206" t="n">
        <v>641.27</v>
      </c>
      <c r="E667" s="206" t="n">
        <v>72.51</v>
      </c>
      <c r="F667" s="206" t="n">
        <v>713.78</v>
      </c>
    </row>
    <row r="668" customFormat="false" ht="25.5" hidden="false" customHeight="false" outlineLevel="0" collapsed="false">
      <c r="A668" s="205" t="n">
        <v>142811</v>
      </c>
      <c r="B668" s="206" t="s">
        <v>1064</v>
      </c>
      <c r="C668" s="206" t="s">
        <v>392</v>
      </c>
      <c r="D668" s="206" t="n">
        <v>101.52</v>
      </c>
      <c r="E668" s="206" t="n">
        <v>26.75</v>
      </c>
      <c r="F668" s="206" t="n">
        <v>128.27</v>
      </c>
    </row>
    <row r="669" customFormat="false" ht="25.5" hidden="false" customHeight="false" outlineLevel="0" collapsed="false">
      <c r="A669" s="205" t="n">
        <v>142812</v>
      </c>
      <c r="B669" s="206" t="s">
        <v>1065</v>
      </c>
      <c r="C669" s="206" t="s">
        <v>392</v>
      </c>
      <c r="D669" s="206" t="n">
        <v>519.27</v>
      </c>
      <c r="E669" s="206" t="n">
        <v>72.51</v>
      </c>
      <c r="F669" s="206" t="n">
        <v>591.78</v>
      </c>
    </row>
    <row r="670" customFormat="false" ht="25.5" hidden="false" customHeight="false" outlineLevel="0" collapsed="false">
      <c r="A670" s="205" t="n">
        <v>142814</v>
      </c>
      <c r="B670" s="206" t="s">
        <v>1066</v>
      </c>
      <c r="C670" s="206" t="s">
        <v>392</v>
      </c>
      <c r="D670" s="206" t="n">
        <v>368.68</v>
      </c>
      <c r="E670" s="206" t="n">
        <v>48.15</v>
      </c>
      <c r="F670" s="206" t="n">
        <v>416.83</v>
      </c>
    </row>
    <row r="671" customFormat="false" ht="12.75" hidden="false" customHeight="true" outlineLevel="0" collapsed="false">
      <c r="A671" s="203" t="n">
        <v>143000</v>
      </c>
      <c r="B671" s="204" t="s">
        <v>1067</v>
      </c>
      <c r="C671" s="204"/>
      <c r="D671" s="204"/>
      <c r="E671" s="204"/>
      <c r="F671" s="204"/>
    </row>
    <row r="672" customFormat="false" ht="12.75" hidden="false" customHeight="false" outlineLevel="0" collapsed="false">
      <c r="A672" s="205" t="n">
        <v>143001</v>
      </c>
      <c r="B672" s="206" t="s">
        <v>1068</v>
      </c>
      <c r="C672" s="206" t="s">
        <v>392</v>
      </c>
      <c r="D672" s="206" t="n">
        <v>389.51</v>
      </c>
      <c r="E672" s="206" t="n">
        <v>31.24</v>
      </c>
      <c r="F672" s="206" t="n">
        <v>420.75</v>
      </c>
    </row>
    <row r="673" customFormat="false" ht="12.75" hidden="false" customHeight="false" outlineLevel="0" collapsed="false">
      <c r="A673" s="205" t="n">
        <v>143002</v>
      </c>
      <c r="B673" s="206" t="s">
        <v>1069</v>
      </c>
      <c r="C673" s="206" t="s">
        <v>392</v>
      </c>
      <c r="D673" s="206" t="n">
        <v>110.5</v>
      </c>
      <c r="E673" s="206" t="n">
        <v>0</v>
      </c>
      <c r="F673" s="206" t="n">
        <v>110.5</v>
      </c>
    </row>
    <row r="674" customFormat="false" ht="12.75" hidden="false" customHeight="false" outlineLevel="0" collapsed="false">
      <c r="A674" s="205" t="n">
        <v>143003</v>
      </c>
      <c r="B674" s="206" t="s">
        <v>1070</v>
      </c>
      <c r="C674" s="206" t="s">
        <v>392</v>
      </c>
      <c r="D674" s="206" t="n">
        <v>118</v>
      </c>
      <c r="E674" s="206" t="n">
        <v>0</v>
      </c>
      <c r="F674" s="206" t="n">
        <v>118</v>
      </c>
    </row>
    <row r="675" customFormat="false" ht="12.75" hidden="false" customHeight="false" outlineLevel="0" collapsed="false">
      <c r="A675" s="205" t="n">
        <v>143004</v>
      </c>
      <c r="B675" s="206" t="s">
        <v>1071</v>
      </c>
      <c r="C675" s="206" t="s">
        <v>392</v>
      </c>
      <c r="D675" s="206" t="n">
        <v>93</v>
      </c>
      <c r="E675" s="206" t="n">
        <v>62.5</v>
      </c>
      <c r="F675" s="206" t="n">
        <v>155.5</v>
      </c>
    </row>
    <row r="676" customFormat="false" ht="38.25" hidden="false" customHeight="false" outlineLevel="0" collapsed="false">
      <c r="A676" s="205" t="n">
        <v>143007</v>
      </c>
      <c r="B676" s="206" t="s">
        <v>1072</v>
      </c>
      <c r="C676" s="206" t="s">
        <v>392</v>
      </c>
      <c r="D676" s="206" t="n">
        <v>385</v>
      </c>
      <c r="E676" s="206" t="n">
        <v>0</v>
      </c>
      <c r="F676" s="206" t="n">
        <v>385</v>
      </c>
    </row>
    <row r="677" customFormat="false" ht="25.5" hidden="false" customHeight="false" outlineLevel="0" collapsed="false">
      <c r="A677" s="205" t="n">
        <v>143008</v>
      </c>
      <c r="B677" s="206" t="s">
        <v>1073</v>
      </c>
      <c r="C677" s="206" t="s">
        <v>392</v>
      </c>
      <c r="D677" s="206" t="n">
        <v>446.71</v>
      </c>
      <c r="E677" s="206" t="n">
        <v>31.24</v>
      </c>
      <c r="F677" s="206" t="n">
        <v>477.95</v>
      </c>
    </row>
    <row r="678" customFormat="false" ht="25.5" hidden="false" customHeight="false" outlineLevel="0" collapsed="false">
      <c r="A678" s="205" t="n">
        <v>143011</v>
      </c>
      <c r="B678" s="206" t="s">
        <v>1074</v>
      </c>
      <c r="C678" s="206" t="s">
        <v>392</v>
      </c>
      <c r="D678" s="206" t="n">
        <v>67.07</v>
      </c>
      <c r="E678" s="206" t="n">
        <v>0</v>
      </c>
      <c r="F678" s="206" t="n">
        <v>67.07</v>
      </c>
    </row>
    <row r="679" customFormat="false" ht="38.25" hidden="false" customHeight="false" outlineLevel="0" collapsed="false">
      <c r="A679" s="205" t="n">
        <v>143016</v>
      </c>
      <c r="B679" s="206" t="s">
        <v>1075</v>
      </c>
      <c r="C679" s="206" t="s">
        <v>392</v>
      </c>
      <c r="D679" s="206" t="n">
        <v>80</v>
      </c>
      <c r="E679" s="206" t="n">
        <v>0</v>
      </c>
      <c r="F679" s="206" t="n">
        <v>80</v>
      </c>
    </row>
    <row r="680" customFormat="false" ht="25.5" hidden="false" customHeight="false" outlineLevel="0" collapsed="false">
      <c r="A680" s="205" t="n">
        <v>143019</v>
      </c>
      <c r="B680" s="206" t="s">
        <v>1076</v>
      </c>
      <c r="C680" s="206" t="s">
        <v>392</v>
      </c>
      <c r="D680" s="206" t="n">
        <v>82.63</v>
      </c>
      <c r="E680" s="206" t="n">
        <v>0</v>
      </c>
      <c r="F680" s="206" t="n">
        <v>82.63</v>
      </c>
    </row>
    <row r="681" customFormat="false" ht="25.5" hidden="false" customHeight="false" outlineLevel="0" collapsed="false">
      <c r="A681" s="205" t="n">
        <v>143023</v>
      </c>
      <c r="B681" s="206" t="s">
        <v>1077</v>
      </c>
      <c r="C681" s="206" t="s">
        <v>392</v>
      </c>
      <c r="D681" s="206" t="n">
        <v>87.83</v>
      </c>
      <c r="E681" s="206" t="n">
        <v>0</v>
      </c>
      <c r="F681" s="206" t="n">
        <v>87.83</v>
      </c>
    </row>
    <row r="682" customFormat="false" ht="25.5" hidden="false" customHeight="false" outlineLevel="0" collapsed="false">
      <c r="A682" s="205" t="n">
        <v>143024</v>
      </c>
      <c r="B682" s="206" t="s">
        <v>1078</v>
      </c>
      <c r="C682" s="206" t="s">
        <v>392</v>
      </c>
      <c r="D682" s="206" t="n">
        <v>149.42</v>
      </c>
      <c r="E682" s="206" t="n">
        <v>0</v>
      </c>
      <c r="F682" s="206" t="n">
        <v>149.42</v>
      </c>
    </row>
    <row r="683" customFormat="false" ht="38.25" hidden="false" customHeight="false" outlineLevel="0" collapsed="false">
      <c r="A683" s="205" t="n">
        <v>143026</v>
      </c>
      <c r="B683" s="206" t="s">
        <v>1079</v>
      </c>
      <c r="C683" s="206" t="s">
        <v>392</v>
      </c>
      <c r="D683" s="206" t="n">
        <v>65.71</v>
      </c>
      <c r="E683" s="206" t="n">
        <v>0</v>
      </c>
      <c r="F683" s="206" t="n">
        <v>65.71</v>
      </c>
    </row>
    <row r="684" customFormat="false" ht="38.25" hidden="false" customHeight="false" outlineLevel="0" collapsed="false">
      <c r="A684" s="205" t="n">
        <v>143027</v>
      </c>
      <c r="B684" s="206" t="s">
        <v>1080</v>
      </c>
      <c r="C684" s="206" t="s">
        <v>392</v>
      </c>
      <c r="D684" s="206" t="n">
        <v>88.71</v>
      </c>
      <c r="E684" s="206" t="n">
        <v>0</v>
      </c>
      <c r="F684" s="206" t="n">
        <v>88.71</v>
      </c>
    </row>
    <row r="685" customFormat="false" ht="38.25" hidden="false" customHeight="false" outlineLevel="0" collapsed="false">
      <c r="A685" s="205" t="n">
        <v>143030</v>
      </c>
      <c r="B685" s="206" t="s">
        <v>1081</v>
      </c>
      <c r="C685" s="206" t="s">
        <v>392</v>
      </c>
      <c r="D685" s="206" t="n">
        <v>78.01</v>
      </c>
      <c r="E685" s="206" t="n">
        <v>0</v>
      </c>
      <c r="F685" s="206" t="n">
        <v>78.01</v>
      </c>
    </row>
    <row r="686" customFormat="false" ht="38.25" hidden="false" customHeight="false" outlineLevel="0" collapsed="false">
      <c r="A686" s="205" t="n">
        <v>143031</v>
      </c>
      <c r="B686" s="206" t="s">
        <v>1082</v>
      </c>
      <c r="C686" s="206" t="s">
        <v>392</v>
      </c>
      <c r="D686" s="206" t="n">
        <v>70.18</v>
      </c>
      <c r="E686" s="206" t="n">
        <v>0</v>
      </c>
      <c r="F686" s="206" t="n">
        <v>70.18</v>
      </c>
    </row>
    <row r="687" customFormat="false" ht="38.25" hidden="false" customHeight="false" outlineLevel="0" collapsed="false">
      <c r="A687" s="205" t="n">
        <v>143041</v>
      </c>
      <c r="B687" s="206" t="s">
        <v>1083</v>
      </c>
      <c r="C687" s="206" t="s">
        <v>392</v>
      </c>
      <c r="D687" s="206" t="n">
        <v>141.03</v>
      </c>
      <c r="E687" s="206" t="n">
        <v>0</v>
      </c>
      <c r="F687" s="206" t="n">
        <v>141.03</v>
      </c>
    </row>
    <row r="688" customFormat="false" ht="38.25" hidden="false" customHeight="false" outlineLevel="0" collapsed="false">
      <c r="A688" s="205" t="n">
        <v>143044</v>
      </c>
      <c r="B688" s="206" t="s">
        <v>1084</v>
      </c>
      <c r="C688" s="206" t="s">
        <v>392</v>
      </c>
      <c r="D688" s="206" t="n">
        <v>90</v>
      </c>
      <c r="E688" s="206" t="n">
        <v>0</v>
      </c>
      <c r="F688" s="206" t="n">
        <v>90</v>
      </c>
    </row>
    <row r="689" customFormat="false" ht="12.75" hidden="false" customHeight="true" outlineLevel="0" collapsed="false">
      <c r="A689" s="203" t="n">
        <v>144000</v>
      </c>
      <c r="B689" s="204" t="s">
        <v>922</v>
      </c>
      <c r="C689" s="204"/>
      <c r="D689" s="204"/>
      <c r="E689" s="204"/>
      <c r="F689" s="204"/>
    </row>
    <row r="690" customFormat="false" ht="25.5" hidden="false" customHeight="false" outlineLevel="0" collapsed="false">
      <c r="A690" s="205" t="n">
        <v>144004</v>
      </c>
      <c r="B690" s="206" t="s">
        <v>1085</v>
      </c>
      <c r="C690" s="206" t="s">
        <v>392</v>
      </c>
      <c r="D690" s="206" t="n">
        <v>0</v>
      </c>
      <c r="E690" s="206" t="n">
        <v>17.42</v>
      </c>
      <c r="F690" s="206" t="n">
        <v>17.42</v>
      </c>
    </row>
    <row r="691" customFormat="false" ht="12.75" hidden="false" customHeight="true" outlineLevel="0" collapsed="false">
      <c r="A691" s="201" t="n">
        <v>150000</v>
      </c>
      <c r="B691" s="202" t="s">
        <v>1086</v>
      </c>
      <c r="C691" s="202"/>
      <c r="D691" s="202"/>
      <c r="E691" s="202"/>
      <c r="F691" s="202"/>
    </row>
    <row r="692" customFormat="false" ht="12.75" hidden="false" customHeight="true" outlineLevel="0" collapsed="false">
      <c r="A692" s="203" t="n">
        <v>150100</v>
      </c>
      <c r="B692" s="204" t="s">
        <v>1087</v>
      </c>
      <c r="C692" s="204"/>
      <c r="D692" s="204"/>
      <c r="E692" s="204"/>
      <c r="F692" s="204"/>
    </row>
    <row r="693" customFormat="false" ht="25.5" hidden="false" customHeight="false" outlineLevel="0" collapsed="false">
      <c r="A693" s="205" t="n">
        <v>150101</v>
      </c>
      <c r="B693" s="206" t="s">
        <v>1088</v>
      </c>
      <c r="C693" s="206" t="s">
        <v>392</v>
      </c>
      <c r="D693" s="206" t="n">
        <v>33.06</v>
      </c>
      <c r="E693" s="206" t="n">
        <v>21.77</v>
      </c>
      <c r="F693" s="206" t="n">
        <v>54.83</v>
      </c>
    </row>
    <row r="694" customFormat="false" ht="25.5" hidden="false" customHeight="false" outlineLevel="0" collapsed="false">
      <c r="A694" s="205" t="n">
        <v>150102</v>
      </c>
      <c r="B694" s="206" t="s">
        <v>1089</v>
      </c>
      <c r="C694" s="206" t="s">
        <v>392</v>
      </c>
      <c r="D694" s="206" t="n">
        <v>35.45</v>
      </c>
      <c r="E694" s="206" t="n">
        <v>22.65</v>
      </c>
      <c r="F694" s="206" t="n">
        <v>58.1</v>
      </c>
    </row>
    <row r="695" customFormat="false" ht="25.5" hidden="false" customHeight="false" outlineLevel="0" collapsed="false">
      <c r="A695" s="205" t="n">
        <v>150103</v>
      </c>
      <c r="B695" s="206" t="s">
        <v>1090</v>
      </c>
      <c r="C695" s="206" t="s">
        <v>392</v>
      </c>
      <c r="D695" s="206" t="n">
        <v>37.86</v>
      </c>
      <c r="E695" s="206" t="n">
        <v>23.52</v>
      </c>
      <c r="F695" s="206" t="n">
        <v>61.38</v>
      </c>
    </row>
    <row r="696" customFormat="false" ht="25.5" hidden="false" customHeight="false" outlineLevel="0" collapsed="false">
      <c r="A696" s="205" t="n">
        <v>150104</v>
      </c>
      <c r="B696" s="206" t="s">
        <v>1091</v>
      </c>
      <c r="C696" s="206" t="s">
        <v>392</v>
      </c>
      <c r="D696" s="206" t="n">
        <v>41.52</v>
      </c>
      <c r="E696" s="206" t="n">
        <v>25.26</v>
      </c>
      <c r="F696" s="206" t="n">
        <v>66.78</v>
      </c>
    </row>
    <row r="697" customFormat="false" ht="25.5" hidden="false" customHeight="false" outlineLevel="0" collapsed="false">
      <c r="A697" s="205" t="n">
        <v>150111</v>
      </c>
      <c r="B697" s="206" t="s">
        <v>1092</v>
      </c>
      <c r="C697" s="206" t="s">
        <v>392</v>
      </c>
      <c r="D697" s="206" t="n">
        <v>22.83</v>
      </c>
      <c r="E697" s="206" t="n">
        <v>16.55</v>
      </c>
      <c r="F697" s="206" t="n">
        <v>39.38</v>
      </c>
    </row>
    <row r="698" customFormat="false" ht="25.5" hidden="false" customHeight="false" outlineLevel="0" collapsed="false">
      <c r="A698" s="205" t="n">
        <v>150112</v>
      </c>
      <c r="B698" s="206" t="s">
        <v>1093</v>
      </c>
      <c r="C698" s="206" t="s">
        <v>392</v>
      </c>
      <c r="D698" s="206" t="n">
        <v>25.22</v>
      </c>
      <c r="E698" s="206" t="n">
        <v>17.42</v>
      </c>
      <c r="F698" s="206" t="n">
        <v>42.64</v>
      </c>
    </row>
    <row r="699" customFormat="false" ht="25.5" hidden="false" customHeight="false" outlineLevel="0" collapsed="false">
      <c r="A699" s="205" t="n">
        <v>150113</v>
      </c>
      <c r="B699" s="206" t="s">
        <v>1094</v>
      </c>
      <c r="C699" s="206" t="s">
        <v>392</v>
      </c>
      <c r="D699" s="206" t="n">
        <v>27.62</v>
      </c>
      <c r="E699" s="206" t="n">
        <v>18.29</v>
      </c>
      <c r="F699" s="206" t="n">
        <v>45.91</v>
      </c>
    </row>
    <row r="700" customFormat="false" ht="25.5" hidden="false" customHeight="false" outlineLevel="0" collapsed="false">
      <c r="A700" s="205" t="n">
        <v>150114</v>
      </c>
      <c r="B700" s="206" t="s">
        <v>1095</v>
      </c>
      <c r="C700" s="206" t="s">
        <v>392</v>
      </c>
      <c r="D700" s="206" t="n">
        <v>30.16</v>
      </c>
      <c r="E700" s="206" t="n">
        <v>20.04</v>
      </c>
      <c r="F700" s="206" t="n">
        <v>50.2</v>
      </c>
    </row>
    <row r="701" customFormat="false" ht="12.75" hidden="false" customHeight="false" outlineLevel="0" collapsed="false">
      <c r="A701" s="205" t="n">
        <v>150121</v>
      </c>
      <c r="B701" s="206" t="s">
        <v>1096</v>
      </c>
      <c r="C701" s="206" t="s">
        <v>392</v>
      </c>
      <c r="D701" s="206" t="n">
        <v>24.89</v>
      </c>
      <c r="E701" s="206" t="n">
        <v>20.9</v>
      </c>
      <c r="F701" s="206" t="n">
        <v>45.79</v>
      </c>
    </row>
    <row r="702" customFormat="false" ht="12.75" hidden="false" customHeight="false" outlineLevel="0" collapsed="false">
      <c r="A702" s="205" t="n">
        <v>150122</v>
      </c>
      <c r="B702" s="206" t="s">
        <v>1097</v>
      </c>
      <c r="C702" s="206" t="s">
        <v>392</v>
      </c>
      <c r="D702" s="206" t="n">
        <v>18.64</v>
      </c>
      <c r="E702" s="206" t="n">
        <v>15.68</v>
      </c>
      <c r="F702" s="206" t="n">
        <v>34.32</v>
      </c>
    </row>
    <row r="703" customFormat="false" ht="12.75" hidden="false" customHeight="false" outlineLevel="0" collapsed="false">
      <c r="A703" s="205" t="n">
        <v>150131</v>
      </c>
      <c r="B703" s="206" t="s">
        <v>1098</v>
      </c>
      <c r="C703" s="206" t="s">
        <v>392</v>
      </c>
      <c r="D703" s="206" t="n">
        <v>22.83</v>
      </c>
      <c r="E703" s="206" t="n">
        <v>11.32</v>
      </c>
      <c r="F703" s="206" t="n">
        <v>34.15</v>
      </c>
    </row>
    <row r="704" customFormat="false" ht="25.5" hidden="false" customHeight="false" outlineLevel="0" collapsed="false">
      <c r="A704" s="205" t="n">
        <v>150132</v>
      </c>
      <c r="B704" s="206" t="s">
        <v>1099</v>
      </c>
      <c r="C704" s="206" t="s">
        <v>392</v>
      </c>
      <c r="D704" s="206" t="n">
        <v>7.02</v>
      </c>
      <c r="E704" s="206" t="n">
        <v>2.23</v>
      </c>
      <c r="F704" s="206" t="n">
        <v>9.25</v>
      </c>
    </row>
    <row r="705" customFormat="false" ht="12.75" hidden="false" customHeight="false" outlineLevel="0" collapsed="false">
      <c r="A705" s="205" t="n">
        <v>150133</v>
      </c>
      <c r="B705" s="206" t="s">
        <v>1100</v>
      </c>
      <c r="C705" s="206" t="s">
        <v>392</v>
      </c>
      <c r="D705" s="206" t="n">
        <v>4.43</v>
      </c>
      <c r="E705" s="206" t="n">
        <v>2.23</v>
      </c>
      <c r="F705" s="206" t="n">
        <v>6.66</v>
      </c>
    </row>
    <row r="706" customFormat="false" ht="12.75" hidden="false" customHeight="true" outlineLevel="0" collapsed="false">
      <c r="A706" s="203" t="n">
        <v>150300</v>
      </c>
      <c r="B706" s="204" t="s">
        <v>1101</v>
      </c>
      <c r="C706" s="204"/>
      <c r="D706" s="204"/>
      <c r="E706" s="204"/>
      <c r="F706" s="204"/>
    </row>
    <row r="707" customFormat="false" ht="25.5" hidden="false" customHeight="false" outlineLevel="0" collapsed="false">
      <c r="A707" s="205" t="n">
        <v>150303</v>
      </c>
      <c r="B707" s="206" t="s">
        <v>1102</v>
      </c>
      <c r="C707" s="206" t="s">
        <v>831</v>
      </c>
      <c r="D707" s="206" t="n">
        <v>9.48</v>
      </c>
      <c r="E707" s="206" t="n">
        <v>0</v>
      </c>
      <c r="F707" s="206" t="n">
        <v>9.48</v>
      </c>
    </row>
    <row r="708" customFormat="false" ht="25.5" hidden="false" customHeight="false" outlineLevel="0" collapsed="false">
      <c r="A708" s="205" t="n">
        <v>150311</v>
      </c>
      <c r="B708" s="206" t="s">
        <v>1103</v>
      </c>
      <c r="C708" s="206" t="s">
        <v>831</v>
      </c>
      <c r="D708" s="206" t="n">
        <v>11.52</v>
      </c>
      <c r="E708" s="206" t="n">
        <v>0</v>
      </c>
      <c r="F708" s="206" t="n">
        <v>11.52</v>
      </c>
    </row>
    <row r="709" customFormat="false" ht="12.75" hidden="false" customHeight="true" outlineLevel="0" collapsed="false">
      <c r="A709" s="203" t="n">
        <v>150500</v>
      </c>
      <c r="B709" s="204" t="s">
        <v>1104</v>
      </c>
      <c r="C709" s="204"/>
      <c r="D709" s="204"/>
      <c r="E709" s="204"/>
      <c r="F709" s="204"/>
    </row>
    <row r="710" customFormat="false" ht="25.5" hidden="false" customHeight="false" outlineLevel="0" collapsed="false">
      <c r="A710" s="205" t="n">
        <v>150552</v>
      </c>
      <c r="B710" s="206" t="s">
        <v>1105</v>
      </c>
      <c r="C710" s="206" t="s">
        <v>412</v>
      </c>
      <c r="D710" s="207" t="n">
        <v>1055.52</v>
      </c>
      <c r="E710" s="206" t="n">
        <v>192.6</v>
      </c>
      <c r="F710" s="207" t="n">
        <v>1248.12</v>
      </c>
    </row>
    <row r="711" customFormat="false" ht="12.75" hidden="false" customHeight="true" outlineLevel="0" collapsed="false">
      <c r="A711" s="203" t="n">
        <v>152000</v>
      </c>
      <c r="B711" s="204" t="s">
        <v>922</v>
      </c>
      <c r="C711" s="204"/>
      <c r="D711" s="204"/>
      <c r="E711" s="204"/>
      <c r="F711" s="204"/>
    </row>
    <row r="712" customFormat="false" ht="25.5" hidden="false" customHeight="false" outlineLevel="0" collapsed="false">
      <c r="A712" s="205" t="n">
        <v>152002</v>
      </c>
      <c r="B712" s="206" t="s">
        <v>1106</v>
      </c>
      <c r="C712" s="206" t="s">
        <v>412</v>
      </c>
      <c r="D712" s="207" t="n">
        <v>1141.54</v>
      </c>
      <c r="E712" s="206" t="n">
        <v>522.6</v>
      </c>
      <c r="F712" s="207" t="n">
        <v>1664.14</v>
      </c>
    </row>
    <row r="713" customFormat="false" ht="25.5" hidden="false" customHeight="false" outlineLevel="0" collapsed="false">
      <c r="A713" s="205" t="n">
        <v>152004</v>
      </c>
      <c r="B713" s="206" t="s">
        <v>1107</v>
      </c>
      <c r="C713" s="206" t="s">
        <v>403</v>
      </c>
      <c r="D713" s="206" t="n">
        <v>0.05</v>
      </c>
      <c r="E713" s="206" t="n">
        <v>2.44</v>
      </c>
      <c r="F713" s="206" t="n">
        <v>2.49</v>
      </c>
    </row>
    <row r="714" customFormat="false" ht="25.5" hidden="false" customHeight="false" outlineLevel="0" collapsed="false">
      <c r="A714" s="205" t="n">
        <v>152006</v>
      </c>
      <c r="B714" s="206" t="s">
        <v>1108</v>
      </c>
      <c r="C714" s="206" t="s">
        <v>403</v>
      </c>
      <c r="D714" s="206" t="n">
        <v>0.13</v>
      </c>
      <c r="E714" s="206" t="n">
        <v>6.44</v>
      </c>
      <c r="F714" s="206" t="n">
        <v>6.57</v>
      </c>
    </row>
    <row r="715" customFormat="false" ht="12.75" hidden="false" customHeight="true" outlineLevel="0" collapsed="false">
      <c r="A715" s="201" t="n">
        <v>160000</v>
      </c>
      <c r="B715" s="202" t="s">
        <v>1109</v>
      </c>
      <c r="C715" s="202"/>
      <c r="D715" s="202"/>
      <c r="E715" s="202"/>
      <c r="F715" s="202"/>
    </row>
    <row r="716" customFormat="false" ht="12.75" hidden="false" customHeight="true" outlineLevel="0" collapsed="false">
      <c r="A716" s="203" t="n">
        <v>160200</v>
      </c>
      <c r="B716" s="204" t="s">
        <v>1110</v>
      </c>
      <c r="C716" s="204"/>
      <c r="D716" s="204"/>
      <c r="E716" s="204"/>
      <c r="F716" s="204"/>
    </row>
    <row r="717" customFormat="false" ht="12.75" hidden="false" customHeight="false" outlineLevel="0" collapsed="false">
      <c r="A717" s="205" t="n">
        <v>160201</v>
      </c>
      <c r="B717" s="206" t="s">
        <v>1111</v>
      </c>
      <c r="C717" s="206" t="s">
        <v>392</v>
      </c>
      <c r="D717" s="206" t="n">
        <v>16.96</v>
      </c>
      <c r="E717" s="206" t="n">
        <v>12.4</v>
      </c>
      <c r="F717" s="206" t="n">
        <v>29.36</v>
      </c>
    </row>
    <row r="718" customFormat="false" ht="12.75" hidden="false" customHeight="false" outlineLevel="0" collapsed="false">
      <c r="A718" s="205" t="n">
        <v>160202</v>
      </c>
      <c r="B718" s="206" t="s">
        <v>1112</v>
      </c>
      <c r="C718" s="206" t="s">
        <v>392</v>
      </c>
      <c r="D718" s="206" t="n">
        <v>18.08</v>
      </c>
      <c r="E718" s="206" t="n">
        <v>12.4</v>
      </c>
      <c r="F718" s="206" t="n">
        <v>30.48</v>
      </c>
    </row>
    <row r="719" customFormat="false" ht="12.75" hidden="false" customHeight="false" outlineLevel="0" collapsed="false">
      <c r="A719" s="205" t="n">
        <v>160203</v>
      </c>
      <c r="B719" s="206" t="s">
        <v>1113</v>
      </c>
      <c r="C719" s="206" t="s">
        <v>392</v>
      </c>
      <c r="D719" s="206" t="n">
        <v>12.96</v>
      </c>
      <c r="E719" s="206" t="n">
        <v>12.4</v>
      </c>
      <c r="F719" s="206" t="n">
        <v>25.36</v>
      </c>
    </row>
    <row r="720" customFormat="false" ht="12.75" hidden="false" customHeight="false" outlineLevel="0" collapsed="false">
      <c r="A720" s="205" t="n">
        <v>160206</v>
      </c>
      <c r="B720" s="206" t="s">
        <v>1114</v>
      </c>
      <c r="C720" s="206" t="s">
        <v>392</v>
      </c>
      <c r="D720" s="206" t="n">
        <v>24.03</v>
      </c>
      <c r="E720" s="206" t="n">
        <v>18.6</v>
      </c>
      <c r="F720" s="206" t="n">
        <v>42.63</v>
      </c>
    </row>
    <row r="721" customFormat="false" ht="12.75" hidden="false" customHeight="false" outlineLevel="0" collapsed="false">
      <c r="A721" s="205" t="n">
        <v>160212</v>
      </c>
      <c r="B721" s="206" t="s">
        <v>1115</v>
      </c>
      <c r="C721" s="206" t="s">
        <v>403</v>
      </c>
      <c r="D721" s="206" t="n">
        <v>0.39</v>
      </c>
      <c r="E721" s="206" t="n">
        <v>5.74</v>
      </c>
      <c r="F721" s="206" t="n">
        <v>6.13</v>
      </c>
    </row>
    <row r="722" customFormat="false" ht="25.5" hidden="false" customHeight="false" outlineLevel="0" collapsed="false">
      <c r="A722" s="205" t="n">
        <v>160223</v>
      </c>
      <c r="B722" s="206" t="s">
        <v>1116</v>
      </c>
      <c r="C722" s="206" t="s">
        <v>403</v>
      </c>
      <c r="D722" s="206" t="n">
        <v>4.45</v>
      </c>
      <c r="E722" s="206" t="n">
        <v>6.81</v>
      </c>
      <c r="F722" s="206" t="n">
        <v>11.26</v>
      </c>
    </row>
    <row r="723" customFormat="false" ht="12.75" hidden="false" customHeight="false" outlineLevel="0" collapsed="false">
      <c r="A723" s="205" t="n">
        <v>160225</v>
      </c>
      <c r="B723" s="206" t="s">
        <v>1117</v>
      </c>
      <c r="C723" s="206" t="s">
        <v>403</v>
      </c>
      <c r="D723" s="206" t="n">
        <v>4</v>
      </c>
      <c r="E723" s="206" t="n">
        <v>6.81</v>
      </c>
      <c r="F723" s="206" t="n">
        <v>10.81</v>
      </c>
    </row>
    <row r="724" customFormat="false" ht="12.75" hidden="false" customHeight="false" outlineLevel="0" collapsed="false">
      <c r="A724" s="205" t="n">
        <v>160227</v>
      </c>
      <c r="B724" s="206" t="s">
        <v>1118</v>
      </c>
      <c r="C724" s="206" t="s">
        <v>403</v>
      </c>
      <c r="D724" s="206" t="n">
        <v>5.68</v>
      </c>
      <c r="E724" s="206" t="n">
        <v>6.81</v>
      </c>
      <c r="F724" s="206" t="n">
        <v>12.49</v>
      </c>
    </row>
    <row r="725" customFormat="false" ht="12.75" hidden="false" customHeight="true" outlineLevel="0" collapsed="false">
      <c r="A725" s="203" t="n">
        <v>160300</v>
      </c>
      <c r="B725" s="204" t="s">
        <v>1119</v>
      </c>
      <c r="C725" s="204"/>
      <c r="D725" s="204"/>
      <c r="E725" s="204"/>
      <c r="F725" s="204"/>
    </row>
    <row r="726" customFormat="false" ht="25.5" hidden="false" customHeight="false" outlineLevel="0" collapsed="false">
      <c r="A726" s="205" t="n">
        <v>160301</v>
      </c>
      <c r="B726" s="206" t="s">
        <v>1120</v>
      </c>
      <c r="C726" s="206" t="s">
        <v>392</v>
      </c>
      <c r="D726" s="206" t="n">
        <v>14.68</v>
      </c>
      <c r="E726" s="206" t="n">
        <v>6.81</v>
      </c>
      <c r="F726" s="206" t="n">
        <v>21.49</v>
      </c>
    </row>
    <row r="727" customFormat="false" ht="25.5" hidden="false" customHeight="false" outlineLevel="0" collapsed="false">
      <c r="A727" s="205" t="n">
        <v>160302</v>
      </c>
      <c r="B727" s="206" t="s">
        <v>1121</v>
      </c>
      <c r="C727" s="206" t="s">
        <v>392</v>
      </c>
      <c r="D727" s="206" t="n">
        <v>18.82</v>
      </c>
      <c r="E727" s="206" t="n">
        <v>6.81</v>
      </c>
      <c r="F727" s="206" t="n">
        <v>25.63</v>
      </c>
    </row>
    <row r="728" customFormat="false" ht="25.5" hidden="false" customHeight="false" outlineLevel="0" collapsed="false">
      <c r="A728" s="205" t="n">
        <v>160303</v>
      </c>
      <c r="B728" s="206" t="s">
        <v>1122</v>
      </c>
      <c r="C728" s="206" t="s">
        <v>392</v>
      </c>
      <c r="D728" s="206" t="n">
        <v>47.72</v>
      </c>
      <c r="E728" s="206" t="n">
        <v>6.81</v>
      </c>
      <c r="F728" s="206" t="n">
        <v>54.53</v>
      </c>
    </row>
    <row r="729" customFormat="false" ht="25.5" hidden="false" customHeight="false" outlineLevel="0" collapsed="false">
      <c r="A729" s="205" t="n">
        <v>160304</v>
      </c>
      <c r="B729" s="206" t="s">
        <v>1123</v>
      </c>
      <c r="C729" s="206" t="s">
        <v>392</v>
      </c>
      <c r="D729" s="206" t="n">
        <v>45.37</v>
      </c>
      <c r="E729" s="206" t="n">
        <v>6.81</v>
      </c>
      <c r="F729" s="206" t="n">
        <v>52.18</v>
      </c>
    </row>
    <row r="730" customFormat="false" ht="25.5" hidden="false" customHeight="false" outlineLevel="0" collapsed="false">
      <c r="A730" s="205" t="n">
        <v>160330</v>
      </c>
      <c r="B730" s="206" t="s">
        <v>1124</v>
      </c>
      <c r="C730" s="206" t="s">
        <v>403</v>
      </c>
      <c r="D730" s="206" t="n">
        <v>25.53</v>
      </c>
      <c r="E730" s="206" t="n">
        <v>3.41</v>
      </c>
      <c r="F730" s="206" t="n">
        <v>28.94</v>
      </c>
    </row>
    <row r="731" customFormat="false" ht="25.5" hidden="false" customHeight="false" outlineLevel="0" collapsed="false">
      <c r="A731" s="205" t="n">
        <v>160331</v>
      </c>
      <c r="B731" s="206" t="s">
        <v>1125</v>
      </c>
      <c r="C731" s="206" t="s">
        <v>403</v>
      </c>
      <c r="D731" s="206" t="n">
        <v>22.37</v>
      </c>
      <c r="E731" s="206" t="n">
        <v>3.41</v>
      </c>
      <c r="F731" s="206" t="n">
        <v>25.78</v>
      </c>
    </row>
    <row r="732" customFormat="false" ht="25.5" hidden="false" customHeight="false" outlineLevel="0" collapsed="false">
      <c r="A732" s="205" t="n">
        <v>160332</v>
      </c>
      <c r="B732" s="206" t="s">
        <v>1126</v>
      </c>
      <c r="C732" s="206" t="s">
        <v>403</v>
      </c>
      <c r="D732" s="206" t="n">
        <v>35.23</v>
      </c>
      <c r="E732" s="206" t="n">
        <v>3.41</v>
      </c>
      <c r="F732" s="206" t="n">
        <v>38.64</v>
      </c>
    </row>
    <row r="733" customFormat="false" ht="25.5" hidden="false" customHeight="false" outlineLevel="0" collapsed="false">
      <c r="A733" s="205" t="n">
        <v>160333</v>
      </c>
      <c r="B733" s="206" t="s">
        <v>1127</v>
      </c>
      <c r="C733" s="206" t="s">
        <v>403</v>
      </c>
      <c r="D733" s="206" t="n">
        <v>52.69</v>
      </c>
      <c r="E733" s="206" t="n">
        <v>3.41</v>
      </c>
      <c r="F733" s="206" t="n">
        <v>56.1</v>
      </c>
    </row>
    <row r="734" customFormat="false" ht="25.5" hidden="false" customHeight="false" outlineLevel="0" collapsed="false">
      <c r="A734" s="205" t="n">
        <v>160336</v>
      </c>
      <c r="B734" s="206" t="s">
        <v>1128</v>
      </c>
      <c r="C734" s="206" t="s">
        <v>403</v>
      </c>
      <c r="D734" s="206" t="n">
        <v>15.95</v>
      </c>
      <c r="E734" s="206" t="n">
        <v>3.41</v>
      </c>
      <c r="F734" s="206" t="n">
        <v>19.36</v>
      </c>
    </row>
    <row r="735" customFormat="false" ht="25.5" hidden="false" customHeight="false" outlineLevel="0" collapsed="false">
      <c r="A735" s="205" t="n">
        <v>160337</v>
      </c>
      <c r="B735" s="206" t="s">
        <v>1129</v>
      </c>
      <c r="C735" s="206" t="s">
        <v>403</v>
      </c>
      <c r="D735" s="206" t="n">
        <v>21.89</v>
      </c>
      <c r="E735" s="206" t="n">
        <v>3.41</v>
      </c>
      <c r="F735" s="206" t="n">
        <v>25.3</v>
      </c>
    </row>
    <row r="736" customFormat="false" ht="25.5" hidden="false" customHeight="false" outlineLevel="0" collapsed="false">
      <c r="A736" s="205" t="n">
        <v>160340</v>
      </c>
      <c r="B736" s="206" t="s">
        <v>1130</v>
      </c>
      <c r="C736" s="206" t="s">
        <v>403</v>
      </c>
      <c r="D736" s="206" t="n">
        <v>19.37</v>
      </c>
      <c r="E736" s="206" t="n">
        <v>3.41</v>
      </c>
      <c r="F736" s="206" t="n">
        <v>22.78</v>
      </c>
    </row>
    <row r="737" customFormat="false" ht="12.75" hidden="false" customHeight="true" outlineLevel="0" collapsed="false">
      <c r="A737" s="203" t="n">
        <v>161000</v>
      </c>
      <c r="B737" s="204" t="s">
        <v>1131</v>
      </c>
      <c r="C737" s="204"/>
      <c r="D737" s="204"/>
      <c r="E737" s="204"/>
      <c r="F737" s="204"/>
    </row>
    <row r="738" customFormat="false" ht="25.5" hidden="false" customHeight="false" outlineLevel="0" collapsed="false">
      <c r="A738" s="205" t="n">
        <v>161002</v>
      </c>
      <c r="B738" s="206" t="s">
        <v>1132</v>
      </c>
      <c r="C738" s="206" t="s">
        <v>392</v>
      </c>
      <c r="D738" s="206" t="n">
        <v>25.16</v>
      </c>
      <c r="E738" s="206" t="n">
        <v>11.07</v>
      </c>
      <c r="F738" s="206" t="n">
        <v>36.23</v>
      </c>
    </row>
    <row r="739" customFormat="false" ht="12.75" hidden="false" customHeight="false" outlineLevel="0" collapsed="false">
      <c r="A739" s="205" t="n">
        <v>161010</v>
      </c>
      <c r="B739" s="206" t="s">
        <v>1133</v>
      </c>
      <c r="C739" s="206" t="s">
        <v>403</v>
      </c>
      <c r="D739" s="206" t="n">
        <v>42.44</v>
      </c>
      <c r="E739" s="206" t="n">
        <v>3.75</v>
      </c>
      <c r="F739" s="206" t="n">
        <v>46.19</v>
      </c>
    </row>
    <row r="740" customFormat="false" ht="12.75" hidden="false" customHeight="true" outlineLevel="0" collapsed="false">
      <c r="A740" s="203" t="n">
        <v>161200</v>
      </c>
      <c r="B740" s="204" t="s">
        <v>1134</v>
      </c>
      <c r="C740" s="204"/>
      <c r="D740" s="204"/>
      <c r="E740" s="204"/>
      <c r="F740" s="204"/>
    </row>
    <row r="741" customFormat="false" ht="25.5" hidden="false" customHeight="false" outlineLevel="0" collapsed="false">
      <c r="A741" s="205" t="n">
        <v>161202</v>
      </c>
      <c r="B741" s="206" t="s">
        <v>1135</v>
      </c>
      <c r="C741" s="206" t="s">
        <v>392</v>
      </c>
      <c r="D741" s="206" t="n">
        <v>44.03</v>
      </c>
      <c r="E741" s="206" t="n">
        <v>6.81</v>
      </c>
      <c r="F741" s="206" t="n">
        <v>50.84</v>
      </c>
    </row>
    <row r="742" customFormat="false" ht="38.25" hidden="false" customHeight="false" outlineLevel="0" collapsed="false">
      <c r="A742" s="205" t="n">
        <v>161204</v>
      </c>
      <c r="B742" s="206" t="s">
        <v>1136</v>
      </c>
      <c r="C742" s="206" t="s">
        <v>392</v>
      </c>
      <c r="D742" s="206" t="n">
        <v>67.88</v>
      </c>
      <c r="E742" s="206" t="n">
        <v>6.81</v>
      </c>
      <c r="F742" s="206" t="n">
        <v>74.69</v>
      </c>
    </row>
    <row r="743" customFormat="false" ht="38.25" hidden="false" customHeight="false" outlineLevel="0" collapsed="false">
      <c r="A743" s="205" t="n">
        <v>161205</v>
      </c>
      <c r="B743" s="206" t="s">
        <v>1137</v>
      </c>
      <c r="C743" s="206" t="s">
        <v>392</v>
      </c>
      <c r="D743" s="206" t="n">
        <v>57.7</v>
      </c>
      <c r="E743" s="206" t="n">
        <v>6.81</v>
      </c>
      <c r="F743" s="206" t="n">
        <v>64.51</v>
      </c>
    </row>
    <row r="744" customFormat="false" ht="38.25" hidden="false" customHeight="false" outlineLevel="0" collapsed="false">
      <c r="A744" s="205" t="n">
        <v>161206</v>
      </c>
      <c r="B744" s="206" t="s">
        <v>1138</v>
      </c>
      <c r="C744" s="206" t="s">
        <v>392</v>
      </c>
      <c r="D744" s="206" t="n">
        <v>45.99</v>
      </c>
      <c r="E744" s="206" t="n">
        <v>6.81</v>
      </c>
      <c r="F744" s="206" t="n">
        <v>52.8</v>
      </c>
    </row>
    <row r="745" customFormat="false" ht="25.5" hidden="false" customHeight="false" outlineLevel="0" collapsed="false">
      <c r="A745" s="205" t="n">
        <v>161220</v>
      </c>
      <c r="B745" s="206" t="s">
        <v>1139</v>
      </c>
      <c r="C745" s="206" t="s">
        <v>403</v>
      </c>
      <c r="D745" s="206" t="n">
        <v>34.26</v>
      </c>
      <c r="E745" s="206" t="n">
        <v>3.41</v>
      </c>
      <c r="F745" s="206" t="n">
        <v>37.67</v>
      </c>
    </row>
    <row r="746" customFormat="false" ht="25.5" hidden="false" customHeight="false" outlineLevel="0" collapsed="false">
      <c r="A746" s="205" t="n">
        <v>161222</v>
      </c>
      <c r="B746" s="206" t="s">
        <v>1140</v>
      </c>
      <c r="C746" s="206" t="s">
        <v>403</v>
      </c>
      <c r="D746" s="206" t="n">
        <v>33.63</v>
      </c>
      <c r="E746" s="206" t="n">
        <v>3.41</v>
      </c>
      <c r="F746" s="206" t="n">
        <v>37.04</v>
      </c>
    </row>
    <row r="747" customFormat="false" ht="12.75" hidden="false" customHeight="true" outlineLevel="0" collapsed="false">
      <c r="A747" s="203" t="n">
        <v>161300</v>
      </c>
      <c r="B747" s="204" t="s">
        <v>1141</v>
      </c>
      <c r="C747" s="204"/>
      <c r="D747" s="204"/>
      <c r="E747" s="204"/>
      <c r="F747" s="204"/>
    </row>
    <row r="748" customFormat="false" ht="38.25" hidden="false" customHeight="false" outlineLevel="0" collapsed="false">
      <c r="A748" s="205" t="n">
        <v>161306</v>
      </c>
      <c r="B748" s="206" t="s">
        <v>1142</v>
      </c>
      <c r="C748" s="206" t="s">
        <v>392</v>
      </c>
      <c r="D748" s="206" t="n">
        <v>68.63</v>
      </c>
      <c r="E748" s="206" t="n">
        <v>17.21</v>
      </c>
      <c r="F748" s="206" t="n">
        <v>85.84</v>
      </c>
    </row>
    <row r="749" customFormat="false" ht="38.25" hidden="false" customHeight="false" outlineLevel="0" collapsed="false">
      <c r="A749" s="205" t="n">
        <v>161307</v>
      </c>
      <c r="B749" s="206" t="s">
        <v>1143</v>
      </c>
      <c r="C749" s="206" t="s">
        <v>392</v>
      </c>
      <c r="D749" s="206" t="n">
        <v>88.37</v>
      </c>
      <c r="E749" s="206" t="n">
        <v>7.44</v>
      </c>
      <c r="F749" s="206" t="n">
        <v>95.81</v>
      </c>
    </row>
    <row r="750" customFormat="false" ht="38.25" hidden="false" customHeight="false" outlineLevel="0" collapsed="false">
      <c r="A750" s="205" t="n">
        <v>161313</v>
      </c>
      <c r="B750" s="206" t="s">
        <v>1144</v>
      </c>
      <c r="C750" s="206" t="s">
        <v>392</v>
      </c>
      <c r="D750" s="206" t="n">
        <v>66.23</v>
      </c>
      <c r="E750" s="206" t="n">
        <v>7.44</v>
      </c>
      <c r="F750" s="206" t="n">
        <v>73.67</v>
      </c>
    </row>
    <row r="751" customFormat="false" ht="38.25" hidden="false" customHeight="false" outlineLevel="0" collapsed="false">
      <c r="A751" s="205" t="n">
        <v>161314</v>
      </c>
      <c r="B751" s="206" t="s">
        <v>1145</v>
      </c>
      <c r="C751" s="206" t="s">
        <v>392</v>
      </c>
      <c r="D751" s="206" t="n">
        <v>63.62</v>
      </c>
      <c r="E751" s="206" t="n">
        <v>6.81</v>
      </c>
      <c r="F751" s="206" t="n">
        <v>70.43</v>
      </c>
    </row>
    <row r="752" customFormat="false" ht="12.75" hidden="false" customHeight="true" outlineLevel="0" collapsed="false">
      <c r="A752" s="203" t="n">
        <v>161600</v>
      </c>
      <c r="B752" s="204" t="s">
        <v>1146</v>
      </c>
      <c r="C752" s="204"/>
      <c r="D752" s="204"/>
      <c r="E752" s="204"/>
      <c r="F752" s="204"/>
    </row>
    <row r="753" customFormat="false" ht="25.5" hidden="false" customHeight="false" outlineLevel="0" collapsed="false">
      <c r="A753" s="205" t="n">
        <v>161601</v>
      </c>
      <c r="B753" s="206" t="s">
        <v>1147</v>
      </c>
      <c r="C753" s="206" t="s">
        <v>392</v>
      </c>
      <c r="D753" s="206" t="n">
        <v>49.03</v>
      </c>
      <c r="E753" s="206" t="n">
        <v>6.81</v>
      </c>
      <c r="F753" s="206" t="n">
        <v>55.84</v>
      </c>
    </row>
    <row r="754" customFormat="false" ht="25.5" hidden="false" customHeight="false" outlineLevel="0" collapsed="false">
      <c r="A754" s="205" t="n">
        <v>161602</v>
      </c>
      <c r="B754" s="206" t="s">
        <v>1148</v>
      </c>
      <c r="C754" s="206" t="s">
        <v>392</v>
      </c>
      <c r="D754" s="206" t="n">
        <v>49.93</v>
      </c>
      <c r="E754" s="206" t="n">
        <v>6.81</v>
      </c>
      <c r="F754" s="206" t="n">
        <v>56.74</v>
      </c>
    </row>
    <row r="755" customFormat="false" ht="25.5" hidden="false" customHeight="false" outlineLevel="0" collapsed="false">
      <c r="A755" s="205" t="n">
        <v>161616</v>
      </c>
      <c r="B755" s="206" t="s">
        <v>1149</v>
      </c>
      <c r="C755" s="206" t="s">
        <v>392</v>
      </c>
      <c r="D755" s="206" t="n">
        <v>36.65</v>
      </c>
      <c r="E755" s="206" t="n">
        <v>6.81</v>
      </c>
      <c r="F755" s="206" t="n">
        <v>43.46</v>
      </c>
    </row>
    <row r="756" customFormat="false" ht="25.5" hidden="false" customHeight="false" outlineLevel="0" collapsed="false">
      <c r="A756" s="205" t="n">
        <v>161618</v>
      </c>
      <c r="B756" s="206" t="s">
        <v>1150</v>
      </c>
      <c r="C756" s="206" t="s">
        <v>392</v>
      </c>
      <c r="D756" s="206" t="n">
        <v>62.38</v>
      </c>
      <c r="E756" s="206" t="n">
        <v>6.81</v>
      </c>
      <c r="F756" s="206" t="n">
        <v>69.19</v>
      </c>
    </row>
    <row r="757" customFormat="false" ht="12.75" hidden="false" customHeight="false" outlineLevel="0" collapsed="false">
      <c r="A757" s="205" t="n">
        <v>161630</v>
      </c>
      <c r="B757" s="206" t="s">
        <v>1151</v>
      </c>
      <c r="C757" s="206" t="s">
        <v>403</v>
      </c>
      <c r="D757" s="206" t="n">
        <v>37.53</v>
      </c>
      <c r="E757" s="206" t="n">
        <v>3.41</v>
      </c>
      <c r="F757" s="206" t="n">
        <v>40.94</v>
      </c>
    </row>
    <row r="758" customFormat="false" ht="12.75" hidden="false" customHeight="false" outlineLevel="0" collapsed="false">
      <c r="A758" s="205" t="n">
        <v>161632</v>
      </c>
      <c r="B758" s="206" t="s">
        <v>1152</v>
      </c>
      <c r="C758" s="206" t="s">
        <v>403</v>
      </c>
      <c r="D758" s="206" t="n">
        <v>40.76</v>
      </c>
      <c r="E758" s="206" t="n">
        <v>3.41</v>
      </c>
      <c r="F758" s="206" t="n">
        <v>44.17</v>
      </c>
    </row>
    <row r="759" customFormat="false" ht="25.5" hidden="false" customHeight="false" outlineLevel="0" collapsed="false">
      <c r="A759" s="205" t="n">
        <v>161640</v>
      </c>
      <c r="B759" s="206" t="s">
        <v>1153</v>
      </c>
      <c r="C759" s="206" t="s">
        <v>403</v>
      </c>
      <c r="D759" s="206" t="n">
        <v>56.49</v>
      </c>
      <c r="E759" s="206" t="n">
        <v>3.41</v>
      </c>
      <c r="F759" s="206" t="n">
        <v>59.9</v>
      </c>
    </row>
    <row r="760" customFormat="false" ht="25.5" hidden="false" customHeight="false" outlineLevel="0" collapsed="false">
      <c r="A760" s="205" t="n">
        <v>161642</v>
      </c>
      <c r="B760" s="206" t="s">
        <v>1154</v>
      </c>
      <c r="C760" s="206" t="s">
        <v>403</v>
      </c>
      <c r="D760" s="206" t="n">
        <v>111.98</v>
      </c>
      <c r="E760" s="206" t="n">
        <v>3.41</v>
      </c>
      <c r="F760" s="206" t="n">
        <v>115.39</v>
      </c>
    </row>
    <row r="761" customFormat="false" ht="12.75" hidden="false" customHeight="true" outlineLevel="0" collapsed="false">
      <c r="A761" s="203" t="n">
        <v>162000</v>
      </c>
      <c r="B761" s="204" t="s">
        <v>1155</v>
      </c>
      <c r="C761" s="204"/>
      <c r="D761" s="204"/>
      <c r="E761" s="204"/>
      <c r="F761" s="204"/>
    </row>
    <row r="762" customFormat="false" ht="12.75" hidden="false" customHeight="false" outlineLevel="0" collapsed="false">
      <c r="A762" s="205" t="n">
        <v>162002</v>
      </c>
      <c r="B762" s="206" t="s">
        <v>1156</v>
      </c>
      <c r="C762" s="206" t="s">
        <v>386</v>
      </c>
      <c r="D762" s="206" t="n">
        <v>19.88</v>
      </c>
      <c r="E762" s="206" t="n">
        <v>1.71</v>
      </c>
      <c r="F762" s="206" t="n">
        <v>21.59</v>
      </c>
    </row>
    <row r="763" customFormat="false" ht="12.75" hidden="false" customHeight="false" outlineLevel="0" collapsed="false">
      <c r="A763" s="205" t="n">
        <v>162004</v>
      </c>
      <c r="B763" s="206" t="s">
        <v>1157</v>
      </c>
      <c r="C763" s="206" t="s">
        <v>386</v>
      </c>
      <c r="D763" s="206" t="n">
        <v>19.88</v>
      </c>
      <c r="E763" s="206" t="n">
        <v>1.71</v>
      </c>
      <c r="F763" s="206" t="n">
        <v>21.59</v>
      </c>
    </row>
    <row r="764" customFormat="false" ht="12.75" hidden="false" customHeight="true" outlineLevel="0" collapsed="false">
      <c r="A764" s="203" t="n">
        <v>163000</v>
      </c>
      <c r="B764" s="204" t="s">
        <v>1158</v>
      </c>
      <c r="C764" s="204"/>
      <c r="D764" s="204"/>
      <c r="E764" s="204"/>
      <c r="F764" s="204"/>
    </row>
    <row r="765" customFormat="false" ht="12.75" hidden="false" customHeight="false" outlineLevel="0" collapsed="false">
      <c r="A765" s="205" t="n">
        <v>163002</v>
      </c>
      <c r="B765" s="206" t="s">
        <v>1159</v>
      </c>
      <c r="C765" s="206" t="s">
        <v>392</v>
      </c>
      <c r="D765" s="206" t="n">
        <v>298.99</v>
      </c>
      <c r="E765" s="206" t="n">
        <v>0</v>
      </c>
      <c r="F765" s="206" t="n">
        <v>298.99</v>
      </c>
    </row>
    <row r="766" customFormat="false" ht="12.75" hidden="false" customHeight="true" outlineLevel="0" collapsed="false">
      <c r="A766" s="203" t="n">
        <v>163200</v>
      </c>
      <c r="B766" s="204" t="s">
        <v>1160</v>
      </c>
      <c r="C766" s="204"/>
      <c r="D766" s="204"/>
      <c r="E766" s="204"/>
      <c r="F766" s="204"/>
    </row>
    <row r="767" customFormat="false" ht="25.5" hidden="false" customHeight="false" outlineLevel="0" collapsed="false">
      <c r="A767" s="205" t="n">
        <v>163207</v>
      </c>
      <c r="B767" s="206" t="s">
        <v>1161</v>
      </c>
      <c r="C767" s="206" t="s">
        <v>392</v>
      </c>
      <c r="D767" s="206" t="n">
        <v>293.45</v>
      </c>
      <c r="E767" s="206" t="n">
        <v>0</v>
      </c>
      <c r="F767" s="206" t="n">
        <v>293.45</v>
      </c>
    </row>
    <row r="768" customFormat="false" ht="25.5" hidden="false" customHeight="false" outlineLevel="0" collapsed="false">
      <c r="A768" s="205" t="n">
        <v>163209</v>
      </c>
      <c r="B768" s="206" t="s">
        <v>1162</v>
      </c>
      <c r="C768" s="206" t="s">
        <v>392</v>
      </c>
      <c r="D768" s="206" t="n">
        <v>320</v>
      </c>
      <c r="E768" s="206" t="n">
        <v>0</v>
      </c>
      <c r="F768" s="206" t="n">
        <v>320</v>
      </c>
    </row>
    <row r="769" customFormat="false" ht="12.75" hidden="false" customHeight="true" outlineLevel="0" collapsed="false">
      <c r="A769" s="203" t="n">
        <v>163300</v>
      </c>
      <c r="B769" s="204" t="s">
        <v>1163</v>
      </c>
      <c r="C769" s="204"/>
      <c r="D769" s="204"/>
      <c r="E769" s="204"/>
      <c r="F769" s="204"/>
    </row>
    <row r="770" customFormat="false" ht="25.5" hidden="false" customHeight="false" outlineLevel="0" collapsed="false">
      <c r="A770" s="205" t="n">
        <v>163302</v>
      </c>
      <c r="B770" s="206" t="s">
        <v>1164</v>
      </c>
      <c r="C770" s="206" t="s">
        <v>403</v>
      </c>
      <c r="D770" s="206" t="n">
        <v>17.79</v>
      </c>
      <c r="E770" s="206" t="n">
        <v>18.75</v>
      </c>
      <c r="F770" s="206" t="n">
        <v>36.54</v>
      </c>
    </row>
    <row r="771" customFormat="false" ht="25.5" hidden="false" customHeight="false" outlineLevel="0" collapsed="false">
      <c r="A771" s="205" t="n">
        <v>163304</v>
      </c>
      <c r="B771" s="206" t="s">
        <v>1165</v>
      </c>
      <c r="C771" s="206" t="s">
        <v>403</v>
      </c>
      <c r="D771" s="206" t="n">
        <v>26.97</v>
      </c>
      <c r="E771" s="206" t="n">
        <v>23.85</v>
      </c>
      <c r="F771" s="206" t="n">
        <v>50.82</v>
      </c>
    </row>
    <row r="772" customFormat="false" ht="25.5" hidden="false" customHeight="false" outlineLevel="0" collapsed="false">
      <c r="A772" s="205" t="n">
        <v>163306</v>
      </c>
      <c r="B772" s="206" t="s">
        <v>1166</v>
      </c>
      <c r="C772" s="206" t="s">
        <v>403</v>
      </c>
      <c r="D772" s="206" t="n">
        <v>53.94</v>
      </c>
      <c r="E772" s="206" t="n">
        <v>28.97</v>
      </c>
      <c r="F772" s="206" t="n">
        <v>82.91</v>
      </c>
    </row>
    <row r="773" customFormat="false" ht="25.5" hidden="false" customHeight="false" outlineLevel="0" collapsed="false">
      <c r="A773" s="205" t="n">
        <v>163308</v>
      </c>
      <c r="B773" s="206" t="s">
        <v>1167</v>
      </c>
      <c r="C773" s="206" t="s">
        <v>403</v>
      </c>
      <c r="D773" s="206" t="n">
        <v>14.75</v>
      </c>
      <c r="E773" s="206" t="n">
        <v>18.75</v>
      </c>
      <c r="F773" s="206" t="n">
        <v>33.5</v>
      </c>
    </row>
    <row r="774" customFormat="false" ht="25.5" hidden="false" customHeight="false" outlineLevel="0" collapsed="false">
      <c r="A774" s="205" t="n">
        <v>163310</v>
      </c>
      <c r="B774" s="206" t="s">
        <v>1168</v>
      </c>
      <c r="C774" s="206" t="s">
        <v>403</v>
      </c>
      <c r="D774" s="206" t="n">
        <v>22.31</v>
      </c>
      <c r="E774" s="206" t="n">
        <v>23.85</v>
      </c>
      <c r="F774" s="206" t="n">
        <v>46.16</v>
      </c>
    </row>
    <row r="775" customFormat="false" ht="12.75" hidden="false" customHeight="false" outlineLevel="0" collapsed="false">
      <c r="A775" s="205" t="n">
        <v>163340</v>
      </c>
      <c r="B775" s="206" t="s">
        <v>1169</v>
      </c>
      <c r="C775" s="206" t="s">
        <v>386</v>
      </c>
      <c r="D775" s="206" t="n">
        <v>5.11</v>
      </c>
      <c r="E775" s="206" t="n">
        <v>0.57</v>
      </c>
      <c r="F775" s="206" t="n">
        <v>5.68</v>
      </c>
    </row>
    <row r="776" customFormat="false" ht="12.75" hidden="false" customHeight="false" outlineLevel="0" collapsed="false">
      <c r="A776" s="205" t="n">
        <v>163341</v>
      </c>
      <c r="B776" s="206" t="s">
        <v>1170</v>
      </c>
      <c r="C776" s="206" t="s">
        <v>386</v>
      </c>
      <c r="D776" s="206" t="n">
        <v>5.94</v>
      </c>
      <c r="E776" s="206" t="n">
        <v>0.81</v>
      </c>
      <c r="F776" s="206" t="n">
        <v>6.75</v>
      </c>
    </row>
    <row r="777" customFormat="false" ht="12.75" hidden="false" customHeight="true" outlineLevel="0" collapsed="false">
      <c r="A777" s="203" t="n">
        <v>164000</v>
      </c>
      <c r="B777" s="204" t="s">
        <v>922</v>
      </c>
      <c r="C777" s="204"/>
      <c r="D777" s="204"/>
      <c r="E777" s="204"/>
      <c r="F777" s="204"/>
    </row>
    <row r="778" customFormat="false" ht="12.75" hidden="false" customHeight="false" outlineLevel="0" collapsed="false">
      <c r="A778" s="205" t="n">
        <v>164004</v>
      </c>
      <c r="B778" s="206" t="s">
        <v>1171</v>
      </c>
      <c r="C778" s="206" t="s">
        <v>403</v>
      </c>
      <c r="D778" s="206" t="n">
        <v>1</v>
      </c>
      <c r="E778" s="206" t="n">
        <v>7.17</v>
      </c>
      <c r="F778" s="206" t="n">
        <v>8.17</v>
      </c>
    </row>
    <row r="779" customFormat="false" ht="12.75" hidden="false" customHeight="false" outlineLevel="0" collapsed="false">
      <c r="A779" s="205" t="n">
        <v>164006</v>
      </c>
      <c r="B779" s="206" t="s">
        <v>1172</v>
      </c>
      <c r="C779" s="206" t="s">
        <v>392</v>
      </c>
      <c r="D779" s="206" t="n">
        <v>0</v>
      </c>
      <c r="E779" s="206" t="n">
        <v>19.54</v>
      </c>
      <c r="F779" s="206" t="n">
        <v>19.54</v>
      </c>
    </row>
    <row r="780" customFormat="false" ht="12.75" hidden="false" customHeight="false" outlineLevel="0" collapsed="false">
      <c r="A780" s="205" t="n">
        <v>164008</v>
      </c>
      <c r="B780" s="206" t="s">
        <v>1173</v>
      </c>
      <c r="C780" s="206" t="s">
        <v>392</v>
      </c>
      <c r="D780" s="206" t="n">
        <v>0</v>
      </c>
      <c r="E780" s="206" t="n">
        <v>19.54</v>
      </c>
      <c r="F780" s="206" t="n">
        <v>19.54</v>
      </c>
    </row>
    <row r="781" customFormat="false" ht="25.5" hidden="false" customHeight="false" outlineLevel="0" collapsed="false">
      <c r="A781" s="205" t="n">
        <v>164009</v>
      </c>
      <c r="B781" s="206" t="s">
        <v>1174</v>
      </c>
      <c r="C781" s="206" t="s">
        <v>392</v>
      </c>
      <c r="D781" s="206" t="n">
        <v>0</v>
      </c>
      <c r="E781" s="206" t="n">
        <v>8.97</v>
      </c>
      <c r="F781" s="206" t="n">
        <v>8.97</v>
      </c>
    </row>
    <row r="782" customFormat="false" ht="12.75" hidden="false" customHeight="false" outlineLevel="0" collapsed="false">
      <c r="A782" s="205" t="n">
        <v>164012</v>
      </c>
      <c r="B782" s="206" t="s">
        <v>1175</v>
      </c>
      <c r="C782" s="206" t="s">
        <v>392</v>
      </c>
      <c r="D782" s="206" t="n">
        <v>0</v>
      </c>
      <c r="E782" s="206" t="n">
        <v>13.02</v>
      </c>
      <c r="F782" s="206" t="n">
        <v>13.02</v>
      </c>
    </row>
    <row r="783" customFormat="false" ht="25.5" hidden="false" customHeight="false" outlineLevel="0" collapsed="false">
      <c r="A783" s="205" t="n">
        <v>164014</v>
      </c>
      <c r="B783" s="206" t="s">
        <v>1176</v>
      </c>
      <c r="C783" s="206" t="s">
        <v>392</v>
      </c>
      <c r="D783" s="206" t="n">
        <v>1.13</v>
      </c>
      <c r="E783" s="206" t="n">
        <v>6.81</v>
      </c>
      <c r="F783" s="206" t="n">
        <v>7.94</v>
      </c>
    </row>
    <row r="784" customFormat="false" ht="25.5" hidden="false" customHeight="false" outlineLevel="0" collapsed="false">
      <c r="A784" s="205" t="n">
        <v>164015</v>
      </c>
      <c r="B784" s="206" t="s">
        <v>1177</v>
      </c>
      <c r="C784" s="206" t="s">
        <v>392</v>
      </c>
      <c r="D784" s="206" t="n">
        <v>3.39</v>
      </c>
      <c r="E784" s="206" t="n">
        <v>6.81</v>
      </c>
      <c r="F784" s="206" t="n">
        <v>10.2</v>
      </c>
    </row>
    <row r="785" customFormat="false" ht="12.75" hidden="false" customHeight="true" outlineLevel="0" collapsed="false">
      <c r="A785" s="201" t="n">
        <v>170000</v>
      </c>
      <c r="B785" s="202" t="s">
        <v>1178</v>
      </c>
      <c r="C785" s="202"/>
      <c r="D785" s="202"/>
      <c r="E785" s="202"/>
      <c r="F785" s="202"/>
    </row>
    <row r="786" customFormat="false" ht="12.75" hidden="false" customHeight="true" outlineLevel="0" collapsed="false">
      <c r="A786" s="203" t="n">
        <v>170100</v>
      </c>
      <c r="B786" s="204" t="s">
        <v>1179</v>
      </c>
      <c r="C786" s="204"/>
      <c r="D786" s="204"/>
      <c r="E786" s="204"/>
      <c r="F786" s="204"/>
    </row>
    <row r="787" customFormat="false" ht="25.5" hidden="false" customHeight="false" outlineLevel="0" collapsed="false">
      <c r="A787" s="205" t="n">
        <v>170101</v>
      </c>
      <c r="B787" s="206" t="s">
        <v>1180</v>
      </c>
      <c r="C787" s="206" t="s">
        <v>412</v>
      </c>
      <c r="D787" s="206" t="n">
        <v>388.29</v>
      </c>
      <c r="E787" s="206" t="n">
        <v>127.86</v>
      </c>
      <c r="F787" s="206" t="n">
        <v>516.15</v>
      </c>
    </row>
    <row r="788" customFormat="false" ht="25.5" hidden="false" customHeight="false" outlineLevel="0" collapsed="false">
      <c r="A788" s="205" t="n">
        <v>170102</v>
      </c>
      <c r="B788" s="206" t="s">
        <v>1181</v>
      </c>
      <c r="C788" s="206" t="s">
        <v>412</v>
      </c>
      <c r="D788" s="206" t="n">
        <v>225.72</v>
      </c>
      <c r="E788" s="206" t="n">
        <v>127.86</v>
      </c>
      <c r="F788" s="206" t="n">
        <v>353.58</v>
      </c>
    </row>
    <row r="789" customFormat="false" ht="12.75" hidden="false" customHeight="false" outlineLevel="0" collapsed="false">
      <c r="A789" s="205" t="n">
        <v>170103</v>
      </c>
      <c r="B789" s="206" t="s">
        <v>1182</v>
      </c>
      <c r="C789" s="206" t="s">
        <v>412</v>
      </c>
      <c r="D789" s="206" t="n">
        <v>272.25</v>
      </c>
      <c r="E789" s="206" t="n">
        <v>127.86</v>
      </c>
      <c r="F789" s="206" t="n">
        <v>400.11</v>
      </c>
    </row>
    <row r="790" customFormat="false" ht="12.75" hidden="false" customHeight="false" outlineLevel="0" collapsed="false">
      <c r="A790" s="205" t="n">
        <v>170104</v>
      </c>
      <c r="B790" s="206" t="s">
        <v>1183</v>
      </c>
      <c r="C790" s="206" t="s">
        <v>412</v>
      </c>
      <c r="D790" s="206" t="n">
        <v>179.07</v>
      </c>
      <c r="E790" s="206" t="n">
        <v>127.86</v>
      </c>
      <c r="F790" s="206" t="n">
        <v>306.93</v>
      </c>
    </row>
    <row r="791" customFormat="false" ht="25.5" hidden="false" customHeight="false" outlineLevel="0" collapsed="false">
      <c r="A791" s="205" t="n">
        <v>170105</v>
      </c>
      <c r="B791" s="206" t="s">
        <v>1184</v>
      </c>
      <c r="C791" s="206" t="s">
        <v>392</v>
      </c>
      <c r="D791" s="206" t="n">
        <v>1.79</v>
      </c>
      <c r="E791" s="206" t="n">
        <v>9.95</v>
      </c>
      <c r="F791" s="206" t="n">
        <v>11.74</v>
      </c>
    </row>
    <row r="792" customFormat="false" ht="25.5" hidden="false" customHeight="false" outlineLevel="0" collapsed="false">
      <c r="A792" s="205" t="n">
        <v>170106</v>
      </c>
      <c r="B792" s="206" t="s">
        <v>1185</v>
      </c>
      <c r="C792" s="206" t="s">
        <v>392</v>
      </c>
      <c r="D792" s="206" t="n">
        <v>3.36</v>
      </c>
      <c r="E792" s="206" t="n">
        <v>9.78</v>
      </c>
      <c r="F792" s="206" t="n">
        <v>13.14</v>
      </c>
    </row>
    <row r="793" customFormat="false" ht="12.75" hidden="false" customHeight="true" outlineLevel="0" collapsed="false">
      <c r="A793" s="203" t="n">
        <v>170200</v>
      </c>
      <c r="B793" s="204" t="s">
        <v>1186</v>
      </c>
      <c r="C793" s="204"/>
      <c r="D793" s="204"/>
      <c r="E793" s="204"/>
      <c r="F793" s="204"/>
    </row>
    <row r="794" customFormat="false" ht="12.75" hidden="false" customHeight="false" outlineLevel="0" collapsed="false">
      <c r="A794" s="205" t="n">
        <v>170202</v>
      </c>
      <c r="B794" s="206" t="s">
        <v>1187</v>
      </c>
      <c r="C794" s="206" t="s">
        <v>392</v>
      </c>
      <c r="D794" s="206" t="n">
        <v>1.12</v>
      </c>
      <c r="E794" s="206" t="n">
        <v>1.89</v>
      </c>
      <c r="F794" s="206" t="n">
        <v>3.01</v>
      </c>
    </row>
    <row r="795" customFormat="false" ht="12.75" hidden="false" customHeight="false" outlineLevel="0" collapsed="false">
      <c r="A795" s="205" t="n">
        <v>170204</v>
      </c>
      <c r="B795" s="206" t="s">
        <v>1188</v>
      </c>
      <c r="C795" s="206" t="s">
        <v>392</v>
      </c>
      <c r="D795" s="206" t="n">
        <v>2.72</v>
      </c>
      <c r="E795" s="206" t="n">
        <v>1.89</v>
      </c>
      <c r="F795" s="206" t="n">
        <v>4.61</v>
      </c>
    </row>
    <row r="796" customFormat="false" ht="12.75" hidden="false" customHeight="false" outlineLevel="0" collapsed="false">
      <c r="A796" s="205" t="n">
        <v>170206</v>
      </c>
      <c r="B796" s="206" t="s">
        <v>1189</v>
      </c>
      <c r="C796" s="206" t="s">
        <v>392</v>
      </c>
      <c r="D796" s="206" t="n">
        <v>1.14</v>
      </c>
      <c r="E796" s="206" t="n">
        <v>2.76</v>
      </c>
      <c r="F796" s="206" t="n">
        <v>3.9</v>
      </c>
    </row>
    <row r="797" customFormat="false" ht="12.75" hidden="false" customHeight="false" outlineLevel="0" collapsed="false">
      <c r="A797" s="205" t="n">
        <v>170208</v>
      </c>
      <c r="B797" s="206" t="s">
        <v>1190</v>
      </c>
      <c r="C797" s="206" t="s">
        <v>392</v>
      </c>
      <c r="D797" s="206" t="n">
        <v>1.91</v>
      </c>
      <c r="E797" s="206" t="n">
        <v>2.93</v>
      </c>
      <c r="F797" s="206" t="n">
        <v>4.84</v>
      </c>
    </row>
    <row r="798" customFormat="false" ht="12.75" hidden="false" customHeight="false" outlineLevel="0" collapsed="false">
      <c r="A798" s="205" t="n">
        <v>170212</v>
      </c>
      <c r="B798" s="206" t="s">
        <v>1191</v>
      </c>
      <c r="C798" s="206" t="s">
        <v>392</v>
      </c>
      <c r="D798" s="206" t="n">
        <v>3.92</v>
      </c>
      <c r="E798" s="206" t="n">
        <v>5.2</v>
      </c>
      <c r="F798" s="206" t="n">
        <v>9.12</v>
      </c>
    </row>
    <row r="799" customFormat="false" ht="12.75" hidden="false" customHeight="false" outlineLevel="0" collapsed="false">
      <c r="A799" s="205" t="n">
        <v>170214</v>
      </c>
      <c r="B799" s="206" t="s">
        <v>1192</v>
      </c>
      <c r="C799" s="206" t="s">
        <v>392</v>
      </c>
      <c r="D799" s="206" t="n">
        <v>3.92</v>
      </c>
      <c r="E799" s="206" t="n">
        <v>7.17</v>
      </c>
      <c r="F799" s="206" t="n">
        <v>11.09</v>
      </c>
    </row>
    <row r="800" customFormat="false" ht="12.75" hidden="false" customHeight="false" outlineLevel="0" collapsed="false">
      <c r="A800" s="205" t="n">
        <v>170222</v>
      </c>
      <c r="B800" s="206" t="s">
        <v>1193</v>
      </c>
      <c r="C800" s="206" t="s">
        <v>392</v>
      </c>
      <c r="D800" s="206" t="n">
        <v>0.78</v>
      </c>
      <c r="E800" s="206" t="n">
        <v>4.49</v>
      </c>
      <c r="F800" s="206" t="n">
        <v>5.27</v>
      </c>
    </row>
    <row r="801" customFormat="false" ht="12.75" hidden="false" customHeight="false" outlineLevel="0" collapsed="false">
      <c r="A801" s="205" t="n">
        <v>170226</v>
      </c>
      <c r="B801" s="206" t="s">
        <v>1194</v>
      </c>
      <c r="C801" s="206" t="s">
        <v>392</v>
      </c>
      <c r="D801" s="206" t="n">
        <v>4.63</v>
      </c>
      <c r="E801" s="206" t="n">
        <v>11.65</v>
      </c>
      <c r="F801" s="206" t="n">
        <v>16.28</v>
      </c>
    </row>
    <row r="802" customFormat="false" ht="12.75" hidden="false" customHeight="true" outlineLevel="0" collapsed="false">
      <c r="A802" s="203" t="n">
        <v>170300</v>
      </c>
      <c r="B802" s="204" t="s">
        <v>1195</v>
      </c>
      <c r="C802" s="204"/>
      <c r="D802" s="204"/>
      <c r="E802" s="204"/>
      <c r="F802" s="204"/>
    </row>
    <row r="803" customFormat="false" ht="12.75" hidden="false" customHeight="false" outlineLevel="0" collapsed="false">
      <c r="A803" s="205" t="n">
        <v>170302</v>
      </c>
      <c r="B803" s="206" t="s">
        <v>1196</v>
      </c>
      <c r="C803" s="206" t="s">
        <v>392</v>
      </c>
      <c r="D803" s="206" t="n">
        <v>4.51</v>
      </c>
      <c r="E803" s="206" t="n">
        <v>9.86</v>
      </c>
      <c r="F803" s="206" t="n">
        <v>14.37</v>
      </c>
    </row>
    <row r="804" customFormat="false" ht="12.75" hidden="false" customHeight="false" outlineLevel="0" collapsed="false">
      <c r="A804" s="205" t="n">
        <v>170304</v>
      </c>
      <c r="B804" s="206" t="s">
        <v>1197</v>
      </c>
      <c r="C804" s="206" t="s">
        <v>392</v>
      </c>
      <c r="D804" s="206" t="n">
        <v>4.86</v>
      </c>
      <c r="E804" s="206" t="n">
        <v>11.65</v>
      </c>
      <c r="F804" s="206" t="n">
        <v>16.51</v>
      </c>
    </row>
    <row r="805" customFormat="false" ht="25.5" hidden="false" customHeight="false" outlineLevel="0" collapsed="false">
      <c r="A805" s="205" t="n">
        <v>170306</v>
      </c>
      <c r="B805" s="206" t="s">
        <v>1198</v>
      </c>
      <c r="C805" s="206" t="s">
        <v>392</v>
      </c>
      <c r="D805" s="206" t="n">
        <v>12.97</v>
      </c>
      <c r="E805" s="206" t="n">
        <v>11.65</v>
      </c>
      <c r="F805" s="206" t="n">
        <v>24.62</v>
      </c>
    </row>
    <row r="806" customFormat="false" ht="12.75" hidden="false" customHeight="false" outlineLevel="0" collapsed="false">
      <c r="A806" s="205" t="n">
        <v>170308</v>
      </c>
      <c r="B806" s="206" t="s">
        <v>1199</v>
      </c>
      <c r="C806" s="206" t="s">
        <v>392</v>
      </c>
      <c r="D806" s="206" t="n">
        <v>4.51</v>
      </c>
      <c r="E806" s="206" t="n">
        <v>7.17</v>
      </c>
      <c r="F806" s="206" t="n">
        <v>11.68</v>
      </c>
    </row>
    <row r="807" customFormat="false" ht="12.75" hidden="false" customHeight="false" outlineLevel="0" collapsed="false">
      <c r="A807" s="205" t="n">
        <v>170310</v>
      </c>
      <c r="B807" s="206" t="s">
        <v>1200</v>
      </c>
      <c r="C807" s="206" t="s">
        <v>392</v>
      </c>
      <c r="D807" s="206" t="n">
        <v>4.51</v>
      </c>
      <c r="E807" s="206" t="n">
        <v>12.55</v>
      </c>
      <c r="F807" s="206" t="n">
        <v>17.06</v>
      </c>
    </row>
    <row r="808" customFormat="false" ht="12.75" hidden="false" customHeight="false" outlineLevel="0" collapsed="false">
      <c r="A808" s="205" t="n">
        <v>170320</v>
      </c>
      <c r="B808" s="206" t="s">
        <v>1201</v>
      </c>
      <c r="C808" s="206" t="s">
        <v>403</v>
      </c>
      <c r="D808" s="206" t="n">
        <v>3.25</v>
      </c>
      <c r="E808" s="206" t="n">
        <v>20.3</v>
      </c>
      <c r="F808" s="206" t="n">
        <v>23.55</v>
      </c>
    </row>
    <row r="809" customFormat="false" ht="25.5" hidden="false" customHeight="false" outlineLevel="0" collapsed="false">
      <c r="A809" s="205" t="n">
        <v>170330</v>
      </c>
      <c r="B809" s="206" t="s">
        <v>1202</v>
      </c>
      <c r="C809" s="206" t="s">
        <v>403</v>
      </c>
      <c r="D809" s="206" t="n">
        <v>0.56</v>
      </c>
      <c r="E809" s="206" t="n">
        <v>9.45</v>
      </c>
      <c r="F809" s="206" t="n">
        <v>10.01</v>
      </c>
    </row>
    <row r="810" customFormat="false" ht="25.5" hidden="false" customHeight="false" outlineLevel="0" collapsed="false">
      <c r="A810" s="205" t="n">
        <v>170331</v>
      </c>
      <c r="B810" s="206" t="s">
        <v>1203</v>
      </c>
      <c r="C810" s="206" t="s">
        <v>403</v>
      </c>
      <c r="D810" s="206" t="n">
        <v>0.65</v>
      </c>
      <c r="E810" s="206" t="n">
        <v>9.45</v>
      </c>
      <c r="F810" s="206" t="n">
        <v>10.1</v>
      </c>
    </row>
    <row r="811" customFormat="false" ht="25.5" hidden="false" customHeight="false" outlineLevel="0" collapsed="false">
      <c r="A811" s="205" t="n">
        <v>170332</v>
      </c>
      <c r="B811" s="206" t="s">
        <v>1204</v>
      </c>
      <c r="C811" s="206" t="s">
        <v>403</v>
      </c>
      <c r="D811" s="206" t="n">
        <v>0.76</v>
      </c>
      <c r="E811" s="206" t="n">
        <v>9.45</v>
      </c>
      <c r="F811" s="206" t="n">
        <v>10.21</v>
      </c>
    </row>
    <row r="812" customFormat="false" ht="25.5" hidden="false" customHeight="false" outlineLevel="0" collapsed="false">
      <c r="A812" s="205" t="n">
        <v>170333</v>
      </c>
      <c r="B812" s="206" t="s">
        <v>1205</v>
      </c>
      <c r="C812" s="206" t="s">
        <v>403</v>
      </c>
      <c r="D812" s="206" t="n">
        <v>0.98</v>
      </c>
      <c r="E812" s="206" t="n">
        <v>9.45</v>
      </c>
      <c r="F812" s="206" t="n">
        <v>10.43</v>
      </c>
    </row>
    <row r="813" customFormat="false" ht="12.75" hidden="false" customHeight="true" outlineLevel="0" collapsed="false">
      <c r="A813" s="203" t="n">
        <v>170400</v>
      </c>
      <c r="B813" s="204" t="s">
        <v>1206</v>
      </c>
      <c r="C813" s="204"/>
      <c r="D813" s="204"/>
      <c r="E813" s="204"/>
      <c r="F813" s="204"/>
    </row>
    <row r="814" customFormat="false" ht="25.5" hidden="false" customHeight="false" outlineLevel="0" collapsed="false">
      <c r="A814" s="205" t="n">
        <v>170402</v>
      </c>
      <c r="B814" s="206" t="s">
        <v>1207</v>
      </c>
      <c r="C814" s="206" t="s">
        <v>392</v>
      </c>
      <c r="D814" s="206" t="n">
        <v>1.9</v>
      </c>
      <c r="E814" s="206" t="n">
        <v>5.74</v>
      </c>
      <c r="F814" s="206" t="n">
        <v>7.64</v>
      </c>
    </row>
    <row r="815" customFormat="false" ht="25.5" hidden="false" customHeight="false" outlineLevel="0" collapsed="false">
      <c r="A815" s="205" t="n">
        <v>170404</v>
      </c>
      <c r="B815" s="206" t="s">
        <v>1208</v>
      </c>
      <c r="C815" s="206" t="s">
        <v>392</v>
      </c>
      <c r="D815" s="206" t="n">
        <v>2.66</v>
      </c>
      <c r="E815" s="206" t="n">
        <v>5.74</v>
      </c>
      <c r="F815" s="206" t="n">
        <v>8.4</v>
      </c>
    </row>
    <row r="816" customFormat="false" ht="12.75" hidden="false" customHeight="true" outlineLevel="0" collapsed="false">
      <c r="A816" s="203" t="n">
        <v>170500</v>
      </c>
      <c r="B816" s="204" t="s">
        <v>1209</v>
      </c>
      <c r="C816" s="204"/>
      <c r="D816" s="204"/>
      <c r="E816" s="204"/>
      <c r="F816" s="204"/>
    </row>
    <row r="817" customFormat="false" ht="25.5" hidden="false" customHeight="false" outlineLevel="0" collapsed="false">
      <c r="A817" s="205" t="n">
        <v>170502</v>
      </c>
      <c r="B817" s="206" t="s">
        <v>1210</v>
      </c>
      <c r="C817" s="206" t="s">
        <v>412</v>
      </c>
      <c r="D817" s="206" t="n">
        <v>204.55</v>
      </c>
      <c r="E817" s="206" t="n">
        <v>172.05</v>
      </c>
      <c r="F817" s="206" t="n">
        <v>376.6</v>
      </c>
    </row>
    <row r="818" customFormat="false" ht="25.5" hidden="false" customHeight="false" outlineLevel="0" collapsed="false">
      <c r="A818" s="205" t="n">
        <v>170507</v>
      </c>
      <c r="B818" s="206" t="s">
        <v>1211</v>
      </c>
      <c r="C818" s="206" t="s">
        <v>412</v>
      </c>
      <c r="D818" s="206" t="n">
        <v>281.34</v>
      </c>
      <c r="E818" s="206" t="n">
        <v>172.05</v>
      </c>
      <c r="F818" s="206" t="n">
        <v>453.39</v>
      </c>
    </row>
    <row r="819" customFormat="false" ht="25.5" hidden="false" customHeight="false" outlineLevel="0" collapsed="false">
      <c r="A819" s="205" t="n">
        <v>170508</v>
      </c>
      <c r="B819" s="206" t="s">
        <v>1212</v>
      </c>
      <c r="C819" s="206" t="s">
        <v>392</v>
      </c>
      <c r="D819" s="206" t="n">
        <v>13.36</v>
      </c>
      <c r="E819" s="206" t="n">
        <v>14.53</v>
      </c>
      <c r="F819" s="206" t="n">
        <v>27.89</v>
      </c>
    </row>
    <row r="820" customFormat="false" ht="12.75" hidden="false" customHeight="false" outlineLevel="0" collapsed="false">
      <c r="A820" s="205" t="n">
        <v>170532</v>
      </c>
      <c r="B820" s="206" t="s">
        <v>1213</v>
      </c>
      <c r="C820" s="206" t="s">
        <v>403</v>
      </c>
      <c r="D820" s="206" t="n">
        <v>10.79</v>
      </c>
      <c r="E820" s="206" t="n">
        <v>20</v>
      </c>
      <c r="F820" s="206" t="n">
        <v>30.79</v>
      </c>
    </row>
    <row r="821" customFormat="false" ht="12.75" hidden="false" customHeight="false" outlineLevel="0" collapsed="false">
      <c r="A821" s="205" t="n">
        <v>170542</v>
      </c>
      <c r="B821" s="206" t="s">
        <v>1214</v>
      </c>
      <c r="C821" s="206" t="s">
        <v>403</v>
      </c>
      <c r="D821" s="206" t="n">
        <v>5.18</v>
      </c>
      <c r="E821" s="206" t="n">
        <v>26.85</v>
      </c>
      <c r="F821" s="206" t="n">
        <v>32.03</v>
      </c>
    </row>
    <row r="822" customFormat="false" ht="12.75" hidden="false" customHeight="true" outlineLevel="0" collapsed="false">
      <c r="A822" s="203" t="n">
        <v>171000</v>
      </c>
      <c r="B822" s="204" t="s">
        <v>1215</v>
      </c>
      <c r="C822" s="204"/>
      <c r="D822" s="204"/>
      <c r="E822" s="204"/>
      <c r="F822" s="204"/>
    </row>
    <row r="823" customFormat="false" ht="12.75" hidden="false" customHeight="false" outlineLevel="0" collapsed="false">
      <c r="A823" s="205" t="n">
        <v>171002</v>
      </c>
      <c r="B823" s="206" t="s">
        <v>1216</v>
      </c>
      <c r="C823" s="206" t="s">
        <v>392</v>
      </c>
      <c r="D823" s="206" t="n">
        <v>32.8</v>
      </c>
      <c r="E823" s="206" t="n">
        <v>3.24</v>
      </c>
      <c r="F823" s="206" t="n">
        <v>36.04</v>
      </c>
    </row>
    <row r="824" customFormat="false" ht="12.75" hidden="false" customHeight="false" outlineLevel="0" collapsed="false">
      <c r="A824" s="205" t="n">
        <v>171010</v>
      </c>
      <c r="B824" s="206" t="s">
        <v>1217</v>
      </c>
      <c r="C824" s="206" t="s">
        <v>403</v>
      </c>
      <c r="D824" s="206" t="n">
        <v>20.63</v>
      </c>
      <c r="E824" s="206" t="n">
        <v>0.81</v>
      </c>
      <c r="F824" s="206" t="n">
        <v>21.44</v>
      </c>
    </row>
    <row r="825" customFormat="false" ht="12.75" hidden="false" customHeight="false" outlineLevel="0" collapsed="false">
      <c r="A825" s="205" t="n">
        <v>171012</v>
      </c>
      <c r="B825" s="206" t="s">
        <v>1218</v>
      </c>
      <c r="C825" s="206" t="s">
        <v>403</v>
      </c>
      <c r="D825" s="206" t="n">
        <v>31.14</v>
      </c>
      <c r="E825" s="206" t="n">
        <v>0.97</v>
      </c>
      <c r="F825" s="206" t="n">
        <v>32.11</v>
      </c>
    </row>
    <row r="826" customFormat="false" ht="25.5" hidden="false" customHeight="false" outlineLevel="0" collapsed="false">
      <c r="A826" s="205" t="n">
        <v>171020</v>
      </c>
      <c r="B826" s="206" t="s">
        <v>1219</v>
      </c>
      <c r="C826" s="206" t="s">
        <v>403</v>
      </c>
      <c r="D826" s="206" t="n">
        <v>16.81</v>
      </c>
      <c r="E826" s="206" t="n">
        <v>1.62</v>
      </c>
      <c r="F826" s="206" t="n">
        <v>18.43</v>
      </c>
    </row>
    <row r="827" customFormat="false" ht="25.5" hidden="false" customHeight="false" outlineLevel="0" collapsed="false">
      <c r="A827" s="205" t="n">
        <v>171040</v>
      </c>
      <c r="B827" s="206" t="s">
        <v>1220</v>
      </c>
      <c r="C827" s="206" t="s">
        <v>392</v>
      </c>
      <c r="D827" s="206" t="n">
        <v>125.72</v>
      </c>
      <c r="E827" s="206" t="n">
        <v>1.95</v>
      </c>
      <c r="F827" s="206" t="n">
        <v>127.67</v>
      </c>
    </row>
    <row r="828" customFormat="false" ht="25.5" hidden="false" customHeight="false" outlineLevel="0" collapsed="false">
      <c r="A828" s="205" t="n">
        <v>171041</v>
      </c>
      <c r="B828" s="206" t="s">
        <v>1221</v>
      </c>
      <c r="C828" s="206" t="s">
        <v>403</v>
      </c>
      <c r="D828" s="206" t="n">
        <v>60.17</v>
      </c>
      <c r="E828" s="206" t="n">
        <v>0.19</v>
      </c>
      <c r="F828" s="206" t="n">
        <v>60.36</v>
      </c>
    </row>
    <row r="829" customFormat="false" ht="25.5" hidden="false" customHeight="false" outlineLevel="0" collapsed="false">
      <c r="A829" s="205" t="n">
        <v>171042</v>
      </c>
      <c r="B829" s="206" t="s">
        <v>1222</v>
      </c>
      <c r="C829" s="206" t="s">
        <v>403</v>
      </c>
      <c r="D829" s="206" t="n">
        <v>61.52</v>
      </c>
      <c r="E829" s="206" t="n">
        <v>0.58</v>
      </c>
      <c r="F829" s="206" t="n">
        <v>62.1</v>
      </c>
    </row>
    <row r="830" customFormat="false" ht="12.75" hidden="false" customHeight="true" outlineLevel="0" collapsed="false">
      <c r="A830" s="203" t="n">
        <v>171200</v>
      </c>
      <c r="B830" s="204" t="s">
        <v>1223</v>
      </c>
      <c r="C830" s="204"/>
      <c r="D830" s="204"/>
      <c r="E830" s="204"/>
      <c r="F830" s="204"/>
    </row>
    <row r="831" customFormat="false" ht="12.75" hidden="false" customHeight="false" outlineLevel="0" collapsed="false">
      <c r="A831" s="205" t="n">
        <v>171202</v>
      </c>
      <c r="B831" s="206" t="s">
        <v>1224</v>
      </c>
      <c r="C831" s="206" t="s">
        <v>392</v>
      </c>
      <c r="D831" s="206" t="n">
        <v>35.94</v>
      </c>
      <c r="E831" s="206" t="n">
        <v>3.24</v>
      </c>
      <c r="F831" s="206" t="n">
        <v>39.18</v>
      </c>
    </row>
    <row r="832" customFormat="false" ht="12.75" hidden="false" customHeight="false" outlineLevel="0" collapsed="false">
      <c r="A832" s="205" t="n">
        <v>171206</v>
      </c>
      <c r="B832" s="206" t="s">
        <v>1225</v>
      </c>
      <c r="C832" s="206" t="s">
        <v>392</v>
      </c>
      <c r="D832" s="206" t="n">
        <v>38.89</v>
      </c>
      <c r="E832" s="206" t="n">
        <v>3.24</v>
      </c>
      <c r="F832" s="206" t="n">
        <v>42.13</v>
      </c>
    </row>
    <row r="833" customFormat="false" ht="12.75" hidden="false" customHeight="false" outlineLevel="0" collapsed="false">
      <c r="A833" s="205" t="n">
        <v>171210</v>
      </c>
      <c r="B833" s="206" t="s">
        <v>1226</v>
      </c>
      <c r="C833" s="206" t="s">
        <v>403</v>
      </c>
      <c r="D833" s="206" t="n">
        <v>20.42</v>
      </c>
      <c r="E833" s="206" t="n">
        <v>0.81</v>
      </c>
      <c r="F833" s="206" t="n">
        <v>21.23</v>
      </c>
    </row>
    <row r="834" customFormat="false" ht="12.75" hidden="false" customHeight="false" outlineLevel="0" collapsed="false">
      <c r="A834" s="205" t="n">
        <v>171212</v>
      </c>
      <c r="B834" s="206" t="s">
        <v>1227</v>
      </c>
      <c r="C834" s="206" t="s">
        <v>403</v>
      </c>
      <c r="D834" s="206" t="n">
        <v>32.89</v>
      </c>
      <c r="E834" s="206" t="n">
        <v>0.97</v>
      </c>
      <c r="F834" s="206" t="n">
        <v>33.86</v>
      </c>
    </row>
    <row r="835" customFormat="false" ht="12.75" hidden="false" customHeight="false" outlineLevel="0" collapsed="false">
      <c r="A835" s="205" t="n">
        <v>171214</v>
      </c>
      <c r="B835" s="206" t="s">
        <v>1228</v>
      </c>
      <c r="C835" s="206" t="s">
        <v>403</v>
      </c>
      <c r="D835" s="206" t="n">
        <v>30.82</v>
      </c>
      <c r="E835" s="206" t="n">
        <v>0.97</v>
      </c>
      <c r="F835" s="206" t="n">
        <v>31.79</v>
      </c>
    </row>
    <row r="836" customFormat="false" ht="25.5" hidden="false" customHeight="false" outlineLevel="0" collapsed="false">
      <c r="A836" s="205" t="n">
        <v>171224</v>
      </c>
      <c r="B836" s="206" t="s">
        <v>1229</v>
      </c>
      <c r="C836" s="206" t="s">
        <v>403</v>
      </c>
      <c r="D836" s="206" t="n">
        <v>17.78</v>
      </c>
      <c r="E836" s="206" t="n">
        <v>1.62</v>
      </c>
      <c r="F836" s="206" t="n">
        <v>19.4</v>
      </c>
    </row>
    <row r="837" customFormat="false" ht="12.75" hidden="false" customHeight="true" outlineLevel="0" collapsed="false">
      <c r="A837" s="203" t="n">
        <v>172000</v>
      </c>
      <c r="B837" s="204" t="s">
        <v>1230</v>
      </c>
      <c r="C837" s="204"/>
      <c r="D837" s="204"/>
      <c r="E837" s="204"/>
      <c r="F837" s="204"/>
    </row>
    <row r="838" customFormat="false" ht="12.75" hidden="false" customHeight="false" outlineLevel="0" collapsed="false">
      <c r="A838" s="205" t="n">
        <v>172002</v>
      </c>
      <c r="B838" s="206" t="s">
        <v>1231</v>
      </c>
      <c r="C838" s="206" t="s">
        <v>392</v>
      </c>
      <c r="D838" s="206" t="n">
        <v>26.18</v>
      </c>
      <c r="E838" s="206" t="n">
        <v>22.73</v>
      </c>
      <c r="F838" s="206" t="n">
        <v>48.91</v>
      </c>
    </row>
    <row r="839" customFormat="false" ht="25.5" hidden="false" customHeight="false" outlineLevel="0" collapsed="false">
      <c r="A839" s="205" t="n">
        <v>172004</v>
      </c>
      <c r="B839" s="206" t="s">
        <v>1232</v>
      </c>
      <c r="C839" s="206" t="s">
        <v>403</v>
      </c>
      <c r="D839" s="206" t="n">
        <v>23.4</v>
      </c>
      <c r="E839" s="206" t="n">
        <v>8.11</v>
      </c>
      <c r="F839" s="206" t="n">
        <v>31.51</v>
      </c>
    </row>
    <row r="840" customFormat="false" ht="25.5" hidden="false" customHeight="false" outlineLevel="0" collapsed="false">
      <c r="A840" s="205" t="n">
        <v>172005</v>
      </c>
      <c r="B840" s="206" t="s">
        <v>1233</v>
      </c>
      <c r="C840" s="206" t="s">
        <v>403</v>
      </c>
      <c r="D840" s="206" t="n">
        <v>4.65</v>
      </c>
      <c r="E840" s="206" t="n">
        <v>0</v>
      </c>
      <c r="F840" s="206" t="n">
        <v>4.65</v>
      </c>
    </row>
    <row r="841" customFormat="false" ht="12.75" hidden="false" customHeight="false" outlineLevel="0" collapsed="false">
      <c r="A841" s="205" t="n">
        <v>172006</v>
      </c>
      <c r="B841" s="206" t="s">
        <v>1234</v>
      </c>
      <c r="C841" s="206" t="s">
        <v>392</v>
      </c>
      <c r="D841" s="206" t="n">
        <v>46.8</v>
      </c>
      <c r="E841" s="206" t="n">
        <v>8.11</v>
      </c>
      <c r="F841" s="206" t="n">
        <v>54.91</v>
      </c>
    </row>
    <row r="842" customFormat="false" ht="25.5" hidden="false" customHeight="false" outlineLevel="0" collapsed="false">
      <c r="A842" s="205" t="n">
        <v>172007</v>
      </c>
      <c r="B842" s="206" t="s">
        <v>1235</v>
      </c>
      <c r="C842" s="206" t="s">
        <v>392</v>
      </c>
      <c r="D842" s="206" t="n">
        <v>14.24</v>
      </c>
      <c r="E842" s="206" t="n">
        <v>0</v>
      </c>
      <c r="F842" s="206" t="n">
        <v>14.24</v>
      </c>
    </row>
    <row r="843" customFormat="false" ht="12.75" hidden="false" customHeight="true" outlineLevel="0" collapsed="false">
      <c r="A843" s="203" t="n">
        <v>174000</v>
      </c>
      <c r="B843" s="204" t="s">
        <v>1236</v>
      </c>
      <c r="C843" s="204"/>
      <c r="D843" s="204"/>
      <c r="E843" s="204"/>
      <c r="F843" s="204"/>
    </row>
    <row r="844" customFormat="false" ht="12.75" hidden="false" customHeight="false" outlineLevel="0" collapsed="false">
      <c r="A844" s="205" t="n">
        <v>174001</v>
      </c>
      <c r="B844" s="206" t="s">
        <v>1237</v>
      </c>
      <c r="C844" s="206" t="s">
        <v>392</v>
      </c>
      <c r="D844" s="206" t="n">
        <v>11.76</v>
      </c>
      <c r="E844" s="206" t="n">
        <v>0</v>
      </c>
      <c r="F844" s="206" t="n">
        <v>11.76</v>
      </c>
    </row>
    <row r="845" customFormat="false" ht="25.5" hidden="false" customHeight="false" outlineLevel="0" collapsed="false">
      <c r="A845" s="205" t="n">
        <v>174002</v>
      </c>
      <c r="B845" s="206" t="s">
        <v>1238</v>
      </c>
      <c r="C845" s="206" t="s">
        <v>392</v>
      </c>
      <c r="D845" s="206" t="n">
        <v>17.17</v>
      </c>
      <c r="E845" s="206" t="n">
        <v>0</v>
      </c>
      <c r="F845" s="206" t="n">
        <v>17.17</v>
      </c>
    </row>
    <row r="846" customFormat="false" ht="25.5" hidden="false" customHeight="false" outlineLevel="0" collapsed="false">
      <c r="A846" s="205" t="n">
        <v>174003</v>
      </c>
      <c r="B846" s="206" t="s">
        <v>1239</v>
      </c>
      <c r="C846" s="206" t="s">
        <v>403</v>
      </c>
      <c r="D846" s="206" t="n">
        <v>11.18</v>
      </c>
      <c r="E846" s="206" t="n">
        <v>0</v>
      </c>
      <c r="F846" s="206" t="n">
        <v>11.18</v>
      </c>
    </row>
    <row r="847" customFormat="false" ht="25.5" hidden="false" customHeight="false" outlineLevel="0" collapsed="false">
      <c r="A847" s="205" t="n">
        <v>174005</v>
      </c>
      <c r="B847" s="206" t="s">
        <v>1240</v>
      </c>
      <c r="C847" s="206" t="s">
        <v>403</v>
      </c>
      <c r="D847" s="206" t="n">
        <v>9.91</v>
      </c>
      <c r="E847" s="206" t="n">
        <v>0</v>
      </c>
      <c r="F847" s="206" t="n">
        <v>9.91</v>
      </c>
    </row>
    <row r="848" customFormat="false" ht="25.5" hidden="false" customHeight="false" outlineLevel="0" collapsed="false">
      <c r="A848" s="205" t="n">
        <v>174007</v>
      </c>
      <c r="B848" s="206" t="s">
        <v>1241</v>
      </c>
      <c r="C848" s="206" t="s">
        <v>403</v>
      </c>
      <c r="D848" s="206" t="n">
        <v>7.38</v>
      </c>
      <c r="E848" s="206" t="n">
        <v>0</v>
      </c>
      <c r="F848" s="206" t="n">
        <v>7.38</v>
      </c>
    </row>
    <row r="849" customFormat="false" ht="12.75" hidden="false" customHeight="true" outlineLevel="0" collapsed="false">
      <c r="A849" s="201" t="n">
        <v>180000</v>
      </c>
      <c r="B849" s="202" t="s">
        <v>1242</v>
      </c>
      <c r="C849" s="202"/>
      <c r="D849" s="202"/>
      <c r="E849" s="202"/>
      <c r="F849" s="202"/>
    </row>
    <row r="850" customFormat="false" ht="12.75" hidden="false" customHeight="true" outlineLevel="0" collapsed="false">
      <c r="A850" s="203" t="n">
        <v>180600</v>
      </c>
      <c r="B850" s="204" t="s">
        <v>1243</v>
      </c>
      <c r="C850" s="204"/>
      <c r="D850" s="204"/>
      <c r="E850" s="204"/>
      <c r="F850" s="204"/>
    </row>
    <row r="851" customFormat="false" ht="38.25" hidden="false" customHeight="false" outlineLevel="0" collapsed="false">
      <c r="A851" s="205" t="n">
        <v>180601</v>
      </c>
      <c r="B851" s="206" t="s">
        <v>1244</v>
      </c>
      <c r="C851" s="206" t="s">
        <v>392</v>
      </c>
      <c r="D851" s="206" t="n">
        <v>30.21</v>
      </c>
      <c r="E851" s="206" t="n">
        <v>25.47</v>
      </c>
      <c r="F851" s="206" t="n">
        <v>55.68</v>
      </c>
    </row>
    <row r="852" customFormat="false" ht="38.25" hidden="false" customHeight="false" outlineLevel="0" collapsed="false">
      <c r="A852" s="205" t="n">
        <v>180602</v>
      </c>
      <c r="B852" s="206" t="s">
        <v>1245</v>
      </c>
      <c r="C852" s="206" t="s">
        <v>392</v>
      </c>
      <c r="D852" s="206" t="n">
        <v>26.26</v>
      </c>
      <c r="E852" s="206" t="n">
        <v>6.04</v>
      </c>
      <c r="F852" s="206"/>
    </row>
    <row r="853" customFormat="false" ht="38.25" hidden="false" customHeight="false" outlineLevel="0" collapsed="false">
      <c r="A853" s="205" t="n">
        <v>180603</v>
      </c>
      <c r="B853" s="206" t="s">
        <v>1246</v>
      </c>
      <c r="C853" s="206" t="s">
        <v>403</v>
      </c>
      <c r="D853" s="206" t="n">
        <v>15.7</v>
      </c>
      <c r="E853" s="206" t="n">
        <v>12.69</v>
      </c>
      <c r="F853" s="206" t="n">
        <v>28.39</v>
      </c>
    </row>
    <row r="854" customFormat="false" ht="38.25" hidden="false" customHeight="false" outlineLevel="0" collapsed="false">
      <c r="A854" s="205" t="n">
        <v>180604</v>
      </c>
      <c r="B854" s="206" t="s">
        <v>1247</v>
      </c>
      <c r="C854" s="206" t="s">
        <v>403</v>
      </c>
      <c r="D854" s="206" t="n">
        <v>15.71</v>
      </c>
      <c r="E854" s="206" t="n">
        <v>0.48</v>
      </c>
      <c r="F854" s="206" t="n">
        <v>16.19</v>
      </c>
    </row>
    <row r="855" customFormat="false" ht="38.25" hidden="false" customHeight="false" outlineLevel="0" collapsed="false">
      <c r="A855" s="205" t="n">
        <v>180605</v>
      </c>
      <c r="B855" s="206" t="s">
        <v>1248</v>
      </c>
      <c r="C855" s="206" t="s">
        <v>392</v>
      </c>
      <c r="D855" s="206" t="n">
        <v>33.42</v>
      </c>
      <c r="E855" s="206" t="n">
        <v>25.47</v>
      </c>
      <c r="F855" s="206" t="n">
        <v>58.89</v>
      </c>
    </row>
    <row r="856" customFormat="false" ht="38.25" hidden="false" customHeight="false" outlineLevel="0" collapsed="false">
      <c r="A856" s="205" t="n">
        <v>180606</v>
      </c>
      <c r="B856" s="206" t="s">
        <v>1249</v>
      </c>
      <c r="C856" s="206" t="s">
        <v>392</v>
      </c>
      <c r="D856" s="206" t="n">
        <v>29.47</v>
      </c>
      <c r="E856" s="206" t="n">
        <v>6.04</v>
      </c>
      <c r="F856" s="206" t="n">
        <v>35.51</v>
      </c>
    </row>
    <row r="857" customFormat="false" ht="38.25" hidden="false" customHeight="false" outlineLevel="0" collapsed="false">
      <c r="A857" s="205" t="n">
        <v>180607</v>
      </c>
      <c r="B857" s="206" t="s">
        <v>1250</v>
      </c>
      <c r="C857" s="206" t="s">
        <v>403</v>
      </c>
      <c r="D857" s="206" t="n">
        <v>2.96</v>
      </c>
      <c r="E857" s="206" t="n">
        <v>13.74</v>
      </c>
      <c r="F857" s="206" t="n">
        <v>16.7</v>
      </c>
    </row>
    <row r="858" customFormat="false" ht="38.25" hidden="false" customHeight="false" outlineLevel="0" collapsed="false">
      <c r="A858" s="205" t="n">
        <v>180608</v>
      </c>
      <c r="B858" s="206" t="s">
        <v>1251</v>
      </c>
      <c r="C858" s="206" t="s">
        <v>403</v>
      </c>
      <c r="D858" s="206" t="n">
        <v>2.97</v>
      </c>
      <c r="E858" s="206" t="n">
        <v>3.23</v>
      </c>
      <c r="F858" s="206" t="n">
        <v>6.2</v>
      </c>
    </row>
    <row r="859" customFormat="false" ht="25.5" hidden="false" customHeight="false" outlineLevel="0" collapsed="false">
      <c r="A859" s="205" t="n">
        <v>180609</v>
      </c>
      <c r="B859" s="206" t="s">
        <v>1252</v>
      </c>
      <c r="C859" s="206" t="s">
        <v>392</v>
      </c>
      <c r="D859" s="206" t="n">
        <v>29.89</v>
      </c>
      <c r="E859" s="206" t="n">
        <v>25.47</v>
      </c>
      <c r="F859" s="206" t="n">
        <v>55.36</v>
      </c>
    </row>
    <row r="860" customFormat="false" ht="38.25" hidden="false" customHeight="false" outlineLevel="0" collapsed="false">
      <c r="A860" s="205" t="n">
        <v>180610</v>
      </c>
      <c r="B860" s="206" t="s">
        <v>1253</v>
      </c>
      <c r="C860" s="206" t="s">
        <v>392</v>
      </c>
      <c r="D860" s="206" t="n">
        <v>25.94</v>
      </c>
      <c r="E860" s="206" t="n">
        <v>6.04</v>
      </c>
      <c r="F860" s="206" t="n">
        <v>31.98</v>
      </c>
    </row>
    <row r="861" customFormat="false" ht="38.25" hidden="false" customHeight="false" outlineLevel="0" collapsed="false">
      <c r="A861" s="205" t="n">
        <v>180611</v>
      </c>
      <c r="B861" s="206" t="s">
        <v>1254</v>
      </c>
      <c r="C861" s="206" t="s">
        <v>403</v>
      </c>
      <c r="D861" s="206" t="n">
        <v>11.15</v>
      </c>
      <c r="E861" s="206" t="n">
        <v>12.69</v>
      </c>
      <c r="F861" s="206" t="n">
        <v>23.84</v>
      </c>
    </row>
    <row r="862" customFormat="false" ht="38.25" hidden="false" customHeight="false" outlineLevel="0" collapsed="false">
      <c r="A862" s="205" t="n">
        <v>180612</v>
      </c>
      <c r="B862" s="206" t="s">
        <v>1255</v>
      </c>
      <c r="C862" s="206" t="s">
        <v>403</v>
      </c>
      <c r="D862" s="206" t="n">
        <v>11.16</v>
      </c>
      <c r="E862" s="206" t="n">
        <v>0.48</v>
      </c>
      <c r="F862" s="206" t="n">
        <v>11.64</v>
      </c>
    </row>
    <row r="863" customFormat="false" ht="38.25" hidden="false" customHeight="false" outlineLevel="0" collapsed="false">
      <c r="A863" s="205" t="n">
        <v>180613</v>
      </c>
      <c r="B863" s="206" t="s">
        <v>1256</v>
      </c>
      <c r="C863" s="206" t="s">
        <v>392</v>
      </c>
      <c r="D863" s="206" t="n">
        <v>53.5</v>
      </c>
      <c r="E863" s="206" t="n">
        <v>25.47</v>
      </c>
      <c r="F863" s="206" t="n">
        <v>78.97</v>
      </c>
    </row>
    <row r="864" customFormat="false" ht="51" hidden="false" customHeight="false" outlineLevel="0" collapsed="false">
      <c r="A864" s="205" t="n">
        <v>180614</v>
      </c>
      <c r="B864" s="206" t="s">
        <v>1257</v>
      </c>
      <c r="C864" s="206" t="s">
        <v>392</v>
      </c>
      <c r="D864" s="206" t="n">
        <v>51.53</v>
      </c>
      <c r="E864" s="206" t="n">
        <v>6.04</v>
      </c>
      <c r="F864" s="206" t="n">
        <v>57.57</v>
      </c>
    </row>
    <row r="865" customFormat="false" ht="38.25" hidden="false" customHeight="false" outlineLevel="0" collapsed="false">
      <c r="A865" s="205" t="n">
        <v>180615</v>
      </c>
      <c r="B865" s="206" t="s">
        <v>1258</v>
      </c>
      <c r="C865" s="206" t="s">
        <v>403</v>
      </c>
      <c r="D865" s="206" t="n">
        <v>18.86</v>
      </c>
      <c r="E865" s="206" t="n">
        <v>12.69</v>
      </c>
      <c r="F865" s="206" t="n">
        <v>31.55</v>
      </c>
    </row>
    <row r="866" customFormat="false" ht="38.25" hidden="false" customHeight="false" outlineLevel="0" collapsed="false">
      <c r="A866" s="205" t="n">
        <v>180616</v>
      </c>
      <c r="B866" s="206" t="s">
        <v>1259</v>
      </c>
      <c r="C866" s="206" t="s">
        <v>403</v>
      </c>
      <c r="D866" s="206" t="n">
        <v>19.1</v>
      </c>
      <c r="E866" s="206" t="n">
        <v>0.48</v>
      </c>
      <c r="F866" s="206" t="n">
        <v>19.58</v>
      </c>
    </row>
    <row r="867" customFormat="false" ht="38.25" hidden="false" customHeight="false" outlineLevel="0" collapsed="false">
      <c r="A867" s="205" t="n">
        <v>180617</v>
      </c>
      <c r="B867" s="206" t="s">
        <v>1260</v>
      </c>
      <c r="C867" s="206" t="s">
        <v>392</v>
      </c>
      <c r="D867" s="206" t="n">
        <v>34.7</v>
      </c>
      <c r="E867" s="206" t="n">
        <v>25.47</v>
      </c>
      <c r="F867" s="206" t="n">
        <v>60.17</v>
      </c>
    </row>
    <row r="868" customFormat="false" ht="51" hidden="false" customHeight="false" outlineLevel="0" collapsed="false">
      <c r="A868" s="205" t="n">
        <v>180618</v>
      </c>
      <c r="B868" s="206" t="s">
        <v>1261</v>
      </c>
      <c r="C868" s="206" t="s">
        <v>392</v>
      </c>
      <c r="D868" s="206" t="n">
        <v>32.73</v>
      </c>
      <c r="E868" s="206" t="n">
        <v>6.04</v>
      </c>
      <c r="F868" s="206" t="n">
        <v>38.77</v>
      </c>
    </row>
    <row r="869" customFormat="false" ht="38.25" hidden="false" customHeight="false" outlineLevel="0" collapsed="false">
      <c r="A869" s="205" t="n">
        <v>180619</v>
      </c>
      <c r="B869" s="206" t="s">
        <v>1262</v>
      </c>
      <c r="C869" s="206" t="s">
        <v>403</v>
      </c>
      <c r="D869" s="206" t="n">
        <v>3.08</v>
      </c>
      <c r="E869" s="206" t="n">
        <v>15.44</v>
      </c>
      <c r="F869" s="206" t="n">
        <v>18.52</v>
      </c>
    </row>
    <row r="870" customFormat="false" ht="38.25" hidden="false" customHeight="false" outlineLevel="0" collapsed="false">
      <c r="A870" s="205" t="n">
        <v>180620</v>
      </c>
      <c r="B870" s="206" t="s">
        <v>1263</v>
      </c>
      <c r="C870" s="206" t="s">
        <v>403</v>
      </c>
      <c r="D870" s="206" t="n">
        <v>3.32</v>
      </c>
      <c r="E870" s="206" t="n">
        <v>3.23</v>
      </c>
      <c r="F870" s="206" t="n">
        <v>6.55</v>
      </c>
    </row>
    <row r="871" customFormat="false" ht="38.25" hidden="false" customHeight="false" outlineLevel="0" collapsed="false">
      <c r="A871" s="205" t="n">
        <v>180621</v>
      </c>
      <c r="B871" s="206" t="s">
        <v>1264</v>
      </c>
      <c r="C871" s="206" t="s">
        <v>392</v>
      </c>
      <c r="D871" s="206" t="n">
        <v>26.31</v>
      </c>
      <c r="E871" s="206" t="n">
        <v>25.47</v>
      </c>
      <c r="F871" s="206" t="n">
        <v>51.78</v>
      </c>
    </row>
    <row r="872" customFormat="false" ht="38.25" hidden="false" customHeight="false" outlineLevel="0" collapsed="false">
      <c r="A872" s="205" t="n">
        <v>180622</v>
      </c>
      <c r="B872" s="206" t="s">
        <v>1265</v>
      </c>
      <c r="C872" s="206" t="s">
        <v>392</v>
      </c>
      <c r="D872" s="206" t="n">
        <v>24.34</v>
      </c>
      <c r="E872" s="206" t="n">
        <v>6.04</v>
      </c>
      <c r="F872" s="206" t="n">
        <v>30.38</v>
      </c>
    </row>
    <row r="873" customFormat="false" ht="38.25" hidden="false" customHeight="false" outlineLevel="0" collapsed="false">
      <c r="A873" s="205" t="n">
        <v>180623</v>
      </c>
      <c r="B873" s="206" t="s">
        <v>1266</v>
      </c>
      <c r="C873" s="206" t="s">
        <v>403</v>
      </c>
      <c r="D873" s="206" t="n">
        <v>2.25</v>
      </c>
      <c r="E873" s="206" t="n">
        <v>15.44</v>
      </c>
      <c r="F873" s="206" t="n">
        <v>17.69</v>
      </c>
    </row>
    <row r="874" customFormat="false" ht="38.25" hidden="false" customHeight="false" outlineLevel="0" collapsed="false">
      <c r="A874" s="205" t="n">
        <v>180624</v>
      </c>
      <c r="B874" s="206" t="s">
        <v>1267</v>
      </c>
      <c r="C874" s="206" t="s">
        <v>403</v>
      </c>
      <c r="D874" s="206" t="n">
        <v>2.49</v>
      </c>
      <c r="E874" s="206" t="n">
        <v>3.23</v>
      </c>
      <c r="F874" s="206" t="n">
        <v>5.72</v>
      </c>
    </row>
    <row r="875" customFormat="false" ht="25.5" hidden="false" customHeight="false" outlineLevel="0" collapsed="false">
      <c r="A875" s="205" t="n">
        <v>180640</v>
      </c>
      <c r="B875" s="206" t="s">
        <v>1268</v>
      </c>
      <c r="C875" s="206" t="s">
        <v>392</v>
      </c>
      <c r="D875" s="206" t="n">
        <v>0.43</v>
      </c>
      <c r="E875" s="206" t="n">
        <v>4.04</v>
      </c>
      <c r="F875" s="206" t="n">
        <v>4.47</v>
      </c>
    </row>
    <row r="876" customFormat="false" ht="38.25" hidden="false" customHeight="false" outlineLevel="0" collapsed="false">
      <c r="A876" s="205" t="n">
        <v>180641</v>
      </c>
      <c r="B876" s="206" t="s">
        <v>1269</v>
      </c>
      <c r="C876" s="206" t="s">
        <v>392</v>
      </c>
      <c r="D876" s="206" t="n">
        <v>0.79</v>
      </c>
      <c r="E876" s="206" t="n">
        <v>4.04</v>
      </c>
      <c r="F876" s="206" t="n">
        <v>4.83</v>
      </c>
    </row>
    <row r="877" customFormat="false" ht="25.5" hidden="false" customHeight="false" outlineLevel="0" collapsed="false">
      <c r="A877" s="205" t="n">
        <v>180642</v>
      </c>
      <c r="B877" s="206" t="s">
        <v>1270</v>
      </c>
      <c r="C877" s="206" t="s">
        <v>392</v>
      </c>
      <c r="D877" s="206" t="n">
        <v>0.86</v>
      </c>
      <c r="E877" s="206" t="n">
        <v>4.04</v>
      </c>
      <c r="F877" s="206" t="n">
        <v>4.9</v>
      </c>
    </row>
    <row r="878" customFormat="false" ht="38.25" hidden="false" customHeight="false" outlineLevel="0" collapsed="false">
      <c r="A878" s="205" t="n">
        <v>180643</v>
      </c>
      <c r="B878" s="206" t="s">
        <v>1271</v>
      </c>
      <c r="C878" s="206" t="s">
        <v>392</v>
      </c>
      <c r="D878" s="206" t="n">
        <v>1.98</v>
      </c>
      <c r="E878" s="206" t="n">
        <v>4.04</v>
      </c>
      <c r="F878" s="206" t="n">
        <v>6.02</v>
      </c>
    </row>
    <row r="879" customFormat="false" ht="38.25" hidden="false" customHeight="false" outlineLevel="0" collapsed="false">
      <c r="A879" s="205" t="n">
        <v>180650</v>
      </c>
      <c r="B879" s="206" t="s">
        <v>1272</v>
      </c>
      <c r="C879" s="206" t="s">
        <v>403</v>
      </c>
      <c r="D879" s="206" t="n">
        <v>0.04</v>
      </c>
      <c r="E879" s="206" t="n">
        <v>0.45</v>
      </c>
      <c r="F879" s="206" t="n">
        <v>0.49</v>
      </c>
    </row>
    <row r="880" customFormat="false" ht="38.25" hidden="false" customHeight="false" outlineLevel="0" collapsed="false">
      <c r="A880" s="205" t="n">
        <v>180651</v>
      </c>
      <c r="B880" s="206" t="s">
        <v>1273</v>
      </c>
      <c r="C880" s="206" t="s">
        <v>403</v>
      </c>
      <c r="D880" s="206" t="n">
        <v>0.08</v>
      </c>
      <c r="E880" s="206" t="n">
        <v>0.45</v>
      </c>
      <c r="F880" s="206" t="n">
        <v>0.53</v>
      </c>
    </row>
    <row r="881" customFormat="false" ht="38.25" hidden="false" customHeight="false" outlineLevel="0" collapsed="false">
      <c r="A881" s="205" t="n">
        <v>180652</v>
      </c>
      <c r="B881" s="206" t="s">
        <v>1274</v>
      </c>
      <c r="C881" s="206" t="s">
        <v>403</v>
      </c>
      <c r="D881" s="206" t="n">
        <v>0.09</v>
      </c>
      <c r="E881" s="206" t="n">
        <v>0.45</v>
      </c>
      <c r="F881" s="206" t="n">
        <v>0.54</v>
      </c>
    </row>
    <row r="882" customFormat="false" ht="38.25" hidden="false" customHeight="false" outlineLevel="0" collapsed="false">
      <c r="A882" s="205" t="n">
        <v>180653</v>
      </c>
      <c r="B882" s="206" t="s">
        <v>1275</v>
      </c>
      <c r="C882" s="206" t="s">
        <v>403</v>
      </c>
      <c r="D882" s="206" t="n">
        <v>0.2</v>
      </c>
      <c r="E882" s="206" t="n">
        <v>0.45</v>
      </c>
      <c r="F882" s="206" t="n">
        <v>0.65</v>
      </c>
    </row>
    <row r="883" customFormat="false" ht="12.75" hidden="false" customHeight="true" outlineLevel="0" collapsed="false">
      <c r="A883" s="203" t="n">
        <v>180700</v>
      </c>
      <c r="B883" s="204" t="s">
        <v>1276</v>
      </c>
      <c r="C883" s="204"/>
      <c r="D883" s="204"/>
      <c r="E883" s="204"/>
      <c r="F883" s="204"/>
    </row>
    <row r="884" customFormat="false" ht="38.25" hidden="false" customHeight="false" outlineLevel="0" collapsed="false">
      <c r="A884" s="205" t="n">
        <v>180701</v>
      </c>
      <c r="B884" s="206" t="s">
        <v>1277</v>
      </c>
      <c r="C884" s="206" t="s">
        <v>392</v>
      </c>
      <c r="D884" s="206" t="n">
        <v>49.62</v>
      </c>
      <c r="E884" s="206" t="n">
        <v>18.68</v>
      </c>
      <c r="F884" s="206" t="n">
        <v>68.3</v>
      </c>
    </row>
    <row r="885" customFormat="false" ht="38.25" hidden="false" customHeight="false" outlineLevel="0" collapsed="false">
      <c r="A885" s="205" t="n">
        <v>180702</v>
      </c>
      <c r="B885" s="206" t="s">
        <v>1278</v>
      </c>
      <c r="C885" s="206" t="s">
        <v>392</v>
      </c>
      <c r="D885" s="206" t="n">
        <v>46.53</v>
      </c>
      <c r="E885" s="206" t="n">
        <v>6.04</v>
      </c>
      <c r="F885" s="206" t="n">
        <v>52.57</v>
      </c>
    </row>
    <row r="886" customFormat="false" ht="38.25" hidden="false" customHeight="false" outlineLevel="0" collapsed="false">
      <c r="A886" s="205" t="n">
        <v>180703</v>
      </c>
      <c r="B886" s="206" t="s">
        <v>1279</v>
      </c>
      <c r="C886" s="206" t="s">
        <v>392</v>
      </c>
      <c r="D886" s="206" t="n">
        <v>67.04</v>
      </c>
      <c r="E886" s="206" t="n">
        <v>18.68</v>
      </c>
      <c r="F886" s="206" t="n">
        <v>85.72</v>
      </c>
    </row>
    <row r="887" customFormat="false" ht="38.25" hidden="false" customHeight="false" outlineLevel="0" collapsed="false">
      <c r="A887" s="205" t="n">
        <v>180704</v>
      </c>
      <c r="B887" s="206" t="s">
        <v>1280</v>
      </c>
      <c r="C887" s="206" t="s">
        <v>392</v>
      </c>
      <c r="D887" s="206" t="n">
        <v>63.95</v>
      </c>
      <c r="E887" s="206" t="n">
        <v>6.04</v>
      </c>
      <c r="F887" s="206" t="n">
        <v>69.99</v>
      </c>
    </row>
    <row r="888" customFormat="false" ht="38.25" hidden="false" customHeight="false" outlineLevel="0" collapsed="false">
      <c r="A888" s="205" t="n">
        <v>180707</v>
      </c>
      <c r="B888" s="206" t="s">
        <v>1281</v>
      </c>
      <c r="C888" s="206" t="s">
        <v>403</v>
      </c>
      <c r="D888" s="206" t="n">
        <v>16.34</v>
      </c>
      <c r="E888" s="206" t="n">
        <v>1.87</v>
      </c>
      <c r="F888" s="206" t="n">
        <v>18.21</v>
      </c>
    </row>
    <row r="889" customFormat="false" ht="38.25" hidden="false" customHeight="false" outlineLevel="0" collapsed="false">
      <c r="A889" s="205" t="n">
        <v>180708</v>
      </c>
      <c r="B889" s="206" t="s">
        <v>1282</v>
      </c>
      <c r="C889" s="206" t="s">
        <v>403</v>
      </c>
      <c r="D889" s="206" t="n">
        <v>16.03</v>
      </c>
      <c r="E889" s="206" t="n">
        <v>0.61</v>
      </c>
      <c r="F889" s="206" t="n">
        <v>16.64</v>
      </c>
    </row>
    <row r="890" customFormat="false" ht="51" hidden="false" customHeight="false" outlineLevel="0" collapsed="false">
      <c r="A890" s="205" t="n">
        <v>180709</v>
      </c>
      <c r="B890" s="206" t="s">
        <v>1283</v>
      </c>
      <c r="C890" s="206" t="s">
        <v>386</v>
      </c>
      <c r="D890" s="206" t="n">
        <v>2.63</v>
      </c>
      <c r="E890" s="206" t="n">
        <v>0.19</v>
      </c>
      <c r="F890" s="206" t="n">
        <v>2.82</v>
      </c>
    </row>
    <row r="891" customFormat="false" ht="51" hidden="false" customHeight="false" outlineLevel="0" collapsed="false">
      <c r="A891" s="205" t="n">
        <v>180710</v>
      </c>
      <c r="B891" s="206" t="s">
        <v>1284</v>
      </c>
      <c r="C891" s="206" t="s">
        <v>386</v>
      </c>
      <c r="D891" s="206" t="n">
        <v>2.59</v>
      </c>
      <c r="E891" s="206" t="n">
        <v>0.06</v>
      </c>
      <c r="F891" s="206" t="n">
        <v>2.65</v>
      </c>
    </row>
    <row r="892" customFormat="false" ht="38.25" hidden="false" customHeight="false" outlineLevel="0" collapsed="false">
      <c r="A892" s="205" t="n">
        <v>180720</v>
      </c>
      <c r="B892" s="206" t="s">
        <v>1285</v>
      </c>
      <c r="C892" s="206" t="s">
        <v>392</v>
      </c>
      <c r="D892" s="206" t="n">
        <v>11.61</v>
      </c>
      <c r="E892" s="206" t="n">
        <v>4.04</v>
      </c>
      <c r="F892" s="206" t="n">
        <v>15.65</v>
      </c>
    </row>
    <row r="893" customFormat="false" ht="38.25" hidden="false" customHeight="false" outlineLevel="0" collapsed="false">
      <c r="A893" s="205" t="n">
        <v>180721</v>
      </c>
      <c r="B893" s="206" t="s">
        <v>1286</v>
      </c>
      <c r="C893" s="206" t="s">
        <v>392</v>
      </c>
      <c r="D893" s="206" t="n">
        <v>9.77</v>
      </c>
      <c r="E893" s="206" t="n">
        <v>4.04</v>
      </c>
      <c r="F893" s="206" t="n">
        <v>13.81</v>
      </c>
    </row>
    <row r="894" customFormat="false" ht="38.25" hidden="false" customHeight="false" outlineLevel="0" collapsed="false">
      <c r="A894" s="205" t="n">
        <v>180722</v>
      </c>
      <c r="B894" s="206" t="s">
        <v>1287</v>
      </c>
      <c r="C894" s="206" t="s">
        <v>392</v>
      </c>
      <c r="D894" s="206" t="n">
        <v>17.85</v>
      </c>
      <c r="E894" s="206" t="n">
        <v>4.04</v>
      </c>
      <c r="F894" s="206" t="n">
        <v>21.89</v>
      </c>
    </row>
    <row r="895" customFormat="false" ht="38.25" hidden="false" customHeight="false" outlineLevel="0" collapsed="false">
      <c r="A895" s="205" t="n">
        <v>180723</v>
      </c>
      <c r="B895" s="206" t="s">
        <v>1288</v>
      </c>
      <c r="C895" s="206" t="s">
        <v>392</v>
      </c>
      <c r="D895" s="206" t="n">
        <v>16.28</v>
      </c>
      <c r="E895" s="206" t="n">
        <v>4.04</v>
      </c>
      <c r="F895" s="206" t="n">
        <v>20.32</v>
      </c>
    </row>
    <row r="896" customFormat="false" ht="38.25" hidden="false" customHeight="false" outlineLevel="0" collapsed="false">
      <c r="A896" s="205" t="n">
        <v>180730</v>
      </c>
      <c r="B896" s="206" t="s">
        <v>1289</v>
      </c>
      <c r="C896" s="206" t="s">
        <v>403</v>
      </c>
      <c r="D896" s="206" t="n">
        <v>1.16</v>
      </c>
      <c r="E896" s="206" t="n">
        <v>0.4</v>
      </c>
      <c r="F896" s="206" t="n">
        <v>1.56</v>
      </c>
    </row>
    <row r="897" customFormat="false" ht="38.25" hidden="false" customHeight="false" outlineLevel="0" collapsed="false">
      <c r="A897" s="205" t="n">
        <v>180731</v>
      </c>
      <c r="B897" s="206" t="s">
        <v>1290</v>
      </c>
      <c r="C897" s="206" t="s">
        <v>403</v>
      </c>
      <c r="D897" s="206" t="n">
        <v>0.98</v>
      </c>
      <c r="E897" s="206" t="n">
        <v>0.4</v>
      </c>
      <c r="F897" s="206" t="n">
        <v>1.38</v>
      </c>
    </row>
    <row r="898" customFormat="false" ht="12.75" hidden="false" customHeight="true" outlineLevel="0" collapsed="false">
      <c r="A898" s="203" t="n">
        <v>181100</v>
      </c>
      <c r="B898" s="204" t="s">
        <v>1291</v>
      </c>
      <c r="C898" s="204"/>
      <c r="D898" s="204"/>
      <c r="E898" s="204"/>
      <c r="F898" s="204"/>
    </row>
    <row r="899" customFormat="false" ht="38.25" hidden="false" customHeight="false" outlineLevel="0" collapsed="false">
      <c r="A899" s="205" t="n">
        <v>181101</v>
      </c>
      <c r="B899" s="206" t="s">
        <v>1292</v>
      </c>
      <c r="C899" s="206" t="s">
        <v>392</v>
      </c>
      <c r="D899" s="206" t="n">
        <v>19.6</v>
      </c>
      <c r="E899" s="206" t="n">
        <v>29.09</v>
      </c>
      <c r="F899" s="206" t="n">
        <v>48.69</v>
      </c>
    </row>
    <row r="900" customFormat="false" ht="38.25" hidden="false" customHeight="false" outlineLevel="0" collapsed="false">
      <c r="A900" s="205" t="n">
        <v>181102</v>
      </c>
      <c r="B900" s="206" t="s">
        <v>1293</v>
      </c>
      <c r="C900" s="206" t="s">
        <v>392</v>
      </c>
      <c r="D900" s="206" t="n">
        <v>16.9</v>
      </c>
      <c r="E900" s="206" t="n">
        <v>5.1</v>
      </c>
      <c r="F900" s="206" t="n">
        <v>22</v>
      </c>
    </row>
    <row r="901" customFormat="false" ht="38.25" hidden="false" customHeight="false" outlineLevel="0" collapsed="false">
      <c r="A901" s="205" t="n">
        <v>181103</v>
      </c>
      <c r="B901" s="206" t="s">
        <v>1294</v>
      </c>
      <c r="C901" s="206" t="s">
        <v>392</v>
      </c>
      <c r="D901" s="206" t="n">
        <v>26.5</v>
      </c>
      <c r="E901" s="206" t="n">
        <v>29.09</v>
      </c>
      <c r="F901" s="206" t="n">
        <v>55.59</v>
      </c>
    </row>
    <row r="902" customFormat="false" ht="38.25" hidden="false" customHeight="false" outlineLevel="0" collapsed="false">
      <c r="A902" s="205" t="n">
        <v>181104</v>
      </c>
      <c r="B902" s="206" t="s">
        <v>1295</v>
      </c>
      <c r="C902" s="206" t="s">
        <v>392</v>
      </c>
      <c r="D902" s="206" t="n">
        <v>23.8</v>
      </c>
      <c r="E902" s="206" t="n">
        <v>5.1</v>
      </c>
      <c r="F902" s="206" t="n">
        <v>28.9</v>
      </c>
    </row>
    <row r="903" customFormat="false" ht="38.25" hidden="false" customHeight="false" outlineLevel="0" collapsed="false">
      <c r="A903" s="205" t="n">
        <v>181106</v>
      </c>
      <c r="B903" s="206" t="s">
        <v>1296</v>
      </c>
      <c r="C903" s="206" t="s">
        <v>392</v>
      </c>
      <c r="D903" s="206" t="n">
        <v>31.67</v>
      </c>
      <c r="E903" s="206" t="n">
        <v>10.21</v>
      </c>
      <c r="F903" s="206" t="n">
        <v>41.88</v>
      </c>
    </row>
    <row r="904" customFormat="false" ht="25.5" hidden="false" customHeight="false" outlineLevel="0" collapsed="false">
      <c r="A904" s="205" t="n">
        <v>181120</v>
      </c>
      <c r="B904" s="206" t="s">
        <v>1297</v>
      </c>
      <c r="C904" s="206" t="s">
        <v>392</v>
      </c>
      <c r="D904" s="206" t="n">
        <v>0.26</v>
      </c>
      <c r="E904" s="206" t="n">
        <v>4.04</v>
      </c>
      <c r="F904" s="206" t="n">
        <v>4.3</v>
      </c>
    </row>
    <row r="905" customFormat="false" ht="25.5" hidden="false" customHeight="false" outlineLevel="0" collapsed="false">
      <c r="A905" s="205" t="n">
        <v>181121</v>
      </c>
      <c r="B905" s="206" t="s">
        <v>1298</v>
      </c>
      <c r="C905" s="206" t="s">
        <v>392</v>
      </c>
      <c r="D905" s="206" t="n">
        <v>0.59</v>
      </c>
      <c r="E905" s="206" t="n">
        <v>4.04</v>
      </c>
      <c r="F905" s="206" t="n">
        <v>4.63</v>
      </c>
    </row>
    <row r="906" customFormat="false" ht="25.5" hidden="false" customHeight="false" outlineLevel="0" collapsed="false">
      <c r="A906" s="205" t="n">
        <v>181122</v>
      </c>
      <c r="B906" s="206" t="s">
        <v>1299</v>
      </c>
      <c r="C906" s="206" t="s">
        <v>392</v>
      </c>
      <c r="D906" s="206" t="n">
        <v>0.37</v>
      </c>
      <c r="E906" s="206" t="n">
        <v>4.04</v>
      </c>
      <c r="F906" s="206" t="n">
        <v>4.41</v>
      </c>
    </row>
    <row r="907" customFormat="false" ht="25.5" hidden="false" customHeight="false" outlineLevel="0" collapsed="false">
      <c r="A907" s="205" t="n">
        <v>181123</v>
      </c>
      <c r="B907" s="206" t="s">
        <v>1300</v>
      </c>
      <c r="C907" s="206" t="s">
        <v>392</v>
      </c>
      <c r="D907" s="206" t="n">
        <v>0.79</v>
      </c>
      <c r="E907" s="206" t="n">
        <v>4.04</v>
      </c>
      <c r="F907" s="206" t="n">
        <v>4.83</v>
      </c>
    </row>
    <row r="908" customFormat="false" ht="38.25" hidden="false" customHeight="false" outlineLevel="0" collapsed="false">
      <c r="A908" s="205" t="n">
        <v>181125</v>
      </c>
      <c r="B908" s="206" t="s">
        <v>1301</v>
      </c>
      <c r="C908" s="206" t="s">
        <v>392</v>
      </c>
      <c r="D908" s="206" t="n">
        <v>2.97</v>
      </c>
      <c r="E908" s="206" t="n">
        <v>4.04</v>
      </c>
      <c r="F908" s="206" t="n">
        <v>7.01</v>
      </c>
    </row>
    <row r="909" customFormat="false" ht="12.75" hidden="false" customHeight="true" outlineLevel="0" collapsed="false">
      <c r="A909" s="203" t="n">
        <v>181200</v>
      </c>
      <c r="B909" s="204" t="s">
        <v>1302</v>
      </c>
      <c r="C909" s="204"/>
      <c r="D909" s="204"/>
      <c r="E909" s="204"/>
      <c r="F909" s="204"/>
    </row>
    <row r="910" customFormat="false" ht="38.25" hidden="false" customHeight="false" outlineLevel="0" collapsed="false">
      <c r="A910" s="205" t="n">
        <v>181202</v>
      </c>
      <c r="B910" s="206" t="s">
        <v>1303</v>
      </c>
      <c r="C910" s="206" t="s">
        <v>392</v>
      </c>
      <c r="D910" s="206" t="n">
        <v>92.35</v>
      </c>
      <c r="E910" s="206" t="n">
        <v>11.49</v>
      </c>
      <c r="F910" s="206" t="n">
        <v>103.84</v>
      </c>
    </row>
    <row r="911" customFormat="false" ht="38.25" hidden="false" customHeight="false" outlineLevel="0" collapsed="false">
      <c r="A911" s="205" t="n">
        <v>181210</v>
      </c>
      <c r="B911" s="206" t="s">
        <v>1304</v>
      </c>
      <c r="C911" s="206" t="s">
        <v>403</v>
      </c>
      <c r="D911" s="206" t="n">
        <v>36.94</v>
      </c>
      <c r="E911" s="206" t="n">
        <v>9.19</v>
      </c>
      <c r="F911" s="206" t="n">
        <v>46.13</v>
      </c>
    </row>
    <row r="912" customFormat="false" ht="38.25" hidden="false" customHeight="false" outlineLevel="0" collapsed="false">
      <c r="A912" s="205" t="n">
        <v>181212</v>
      </c>
      <c r="B912" s="206" t="s">
        <v>1305</v>
      </c>
      <c r="C912" s="206" t="s">
        <v>392</v>
      </c>
      <c r="D912" s="206" t="n">
        <v>119.04</v>
      </c>
      <c r="E912" s="206" t="n">
        <v>11.49</v>
      </c>
      <c r="F912" s="206" t="n">
        <v>130.53</v>
      </c>
    </row>
    <row r="913" customFormat="false" ht="38.25" hidden="false" customHeight="false" outlineLevel="0" collapsed="false">
      <c r="A913" s="205" t="n">
        <v>181220</v>
      </c>
      <c r="B913" s="206" t="s">
        <v>1306</v>
      </c>
      <c r="C913" s="206" t="s">
        <v>403</v>
      </c>
      <c r="D913" s="206" t="n">
        <v>47.62</v>
      </c>
      <c r="E913" s="206" t="n">
        <v>9.19</v>
      </c>
      <c r="F913" s="206" t="n">
        <v>56.81</v>
      </c>
    </row>
    <row r="914" customFormat="false" ht="12.75" hidden="false" customHeight="true" outlineLevel="0" collapsed="false">
      <c r="A914" s="201" t="n">
        <v>190000</v>
      </c>
      <c r="B914" s="202" t="s">
        <v>1307</v>
      </c>
      <c r="C914" s="202"/>
      <c r="D914" s="202"/>
      <c r="E914" s="202"/>
      <c r="F914" s="202"/>
    </row>
    <row r="915" customFormat="false" ht="12.75" hidden="false" customHeight="true" outlineLevel="0" collapsed="false">
      <c r="A915" s="203" t="n">
        <v>190100</v>
      </c>
      <c r="B915" s="204" t="s">
        <v>1308</v>
      </c>
      <c r="C915" s="204"/>
      <c r="D915" s="204"/>
      <c r="E915" s="204"/>
      <c r="F915" s="204"/>
    </row>
    <row r="916" customFormat="false" ht="12.75" hidden="false" customHeight="false" outlineLevel="0" collapsed="false">
      <c r="A916" s="205" t="n">
        <v>190101</v>
      </c>
      <c r="B916" s="206" t="s">
        <v>1309</v>
      </c>
      <c r="C916" s="206" t="s">
        <v>403</v>
      </c>
      <c r="D916" s="206" t="n">
        <v>43.78</v>
      </c>
      <c r="E916" s="206" t="n">
        <v>0.81</v>
      </c>
      <c r="F916" s="206" t="n">
        <v>44.59</v>
      </c>
    </row>
    <row r="917" customFormat="false" ht="25.5" hidden="false" customHeight="false" outlineLevel="0" collapsed="false">
      <c r="A917" s="205" t="n">
        <v>190102</v>
      </c>
      <c r="B917" s="206" t="s">
        <v>1310</v>
      </c>
      <c r="C917" s="206" t="s">
        <v>392</v>
      </c>
      <c r="D917" s="206" t="n">
        <v>161.67</v>
      </c>
      <c r="E917" s="206" t="n">
        <v>4.87</v>
      </c>
      <c r="F917" s="206" t="n">
        <v>166.54</v>
      </c>
    </row>
    <row r="918" customFormat="false" ht="25.5" hidden="false" customHeight="false" outlineLevel="0" collapsed="false">
      <c r="A918" s="205" t="n">
        <v>190104</v>
      </c>
      <c r="B918" s="206" t="s">
        <v>1311</v>
      </c>
      <c r="C918" s="206" t="s">
        <v>392</v>
      </c>
      <c r="D918" s="206" t="n">
        <v>221.17</v>
      </c>
      <c r="E918" s="206" t="n">
        <v>5.68</v>
      </c>
      <c r="F918" s="206" t="n">
        <v>226.85</v>
      </c>
    </row>
    <row r="919" customFormat="false" ht="25.5" hidden="false" customHeight="false" outlineLevel="0" collapsed="false">
      <c r="A919" s="205" t="n">
        <v>190106</v>
      </c>
      <c r="B919" s="206" t="s">
        <v>1312</v>
      </c>
      <c r="C919" s="206" t="s">
        <v>403</v>
      </c>
      <c r="D919" s="206" t="n">
        <v>44.14</v>
      </c>
      <c r="E919" s="206" t="n">
        <v>1.62</v>
      </c>
      <c r="F919" s="206" t="n">
        <v>45.76</v>
      </c>
    </row>
    <row r="920" customFormat="false" ht="12.75" hidden="false" customHeight="false" outlineLevel="0" collapsed="false">
      <c r="A920" s="205" t="n">
        <v>190112</v>
      </c>
      <c r="B920" s="206" t="s">
        <v>1313</v>
      </c>
      <c r="C920" s="206" t="s">
        <v>403</v>
      </c>
      <c r="D920" s="206" t="n">
        <v>122.59</v>
      </c>
      <c r="E920" s="206" t="n">
        <v>2.84</v>
      </c>
      <c r="F920" s="206" t="n">
        <v>125.43</v>
      </c>
    </row>
    <row r="921" customFormat="false" ht="12.75" hidden="false" customHeight="true" outlineLevel="0" collapsed="false">
      <c r="A921" s="203" t="n">
        <v>190200</v>
      </c>
      <c r="B921" s="204" t="s">
        <v>1314</v>
      </c>
      <c r="C921" s="204"/>
      <c r="D921" s="204"/>
      <c r="E921" s="204"/>
      <c r="F921" s="204"/>
    </row>
    <row r="922" customFormat="false" ht="25.5" hidden="false" customHeight="false" outlineLevel="0" collapsed="false">
      <c r="A922" s="205" t="n">
        <v>190202</v>
      </c>
      <c r="B922" s="206" t="s">
        <v>1315</v>
      </c>
      <c r="C922" s="206" t="s">
        <v>392</v>
      </c>
      <c r="D922" s="206" t="n">
        <v>281.73</v>
      </c>
      <c r="E922" s="206" t="n">
        <v>4.87</v>
      </c>
      <c r="F922" s="206" t="n">
        <v>286.6</v>
      </c>
    </row>
    <row r="923" customFormat="false" ht="25.5" hidden="false" customHeight="false" outlineLevel="0" collapsed="false">
      <c r="A923" s="205" t="n">
        <v>190204</v>
      </c>
      <c r="B923" s="206" t="s">
        <v>1316</v>
      </c>
      <c r="C923" s="206" t="s">
        <v>392</v>
      </c>
      <c r="D923" s="206" t="n">
        <v>287.03</v>
      </c>
      <c r="E923" s="206" t="n">
        <v>4.87</v>
      </c>
      <c r="F923" s="206" t="n">
        <v>291.9</v>
      </c>
    </row>
    <row r="924" customFormat="false" ht="25.5" hidden="false" customHeight="false" outlineLevel="0" collapsed="false">
      <c r="A924" s="205" t="n">
        <v>190206</v>
      </c>
      <c r="B924" s="206" t="s">
        <v>1317</v>
      </c>
      <c r="C924" s="206" t="s">
        <v>392</v>
      </c>
      <c r="D924" s="206" t="n">
        <v>333.31</v>
      </c>
      <c r="E924" s="206" t="n">
        <v>5.68</v>
      </c>
      <c r="F924" s="206" t="n">
        <v>338.99</v>
      </c>
    </row>
    <row r="925" customFormat="false" ht="25.5" hidden="false" customHeight="false" outlineLevel="0" collapsed="false">
      <c r="A925" s="205" t="n">
        <v>190208</v>
      </c>
      <c r="B925" s="206" t="s">
        <v>1318</v>
      </c>
      <c r="C925" s="206" t="s">
        <v>392</v>
      </c>
      <c r="D925" s="206" t="n">
        <v>371.84</v>
      </c>
      <c r="E925" s="206" t="n">
        <v>5.68</v>
      </c>
      <c r="F925" s="206" t="n">
        <v>377.52</v>
      </c>
    </row>
    <row r="926" customFormat="false" ht="12.75" hidden="false" customHeight="false" outlineLevel="0" collapsed="false">
      <c r="A926" s="205" t="n">
        <v>190222</v>
      </c>
      <c r="B926" s="206" t="s">
        <v>1319</v>
      </c>
      <c r="C926" s="206" t="s">
        <v>403</v>
      </c>
      <c r="D926" s="206" t="n">
        <v>180.56</v>
      </c>
      <c r="E926" s="206" t="n">
        <v>2.84</v>
      </c>
      <c r="F926" s="206" t="n">
        <v>183.4</v>
      </c>
    </row>
    <row r="927" customFormat="false" ht="12.75" hidden="false" customHeight="false" outlineLevel="0" collapsed="false">
      <c r="A927" s="205" t="n">
        <v>190224</v>
      </c>
      <c r="B927" s="206" t="s">
        <v>1320</v>
      </c>
      <c r="C927" s="206" t="s">
        <v>403</v>
      </c>
      <c r="D927" s="206" t="n">
        <v>191.96</v>
      </c>
      <c r="E927" s="206" t="n">
        <v>2.84</v>
      </c>
      <c r="F927" s="206" t="n">
        <v>194.8</v>
      </c>
    </row>
    <row r="928" customFormat="false" ht="12.75" hidden="false" customHeight="true" outlineLevel="0" collapsed="false">
      <c r="A928" s="203" t="n">
        <v>190300</v>
      </c>
      <c r="B928" s="204" t="s">
        <v>1321</v>
      </c>
      <c r="C928" s="204"/>
      <c r="D928" s="204"/>
      <c r="E928" s="204"/>
      <c r="F928" s="204"/>
    </row>
    <row r="929" customFormat="false" ht="12.75" hidden="false" customHeight="false" outlineLevel="0" collapsed="false">
      <c r="A929" s="205" t="n">
        <v>190302</v>
      </c>
      <c r="B929" s="206" t="s">
        <v>1322</v>
      </c>
      <c r="C929" s="206" t="s">
        <v>392</v>
      </c>
      <c r="D929" s="206" t="n">
        <v>60.66</v>
      </c>
      <c r="E929" s="206" t="n">
        <v>12.98</v>
      </c>
      <c r="F929" s="206" t="n">
        <v>73.64</v>
      </c>
    </row>
    <row r="930" customFormat="false" ht="12.75" hidden="false" customHeight="false" outlineLevel="0" collapsed="false">
      <c r="A930" s="205" t="n">
        <v>190306</v>
      </c>
      <c r="B930" s="206" t="s">
        <v>1323</v>
      </c>
      <c r="C930" s="206" t="s">
        <v>392</v>
      </c>
      <c r="D930" s="206" t="n">
        <v>143.49</v>
      </c>
      <c r="E930" s="206" t="n">
        <v>12.98</v>
      </c>
      <c r="F930" s="206" t="n">
        <v>156.47</v>
      </c>
    </row>
    <row r="931" customFormat="false" ht="12.75" hidden="false" customHeight="false" outlineLevel="0" collapsed="false">
      <c r="A931" s="205" t="n">
        <v>190309</v>
      </c>
      <c r="B931" s="206" t="s">
        <v>1324</v>
      </c>
      <c r="C931" s="206" t="s">
        <v>392</v>
      </c>
      <c r="D931" s="206" t="n">
        <v>38.09</v>
      </c>
      <c r="E931" s="206" t="n">
        <v>10.16</v>
      </c>
      <c r="F931" s="206" t="n">
        <v>48.25</v>
      </c>
    </row>
    <row r="932" customFormat="false" ht="12.75" hidden="false" customHeight="false" outlineLevel="0" collapsed="false">
      <c r="A932" s="205" t="n">
        <v>190310</v>
      </c>
      <c r="B932" s="206" t="s">
        <v>1325</v>
      </c>
      <c r="C932" s="206" t="s">
        <v>403</v>
      </c>
      <c r="D932" s="206" t="n">
        <v>8.56</v>
      </c>
      <c r="E932" s="206" t="n">
        <v>10.93</v>
      </c>
      <c r="F932" s="206" t="n">
        <v>19.49</v>
      </c>
    </row>
    <row r="933" customFormat="false" ht="12.75" hidden="false" customHeight="false" outlineLevel="0" collapsed="false">
      <c r="A933" s="205" t="n">
        <v>190311</v>
      </c>
      <c r="B933" s="206" t="s">
        <v>1326</v>
      </c>
      <c r="C933" s="206" t="s">
        <v>403</v>
      </c>
      <c r="D933" s="206" t="n">
        <v>2.56</v>
      </c>
      <c r="E933" s="206" t="n">
        <v>16.31</v>
      </c>
      <c r="F933" s="206" t="n">
        <v>18.87</v>
      </c>
    </row>
    <row r="934" customFormat="false" ht="12.75" hidden="false" customHeight="false" outlineLevel="0" collapsed="false">
      <c r="A934" s="205" t="n">
        <v>190322</v>
      </c>
      <c r="B934" s="206" t="s">
        <v>1327</v>
      </c>
      <c r="C934" s="206" t="s">
        <v>403</v>
      </c>
      <c r="D934" s="206" t="n">
        <v>25.79</v>
      </c>
      <c r="E934" s="206" t="n">
        <v>0.81</v>
      </c>
      <c r="F934" s="206" t="n">
        <v>26.6</v>
      </c>
    </row>
    <row r="935" customFormat="false" ht="25.5" hidden="false" customHeight="false" outlineLevel="0" collapsed="false">
      <c r="A935" s="205" t="n">
        <v>190324</v>
      </c>
      <c r="B935" s="206" t="s">
        <v>1328</v>
      </c>
      <c r="C935" s="206" t="s">
        <v>403</v>
      </c>
      <c r="D935" s="206" t="n">
        <v>25.71</v>
      </c>
      <c r="E935" s="206" t="n">
        <v>1.22</v>
      </c>
      <c r="F935" s="206" t="n">
        <v>26.93</v>
      </c>
    </row>
    <row r="936" customFormat="false" ht="12.75" hidden="false" customHeight="false" outlineLevel="0" collapsed="false">
      <c r="A936" s="205" t="n">
        <v>190326</v>
      </c>
      <c r="B936" s="206" t="s">
        <v>1329</v>
      </c>
      <c r="C936" s="206" t="s">
        <v>392</v>
      </c>
      <c r="D936" s="206" t="n">
        <v>27.58</v>
      </c>
      <c r="E936" s="206" t="n">
        <v>10.36</v>
      </c>
      <c r="F936" s="206" t="n">
        <v>37.94</v>
      </c>
    </row>
    <row r="937" customFormat="false" ht="12.75" hidden="false" customHeight="false" outlineLevel="0" collapsed="false">
      <c r="A937" s="205" t="n">
        <v>190327</v>
      </c>
      <c r="B937" s="206" t="s">
        <v>1330</v>
      </c>
      <c r="C937" s="206" t="s">
        <v>403</v>
      </c>
      <c r="D937" s="206" t="n">
        <v>3.13</v>
      </c>
      <c r="E937" s="206" t="n">
        <v>2.75</v>
      </c>
      <c r="F937" s="206" t="n">
        <v>5.88</v>
      </c>
    </row>
    <row r="938" customFormat="false" ht="25.5" hidden="false" customHeight="false" outlineLevel="0" collapsed="false">
      <c r="A938" s="205" t="n">
        <v>190328</v>
      </c>
      <c r="B938" s="206" t="s">
        <v>1331</v>
      </c>
      <c r="C938" s="206" t="s">
        <v>403</v>
      </c>
      <c r="D938" s="206" t="n">
        <v>19.54</v>
      </c>
      <c r="E938" s="206" t="n">
        <v>1.62</v>
      </c>
      <c r="F938" s="206" t="n">
        <v>21.16</v>
      </c>
    </row>
    <row r="939" customFormat="false" ht="12.75" hidden="false" customHeight="true" outlineLevel="0" collapsed="false">
      <c r="A939" s="203" t="n">
        <v>192000</v>
      </c>
      <c r="B939" s="204" t="s">
        <v>922</v>
      </c>
      <c r="C939" s="204"/>
      <c r="D939" s="204"/>
      <c r="E939" s="204"/>
      <c r="F939" s="204"/>
    </row>
    <row r="940" customFormat="false" ht="25.5" hidden="false" customHeight="false" outlineLevel="0" collapsed="false">
      <c r="A940" s="205" t="n">
        <v>192002</v>
      </c>
      <c r="B940" s="206" t="s">
        <v>1332</v>
      </c>
      <c r="C940" s="206" t="s">
        <v>392</v>
      </c>
      <c r="D940" s="206" t="n">
        <v>5.17</v>
      </c>
      <c r="E940" s="206" t="n">
        <v>20.84</v>
      </c>
      <c r="F940" s="206" t="n">
        <v>26.01</v>
      </c>
    </row>
    <row r="941" customFormat="false" ht="12.75" hidden="false" customHeight="true" outlineLevel="0" collapsed="false">
      <c r="A941" s="201" t="n">
        <v>200000</v>
      </c>
      <c r="B941" s="202" t="s">
        <v>1333</v>
      </c>
      <c r="C941" s="202"/>
      <c r="D941" s="202"/>
      <c r="E941" s="202"/>
      <c r="F941" s="202"/>
    </row>
    <row r="942" customFormat="false" ht="12.75" hidden="false" customHeight="true" outlineLevel="0" collapsed="false">
      <c r="A942" s="203" t="n">
        <v>200100</v>
      </c>
      <c r="B942" s="204" t="s">
        <v>1334</v>
      </c>
      <c r="C942" s="204"/>
      <c r="D942" s="204"/>
      <c r="E942" s="204"/>
      <c r="F942" s="204"/>
    </row>
    <row r="943" customFormat="false" ht="25.5" hidden="false" customHeight="false" outlineLevel="0" collapsed="false">
      <c r="A943" s="205" t="n">
        <v>200104</v>
      </c>
      <c r="B943" s="206" t="s">
        <v>1335</v>
      </c>
      <c r="C943" s="206" t="s">
        <v>392</v>
      </c>
      <c r="D943" s="206" t="n">
        <v>64.63</v>
      </c>
      <c r="E943" s="206" t="n">
        <v>27.09</v>
      </c>
      <c r="F943" s="206" t="n">
        <v>91.72</v>
      </c>
    </row>
    <row r="944" customFormat="false" ht="12.75" hidden="false" customHeight="true" outlineLevel="0" collapsed="false">
      <c r="A944" s="203" t="n">
        <v>200300</v>
      </c>
      <c r="B944" s="204" t="s">
        <v>1336</v>
      </c>
      <c r="C944" s="204"/>
      <c r="D944" s="204"/>
      <c r="E944" s="204"/>
      <c r="F944" s="204"/>
    </row>
    <row r="945" customFormat="false" ht="12.75" hidden="false" customHeight="false" outlineLevel="0" collapsed="false">
      <c r="A945" s="205" t="n">
        <v>200301</v>
      </c>
      <c r="B945" s="206" t="s">
        <v>1337</v>
      </c>
      <c r="C945" s="206" t="s">
        <v>392</v>
      </c>
      <c r="D945" s="206" t="n">
        <v>145.66</v>
      </c>
      <c r="E945" s="206" t="n">
        <v>0</v>
      </c>
      <c r="F945" s="206" t="n">
        <v>145.66</v>
      </c>
    </row>
    <row r="946" customFormat="false" ht="12.75" hidden="false" customHeight="true" outlineLevel="0" collapsed="false">
      <c r="A946" s="203" t="n">
        <v>200400</v>
      </c>
      <c r="B946" s="204" t="s">
        <v>1338</v>
      </c>
      <c r="C946" s="204"/>
      <c r="D946" s="204"/>
      <c r="E946" s="204"/>
      <c r="F946" s="204"/>
    </row>
    <row r="947" customFormat="false" ht="12.75" hidden="false" customHeight="false" outlineLevel="0" collapsed="false">
      <c r="A947" s="205" t="n">
        <v>200402</v>
      </c>
      <c r="B947" s="206" t="s">
        <v>1339</v>
      </c>
      <c r="C947" s="206" t="s">
        <v>392</v>
      </c>
      <c r="D947" s="206" t="n">
        <v>82.04</v>
      </c>
      <c r="E947" s="206" t="n">
        <v>8.85</v>
      </c>
      <c r="F947" s="206" t="n">
        <v>90.89</v>
      </c>
    </row>
    <row r="948" customFormat="false" ht="12.75" hidden="false" customHeight="true" outlineLevel="0" collapsed="false">
      <c r="A948" s="203" t="n">
        <v>201000</v>
      </c>
      <c r="B948" s="204" t="s">
        <v>1340</v>
      </c>
      <c r="C948" s="204"/>
      <c r="D948" s="204"/>
      <c r="E948" s="204"/>
      <c r="F948" s="204"/>
    </row>
    <row r="949" customFormat="false" ht="12.75" hidden="false" customHeight="false" outlineLevel="0" collapsed="false">
      <c r="A949" s="205" t="n">
        <v>201002</v>
      </c>
      <c r="B949" s="206" t="s">
        <v>1341</v>
      </c>
      <c r="C949" s="206" t="s">
        <v>403</v>
      </c>
      <c r="D949" s="206" t="n">
        <v>7.37</v>
      </c>
      <c r="E949" s="206" t="n">
        <v>5.91</v>
      </c>
      <c r="F949" s="206" t="n">
        <v>13.28</v>
      </c>
    </row>
    <row r="950" customFormat="false" ht="12.75" hidden="false" customHeight="false" outlineLevel="0" collapsed="false">
      <c r="A950" s="205" t="n">
        <v>201004</v>
      </c>
      <c r="B950" s="206" t="s">
        <v>1342</v>
      </c>
      <c r="C950" s="206" t="s">
        <v>403</v>
      </c>
      <c r="D950" s="206" t="n">
        <v>8.08</v>
      </c>
      <c r="E950" s="206" t="n">
        <v>5.91</v>
      </c>
      <c r="F950" s="206" t="n">
        <v>13.99</v>
      </c>
    </row>
    <row r="951" customFormat="false" ht="12.75" hidden="false" customHeight="false" outlineLevel="0" collapsed="false">
      <c r="A951" s="205" t="n">
        <v>201012</v>
      </c>
      <c r="B951" s="206" t="s">
        <v>1343</v>
      </c>
      <c r="C951" s="206" t="s">
        <v>403</v>
      </c>
      <c r="D951" s="206" t="n">
        <v>3</v>
      </c>
      <c r="E951" s="206" t="n">
        <v>1.44</v>
      </c>
      <c r="F951" s="206" t="n">
        <v>4.44</v>
      </c>
    </row>
    <row r="952" customFormat="false" ht="12.75" hidden="false" customHeight="true" outlineLevel="0" collapsed="false">
      <c r="A952" s="203" t="n">
        <v>202000</v>
      </c>
      <c r="B952" s="204" t="s">
        <v>922</v>
      </c>
      <c r="C952" s="204"/>
      <c r="D952" s="204"/>
      <c r="E952" s="204"/>
      <c r="F952" s="204"/>
    </row>
    <row r="953" customFormat="false" ht="12.75" hidden="false" customHeight="false" outlineLevel="0" collapsed="false">
      <c r="A953" s="205" t="n">
        <v>202002</v>
      </c>
      <c r="B953" s="206" t="s">
        <v>1344</v>
      </c>
      <c r="C953" s="206" t="s">
        <v>392</v>
      </c>
      <c r="D953" s="206" t="n">
        <v>0.21</v>
      </c>
      <c r="E953" s="206" t="n">
        <v>3.48</v>
      </c>
      <c r="F953" s="206" t="n">
        <v>3.69</v>
      </c>
    </row>
    <row r="954" customFormat="false" ht="12.75" hidden="false" customHeight="false" outlineLevel="0" collapsed="false">
      <c r="A954" s="205" t="n">
        <v>202004</v>
      </c>
      <c r="B954" s="206" t="s">
        <v>1345</v>
      </c>
      <c r="C954" s="206" t="s">
        <v>392</v>
      </c>
      <c r="D954" s="206" t="n">
        <v>8.81</v>
      </c>
      <c r="E954" s="206" t="n">
        <v>8.85</v>
      </c>
      <c r="F954" s="206" t="n">
        <v>17.66</v>
      </c>
    </row>
    <row r="955" customFormat="false" ht="12.75" hidden="false" customHeight="false" outlineLevel="0" collapsed="false">
      <c r="A955" s="205" t="n">
        <v>202010</v>
      </c>
      <c r="B955" s="206" t="s">
        <v>1346</v>
      </c>
      <c r="C955" s="206" t="s">
        <v>403</v>
      </c>
      <c r="D955" s="206" t="n">
        <v>0.21</v>
      </c>
      <c r="E955" s="206" t="n">
        <v>4.44</v>
      </c>
      <c r="F955" s="206" t="n">
        <v>4.65</v>
      </c>
    </row>
    <row r="956" customFormat="false" ht="25.5" hidden="false" customHeight="false" outlineLevel="0" collapsed="false">
      <c r="A956" s="205" t="n">
        <v>202020</v>
      </c>
      <c r="B956" s="206" t="s">
        <v>1347</v>
      </c>
      <c r="C956" s="206" t="s">
        <v>392</v>
      </c>
      <c r="D956" s="206" t="n">
        <v>18.93</v>
      </c>
      <c r="E956" s="206" t="n">
        <v>0</v>
      </c>
      <c r="F956" s="206" t="n">
        <v>18.93</v>
      </c>
    </row>
    <row r="957" customFormat="false" ht="12.75" hidden="false" customHeight="false" outlineLevel="0" collapsed="false">
      <c r="A957" s="205" t="n">
        <v>202022</v>
      </c>
      <c r="B957" s="206" t="s">
        <v>1348</v>
      </c>
      <c r="C957" s="206" t="s">
        <v>392</v>
      </c>
      <c r="D957" s="206" t="n">
        <v>17.68</v>
      </c>
      <c r="E957" s="206" t="n">
        <v>0</v>
      </c>
      <c r="F957" s="206" t="n">
        <v>17.68</v>
      </c>
    </row>
    <row r="958" customFormat="false" ht="12.75" hidden="false" customHeight="true" outlineLevel="0" collapsed="false">
      <c r="A958" s="201" t="n">
        <v>210000</v>
      </c>
      <c r="B958" s="202" t="s">
        <v>1349</v>
      </c>
      <c r="C958" s="202"/>
      <c r="D958" s="202"/>
      <c r="E958" s="202"/>
      <c r="F958" s="202"/>
    </row>
    <row r="959" customFormat="false" ht="12.75" hidden="false" customHeight="true" outlineLevel="0" collapsed="false">
      <c r="A959" s="203" t="n">
        <v>210100</v>
      </c>
      <c r="B959" s="204" t="s">
        <v>1350</v>
      </c>
      <c r="C959" s="204"/>
      <c r="D959" s="204"/>
      <c r="E959" s="204"/>
      <c r="F959" s="204"/>
    </row>
    <row r="960" customFormat="false" ht="25.5" hidden="false" customHeight="false" outlineLevel="0" collapsed="false">
      <c r="A960" s="205" t="n">
        <v>210110</v>
      </c>
      <c r="B960" s="206" t="s">
        <v>1351</v>
      </c>
      <c r="C960" s="206" t="s">
        <v>392</v>
      </c>
      <c r="D960" s="206" t="n">
        <v>28.8</v>
      </c>
      <c r="E960" s="206" t="n">
        <v>4.13</v>
      </c>
      <c r="F960" s="206" t="n">
        <v>32.93</v>
      </c>
    </row>
    <row r="961" customFormat="false" ht="25.5" hidden="false" customHeight="false" outlineLevel="0" collapsed="false">
      <c r="A961" s="205" t="n">
        <v>210112</v>
      </c>
      <c r="B961" s="206" t="s">
        <v>1352</v>
      </c>
      <c r="C961" s="206" t="s">
        <v>392</v>
      </c>
      <c r="D961" s="206" t="n">
        <v>68.97</v>
      </c>
      <c r="E961" s="206" t="n">
        <v>4.13</v>
      </c>
      <c r="F961" s="206" t="n">
        <v>73.1</v>
      </c>
    </row>
    <row r="962" customFormat="false" ht="25.5" hidden="false" customHeight="false" outlineLevel="0" collapsed="false">
      <c r="A962" s="205" t="n">
        <v>210113</v>
      </c>
      <c r="B962" s="206" t="s">
        <v>1353</v>
      </c>
      <c r="C962" s="206" t="s">
        <v>392</v>
      </c>
      <c r="D962" s="206" t="n">
        <v>81.59</v>
      </c>
      <c r="E962" s="206" t="n">
        <v>9.86</v>
      </c>
      <c r="F962" s="206" t="n">
        <v>91.45</v>
      </c>
    </row>
    <row r="963" customFormat="false" ht="38.25" hidden="false" customHeight="false" outlineLevel="0" collapsed="false">
      <c r="A963" s="205" t="n">
        <v>210114</v>
      </c>
      <c r="B963" s="206" t="s">
        <v>1354</v>
      </c>
      <c r="C963" s="206" t="s">
        <v>392</v>
      </c>
      <c r="D963" s="206" t="n">
        <v>130.45</v>
      </c>
      <c r="E963" s="206" t="n">
        <v>4.13</v>
      </c>
      <c r="F963" s="206" t="n">
        <v>134.58</v>
      </c>
    </row>
    <row r="964" customFormat="false" ht="12.75" hidden="false" customHeight="true" outlineLevel="0" collapsed="false">
      <c r="A964" s="203" t="n">
        <v>210200</v>
      </c>
      <c r="B964" s="204" t="s">
        <v>1355</v>
      </c>
      <c r="C964" s="204"/>
      <c r="D964" s="204"/>
      <c r="E964" s="204"/>
      <c r="F964" s="204"/>
    </row>
    <row r="965" customFormat="false" ht="25.5" hidden="false" customHeight="false" outlineLevel="0" collapsed="false">
      <c r="A965" s="205" t="n">
        <v>210205</v>
      </c>
      <c r="B965" s="206" t="s">
        <v>1356</v>
      </c>
      <c r="C965" s="206" t="s">
        <v>392</v>
      </c>
      <c r="D965" s="206" t="n">
        <v>46.17</v>
      </c>
      <c r="E965" s="206" t="n">
        <v>0</v>
      </c>
      <c r="F965" s="206" t="n">
        <v>46.17</v>
      </c>
    </row>
    <row r="966" customFormat="false" ht="25.5" hidden="false" customHeight="false" outlineLevel="0" collapsed="false">
      <c r="A966" s="205" t="n">
        <v>210206</v>
      </c>
      <c r="B966" s="206" t="s">
        <v>1357</v>
      </c>
      <c r="C966" s="206" t="s">
        <v>392</v>
      </c>
      <c r="D966" s="206" t="n">
        <v>62.68</v>
      </c>
      <c r="E966" s="206" t="n">
        <v>0</v>
      </c>
      <c r="F966" s="206" t="n">
        <v>62.68</v>
      </c>
    </row>
    <row r="967" customFormat="false" ht="12.75" hidden="false" customHeight="true" outlineLevel="0" collapsed="false">
      <c r="A967" s="203" t="n">
        <v>210300</v>
      </c>
      <c r="B967" s="204" t="s">
        <v>1358</v>
      </c>
      <c r="C967" s="204"/>
      <c r="D967" s="204"/>
      <c r="E967" s="204"/>
      <c r="F967" s="204"/>
    </row>
    <row r="968" customFormat="false" ht="38.25" hidden="false" customHeight="false" outlineLevel="0" collapsed="false">
      <c r="A968" s="205" t="n">
        <v>210301</v>
      </c>
      <c r="B968" s="206" t="s">
        <v>1359</v>
      </c>
      <c r="C968" s="206" t="s">
        <v>392</v>
      </c>
      <c r="D968" s="206" t="n">
        <v>417.3</v>
      </c>
      <c r="E968" s="206" t="n">
        <v>0</v>
      </c>
      <c r="F968" s="206" t="n">
        <v>417.3</v>
      </c>
    </row>
    <row r="969" customFormat="false" ht="25.5" hidden="false" customHeight="false" outlineLevel="0" collapsed="false">
      <c r="A969" s="205" t="n">
        <v>210309</v>
      </c>
      <c r="B969" s="206" t="s">
        <v>1360</v>
      </c>
      <c r="C969" s="206" t="s">
        <v>392</v>
      </c>
      <c r="D969" s="206" t="n">
        <v>158.14</v>
      </c>
      <c r="E969" s="206" t="n">
        <v>0</v>
      </c>
      <c r="F969" s="206" t="n">
        <v>158.14</v>
      </c>
    </row>
    <row r="970" customFormat="false" ht="25.5" hidden="false" customHeight="false" outlineLevel="0" collapsed="false">
      <c r="A970" s="205" t="n">
        <v>210310</v>
      </c>
      <c r="B970" s="206" t="s">
        <v>1361</v>
      </c>
      <c r="C970" s="206" t="s">
        <v>392</v>
      </c>
      <c r="D970" s="206" t="n">
        <v>54.84</v>
      </c>
      <c r="E970" s="206" t="n">
        <v>0</v>
      </c>
      <c r="F970" s="206" t="n">
        <v>54.84</v>
      </c>
    </row>
    <row r="971" customFormat="false" ht="12.75" hidden="false" customHeight="true" outlineLevel="0" collapsed="false">
      <c r="A971" s="203" t="n">
        <v>210400</v>
      </c>
      <c r="B971" s="204" t="s">
        <v>1362</v>
      </c>
      <c r="C971" s="204"/>
      <c r="D971" s="204"/>
      <c r="E971" s="204"/>
      <c r="F971" s="204"/>
    </row>
    <row r="972" customFormat="false" ht="25.5" hidden="false" customHeight="false" outlineLevel="0" collapsed="false">
      <c r="A972" s="205" t="n">
        <v>210410</v>
      </c>
      <c r="B972" s="206" t="s">
        <v>1363</v>
      </c>
      <c r="C972" s="206" t="s">
        <v>392</v>
      </c>
      <c r="D972" s="206" t="n">
        <v>60.71</v>
      </c>
      <c r="E972" s="206" t="n">
        <v>0</v>
      </c>
      <c r="F972" s="206" t="n">
        <v>60.71</v>
      </c>
    </row>
    <row r="973" customFormat="false" ht="25.5" hidden="false" customHeight="false" outlineLevel="0" collapsed="false">
      <c r="A973" s="205" t="n">
        <v>210411</v>
      </c>
      <c r="B973" s="206" t="s">
        <v>1364</v>
      </c>
      <c r="C973" s="206" t="s">
        <v>392</v>
      </c>
      <c r="D973" s="206" t="n">
        <v>90.87</v>
      </c>
      <c r="E973" s="206" t="n">
        <v>0</v>
      </c>
      <c r="F973" s="206" t="n">
        <v>90.87</v>
      </c>
    </row>
    <row r="974" customFormat="false" ht="12.75" hidden="false" customHeight="true" outlineLevel="0" collapsed="false">
      <c r="A974" s="203" t="n">
        <v>210500</v>
      </c>
      <c r="B974" s="204" t="s">
        <v>1365</v>
      </c>
      <c r="C974" s="204"/>
      <c r="D974" s="204"/>
      <c r="E974" s="204"/>
      <c r="F974" s="204"/>
    </row>
    <row r="975" customFormat="false" ht="38.25" hidden="false" customHeight="false" outlineLevel="0" collapsed="false">
      <c r="A975" s="205" t="n">
        <v>210501</v>
      </c>
      <c r="B975" s="206" t="s">
        <v>1366</v>
      </c>
      <c r="C975" s="206" t="s">
        <v>392</v>
      </c>
      <c r="D975" s="206" t="n">
        <v>69.38</v>
      </c>
      <c r="E975" s="206" t="n">
        <v>37.91</v>
      </c>
      <c r="F975" s="206" t="n">
        <v>107.29</v>
      </c>
    </row>
    <row r="976" customFormat="false" ht="12.75" hidden="false" customHeight="true" outlineLevel="0" collapsed="false">
      <c r="A976" s="203" t="n">
        <v>211000</v>
      </c>
      <c r="B976" s="204" t="s">
        <v>1367</v>
      </c>
      <c r="C976" s="204"/>
      <c r="D976" s="204"/>
      <c r="E976" s="204"/>
      <c r="F976" s="204"/>
    </row>
    <row r="977" customFormat="false" ht="25.5" hidden="false" customHeight="false" outlineLevel="0" collapsed="false">
      <c r="A977" s="205" t="n">
        <v>211006</v>
      </c>
      <c r="B977" s="206" t="s">
        <v>1368</v>
      </c>
      <c r="C977" s="206" t="s">
        <v>403</v>
      </c>
      <c r="D977" s="206" t="n">
        <v>12.84</v>
      </c>
      <c r="E977" s="206" t="n">
        <v>0</v>
      </c>
      <c r="F977" s="206" t="n">
        <v>12.84</v>
      </c>
    </row>
    <row r="978" customFormat="false" ht="25.5" hidden="false" customHeight="false" outlineLevel="0" collapsed="false">
      <c r="A978" s="205" t="n">
        <v>211007</v>
      </c>
      <c r="B978" s="206" t="s">
        <v>1369</v>
      </c>
      <c r="C978" s="206" t="s">
        <v>403</v>
      </c>
      <c r="D978" s="206" t="n">
        <v>13.87</v>
      </c>
      <c r="E978" s="206" t="n">
        <v>0</v>
      </c>
      <c r="F978" s="206" t="n">
        <v>13.87</v>
      </c>
    </row>
    <row r="979" customFormat="false" ht="25.5" hidden="false" customHeight="false" outlineLevel="0" collapsed="false">
      <c r="A979" s="205" t="n">
        <v>211008</v>
      </c>
      <c r="B979" s="206" t="s">
        <v>1370</v>
      </c>
      <c r="C979" s="206" t="s">
        <v>403</v>
      </c>
      <c r="D979" s="206" t="n">
        <v>21.13</v>
      </c>
      <c r="E979" s="206" t="n">
        <v>0</v>
      </c>
      <c r="F979" s="206" t="n">
        <v>21.13</v>
      </c>
    </row>
    <row r="980" customFormat="false" ht="12.75" hidden="false" customHeight="false" outlineLevel="0" collapsed="false">
      <c r="A980" s="205" t="n">
        <v>211021</v>
      </c>
      <c r="B980" s="206" t="s">
        <v>1371</v>
      </c>
      <c r="C980" s="206" t="s">
        <v>403</v>
      </c>
      <c r="D980" s="206" t="n">
        <v>4.18</v>
      </c>
      <c r="E980" s="206" t="n">
        <v>1.26</v>
      </c>
      <c r="F980" s="206" t="n">
        <v>5.44</v>
      </c>
    </row>
    <row r="981" customFormat="false" ht="12.75" hidden="false" customHeight="false" outlineLevel="0" collapsed="false">
      <c r="A981" s="205" t="n">
        <v>211022</v>
      </c>
      <c r="B981" s="206" t="s">
        <v>1372</v>
      </c>
      <c r="C981" s="206" t="s">
        <v>403</v>
      </c>
      <c r="D981" s="206" t="n">
        <v>2.11</v>
      </c>
      <c r="E981" s="206" t="n">
        <v>0</v>
      </c>
      <c r="F981" s="206" t="n">
        <v>2.11</v>
      </c>
    </row>
    <row r="982" customFormat="false" ht="12.75" hidden="false" customHeight="true" outlineLevel="0" collapsed="false">
      <c r="A982" s="203" t="n">
        <v>211100</v>
      </c>
      <c r="B982" s="204" t="s">
        <v>1373</v>
      </c>
      <c r="C982" s="204"/>
      <c r="D982" s="204"/>
      <c r="E982" s="204"/>
      <c r="F982" s="204"/>
    </row>
    <row r="983" customFormat="false" ht="25.5" hidden="false" customHeight="false" outlineLevel="0" collapsed="false">
      <c r="A983" s="205" t="n">
        <v>211105</v>
      </c>
      <c r="B983" s="206" t="s">
        <v>1374</v>
      </c>
      <c r="C983" s="206" t="s">
        <v>403</v>
      </c>
      <c r="D983" s="206" t="n">
        <v>33.71</v>
      </c>
      <c r="E983" s="206" t="n">
        <v>3.41</v>
      </c>
      <c r="F983" s="206" t="n">
        <v>37.12</v>
      </c>
    </row>
    <row r="984" customFormat="false" ht="25.5" hidden="false" customHeight="false" outlineLevel="0" collapsed="false">
      <c r="A984" s="205" t="n">
        <v>211113</v>
      </c>
      <c r="B984" s="206" t="s">
        <v>1375</v>
      </c>
      <c r="C984" s="206" t="s">
        <v>403</v>
      </c>
      <c r="D984" s="206" t="n">
        <v>18.79</v>
      </c>
      <c r="E984" s="206" t="n">
        <v>0</v>
      </c>
      <c r="F984" s="206" t="n">
        <v>18.79</v>
      </c>
    </row>
    <row r="985" customFormat="false" ht="25.5" hidden="false" customHeight="false" outlineLevel="0" collapsed="false">
      <c r="A985" s="205" t="n">
        <v>211114</v>
      </c>
      <c r="B985" s="206" t="s">
        <v>1376</v>
      </c>
      <c r="C985" s="206" t="s">
        <v>403</v>
      </c>
      <c r="D985" s="206" t="n">
        <v>16.79</v>
      </c>
      <c r="E985" s="206" t="n">
        <v>0</v>
      </c>
      <c r="F985" s="206" t="n">
        <v>16.79</v>
      </c>
    </row>
    <row r="986" customFormat="false" ht="12.75" hidden="false" customHeight="true" outlineLevel="0" collapsed="false">
      <c r="A986" s="203" t="n">
        <v>212000</v>
      </c>
      <c r="B986" s="204" t="s">
        <v>922</v>
      </c>
      <c r="C986" s="204"/>
      <c r="D986" s="204"/>
      <c r="E986" s="204"/>
      <c r="F986" s="204"/>
    </row>
    <row r="987" customFormat="false" ht="12.75" hidden="false" customHeight="false" outlineLevel="0" collapsed="false">
      <c r="A987" s="205" t="n">
        <v>212002</v>
      </c>
      <c r="B987" s="206" t="s">
        <v>1377</v>
      </c>
      <c r="C987" s="206" t="s">
        <v>392</v>
      </c>
      <c r="D987" s="206" t="n">
        <v>2.89</v>
      </c>
      <c r="E987" s="206" t="n">
        <v>3.58</v>
      </c>
      <c r="F987" s="206" t="n">
        <v>6.47</v>
      </c>
    </row>
    <row r="988" customFormat="false" ht="12.75" hidden="false" customHeight="false" outlineLevel="0" collapsed="false">
      <c r="A988" s="205" t="n">
        <v>212004</v>
      </c>
      <c r="B988" s="206" t="s">
        <v>1378</v>
      </c>
      <c r="C988" s="206" t="s">
        <v>392</v>
      </c>
      <c r="D988" s="206" t="n">
        <v>2.18</v>
      </c>
      <c r="E988" s="206" t="n">
        <v>12.55</v>
      </c>
      <c r="F988" s="206" t="n">
        <v>14.73</v>
      </c>
    </row>
    <row r="989" customFormat="false" ht="25.5" hidden="false" customHeight="false" outlineLevel="0" collapsed="false">
      <c r="A989" s="205" t="n">
        <v>212005</v>
      </c>
      <c r="B989" s="206" t="s">
        <v>1379</v>
      </c>
      <c r="C989" s="206" t="s">
        <v>392</v>
      </c>
      <c r="D989" s="206" t="n">
        <v>0</v>
      </c>
      <c r="E989" s="206" t="n">
        <v>27.23</v>
      </c>
      <c r="F989" s="206" t="n">
        <v>27.23</v>
      </c>
    </row>
    <row r="990" customFormat="false" ht="12.75" hidden="false" customHeight="false" outlineLevel="0" collapsed="false">
      <c r="A990" s="205" t="n">
        <v>212006</v>
      </c>
      <c r="B990" s="206" t="s">
        <v>1380</v>
      </c>
      <c r="C990" s="206" t="s">
        <v>386</v>
      </c>
      <c r="D990" s="206" t="n">
        <v>17.88</v>
      </c>
      <c r="E990" s="206" t="n">
        <v>0</v>
      </c>
      <c r="F990" s="206" t="n">
        <v>17.88</v>
      </c>
    </row>
    <row r="991" customFormat="false" ht="12.75" hidden="false" customHeight="false" outlineLevel="0" collapsed="false">
      <c r="A991" s="205" t="n">
        <v>212010</v>
      </c>
      <c r="B991" s="206" t="s">
        <v>1381</v>
      </c>
      <c r="C991" s="206" t="s">
        <v>403</v>
      </c>
      <c r="D991" s="206" t="n">
        <v>0</v>
      </c>
      <c r="E991" s="206" t="n">
        <v>4.44</v>
      </c>
      <c r="F991" s="206" t="n">
        <v>4.44</v>
      </c>
    </row>
    <row r="992" customFormat="false" ht="12.75" hidden="false" customHeight="false" outlineLevel="0" collapsed="false">
      <c r="A992" s="205" t="n">
        <v>212030</v>
      </c>
      <c r="B992" s="206" t="s">
        <v>1382</v>
      </c>
      <c r="C992" s="206" t="s">
        <v>403</v>
      </c>
      <c r="D992" s="206" t="n">
        <v>4.13</v>
      </c>
      <c r="E992" s="206" t="n">
        <v>4.91</v>
      </c>
      <c r="F992" s="206" t="n">
        <v>9.04</v>
      </c>
    </row>
    <row r="993" customFormat="false" ht="12.75" hidden="false" customHeight="true" outlineLevel="0" collapsed="false">
      <c r="A993" s="201" t="n">
        <v>220000</v>
      </c>
      <c r="B993" s="202" t="s">
        <v>1383</v>
      </c>
      <c r="C993" s="202"/>
      <c r="D993" s="202"/>
      <c r="E993" s="202"/>
      <c r="F993" s="202"/>
    </row>
    <row r="994" customFormat="false" ht="12.75" hidden="false" customHeight="true" outlineLevel="0" collapsed="false">
      <c r="A994" s="203" t="n">
        <v>220100</v>
      </c>
      <c r="B994" s="204" t="s">
        <v>1384</v>
      </c>
      <c r="C994" s="204"/>
      <c r="D994" s="204"/>
      <c r="E994" s="204"/>
      <c r="F994" s="204"/>
    </row>
    <row r="995" customFormat="false" ht="12.75" hidden="false" customHeight="false" outlineLevel="0" collapsed="false">
      <c r="A995" s="205" t="n">
        <v>220101</v>
      </c>
      <c r="B995" s="206" t="s">
        <v>1385</v>
      </c>
      <c r="C995" s="206" t="s">
        <v>392</v>
      </c>
      <c r="D995" s="206" t="n">
        <v>11.96</v>
      </c>
      <c r="E995" s="206" t="n">
        <v>10.45</v>
      </c>
      <c r="F995" s="206" t="n">
        <v>22.41</v>
      </c>
    </row>
    <row r="996" customFormat="false" ht="25.5" hidden="false" customHeight="false" outlineLevel="0" collapsed="false">
      <c r="A996" s="205" t="n">
        <v>220102</v>
      </c>
      <c r="B996" s="206" t="s">
        <v>1386</v>
      </c>
      <c r="C996" s="206" t="s">
        <v>392</v>
      </c>
      <c r="D996" s="206" t="n">
        <v>26.22</v>
      </c>
      <c r="E996" s="206" t="n">
        <v>20.9</v>
      </c>
      <c r="F996" s="206" t="n">
        <v>47.12</v>
      </c>
    </row>
    <row r="997" customFormat="false" ht="25.5" hidden="false" customHeight="false" outlineLevel="0" collapsed="false">
      <c r="A997" s="205" t="n">
        <v>220108</v>
      </c>
      <c r="B997" s="206" t="s">
        <v>1387</v>
      </c>
      <c r="C997" s="206" t="s">
        <v>392</v>
      </c>
      <c r="D997" s="206" t="n">
        <v>44.8</v>
      </c>
      <c r="E997" s="206" t="n">
        <v>22.65</v>
      </c>
      <c r="F997" s="206" t="n">
        <v>67.45</v>
      </c>
    </row>
    <row r="998" customFormat="false" ht="25.5" hidden="false" customHeight="false" outlineLevel="0" collapsed="false">
      <c r="A998" s="205" t="n">
        <v>220121</v>
      </c>
      <c r="B998" s="206" t="s">
        <v>1388</v>
      </c>
      <c r="C998" s="206" t="s">
        <v>403</v>
      </c>
      <c r="D998" s="206" t="n">
        <v>16.71</v>
      </c>
      <c r="E998" s="206" t="n">
        <v>6.97</v>
      </c>
      <c r="F998" s="206" t="n">
        <v>23.68</v>
      </c>
    </row>
    <row r="999" customFormat="false" ht="25.5" hidden="false" customHeight="false" outlineLevel="0" collapsed="false">
      <c r="A999" s="205" t="n">
        <v>220122</v>
      </c>
      <c r="B999" s="206" t="s">
        <v>1389</v>
      </c>
      <c r="C999" s="206" t="s">
        <v>392</v>
      </c>
      <c r="D999" s="206" t="n">
        <v>126.01</v>
      </c>
      <c r="E999" s="206" t="n">
        <v>20.9</v>
      </c>
      <c r="F999" s="206" t="n">
        <v>146.91</v>
      </c>
    </row>
    <row r="1000" customFormat="false" ht="25.5" hidden="false" customHeight="false" outlineLevel="0" collapsed="false">
      <c r="A1000" s="205" t="n">
        <v>220124</v>
      </c>
      <c r="B1000" s="206" t="s">
        <v>1390</v>
      </c>
      <c r="C1000" s="206" t="s">
        <v>392</v>
      </c>
      <c r="D1000" s="206" t="n">
        <v>115.34</v>
      </c>
      <c r="E1000" s="206" t="n">
        <v>10.45</v>
      </c>
      <c r="F1000" s="206" t="n">
        <v>125.79</v>
      </c>
    </row>
    <row r="1001" customFormat="false" ht="12.75" hidden="false" customHeight="true" outlineLevel="0" collapsed="false">
      <c r="A1001" s="203" t="n">
        <v>220200</v>
      </c>
      <c r="B1001" s="204" t="s">
        <v>1391</v>
      </c>
      <c r="C1001" s="204"/>
      <c r="D1001" s="204"/>
      <c r="E1001" s="204"/>
      <c r="F1001" s="204"/>
    </row>
    <row r="1002" customFormat="false" ht="12.75" hidden="false" customHeight="false" outlineLevel="0" collapsed="false">
      <c r="A1002" s="205" t="n">
        <v>220201</v>
      </c>
      <c r="B1002" s="206" t="s">
        <v>1392</v>
      </c>
      <c r="C1002" s="206" t="s">
        <v>392</v>
      </c>
      <c r="D1002" s="206" t="n">
        <v>37.05</v>
      </c>
      <c r="E1002" s="206" t="n">
        <v>0</v>
      </c>
      <c r="F1002" s="206" t="n">
        <v>37.05</v>
      </c>
    </row>
    <row r="1003" customFormat="false" ht="25.5" hidden="false" customHeight="false" outlineLevel="0" collapsed="false">
      <c r="A1003" s="205" t="n">
        <v>220203</v>
      </c>
      <c r="B1003" s="206" t="s">
        <v>1393</v>
      </c>
      <c r="C1003" s="206" t="s">
        <v>392</v>
      </c>
      <c r="D1003" s="206" t="n">
        <v>36.01</v>
      </c>
      <c r="E1003" s="206" t="n">
        <v>0</v>
      </c>
      <c r="F1003" s="206" t="n">
        <v>36.01</v>
      </c>
    </row>
    <row r="1004" customFormat="false" ht="38.25" hidden="false" customHeight="false" outlineLevel="0" collapsed="false">
      <c r="A1004" s="205" t="n">
        <v>220205</v>
      </c>
      <c r="B1004" s="206" t="s">
        <v>1394</v>
      </c>
      <c r="C1004" s="206" t="s">
        <v>392</v>
      </c>
      <c r="D1004" s="206" t="n">
        <v>46.55</v>
      </c>
      <c r="E1004" s="206" t="n">
        <v>0</v>
      </c>
      <c r="F1004" s="206" t="n">
        <v>46.55</v>
      </c>
    </row>
    <row r="1005" customFormat="false" ht="12.75" hidden="false" customHeight="true" outlineLevel="0" collapsed="false">
      <c r="A1005" s="203" t="n">
        <v>220300</v>
      </c>
      <c r="B1005" s="204" t="s">
        <v>1395</v>
      </c>
      <c r="C1005" s="204"/>
      <c r="D1005" s="204"/>
      <c r="E1005" s="204"/>
      <c r="F1005" s="204"/>
    </row>
    <row r="1006" customFormat="false" ht="25.5" hidden="false" customHeight="false" outlineLevel="0" collapsed="false">
      <c r="A1006" s="205" t="n">
        <v>220301</v>
      </c>
      <c r="B1006" s="206" t="s">
        <v>1396</v>
      </c>
      <c r="C1006" s="206" t="s">
        <v>392</v>
      </c>
      <c r="D1006" s="206" t="n">
        <v>27.81</v>
      </c>
      <c r="E1006" s="206" t="n">
        <v>0</v>
      </c>
      <c r="F1006" s="206" t="n">
        <v>27.81</v>
      </c>
    </row>
    <row r="1007" customFormat="false" ht="25.5" hidden="false" customHeight="false" outlineLevel="0" collapsed="false">
      <c r="A1007" s="205" t="n">
        <v>220302</v>
      </c>
      <c r="B1007" s="206" t="s">
        <v>1397</v>
      </c>
      <c r="C1007" s="206" t="s">
        <v>392</v>
      </c>
      <c r="D1007" s="206" t="n">
        <v>43.49</v>
      </c>
      <c r="E1007" s="206" t="n">
        <v>0</v>
      </c>
      <c r="F1007" s="206" t="n">
        <v>43.49</v>
      </c>
    </row>
    <row r="1008" customFormat="false" ht="12.75" hidden="false" customHeight="false" outlineLevel="0" collapsed="false">
      <c r="A1008" s="205" t="n">
        <v>220304</v>
      </c>
      <c r="B1008" s="206" t="s">
        <v>1398</v>
      </c>
      <c r="C1008" s="206" t="s">
        <v>392</v>
      </c>
      <c r="D1008" s="206" t="n">
        <v>50.32</v>
      </c>
      <c r="E1008" s="206" t="n">
        <v>0</v>
      </c>
      <c r="F1008" s="206" t="n">
        <v>50.32</v>
      </c>
    </row>
    <row r="1009" customFormat="false" ht="12.75" hidden="false" customHeight="false" outlineLevel="0" collapsed="false">
      <c r="A1009" s="205" t="n">
        <v>220305</v>
      </c>
      <c r="B1009" s="206" t="s">
        <v>1399</v>
      </c>
      <c r="C1009" s="206" t="s">
        <v>392</v>
      </c>
      <c r="D1009" s="206" t="n">
        <v>45.18</v>
      </c>
      <c r="E1009" s="206" t="n">
        <v>0</v>
      </c>
      <c r="F1009" s="206" t="n">
        <v>45.18</v>
      </c>
    </row>
    <row r="1010" customFormat="false" ht="12.75" hidden="false" customHeight="false" outlineLevel="0" collapsed="false">
      <c r="A1010" s="205" t="n">
        <v>220307</v>
      </c>
      <c r="B1010" s="206" t="s">
        <v>1400</v>
      </c>
      <c r="C1010" s="206" t="s">
        <v>392</v>
      </c>
      <c r="D1010" s="206" t="n">
        <v>31.85</v>
      </c>
      <c r="E1010" s="206" t="n">
        <v>0</v>
      </c>
      <c r="F1010" s="206" t="n">
        <v>31.85</v>
      </c>
    </row>
    <row r="1011" customFormat="false" ht="12.75" hidden="false" customHeight="true" outlineLevel="0" collapsed="false">
      <c r="A1011" s="203" t="n">
        <v>222000</v>
      </c>
      <c r="B1011" s="204" t="s">
        <v>922</v>
      </c>
      <c r="C1011" s="204"/>
      <c r="D1011" s="204"/>
      <c r="E1011" s="204"/>
      <c r="F1011" s="204"/>
    </row>
    <row r="1012" customFormat="false" ht="12.75" hidden="false" customHeight="false" outlineLevel="0" collapsed="false">
      <c r="A1012" s="205" t="n">
        <v>222001</v>
      </c>
      <c r="B1012" s="206" t="s">
        <v>1401</v>
      </c>
      <c r="C1012" s="206" t="s">
        <v>392</v>
      </c>
      <c r="D1012" s="206" t="n">
        <v>25.83</v>
      </c>
      <c r="E1012" s="206" t="n">
        <v>0</v>
      </c>
      <c r="F1012" s="206" t="n">
        <v>25.83</v>
      </c>
    </row>
    <row r="1013" customFormat="false" ht="12.75" hidden="false" customHeight="false" outlineLevel="0" collapsed="false">
      <c r="A1013" s="205" t="n">
        <v>222002</v>
      </c>
      <c r="B1013" s="206" t="s">
        <v>1402</v>
      </c>
      <c r="C1013" s="206" t="s">
        <v>392</v>
      </c>
      <c r="D1013" s="206" t="n">
        <v>0.42</v>
      </c>
      <c r="E1013" s="206" t="n">
        <v>5.23</v>
      </c>
      <c r="F1013" s="206" t="n">
        <v>5.65</v>
      </c>
    </row>
    <row r="1014" customFormat="false" ht="12.75" hidden="false" customHeight="false" outlineLevel="0" collapsed="false">
      <c r="A1014" s="205" t="n">
        <v>222004</v>
      </c>
      <c r="B1014" s="206" t="s">
        <v>1403</v>
      </c>
      <c r="C1014" s="206" t="s">
        <v>392</v>
      </c>
      <c r="D1014" s="206" t="n">
        <v>0</v>
      </c>
      <c r="E1014" s="206" t="n">
        <v>2.62</v>
      </c>
      <c r="F1014" s="206" t="n">
        <v>2.62</v>
      </c>
    </row>
    <row r="1015" customFormat="false" ht="12.75" hidden="false" customHeight="false" outlineLevel="0" collapsed="false">
      <c r="A1015" s="205" t="n">
        <v>222005</v>
      </c>
      <c r="B1015" s="206" t="s">
        <v>1404</v>
      </c>
      <c r="C1015" s="206" t="s">
        <v>403</v>
      </c>
      <c r="D1015" s="206" t="n">
        <v>8.75</v>
      </c>
      <c r="E1015" s="206" t="n">
        <v>0</v>
      </c>
      <c r="F1015" s="206" t="n">
        <v>8.75</v>
      </c>
    </row>
    <row r="1016" customFormat="false" ht="25.5" hidden="false" customHeight="false" outlineLevel="0" collapsed="false">
      <c r="A1016" s="205" t="n">
        <v>222009</v>
      </c>
      <c r="B1016" s="206" t="s">
        <v>1405</v>
      </c>
      <c r="C1016" s="206" t="s">
        <v>386</v>
      </c>
      <c r="D1016" s="206" t="n">
        <v>7.93</v>
      </c>
      <c r="E1016" s="206" t="n">
        <v>0</v>
      </c>
      <c r="F1016" s="206" t="n">
        <v>7.93</v>
      </c>
    </row>
    <row r="1017" customFormat="false" ht="12.75" hidden="false" customHeight="true" outlineLevel="0" collapsed="false">
      <c r="A1017" s="201" t="n">
        <v>230000</v>
      </c>
      <c r="B1017" s="202" t="s">
        <v>1406</v>
      </c>
      <c r="C1017" s="202"/>
      <c r="D1017" s="202"/>
      <c r="E1017" s="202"/>
      <c r="F1017" s="202"/>
    </row>
    <row r="1018" customFormat="false" ht="12.75" hidden="false" customHeight="true" outlineLevel="0" collapsed="false">
      <c r="A1018" s="203" t="n">
        <v>230100</v>
      </c>
      <c r="B1018" s="204" t="s">
        <v>1407</v>
      </c>
      <c r="C1018" s="204"/>
      <c r="D1018" s="204"/>
      <c r="E1018" s="204"/>
      <c r="F1018" s="204"/>
    </row>
    <row r="1019" customFormat="false" ht="12.75" hidden="false" customHeight="false" outlineLevel="0" collapsed="false">
      <c r="A1019" s="205" t="n">
        <v>230103</v>
      </c>
      <c r="B1019" s="206" t="s">
        <v>1408</v>
      </c>
      <c r="C1019" s="206" t="s">
        <v>392</v>
      </c>
      <c r="D1019" s="206" t="n">
        <v>217.02</v>
      </c>
      <c r="E1019" s="206" t="n">
        <v>23.42</v>
      </c>
      <c r="F1019" s="206" t="n">
        <v>240.44</v>
      </c>
    </row>
    <row r="1020" customFormat="false" ht="12.75" hidden="false" customHeight="false" outlineLevel="0" collapsed="false">
      <c r="A1020" s="205" t="n">
        <v>230104</v>
      </c>
      <c r="B1020" s="206" t="s">
        <v>1409</v>
      </c>
      <c r="C1020" s="206" t="s">
        <v>392</v>
      </c>
      <c r="D1020" s="206" t="n">
        <v>471.93</v>
      </c>
      <c r="E1020" s="206" t="n">
        <v>23.42</v>
      </c>
      <c r="F1020" s="206" t="n">
        <v>495.35</v>
      </c>
    </row>
    <row r="1021" customFormat="false" ht="12.75" hidden="false" customHeight="false" outlineLevel="0" collapsed="false">
      <c r="A1021" s="205" t="n">
        <v>230105</v>
      </c>
      <c r="B1021" s="206" t="s">
        <v>1410</v>
      </c>
      <c r="C1021" s="206" t="s">
        <v>392</v>
      </c>
      <c r="D1021" s="206" t="n">
        <v>426.86</v>
      </c>
      <c r="E1021" s="206" t="n">
        <v>23.42</v>
      </c>
      <c r="F1021" s="206" t="n">
        <v>450.28</v>
      </c>
    </row>
    <row r="1022" customFormat="false" ht="12.75" hidden="false" customHeight="false" outlineLevel="0" collapsed="false">
      <c r="A1022" s="205" t="n">
        <v>230106</v>
      </c>
      <c r="B1022" s="206" t="s">
        <v>1411</v>
      </c>
      <c r="C1022" s="206" t="s">
        <v>392</v>
      </c>
      <c r="D1022" s="206" t="n">
        <v>335.38</v>
      </c>
      <c r="E1022" s="206" t="n">
        <v>23.42</v>
      </c>
      <c r="F1022" s="206" t="n">
        <v>358.8</v>
      </c>
    </row>
    <row r="1023" customFormat="false" ht="12.75" hidden="false" customHeight="true" outlineLevel="0" collapsed="false">
      <c r="A1023" s="203" t="n">
        <v>230200</v>
      </c>
      <c r="B1023" s="204" t="s">
        <v>1412</v>
      </c>
      <c r="C1023" s="204"/>
      <c r="D1023" s="204"/>
      <c r="E1023" s="204"/>
      <c r="F1023" s="204"/>
    </row>
    <row r="1024" customFormat="false" ht="25.5" hidden="false" customHeight="false" outlineLevel="0" collapsed="false">
      <c r="A1024" s="205" t="n">
        <v>230201</v>
      </c>
      <c r="B1024" s="206" t="s">
        <v>1413</v>
      </c>
      <c r="C1024" s="206" t="s">
        <v>392</v>
      </c>
      <c r="D1024" s="206" t="n">
        <v>123.83</v>
      </c>
      <c r="E1024" s="206" t="n">
        <v>24.37</v>
      </c>
      <c r="F1024" s="206" t="n">
        <v>148.2</v>
      </c>
    </row>
    <row r="1025" customFormat="false" ht="12.75" hidden="false" customHeight="false" outlineLevel="0" collapsed="false">
      <c r="A1025" s="205" t="n">
        <v>230203</v>
      </c>
      <c r="B1025" s="206" t="s">
        <v>1414</v>
      </c>
      <c r="C1025" s="206" t="s">
        <v>386</v>
      </c>
      <c r="D1025" s="206" t="n">
        <v>395.81</v>
      </c>
      <c r="E1025" s="206" t="n">
        <v>49.45</v>
      </c>
      <c r="F1025" s="206" t="n">
        <v>445.26</v>
      </c>
    </row>
    <row r="1026" customFormat="false" ht="12.75" hidden="false" customHeight="false" outlineLevel="0" collapsed="false">
      <c r="A1026" s="205" t="n">
        <v>230204</v>
      </c>
      <c r="B1026" s="206" t="s">
        <v>1415</v>
      </c>
      <c r="C1026" s="206" t="s">
        <v>386</v>
      </c>
      <c r="D1026" s="206" t="n">
        <v>410.08</v>
      </c>
      <c r="E1026" s="206" t="n">
        <v>49.45</v>
      </c>
      <c r="F1026" s="206" t="n">
        <v>459.53</v>
      </c>
    </row>
    <row r="1027" customFormat="false" ht="12.75" hidden="false" customHeight="false" outlineLevel="0" collapsed="false">
      <c r="A1027" s="205" t="n">
        <v>230205</v>
      </c>
      <c r="B1027" s="206" t="s">
        <v>1416</v>
      </c>
      <c r="C1027" s="206" t="s">
        <v>386</v>
      </c>
      <c r="D1027" s="206" t="n">
        <v>452.83</v>
      </c>
      <c r="E1027" s="206" t="n">
        <v>49.45</v>
      </c>
      <c r="F1027" s="206" t="n">
        <v>502.28</v>
      </c>
    </row>
    <row r="1028" customFormat="false" ht="25.5" hidden="false" customHeight="false" outlineLevel="0" collapsed="false">
      <c r="A1028" s="205" t="n">
        <v>230206</v>
      </c>
      <c r="B1028" s="206" t="s">
        <v>1417</v>
      </c>
      <c r="C1028" s="206" t="s">
        <v>386</v>
      </c>
      <c r="D1028" s="206" t="n">
        <v>744.97</v>
      </c>
      <c r="E1028" s="206" t="n">
        <v>61.74</v>
      </c>
      <c r="F1028" s="206" t="n">
        <v>806.71</v>
      </c>
    </row>
    <row r="1029" customFormat="false" ht="25.5" hidden="false" customHeight="false" outlineLevel="0" collapsed="false">
      <c r="A1029" s="205" t="n">
        <v>230250</v>
      </c>
      <c r="B1029" s="206" t="s">
        <v>1418</v>
      </c>
      <c r="C1029" s="206" t="s">
        <v>392</v>
      </c>
      <c r="D1029" s="206" t="n">
        <v>146.89</v>
      </c>
      <c r="E1029" s="206" t="n">
        <v>23.33</v>
      </c>
      <c r="F1029" s="206" t="n">
        <v>170.22</v>
      </c>
    </row>
    <row r="1030" customFormat="false" ht="25.5" hidden="false" customHeight="false" outlineLevel="0" collapsed="false">
      <c r="A1030" s="205" t="n">
        <v>230252</v>
      </c>
      <c r="B1030" s="206" t="s">
        <v>1419</v>
      </c>
      <c r="C1030" s="206" t="s">
        <v>386</v>
      </c>
      <c r="D1030" s="206" t="n">
        <v>447.79</v>
      </c>
      <c r="E1030" s="206" t="n">
        <v>45.96</v>
      </c>
      <c r="F1030" s="206" t="n">
        <v>493.75</v>
      </c>
    </row>
    <row r="1031" customFormat="false" ht="25.5" hidden="false" customHeight="false" outlineLevel="0" collapsed="false">
      <c r="A1031" s="205" t="n">
        <v>230253</v>
      </c>
      <c r="B1031" s="206" t="s">
        <v>1420</v>
      </c>
      <c r="C1031" s="206" t="s">
        <v>386</v>
      </c>
      <c r="D1031" s="206" t="n">
        <v>465.09</v>
      </c>
      <c r="E1031" s="206" t="n">
        <v>45.96</v>
      </c>
      <c r="F1031" s="206" t="n">
        <v>511.05</v>
      </c>
    </row>
    <row r="1032" customFormat="false" ht="25.5" hidden="false" customHeight="false" outlineLevel="0" collapsed="false">
      <c r="A1032" s="205" t="n">
        <v>230254</v>
      </c>
      <c r="B1032" s="206" t="s">
        <v>1421</v>
      </c>
      <c r="C1032" s="206" t="s">
        <v>386</v>
      </c>
      <c r="D1032" s="206" t="n">
        <v>510.86</v>
      </c>
      <c r="E1032" s="206" t="n">
        <v>45.96</v>
      </c>
      <c r="F1032" s="206" t="n">
        <v>556.82</v>
      </c>
    </row>
    <row r="1033" customFormat="false" ht="25.5" hidden="false" customHeight="false" outlineLevel="0" collapsed="false">
      <c r="A1033" s="205" t="n">
        <v>230255</v>
      </c>
      <c r="B1033" s="206" t="s">
        <v>1422</v>
      </c>
      <c r="C1033" s="206" t="s">
        <v>386</v>
      </c>
      <c r="D1033" s="206" t="n">
        <v>755.4</v>
      </c>
      <c r="E1033" s="206" t="n">
        <v>60.1</v>
      </c>
      <c r="F1033" s="206" t="n">
        <v>815.5</v>
      </c>
    </row>
    <row r="1034" customFormat="false" ht="12.75" hidden="false" customHeight="true" outlineLevel="0" collapsed="false">
      <c r="A1034" s="203" t="n">
        <v>230400</v>
      </c>
      <c r="B1034" s="204" t="s">
        <v>1423</v>
      </c>
      <c r="C1034" s="204"/>
      <c r="D1034" s="204"/>
      <c r="E1034" s="204"/>
      <c r="F1034" s="204"/>
    </row>
    <row r="1035" customFormat="false" ht="38.25" hidden="false" customHeight="false" outlineLevel="0" collapsed="false">
      <c r="A1035" s="205" t="n">
        <v>230401</v>
      </c>
      <c r="B1035" s="206" t="s">
        <v>1424</v>
      </c>
      <c r="C1035" s="206" t="s">
        <v>392</v>
      </c>
      <c r="D1035" s="206" t="n">
        <v>224.17</v>
      </c>
      <c r="E1035" s="206" t="n">
        <v>24.37</v>
      </c>
      <c r="F1035" s="206" t="n">
        <v>248.54</v>
      </c>
    </row>
    <row r="1036" customFormat="false" ht="38.25" hidden="false" customHeight="false" outlineLevel="0" collapsed="false">
      <c r="A1036" s="205" t="n">
        <v>230409</v>
      </c>
      <c r="B1036" s="206" t="s">
        <v>1425</v>
      </c>
      <c r="C1036" s="206" t="s">
        <v>386</v>
      </c>
      <c r="D1036" s="206" t="n">
        <v>501.8</v>
      </c>
      <c r="E1036" s="206" t="n">
        <v>49.45</v>
      </c>
      <c r="F1036" s="206" t="n">
        <v>551.25</v>
      </c>
    </row>
    <row r="1037" customFormat="false" ht="38.25" hidden="false" customHeight="false" outlineLevel="0" collapsed="false">
      <c r="A1037" s="205" t="n">
        <v>230410</v>
      </c>
      <c r="B1037" s="206" t="s">
        <v>1426</v>
      </c>
      <c r="C1037" s="206" t="s">
        <v>386</v>
      </c>
      <c r="D1037" s="206" t="n">
        <v>479.9</v>
      </c>
      <c r="E1037" s="206" t="n">
        <v>49.45</v>
      </c>
      <c r="F1037" s="206" t="n">
        <v>529.35</v>
      </c>
    </row>
    <row r="1038" customFormat="false" ht="38.25" hidden="false" customHeight="false" outlineLevel="0" collapsed="false">
      <c r="A1038" s="205" t="n">
        <v>230411</v>
      </c>
      <c r="B1038" s="206" t="s">
        <v>1427</v>
      </c>
      <c r="C1038" s="206" t="s">
        <v>386</v>
      </c>
      <c r="D1038" s="206" t="n">
        <v>480.84</v>
      </c>
      <c r="E1038" s="206" t="n">
        <v>49.45</v>
      </c>
      <c r="F1038" s="206" t="n">
        <v>530.29</v>
      </c>
    </row>
    <row r="1039" customFormat="false" ht="38.25" hidden="false" customHeight="false" outlineLevel="0" collapsed="false">
      <c r="A1039" s="205" t="n">
        <v>230412</v>
      </c>
      <c r="B1039" s="206" t="s">
        <v>1428</v>
      </c>
      <c r="C1039" s="206" t="s">
        <v>386</v>
      </c>
      <c r="D1039" s="206" t="n">
        <v>913.79</v>
      </c>
      <c r="E1039" s="206" t="n">
        <v>61.74</v>
      </c>
      <c r="F1039" s="206" t="n">
        <v>975.53</v>
      </c>
    </row>
    <row r="1040" customFormat="false" ht="38.25" hidden="false" customHeight="false" outlineLevel="0" collapsed="false">
      <c r="A1040" s="205" t="n">
        <v>230413</v>
      </c>
      <c r="B1040" s="206" t="s">
        <v>1429</v>
      </c>
      <c r="C1040" s="206" t="s">
        <v>386</v>
      </c>
      <c r="D1040" s="206" t="n">
        <v>961.54</v>
      </c>
      <c r="E1040" s="206" t="n">
        <v>61.74</v>
      </c>
      <c r="F1040" s="207" t="n">
        <v>1023.28</v>
      </c>
    </row>
    <row r="1041" customFormat="false" ht="38.25" hidden="false" customHeight="false" outlineLevel="0" collapsed="false">
      <c r="A1041" s="205" t="n">
        <v>230414</v>
      </c>
      <c r="B1041" s="206" t="s">
        <v>1430</v>
      </c>
      <c r="C1041" s="206" t="s">
        <v>386</v>
      </c>
      <c r="D1041" s="207" t="n">
        <v>1682.69</v>
      </c>
      <c r="E1041" s="206" t="n">
        <v>70.46</v>
      </c>
      <c r="F1041" s="207" t="n">
        <v>1753.15</v>
      </c>
    </row>
    <row r="1042" customFormat="false" ht="25.5" hidden="false" customHeight="false" outlineLevel="0" collapsed="false">
      <c r="A1042" s="205" t="n">
        <v>230450</v>
      </c>
      <c r="B1042" s="206" t="s">
        <v>1431</v>
      </c>
      <c r="C1042" s="206" t="s">
        <v>392</v>
      </c>
      <c r="D1042" s="206" t="n">
        <v>247.23</v>
      </c>
      <c r="E1042" s="206" t="n">
        <v>23.33</v>
      </c>
      <c r="F1042" s="206" t="n">
        <v>270.56</v>
      </c>
    </row>
    <row r="1043" customFormat="false" ht="25.5" hidden="false" customHeight="false" outlineLevel="0" collapsed="false">
      <c r="A1043" s="205" t="n">
        <v>230458</v>
      </c>
      <c r="B1043" s="206" t="s">
        <v>1432</v>
      </c>
      <c r="C1043" s="206" t="s">
        <v>386</v>
      </c>
      <c r="D1043" s="206" t="n">
        <v>527.85</v>
      </c>
      <c r="E1043" s="206" t="n">
        <v>47.7</v>
      </c>
      <c r="F1043" s="206" t="n">
        <v>575.55</v>
      </c>
    </row>
    <row r="1044" customFormat="false" ht="25.5" hidden="false" customHeight="false" outlineLevel="0" collapsed="false">
      <c r="A1044" s="205" t="n">
        <v>230459</v>
      </c>
      <c r="B1044" s="206" t="s">
        <v>1433</v>
      </c>
      <c r="C1044" s="206" t="s">
        <v>386</v>
      </c>
      <c r="D1044" s="206" t="n">
        <v>553.78</v>
      </c>
      <c r="E1044" s="206" t="n">
        <v>45.96</v>
      </c>
      <c r="F1044" s="206" t="n">
        <v>599.74</v>
      </c>
    </row>
    <row r="1045" customFormat="false" ht="25.5" hidden="false" customHeight="false" outlineLevel="0" collapsed="false">
      <c r="A1045" s="205" t="n">
        <v>230460</v>
      </c>
      <c r="B1045" s="206" t="s">
        <v>1434</v>
      </c>
      <c r="C1045" s="206" t="s">
        <v>386</v>
      </c>
      <c r="D1045" s="206" t="n">
        <v>537.93</v>
      </c>
      <c r="E1045" s="206" t="n">
        <v>45.96</v>
      </c>
      <c r="F1045" s="206" t="n">
        <v>583.89</v>
      </c>
    </row>
    <row r="1046" customFormat="false" ht="25.5" hidden="false" customHeight="false" outlineLevel="0" collapsed="false">
      <c r="A1046" s="205" t="n">
        <v>230461</v>
      </c>
      <c r="B1046" s="206" t="s">
        <v>1435</v>
      </c>
      <c r="C1046" s="206" t="s">
        <v>386</v>
      </c>
      <c r="D1046" s="206" t="n">
        <v>538.87</v>
      </c>
      <c r="E1046" s="206" t="n">
        <v>45.96</v>
      </c>
      <c r="F1046" s="206" t="n">
        <v>584.83</v>
      </c>
    </row>
    <row r="1047" customFormat="false" ht="25.5" hidden="false" customHeight="false" outlineLevel="0" collapsed="false">
      <c r="A1047" s="205" t="n">
        <v>230462</v>
      </c>
      <c r="B1047" s="206" t="s">
        <v>1436</v>
      </c>
      <c r="C1047" s="206" t="s">
        <v>386</v>
      </c>
      <c r="D1047" s="206" t="n">
        <v>924.22</v>
      </c>
      <c r="E1047" s="206" t="n">
        <v>60.1</v>
      </c>
      <c r="F1047" s="206" t="n">
        <v>984.32</v>
      </c>
    </row>
    <row r="1048" customFormat="false" ht="25.5" hidden="false" customHeight="false" outlineLevel="0" collapsed="false">
      <c r="A1048" s="205" t="n">
        <v>230463</v>
      </c>
      <c r="B1048" s="206" t="s">
        <v>1437</v>
      </c>
      <c r="C1048" s="206" t="s">
        <v>386</v>
      </c>
      <c r="D1048" s="206" t="n">
        <v>250.36</v>
      </c>
      <c r="E1048" s="206" t="n">
        <v>24.39</v>
      </c>
      <c r="F1048" s="206" t="n">
        <v>274.75</v>
      </c>
    </row>
    <row r="1049" customFormat="false" ht="12.75" hidden="false" customHeight="true" outlineLevel="0" collapsed="false">
      <c r="A1049" s="203" t="n">
        <v>230600</v>
      </c>
      <c r="B1049" s="204" t="s">
        <v>1438</v>
      </c>
      <c r="C1049" s="204"/>
      <c r="D1049" s="204"/>
      <c r="E1049" s="204"/>
      <c r="F1049" s="204"/>
    </row>
    <row r="1050" customFormat="false" ht="25.5" hidden="false" customHeight="false" outlineLevel="0" collapsed="false">
      <c r="A1050" s="205" t="n">
        <v>230601</v>
      </c>
      <c r="B1050" s="206" t="s">
        <v>1439</v>
      </c>
      <c r="C1050" s="206" t="s">
        <v>392</v>
      </c>
      <c r="D1050" s="206" t="n">
        <v>273.18</v>
      </c>
      <c r="E1050" s="206" t="n">
        <v>24.37</v>
      </c>
      <c r="F1050" s="206" t="n">
        <v>297.55</v>
      </c>
    </row>
    <row r="1051" customFormat="false" ht="12.75" hidden="false" customHeight="true" outlineLevel="0" collapsed="false">
      <c r="A1051" s="203" t="n">
        <v>230800</v>
      </c>
      <c r="B1051" s="204" t="s">
        <v>1440</v>
      </c>
      <c r="C1051" s="204"/>
      <c r="D1051" s="204"/>
      <c r="E1051" s="204"/>
      <c r="F1051" s="204"/>
    </row>
    <row r="1052" customFormat="false" ht="12.75" hidden="false" customHeight="false" outlineLevel="0" collapsed="false">
      <c r="A1052" s="205" t="n">
        <v>230801</v>
      </c>
      <c r="B1052" s="206" t="s">
        <v>1441</v>
      </c>
      <c r="C1052" s="206" t="s">
        <v>392</v>
      </c>
      <c r="D1052" s="206" t="n">
        <v>38.38</v>
      </c>
      <c r="E1052" s="206" t="n">
        <v>17.42</v>
      </c>
      <c r="F1052" s="206" t="n">
        <v>55.8</v>
      </c>
    </row>
    <row r="1053" customFormat="false" ht="25.5" hidden="false" customHeight="false" outlineLevel="0" collapsed="false">
      <c r="A1053" s="205" t="n">
        <v>230802</v>
      </c>
      <c r="B1053" s="206" t="s">
        <v>1442</v>
      </c>
      <c r="C1053" s="206" t="s">
        <v>403</v>
      </c>
      <c r="D1053" s="206" t="n">
        <v>3.27</v>
      </c>
      <c r="E1053" s="206" t="n">
        <v>17.93</v>
      </c>
      <c r="F1053" s="206" t="n">
        <v>21.2</v>
      </c>
    </row>
    <row r="1054" customFormat="false" ht="25.5" hidden="false" customHeight="false" outlineLevel="0" collapsed="false">
      <c r="A1054" s="205" t="n">
        <v>230803</v>
      </c>
      <c r="B1054" s="206" t="s">
        <v>1443</v>
      </c>
      <c r="C1054" s="206" t="s">
        <v>403</v>
      </c>
      <c r="D1054" s="206" t="n">
        <v>30.86</v>
      </c>
      <c r="E1054" s="206" t="n">
        <v>34.84</v>
      </c>
      <c r="F1054" s="206" t="n">
        <v>65.7</v>
      </c>
    </row>
    <row r="1055" customFormat="false" ht="25.5" hidden="false" customHeight="false" outlineLevel="0" collapsed="false">
      <c r="A1055" s="205" t="n">
        <v>230806</v>
      </c>
      <c r="B1055" s="206" t="s">
        <v>1444</v>
      </c>
      <c r="C1055" s="206" t="s">
        <v>392</v>
      </c>
      <c r="D1055" s="206" t="n">
        <v>577.3</v>
      </c>
      <c r="E1055" s="206" t="n">
        <v>0</v>
      </c>
      <c r="F1055" s="206" t="n">
        <v>577.3</v>
      </c>
    </row>
    <row r="1056" customFormat="false" ht="25.5" hidden="false" customHeight="false" outlineLevel="0" collapsed="false">
      <c r="A1056" s="205" t="n">
        <v>230808</v>
      </c>
      <c r="B1056" s="206" t="s">
        <v>1445</v>
      </c>
      <c r="C1056" s="206" t="s">
        <v>392</v>
      </c>
      <c r="D1056" s="206" t="n">
        <v>355.46</v>
      </c>
      <c r="E1056" s="206" t="n">
        <v>6.97</v>
      </c>
      <c r="F1056" s="206" t="n">
        <v>362.43</v>
      </c>
    </row>
    <row r="1057" customFormat="false" ht="25.5" hidden="false" customHeight="false" outlineLevel="0" collapsed="false">
      <c r="A1057" s="205" t="n">
        <v>230810</v>
      </c>
      <c r="B1057" s="206" t="s">
        <v>1446</v>
      </c>
      <c r="C1057" s="206" t="s">
        <v>392</v>
      </c>
      <c r="D1057" s="206" t="n">
        <v>599.36</v>
      </c>
      <c r="E1057" s="206" t="n">
        <v>0</v>
      </c>
      <c r="F1057" s="206" t="n">
        <v>599.36</v>
      </c>
    </row>
    <row r="1058" customFormat="false" ht="25.5" hidden="false" customHeight="false" outlineLevel="0" collapsed="false">
      <c r="A1058" s="205" t="n">
        <v>230811</v>
      </c>
      <c r="B1058" s="206" t="s">
        <v>1447</v>
      </c>
      <c r="C1058" s="206" t="s">
        <v>392</v>
      </c>
      <c r="D1058" s="206" t="n">
        <v>57.04</v>
      </c>
      <c r="E1058" s="206" t="n">
        <v>17.42</v>
      </c>
      <c r="F1058" s="206" t="n">
        <v>74.46</v>
      </c>
    </row>
    <row r="1059" customFormat="false" ht="25.5" hidden="false" customHeight="false" outlineLevel="0" collapsed="false">
      <c r="A1059" s="205" t="n">
        <v>230813</v>
      </c>
      <c r="B1059" s="206" t="s">
        <v>1448</v>
      </c>
      <c r="C1059" s="206" t="s">
        <v>386</v>
      </c>
      <c r="D1059" s="206" t="n">
        <v>648</v>
      </c>
      <c r="E1059" s="206" t="n">
        <v>20.49</v>
      </c>
      <c r="F1059" s="206" t="n">
        <v>668.49</v>
      </c>
    </row>
    <row r="1060" customFormat="false" ht="25.5" hidden="false" customHeight="false" outlineLevel="0" collapsed="false">
      <c r="A1060" s="205" t="n">
        <v>230816</v>
      </c>
      <c r="B1060" s="206" t="s">
        <v>1449</v>
      </c>
      <c r="C1060" s="206" t="s">
        <v>410</v>
      </c>
      <c r="D1060" s="206" t="n">
        <v>324.88</v>
      </c>
      <c r="E1060" s="206" t="n">
        <v>75.57</v>
      </c>
      <c r="F1060" s="206" t="n">
        <v>400.45</v>
      </c>
    </row>
    <row r="1061" customFormat="false" ht="25.5" hidden="false" customHeight="false" outlineLevel="0" collapsed="false">
      <c r="A1061" s="205" t="n">
        <v>230817</v>
      </c>
      <c r="B1061" s="206" t="s">
        <v>1450</v>
      </c>
      <c r="C1061" s="206" t="s">
        <v>392</v>
      </c>
      <c r="D1061" s="206" t="n">
        <v>86.48</v>
      </c>
      <c r="E1061" s="206" t="n">
        <v>3.42</v>
      </c>
      <c r="F1061" s="206" t="n">
        <v>89.9</v>
      </c>
    </row>
    <row r="1062" customFormat="false" ht="25.5" hidden="false" customHeight="false" outlineLevel="0" collapsed="false">
      <c r="A1062" s="205" t="n">
        <v>230821</v>
      </c>
      <c r="B1062" s="206" t="s">
        <v>1451</v>
      </c>
      <c r="C1062" s="206" t="s">
        <v>392</v>
      </c>
      <c r="D1062" s="207" t="n">
        <v>1035.85</v>
      </c>
      <c r="E1062" s="206" t="n">
        <v>0</v>
      </c>
      <c r="F1062" s="207" t="n">
        <v>1035.85</v>
      </c>
    </row>
    <row r="1063" customFormat="false" ht="38.25" hidden="false" customHeight="false" outlineLevel="0" collapsed="false">
      <c r="A1063" s="205" t="n">
        <v>230822</v>
      </c>
      <c r="B1063" s="206" t="s">
        <v>1452</v>
      </c>
      <c r="C1063" s="206" t="s">
        <v>392</v>
      </c>
      <c r="D1063" s="207" t="n">
        <v>1079.4</v>
      </c>
      <c r="E1063" s="206" t="n">
        <v>0</v>
      </c>
      <c r="F1063" s="207" t="n">
        <v>1079.4</v>
      </c>
    </row>
    <row r="1064" customFormat="false" ht="12.75" hidden="false" customHeight="false" outlineLevel="0" collapsed="false">
      <c r="A1064" s="205" t="n">
        <v>230824</v>
      </c>
      <c r="B1064" s="206" t="s">
        <v>1453</v>
      </c>
      <c r="C1064" s="206" t="s">
        <v>392</v>
      </c>
      <c r="D1064" s="206" t="n">
        <v>490.44</v>
      </c>
      <c r="E1064" s="206" t="n">
        <v>49.45</v>
      </c>
      <c r="F1064" s="206" t="n">
        <v>539.89</v>
      </c>
    </row>
    <row r="1065" customFormat="false" ht="12.75" hidden="false" customHeight="false" outlineLevel="0" collapsed="false">
      <c r="A1065" s="205" t="n">
        <v>230825</v>
      </c>
      <c r="B1065" s="206" t="s">
        <v>1454</v>
      </c>
      <c r="C1065" s="206" t="s">
        <v>392</v>
      </c>
      <c r="D1065" s="206" t="n">
        <v>309.53</v>
      </c>
      <c r="E1065" s="206" t="n">
        <v>49.45</v>
      </c>
      <c r="F1065" s="206" t="n">
        <v>358.98</v>
      </c>
    </row>
    <row r="1066" customFormat="false" ht="12.75" hidden="false" customHeight="true" outlineLevel="0" collapsed="false">
      <c r="A1066" s="203" t="n">
        <v>230900</v>
      </c>
      <c r="B1066" s="204" t="s">
        <v>1455</v>
      </c>
      <c r="C1066" s="204"/>
      <c r="D1066" s="204"/>
      <c r="E1066" s="204"/>
      <c r="F1066" s="204"/>
    </row>
    <row r="1067" customFormat="false" ht="25.5" hidden="false" customHeight="false" outlineLevel="0" collapsed="false">
      <c r="A1067" s="205" t="n">
        <v>230901</v>
      </c>
      <c r="B1067" s="206" t="s">
        <v>1456</v>
      </c>
      <c r="C1067" s="206" t="s">
        <v>392</v>
      </c>
      <c r="D1067" s="206" t="n">
        <v>92.95</v>
      </c>
      <c r="E1067" s="206" t="n">
        <v>24.37</v>
      </c>
      <c r="F1067" s="206" t="n">
        <v>117.32</v>
      </c>
    </row>
    <row r="1068" customFormat="false" ht="12.75" hidden="false" customHeight="false" outlineLevel="0" collapsed="false">
      <c r="A1068" s="205" t="n">
        <v>230902</v>
      </c>
      <c r="B1068" s="206" t="s">
        <v>1457</v>
      </c>
      <c r="C1068" s="206" t="s">
        <v>386</v>
      </c>
      <c r="D1068" s="206" t="n">
        <v>175.68</v>
      </c>
      <c r="E1068" s="206" t="n">
        <v>49.45</v>
      </c>
      <c r="F1068" s="206" t="n">
        <v>225.13</v>
      </c>
    </row>
    <row r="1069" customFormat="false" ht="12.75" hidden="false" customHeight="false" outlineLevel="0" collapsed="false">
      <c r="A1069" s="205" t="n">
        <v>230903</v>
      </c>
      <c r="B1069" s="206" t="s">
        <v>1458</v>
      </c>
      <c r="C1069" s="206" t="s">
        <v>386</v>
      </c>
      <c r="D1069" s="206" t="n">
        <v>175.48</v>
      </c>
      <c r="E1069" s="206" t="n">
        <v>49.45</v>
      </c>
      <c r="F1069" s="206" t="n">
        <v>224.93</v>
      </c>
    </row>
    <row r="1070" customFormat="false" ht="12.75" hidden="false" customHeight="false" outlineLevel="0" collapsed="false">
      <c r="A1070" s="205" t="n">
        <v>230904</v>
      </c>
      <c r="B1070" s="206" t="s">
        <v>1459</v>
      </c>
      <c r="C1070" s="206" t="s">
        <v>386</v>
      </c>
      <c r="D1070" s="206" t="n">
        <v>175.22</v>
      </c>
      <c r="E1070" s="206" t="n">
        <v>49.45</v>
      </c>
      <c r="F1070" s="206" t="n">
        <v>224.67</v>
      </c>
    </row>
    <row r="1071" customFormat="false" ht="12.75" hidden="false" customHeight="false" outlineLevel="0" collapsed="false">
      <c r="A1071" s="205" t="n">
        <v>230905</v>
      </c>
      <c r="B1071" s="206" t="s">
        <v>1460</v>
      </c>
      <c r="C1071" s="206" t="s">
        <v>386</v>
      </c>
      <c r="D1071" s="206" t="n">
        <v>176.95</v>
      </c>
      <c r="E1071" s="206" t="n">
        <v>49.45</v>
      </c>
      <c r="F1071" s="206" t="n">
        <v>226.4</v>
      </c>
    </row>
    <row r="1072" customFormat="false" ht="12.75" hidden="false" customHeight="false" outlineLevel="0" collapsed="false">
      <c r="A1072" s="205" t="n">
        <v>230906</v>
      </c>
      <c r="B1072" s="206" t="s">
        <v>1461</v>
      </c>
      <c r="C1072" s="206" t="s">
        <v>386</v>
      </c>
      <c r="D1072" s="206" t="n">
        <v>307.35</v>
      </c>
      <c r="E1072" s="206" t="n">
        <v>61.74</v>
      </c>
      <c r="F1072" s="206" t="n">
        <v>369.09</v>
      </c>
    </row>
    <row r="1073" customFormat="false" ht="12.75" hidden="false" customHeight="false" outlineLevel="0" collapsed="false">
      <c r="A1073" s="205" t="n">
        <v>230910</v>
      </c>
      <c r="B1073" s="206" t="s">
        <v>1462</v>
      </c>
      <c r="C1073" s="206" t="s">
        <v>386</v>
      </c>
      <c r="D1073" s="206" t="n">
        <v>277.8</v>
      </c>
      <c r="E1073" s="206" t="n">
        <v>71.45</v>
      </c>
      <c r="F1073" s="206" t="n">
        <v>349.25</v>
      </c>
    </row>
    <row r="1074" customFormat="false" ht="25.5" hidden="false" customHeight="false" outlineLevel="0" collapsed="false">
      <c r="A1074" s="205" t="n">
        <v>230942</v>
      </c>
      <c r="B1074" s="206" t="s">
        <v>1463</v>
      </c>
      <c r="C1074" s="206" t="s">
        <v>386</v>
      </c>
      <c r="D1074" s="206" t="n">
        <v>111.46</v>
      </c>
      <c r="E1074" s="206" t="n">
        <v>47.7</v>
      </c>
      <c r="F1074" s="206" t="n">
        <v>159.16</v>
      </c>
    </row>
    <row r="1075" customFormat="false" ht="25.5" hidden="false" customHeight="false" outlineLevel="0" collapsed="false">
      <c r="A1075" s="205" t="n">
        <v>230943</v>
      </c>
      <c r="B1075" s="206" t="s">
        <v>1464</v>
      </c>
      <c r="C1075" s="206" t="s">
        <v>386</v>
      </c>
      <c r="D1075" s="206" t="n">
        <v>111</v>
      </c>
      <c r="E1075" s="206" t="n">
        <v>47.7</v>
      </c>
      <c r="F1075" s="206" t="n">
        <v>158.7</v>
      </c>
    </row>
    <row r="1076" customFormat="false" ht="25.5" hidden="false" customHeight="false" outlineLevel="0" collapsed="false">
      <c r="A1076" s="205" t="n">
        <v>230944</v>
      </c>
      <c r="B1076" s="206" t="s">
        <v>1465</v>
      </c>
      <c r="C1076" s="206" t="s">
        <v>386</v>
      </c>
      <c r="D1076" s="206" t="n">
        <v>112.73</v>
      </c>
      <c r="E1076" s="206" t="n">
        <v>47.7</v>
      </c>
      <c r="F1076" s="206" t="n">
        <v>160.43</v>
      </c>
    </row>
    <row r="1077" customFormat="false" ht="25.5" hidden="false" customHeight="false" outlineLevel="0" collapsed="false">
      <c r="A1077" s="205" t="n">
        <v>230950</v>
      </c>
      <c r="B1077" s="206" t="s">
        <v>1466</v>
      </c>
      <c r="C1077" s="206" t="s">
        <v>386</v>
      </c>
      <c r="D1077" s="206" t="n">
        <v>116.01</v>
      </c>
      <c r="E1077" s="206" t="n">
        <v>23.33</v>
      </c>
      <c r="F1077" s="206" t="n">
        <v>139.34</v>
      </c>
    </row>
    <row r="1078" customFormat="false" ht="12.75" hidden="false" customHeight="false" outlineLevel="0" collapsed="false">
      <c r="A1078" s="205" t="n">
        <v>230951</v>
      </c>
      <c r="B1078" s="206" t="s">
        <v>1467</v>
      </c>
      <c r="C1078" s="206" t="s">
        <v>386</v>
      </c>
      <c r="D1078" s="206" t="n">
        <v>98.75</v>
      </c>
      <c r="E1078" s="206" t="n">
        <v>24.39</v>
      </c>
      <c r="F1078" s="206" t="n">
        <v>123.14</v>
      </c>
    </row>
    <row r="1079" customFormat="false" ht="12.75" hidden="false" customHeight="false" outlineLevel="0" collapsed="false">
      <c r="A1079" s="205" t="n">
        <v>230952</v>
      </c>
      <c r="B1079" s="206" t="s">
        <v>1468</v>
      </c>
      <c r="C1079" s="206" t="s">
        <v>386</v>
      </c>
      <c r="D1079" s="206" t="n">
        <v>172.56</v>
      </c>
      <c r="E1079" s="206" t="n">
        <v>24.39</v>
      </c>
      <c r="F1079" s="206" t="n">
        <v>196.95</v>
      </c>
    </row>
    <row r="1080" customFormat="false" ht="12.75" hidden="false" customHeight="false" outlineLevel="0" collapsed="false">
      <c r="A1080" s="205" t="n">
        <v>230953</v>
      </c>
      <c r="B1080" s="206" t="s">
        <v>1469</v>
      </c>
      <c r="C1080" s="206" t="s">
        <v>386</v>
      </c>
      <c r="D1080" s="206" t="n">
        <v>172.1</v>
      </c>
      <c r="E1080" s="206" t="n">
        <v>24.39</v>
      </c>
      <c r="F1080" s="206" t="n">
        <v>196.49</v>
      </c>
    </row>
    <row r="1081" customFormat="false" ht="12.75" hidden="false" customHeight="false" outlineLevel="0" collapsed="false">
      <c r="A1081" s="205" t="n">
        <v>230954</v>
      </c>
      <c r="B1081" s="206" t="s">
        <v>1470</v>
      </c>
      <c r="C1081" s="206" t="s">
        <v>386</v>
      </c>
      <c r="D1081" s="206" t="n">
        <v>227.46</v>
      </c>
      <c r="E1081" s="206" t="n">
        <v>45.96</v>
      </c>
      <c r="F1081" s="206" t="n">
        <v>273.42</v>
      </c>
    </row>
    <row r="1082" customFormat="false" ht="12.75" hidden="false" customHeight="false" outlineLevel="0" collapsed="false">
      <c r="A1082" s="205" t="n">
        <v>230955</v>
      </c>
      <c r="B1082" s="206" t="s">
        <v>1471</v>
      </c>
      <c r="C1082" s="206" t="s">
        <v>386</v>
      </c>
      <c r="D1082" s="206" t="n">
        <v>230.23</v>
      </c>
      <c r="E1082" s="206" t="n">
        <v>45.96</v>
      </c>
      <c r="F1082" s="206" t="n">
        <v>276.19</v>
      </c>
    </row>
    <row r="1083" customFormat="false" ht="12.75" hidden="false" customHeight="false" outlineLevel="0" collapsed="false">
      <c r="A1083" s="205" t="n">
        <v>230956</v>
      </c>
      <c r="B1083" s="206" t="s">
        <v>1472</v>
      </c>
      <c r="C1083" s="206" t="s">
        <v>386</v>
      </c>
      <c r="D1083" s="206" t="n">
        <v>234.98</v>
      </c>
      <c r="E1083" s="206" t="n">
        <v>45.96</v>
      </c>
      <c r="F1083" s="206" t="n">
        <v>280.94</v>
      </c>
    </row>
    <row r="1084" customFormat="false" ht="12.75" hidden="false" customHeight="false" outlineLevel="0" collapsed="false">
      <c r="A1084" s="205" t="n">
        <v>230957</v>
      </c>
      <c r="B1084" s="206" t="s">
        <v>1473</v>
      </c>
      <c r="C1084" s="206" t="s">
        <v>386</v>
      </c>
      <c r="D1084" s="206" t="n">
        <v>317.78</v>
      </c>
      <c r="E1084" s="206" t="n">
        <v>60.1</v>
      </c>
      <c r="F1084" s="206" t="n">
        <v>377.88</v>
      </c>
    </row>
    <row r="1085" customFormat="false" ht="12.75" hidden="false" customHeight="false" outlineLevel="0" collapsed="false">
      <c r="A1085" s="205" t="n">
        <v>230958</v>
      </c>
      <c r="B1085" s="206" t="s">
        <v>1474</v>
      </c>
      <c r="C1085" s="206" t="s">
        <v>386</v>
      </c>
      <c r="D1085" s="206" t="n">
        <v>323.43</v>
      </c>
      <c r="E1085" s="206" t="n">
        <v>60.1</v>
      </c>
      <c r="F1085" s="206" t="n">
        <v>383.53</v>
      </c>
    </row>
    <row r="1086" customFormat="false" ht="12.75" hidden="false" customHeight="false" outlineLevel="0" collapsed="false">
      <c r="A1086" s="205" t="n">
        <v>230959</v>
      </c>
      <c r="B1086" s="206" t="s">
        <v>1475</v>
      </c>
      <c r="C1086" s="206" t="s">
        <v>386</v>
      </c>
      <c r="D1086" s="206" t="n">
        <v>328.96</v>
      </c>
      <c r="E1086" s="206" t="n">
        <v>60.1</v>
      </c>
      <c r="F1086" s="206" t="n">
        <v>389.06</v>
      </c>
    </row>
    <row r="1087" customFormat="false" ht="12.75" hidden="false" customHeight="true" outlineLevel="0" collapsed="false">
      <c r="A1087" s="203" t="n">
        <v>232000</v>
      </c>
      <c r="B1087" s="204" t="s">
        <v>922</v>
      </c>
      <c r="C1087" s="204"/>
      <c r="D1087" s="204"/>
      <c r="E1087" s="204"/>
      <c r="F1087" s="204"/>
    </row>
    <row r="1088" customFormat="false" ht="12.75" hidden="false" customHeight="false" outlineLevel="0" collapsed="false">
      <c r="A1088" s="205" t="n">
        <v>232002</v>
      </c>
      <c r="B1088" s="206" t="s">
        <v>1476</v>
      </c>
      <c r="C1088" s="206" t="s">
        <v>386</v>
      </c>
      <c r="D1088" s="206" t="n">
        <v>1.04</v>
      </c>
      <c r="E1088" s="206" t="n">
        <v>23.31</v>
      </c>
      <c r="F1088" s="206" t="n">
        <v>24.35</v>
      </c>
    </row>
    <row r="1089" customFormat="false" ht="12.75" hidden="false" customHeight="false" outlineLevel="0" collapsed="false">
      <c r="A1089" s="205" t="n">
        <v>232004</v>
      </c>
      <c r="B1089" s="206" t="s">
        <v>1477</v>
      </c>
      <c r="C1089" s="206" t="s">
        <v>386</v>
      </c>
      <c r="D1089" s="206" t="n">
        <v>0</v>
      </c>
      <c r="E1089" s="206" t="n">
        <v>27.87</v>
      </c>
      <c r="F1089" s="206" t="n">
        <v>27.87</v>
      </c>
    </row>
    <row r="1090" customFormat="false" ht="12.75" hidden="false" customHeight="false" outlineLevel="0" collapsed="false">
      <c r="A1090" s="205" t="n">
        <v>232006</v>
      </c>
      <c r="B1090" s="206" t="s">
        <v>1478</v>
      </c>
      <c r="C1090" s="206" t="s">
        <v>403</v>
      </c>
      <c r="D1090" s="206" t="n">
        <v>0</v>
      </c>
      <c r="E1090" s="206" t="n">
        <v>0.87</v>
      </c>
      <c r="F1090" s="206" t="n">
        <v>0.87</v>
      </c>
    </row>
    <row r="1091" customFormat="false" ht="12.75" hidden="false" customHeight="false" outlineLevel="0" collapsed="false">
      <c r="A1091" s="205" t="n">
        <v>232010</v>
      </c>
      <c r="B1091" s="206" t="s">
        <v>1479</v>
      </c>
      <c r="C1091" s="206" t="s">
        <v>403</v>
      </c>
      <c r="D1091" s="206" t="n">
        <v>15.92</v>
      </c>
      <c r="E1091" s="206" t="n">
        <v>5.38</v>
      </c>
      <c r="F1091" s="206" t="n">
        <v>21.3</v>
      </c>
    </row>
    <row r="1092" customFormat="false" ht="12.75" hidden="false" customHeight="false" outlineLevel="0" collapsed="false">
      <c r="A1092" s="205" t="n">
        <v>232012</v>
      </c>
      <c r="B1092" s="206" t="s">
        <v>1480</v>
      </c>
      <c r="C1092" s="206" t="s">
        <v>403</v>
      </c>
      <c r="D1092" s="206" t="n">
        <v>2.47</v>
      </c>
      <c r="E1092" s="206" t="n">
        <v>0.87</v>
      </c>
      <c r="F1092" s="206" t="n">
        <v>3.34</v>
      </c>
    </row>
    <row r="1093" customFormat="false" ht="12.75" hidden="false" customHeight="false" outlineLevel="0" collapsed="false">
      <c r="A1093" s="205" t="n">
        <v>232014</v>
      </c>
      <c r="B1093" s="206" t="s">
        <v>1481</v>
      </c>
      <c r="C1093" s="206" t="s">
        <v>386</v>
      </c>
      <c r="D1093" s="206" t="n">
        <v>69.2</v>
      </c>
      <c r="E1093" s="206" t="n">
        <v>0</v>
      </c>
      <c r="F1093" s="206" t="n">
        <v>69.2</v>
      </c>
    </row>
    <row r="1094" customFormat="false" ht="12.75" hidden="false" customHeight="false" outlineLevel="0" collapsed="false">
      <c r="A1094" s="205" t="n">
        <v>232016</v>
      </c>
      <c r="B1094" s="206" t="s">
        <v>1482</v>
      </c>
      <c r="C1094" s="206" t="s">
        <v>392</v>
      </c>
      <c r="D1094" s="206" t="n">
        <v>161.57</v>
      </c>
      <c r="E1094" s="206" t="n">
        <v>8.72</v>
      </c>
      <c r="F1094" s="206" t="n">
        <v>170.29</v>
      </c>
    </row>
    <row r="1095" customFormat="false" ht="12.75" hidden="false" customHeight="false" outlineLevel="0" collapsed="false">
      <c r="A1095" s="205" t="n">
        <v>232017</v>
      </c>
      <c r="B1095" s="206" t="s">
        <v>1483</v>
      </c>
      <c r="C1095" s="206" t="s">
        <v>392</v>
      </c>
      <c r="D1095" s="206" t="n">
        <v>81.2</v>
      </c>
      <c r="E1095" s="206" t="n">
        <v>8.72</v>
      </c>
      <c r="F1095" s="206" t="n">
        <v>89.92</v>
      </c>
    </row>
    <row r="1096" customFormat="false" ht="25.5" hidden="false" customHeight="false" outlineLevel="0" collapsed="false">
      <c r="A1096" s="205" t="n">
        <v>232018</v>
      </c>
      <c r="B1096" s="206" t="s">
        <v>1484</v>
      </c>
      <c r="C1096" s="206" t="s">
        <v>392</v>
      </c>
      <c r="D1096" s="206" t="n">
        <v>149.1</v>
      </c>
      <c r="E1096" s="206" t="n">
        <v>8.72</v>
      </c>
      <c r="F1096" s="206" t="n">
        <v>157.82</v>
      </c>
    </row>
    <row r="1097" customFormat="false" ht="12.75" hidden="false" customHeight="false" outlineLevel="0" collapsed="false">
      <c r="A1097" s="205" t="n">
        <v>232022</v>
      </c>
      <c r="B1097" s="206" t="s">
        <v>1485</v>
      </c>
      <c r="C1097" s="206" t="s">
        <v>386</v>
      </c>
      <c r="D1097" s="206" t="n">
        <v>295.11</v>
      </c>
      <c r="E1097" s="206" t="n">
        <v>26.14</v>
      </c>
      <c r="F1097" s="206" t="n">
        <v>321.25</v>
      </c>
    </row>
    <row r="1098" customFormat="false" ht="12.75" hidden="false" customHeight="false" outlineLevel="0" collapsed="false">
      <c r="A1098" s="205" t="n">
        <v>232023</v>
      </c>
      <c r="B1098" s="206" t="s">
        <v>1486</v>
      </c>
      <c r="C1098" s="206" t="s">
        <v>386</v>
      </c>
      <c r="D1098" s="206" t="n">
        <v>309.38</v>
      </c>
      <c r="E1098" s="206" t="n">
        <v>26.14</v>
      </c>
      <c r="F1098" s="206" t="n">
        <v>335.52</v>
      </c>
    </row>
    <row r="1099" customFormat="false" ht="12.75" hidden="false" customHeight="false" outlineLevel="0" collapsed="false">
      <c r="A1099" s="205" t="n">
        <v>232024</v>
      </c>
      <c r="B1099" s="206" t="s">
        <v>1487</v>
      </c>
      <c r="C1099" s="206" t="s">
        <v>386</v>
      </c>
      <c r="D1099" s="206" t="n">
        <v>352.13</v>
      </c>
      <c r="E1099" s="206" t="n">
        <v>26.14</v>
      </c>
      <c r="F1099" s="206" t="n">
        <v>378.27</v>
      </c>
    </row>
    <row r="1100" customFormat="false" ht="12.75" hidden="false" customHeight="false" outlineLevel="0" collapsed="false">
      <c r="A1100" s="205" t="n">
        <v>232031</v>
      </c>
      <c r="B1100" s="206" t="s">
        <v>1488</v>
      </c>
      <c r="C1100" s="206" t="s">
        <v>386</v>
      </c>
      <c r="D1100" s="206" t="n">
        <v>74.98</v>
      </c>
      <c r="E1100" s="206" t="n">
        <v>26.14</v>
      </c>
      <c r="F1100" s="206" t="n">
        <v>101.12</v>
      </c>
    </row>
    <row r="1101" customFormat="false" ht="12.75" hidden="false" customHeight="false" outlineLevel="0" collapsed="false">
      <c r="A1101" s="205" t="n">
        <v>232032</v>
      </c>
      <c r="B1101" s="206" t="s">
        <v>1489</v>
      </c>
      <c r="C1101" s="206" t="s">
        <v>386</v>
      </c>
      <c r="D1101" s="206" t="n">
        <v>74.78</v>
      </c>
      <c r="E1101" s="206" t="n">
        <v>26.14</v>
      </c>
      <c r="F1101" s="206" t="n">
        <v>100.92</v>
      </c>
    </row>
    <row r="1102" customFormat="false" ht="12.75" hidden="false" customHeight="false" outlineLevel="0" collapsed="false">
      <c r="A1102" s="205" t="n">
        <v>232033</v>
      </c>
      <c r="B1102" s="206" t="s">
        <v>1490</v>
      </c>
      <c r="C1102" s="206" t="s">
        <v>386</v>
      </c>
      <c r="D1102" s="206" t="n">
        <v>74.52</v>
      </c>
      <c r="E1102" s="206" t="n">
        <v>26.14</v>
      </c>
      <c r="F1102" s="206" t="n">
        <v>100.66</v>
      </c>
    </row>
    <row r="1103" customFormat="false" ht="12.75" hidden="false" customHeight="false" outlineLevel="0" collapsed="false">
      <c r="A1103" s="205" t="n">
        <v>232034</v>
      </c>
      <c r="B1103" s="206" t="s">
        <v>1491</v>
      </c>
      <c r="C1103" s="206" t="s">
        <v>386</v>
      </c>
      <c r="D1103" s="206" t="n">
        <v>76.25</v>
      </c>
      <c r="E1103" s="206" t="n">
        <v>26.14</v>
      </c>
      <c r="F1103" s="206" t="n">
        <v>102.39</v>
      </c>
    </row>
    <row r="1104" customFormat="false" ht="25.5" hidden="false" customHeight="false" outlineLevel="0" collapsed="false">
      <c r="A1104" s="205" t="n">
        <v>232045</v>
      </c>
      <c r="B1104" s="206" t="s">
        <v>1492</v>
      </c>
      <c r="C1104" s="206" t="s">
        <v>386</v>
      </c>
      <c r="D1104" s="206" t="n">
        <v>401.1</v>
      </c>
      <c r="E1104" s="206" t="n">
        <v>26.14</v>
      </c>
      <c r="F1104" s="206" t="n">
        <v>427.24</v>
      </c>
    </row>
    <row r="1105" customFormat="false" ht="25.5" hidden="false" customHeight="false" outlineLevel="0" collapsed="false">
      <c r="A1105" s="205" t="n">
        <v>232046</v>
      </c>
      <c r="B1105" s="206" t="s">
        <v>1493</v>
      </c>
      <c r="C1105" s="206" t="s">
        <v>386</v>
      </c>
      <c r="D1105" s="206" t="n">
        <v>380.14</v>
      </c>
      <c r="E1105" s="206" t="n">
        <v>26.14</v>
      </c>
      <c r="F1105" s="206" t="n">
        <v>406.28</v>
      </c>
    </row>
    <row r="1106" customFormat="false" ht="25.5" hidden="false" customHeight="false" outlineLevel="0" collapsed="false">
      <c r="A1106" s="205" t="n">
        <v>232055</v>
      </c>
      <c r="B1106" s="206" t="s">
        <v>1494</v>
      </c>
      <c r="C1106" s="206" t="s">
        <v>386</v>
      </c>
      <c r="D1106" s="206" t="n">
        <v>379.2</v>
      </c>
      <c r="E1106" s="206" t="n">
        <v>26.14</v>
      </c>
      <c r="F1106" s="206" t="n">
        <v>405.34</v>
      </c>
    </row>
    <row r="1107" customFormat="false" ht="12.75" hidden="false" customHeight="true" outlineLevel="0" collapsed="false">
      <c r="A1107" s="201" t="n">
        <v>240000</v>
      </c>
      <c r="B1107" s="202" t="s">
        <v>1495</v>
      </c>
      <c r="C1107" s="202"/>
      <c r="D1107" s="202"/>
      <c r="E1107" s="202"/>
      <c r="F1107" s="202"/>
    </row>
    <row r="1108" customFormat="false" ht="12.75" hidden="false" customHeight="true" outlineLevel="0" collapsed="false">
      <c r="A1108" s="203" t="n">
        <v>240100</v>
      </c>
      <c r="B1108" s="204" t="s">
        <v>1496</v>
      </c>
      <c r="C1108" s="204"/>
      <c r="D1108" s="204"/>
      <c r="E1108" s="204"/>
      <c r="F1108" s="204"/>
    </row>
    <row r="1109" customFormat="false" ht="12.75" hidden="false" customHeight="false" outlineLevel="0" collapsed="false">
      <c r="A1109" s="205" t="n">
        <v>240101</v>
      </c>
      <c r="B1109" s="206" t="s">
        <v>1497</v>
      </c>
      <c r="C1109" s="206" t="s">
        <v>392</v>
      </c>
      <c r="D1109" s="206" t="n">
        <v>292.85</v>
      </c>
      <c r="E1109" s="206" t="n">
        <v>13.01</v>
      </c>
      <c r="F1109" s="206" t="n">
        <v>305.86</v>
      </c>
    </row>
    <row r="1110" customFormat="false" ht="12.75" hidden="false" customHeight="false" outlineLevel="0" collapsed="false">
      <c r="A1110" s="205" t="n">
        <v>240103</v>
      </c>
      <c r="B1110" s="206" t="s">
        <v>1498</v>
      </c>
      <c r="C1110" s="206" t="s">
        <v>392</v>
      </c>
      <c r="D1110" s="206" t="n">
        <v>253.02</v>
      </c>
      <c r="E1110" s="206" t="n">
        <v>11.38</v>
      </c>
      <c r="F1110" s="206" t="n">
        <v>264.4</v>
      </c>
    </row>
    <row r="1111" customFormat="false" ht="12.75" hidden="false" customHeight="false" outlineLevel="0" collapsed="false">
      <c r="A1111" s="205" t="n">
        <v>240104</v>
      </c>
      <c r="B1111" s="206" t="s">
        <v>1499</v>
      </c>
      <c r="C1111" s="206" t="s">
        <v>392</v>
      </c>
      <c r="D1111" s="206" t="n">
        <v>176.48</v>
      </c>
      <c r="E1111" s="206" t="n">
        <v>11.38</v>
      </c>
      <c r="F1111" s="206" t="n">
        <v>187.86</v>
      </c>
    </row>
    <row r="1112" customFormat="false" ht="12.75" hidden="false" customHeight="false" outlineLevel="0" collapsed="false">
      <c r="A1112" s="205" t="n">
        <v>240105</v>
      </c>
      <c r="B1112" s="206" t="s">
        <v>1500</v>
      </c>
      <c r="C1112" s="206" t="s">
        <v>392</v>
      </c>
      <c r="D1112" s="206" t="n">
        <v>280.96</v>
      </c>
      <c r="E1112" s="206" t="n">
        <v>11.38</v>
      </c>
      <c r="F1112" s="206" t="n">
        <v>292.34</v>
      </c>
    </row>
    <row r="1113" customFormat="false" ht="12.75" hidden="false" customHeight="false" outlineLevel="0" collapsed="false">
      <c r="A1113" s="205" t="n">
        <v>240106</v>
      </c>
      <c r="B1113" s="206" t="s">
        <v>1501</v>
      </c>
      <c r="C1113" s="206" t="s">
        <v>392</v>
      </c>
      <c r="D1113" s="206" t="n">
        <v>273.25</v>
      </c>
      <c r="E1113" s="206" t="n">
        <v>11.38</v>
      </c>
      <c r="F1113" s="206" t="n">
        <v>284.63</v>
      </c>
    </row>
    <row r="1114" customFormat="false" ht="12.75" hidden="false" customHeight="false" outlineLevel="0" collapsed="false">
      <c r="A1114" s="205" t="n">
        <v>240107</v>
      </c>
      <c r="B1114" s="206" t="s">
        <v>1502</v>
      </c>
      <c r="C1114" s="206" t="s">
        <v>392</v>
      </c>
      <c r="D1114" s="206" t="n">
        <v>280.97</v>
      </c>
      <c r="E1114" s="206" t="n">
        <v>11.38</v>
      </c>
      <c r="F1114" s="206" t="n">
        <v>292.35</v>
      </c>
    </row>
    <row r="1115" customFormat="false" ht="12.75" hidden="false" customHeight="false" outlineLevel="0" collapsed="false">
      <c r="A1115" s="205" t="n">
        <v>240108</v>
      </c>
      <c r="B1115" s="206" t="s">
        <v>1503</v>
      </c>
      <c r="C1115" s="206" t="s">
        <v>392</v>
      </c>
      <c r="D1115" s="206" t="n">
        <v>172.95</v>
      </c>
      <c r="E1115" s="206" t="n">
        <v>11.38</v>
      </c>
      <c r="F1115" s="206" t="n">
        <v>184.33</v>
      </c>
    </row>
    <row r="1116" customFormat="false" ht="25.5" hidden="false" customHeight="false" outlineLevel="0" collapsed="false">
      <c r="A1116" s="205" t="n">
        <v>240109</v>
      </c>
      <c r="B1116" s="206" t="s">
        <v>1504</v>
      </c>
      <c r="C1116" s="206" t="s">
        <v>392</v>
      </c>
      <c r="D1116" s="206" t="n">
        <v>295.44</v>
      </c>
      <c r="E1116" s="206" t="n">
        <v>13.01</v>
      </c>
      <c r="F1116" s="206" t="n">
        <v>308.45</v>
      </c>
    </row>
    <row r="1117" customFormat="false" ht="12.75" hidden="false" customHeight="false" outlineLevel="0" collapsed="false">
      <c r="A1117" s="205" t="n">
        <v>240110</v>
      </c>
      <c r="B1117" s="206" t="s">
        <v>1505</v>
      </c>
      <c r="C1117" s="206" t="s">
        <v>392</v>
      </c>
      <c r="D1117" s="206" t="n">
        <v>237.96</v>
      </c>
      <c r="E1117" s="206" t="n">
        <v>11.38</v>
      </c>
      <c r="F1117" s="206" t="n">
        <v>249.34</v>
      </c>
    </row>
    <row r="1118" customFormat="false" ht="12.75" hidden="false" customHeight="false" outlineLevel="0" collapsed="false">
      <c r="A1118" s="205" t="n">
        <v>240111</v>
      </c>
      <c r="B1118" s="206" t="s">
        <v>1506</v>
      </c>
      <c r="C1118" s="206" t="s">
        <v>392</v>
      </c>
      <c r="D1118" s="206" t="n">
        <v>313.6</v>
      </c>
      <c r="E1118" s="206" t="n">
        <v>13.01</v>
      </c>
      <c r="F1118" s="206" t="n">
        <v>326.61</v>
      </c>
    </row>
    <row r="1119" customFormat="false" ht="25.5" hidden="false" customHeight="false" outlineLevel="0" collapsed="false">
      <c r="A1119" s="205" t="n">
        <v>240112</v>
      </c>
      <c r="B1119" s="206" t="s">
        <v>1507</v>
      </c>
      <c r="C1119" s="206" t="s">
        <v>392</v>
      </c>
      <c r="D1119" s="206" t="n">
        <v>110</v>
      </c>
      <c r="E1119" s="206" t="n">
        <v>0</v>
      </c>
      <c r="F1119" s="206" t="n">
        <v>110</v>
      </c>
    </row>
    <row r="1120" customFormat="false" ht="25.5" hidden="false" customHeight="false" outlineLevel="0" collapsed="false">
      <c r="A1120" s="205" t="n">
        <v>240115</v>
      </c>
      <c r="B1120" s="206" t="s">
        <v>1508</v>
      </c>
      <c r="C1120" s="206" t="s">
        <v>392</v>
      </c>
      <c r="D1120" s="206" t="n">
        <v>156.39</v>
      </c>
      <c r="E1120" s="206" t="n">
        <v>0</v>
      </c>
      <c r="F1120" s="206" t="n">
        <v>156.39</v>
      </c>
    </row>
    <row r="1121" customFormat="false" ht="38.25" hidden="false" customHeight="false" outlineLevel="0" collapsed="false">
      <c r="A1121" s="205" t="n">
        <v>240118</v>
      </c>
      <c r="B1121" s="206" t="s">
        <v>1509</v>
      </c>
      <c r="C1121" s="206" t="s">
        <v>392</v>
      </c>
      <c r="D1121" s="206" t="n">
        <v>183.93</v>
      </c>
      <c r="E1121" s="206" t="n">
        <v>13.01</v>
      </c>
      <c r="F1121" s="206" t="n">
        <v>196.94</v>
      </c>
    </row>
    <row r="1122" customFormat="false" ht="38.25" hidden="false" customHeight="false" outlineLevel="0" collapsed="false">
      <c r="A1122" s="205" t="n">
        <v>240119</v>
      </c>
      <c r="B1122" s="206" t="s">
        <v>1510</v>
      </c>
      <c r="C1122" s="206" t="s">
        <v>392</v>
      </c>
      <c r="D1122" s="206" t="n">
        <v>195</v>
      </c>
      <c r="E1122" s="206" t="n">
        <v>13.01</v>
      </c>
      <c r="F1122" s="206" t="n">
        <v>208.01</v>
      </c>
    </row>
    <row r="1123" customFormat="false" ht="25.5" hidden="false" customHeight="false" outlineLevel="0" collapsed="false">
      <c r="A1123" s="205" t="n">
        <v>240120</v>
      </c>
      <c r="B1123" s="206" t="s">
        <v>1511</v>
      </c>
      <c r="C1123" s="206" t="s">
        <v>392</v>
      </c>
      <c r="D1123" s="206" t="n">
        <v>359.92</v>
      </c>
      <c r="E1123" s="206" t="n">
        <v>25.14</v>
      </c>
      <c r="F1123" s="206" t="n">
        <v>385.06</v>
      </c>
    </row>
    <row r="1124" customFormat="false" ht="12.75" hidden="false" customHeight="true" outlineLevel="0" collapsed="false">
      <c r="A1124" s="203" t="n">
        <v>240200</v>
      </c>
      <c r="B1124" s="204" t="s">
        <v>1512</v>
      </c>
      <c r="C1124" s="204"/>
      <c r="D1124" s="204"/>
      <c r="E1124" s="204"/>
      <c r="F1124" s="204"/>
    </row>
    <row r="1125" customFormat="false" ht="12.75" hidden="false" customHeight="false" outlineLevel="0" collapsed="false">
      <c r="A1125" s="205" t="n">
        <v>240201</v>
      </c>
      <c r="B1125" s="206" t="s">
        <v>1513</v>
      </c>
      <c r="C1125" s="206" t="s">
        <v>392</v>
      </c>
      <c r="D1125" s="206" t="n">
        <v>355.15</v>
      </c>
      <c r="E1125" s="206" t="n">
        <v>34.15</v>
      </c>
      <c r="F1125" s="206" t="n">
        <v>389.3</v>
      </c>
    </row>
    <row r="1126" customFormat="false" ht="25.5" hidden="false" customHeight="false" outlineLevel="0" collapsed="false">
      <c r="A1126" s="205" t="n">
        <v>240202</v>
      </c>
      <c r="B1126" s="206" t="s">
        <v>1514</v>
      </c>
      <c r="C1126" s="206" t="s">
        <v>392</v>
      </c>
      <c r="D1126" s="206" t="n">
        <v>337.04</v>
      </c>
      <c r="E1126" s="206" t="n">
        <v>34.15</v>
      </c>
      <c r="F1126" s="206" t="n">
        <v>371.19</v>
      </c>
    </row>
    <row r="1127" customFormat="false" ht="12.75" hidden="false" customHeight="false" outlineLevel="0" collapsed="false">
      <c r="A1127" s="205" t="n">
        <v>240204</v>
      </c>
      <c r="B1127" s="206" t="s">
        <v>1515</v>
      </c>
      <c r="C1127" s="206" t="s">
        <v>392</v>
      </c>
      <c r="D1127" s="206" t="n">
        <v>265.08</v>
      </c>
      <c r="E1127" s="206" t="n">
        <v>34.15</v>
      </c>
      <c r="F1127" s="206" t="n">
        <v>299.23</v>
      </c>
    </row>
    <row r="1128" customFormat="false" ht="25.5" hidden="false" customHeight="false" outlineLevel="0" collapsed="false">
      <c r="A1128" s="205" t="n">
        <v>240205</v>
      </c>
      <c r="B1128" s="206" t="s">
        <v>1516</v>
      </c>
      <c r="C1128" s="206" t="s">
        <v>386</v>
      </c>
      <c r="D1128" s="206" t="n">
        <v>505.44</v>
      </c>
      <c r="E1128" s="206" t="n">
        <v>65.96</v>
      </c>
      <c r="F1128" s="206" t="n">
        <v>571.4</v>
      </c>
    </row>
    <row r="1129" customFormat="false" ht="12.75" hidden="false" customHeight="false" outlineLevel="0" collapsed="false">
      <c r="A1129" s="205" t="n">
        <v>240206</v>
      </c>
      <c r="B1129" s="206" t="s">
        <v>1517</v>
      </c>
      <c r="C1129" s="206" t="s">
        <v>392</v>
      </c>
      <c r="D1129" s="206" t="n">
        <v>305.35</v>
      </c>
      <c r="E1129" s="206" t="n">
        <v>36.98</v>
      </c>
      <c r="F1129" s="206" t="n">
        <v>342.33</v>
      </c>
    </row>
    <row r="1130" customFormat="false" ht="12.75" hidden="false" customHeight="false" outlineLevel="0" collapsed="false">
      <c r="A1130" s="205" t="n">
        <v>240207</v>
      </c>
      <c r="B1130" s="206" t="s">
        <v>1518</v>
      </c>
      <c r="C1130" s="206" t="s">
        <v>392</v>
      </c>
      <c r="D1130" s="206" t="n">
        <v>219.77</v>
      </c>
      <c r="E1130" s="206" t="n">
        <v>34.15</v>
      </c>
      <c r="F1130" s="206" t="n">
        <v>253.92</v>
      </c>
    </row>
    <row r="1131" customFormat="false" ht="25.5" hidden="false" customHeight="false" outlineLevel="0" collapsed="false">
      <c r="A1131" s="205" t="n">
        <v>240208</v>
      </c>
      <c r="B1131" s="206" t="s">
        <v>1519</v>
      </c>
      <c r="C1131" s="206" t="s">
        <v>392</v>
      </c>
      <c r="D1131" s="206" t="n">
        <v>559.52</v>
      </c>
      <c r="E1131" s="206" t="n">
        <v>36.98</v>
      </c>
      <c r="F1131" s="206" t="n">
        <v>596.5</v>
      </c>
    </row>
    <row r="1132" customFormat="false" ht="12.75" hidden="false" customHeight="false" outlineLevel="0" collapsed="false">
      <c r="A1132" s="205" t="n">
        <v>240210</v>
      </c>
      <c r="B1132" s="206" t="s">
        <v>44</v>
      </c>
      <c r="C1132" s="206" t="s">
        <v>392</v>
      </c>
      <c r="D1132" s="206" t="n">
        <v>280</v>
      </c>
      <c r="E1132" s="206" t="n">
        <v>0</v>
      </c>
      <c r="F1132" s="206" t="n">
        <v>280</v>
      </c>
    </row>
    <row r="1133" customFormat="false" ht="25.5" hidden="false" customHeight="false" outlineLevel="0" collapsed="false">
      <c r="A1133" s="205" t="n">
        <v>240218</v>
      </c>
      <c r="B1133" s="206" t="s">
        <v>1520</v>
      </c>
      <c r="C1133" s="206" t="s">
        <v>392</v>
      </c>
      <c r="D1133" s="206" t="n">
        <v>219.89</v>
      </c>
      <c r="E1133" s="206" t="n">
        <v>16.67</v>
      </c>
      <c r="F1133" s="206" t="n">
        <v>236.56</v>
      </c>
    </row>
    <row r="1134" customFormat="false" ht="25.5" hidden="false" customHeight="false" outlineLevel="0" collapsed="false">
      <c r="A1134" s="205" t="n">
        <v>240227</v>
      </c>
      <c r="B1134" s="206" t="s">
        <v>1521</v>
      </c>
      <c r="C1134" s="206" t="s">
        <v>392</v>
      </c>
      <c r="D1134" s="206" t="n">
        <v>278.7</v>
      </c>
      <c r="E1134" s="206" t="n">
        <v>0</v>
      </c>
      <c r="F1134" s="206" t="n">
        <v>278.7</v>
      </c>
    </row>
    <row r="1135" customFormat="false" ht="25.5" hidden="false" customHeight="false" outlineLevel="0" collapsed="false">
      <c r="A1135" s="205" t="n">
        <v>240228</v>
      </c>
      <c r="B1135" s="206" t="s">
        <v>1522</v>
      </c>
      <c r="C1135" s="206" t="s">
        <v>392</v>
      </c>
      <c r="D1135" s="206" t="n">
        <v>223.77</v>
      </c>
      <c r="E1135" s="206" t="n">
        <v>34.15</v>
      </c>
      <c r="F1135" s="206" t="n">
        <v>257.92</v>
      </c>
    </row>
    <row r="1136" customFormat="false" ht="25.5" hidden="false" customHeight="false" outlineLevel="0" collapsed="false">
      <c r="A1136" s="205" t="n">
        <v>240229</v>
      </c>
      <c r="B1136" s="206" t="s">
        <v>1523</v>
      </c>
      <c r="C1136" s="206" t="s">
        <v>392</v>
      </c>
      <c r="D1136" s="206" t="n">
        <v>521.55</v>
      </c>
      <c r="E1136" s="206" t="n">
        <v>34.15</v>
      </c>
      <c r="F1136" s="206" t="n">
        <v>555.7</v>
      </c>
    </row>
    <row r="1137" customFormat="false" ht="25.5" hidden="false" customHeight="false" outlineLevel="0" collapsed="false">
      <c r="A1137" s="205" t="n">
        <v>240238</v>
      </c>
      <c r="B1137" s="206" t="s">
        <v>1524</v>
      </c>
      <c r="C1137" s="206" t="s">
        <v>386</v>
      </c>
      <c r="D1137" s="206" t="n">
        <v>579.84</v>
      </c>
      <c r="E1137" s="206" t="n">
        <v>65.96</v>
      </c>
      <c r="F1137" s="206" t="n">
        <v>645.8</v>
      </c>
    </row>
    <row r="1138" customFormat="false" ht="12.75" hidden="false" customHeight="false" outlineLevel="0" collapsed="false">
      <c r="A1138" s="205" t="n">
        <v>240241</v>
      </c>
      <c r="B1138" s="206" t="s">
        <v>1525</v>
      </c>
      <c r="C1138" s="206" t="s">
        <v>392</v>
      </c>
      <c r="D1138" s="206" t="n">
        <v>373.32</v>
      </c>
      <c r="E1138" s="206" t="n">
        <v>34.15</v>
      </c>
      <c r="F1138" s="206" t="n">
        <v>407.47</v>
      </c>
    </row>
    <row r="1139" customFormat="false" ht="25.5" hidden="false" customHeight="false" outlineLevel="0" collapsed="false">
      <c r="A1139" s="205" t="n">
        <v>240243</v>
      </c>
      <c r="B1139" s="206" t="s">
        <v>1526</v>
      </c>
      <c r="C1139" s="206" t="s">
        <v>392</v>
      </c>
      <c r="D1139" s="206" t="n">
        <v>438.65</v>
      </c>
      <c r="E1139" s="206" t="n">
        <v>34.15</v>
      </c>
      <c r="F1139" s="206" t="n">
        <v>472.8</v>
      </c>
    </row>
    <row r="1140" customFormat="false" ht="25.5" hidden="false" customHeight="false" outlineLevel="0" collapsed="false">
      <c r="A1140" s="205" t="n">
        <v>240244</v>
      </c>
      <c r="B1140" s="206" t="s">
        <v>1527</v>
      </c>
      <c r="C1140" s="206" t="s">
        <v>392</v>
      </c>
      <c r="D1140" s="206" t="n">
        <v>439.78</v>
      </c>
      <c r="E1140" s="206" t="n">
        <v>34.15</v>
      </c>
      <c r="F1140" s="206" t="n">
        <v>473.93</v>
      </c>
    </row>
    <row r="1141" customFormat="false" ht="12.75" hidden="false" customHeight="false" outlineLevel="0" collapsed="false">
      <c r="A1141" s="205" t="n">
        <v>240245</v>
      </c>
      <c r="B1141" s="206" t="s">
        <v>1528</v>
      </c>
      <c r="C1141" s="206" t="s">
        <v>392</v>
      </c>
      <c r="D1141" s="206" t="n">
        <v>259.38</v>
      </c>
      <c r="E1141" s="206" t="n">
        <v>25.14</v>
      </c>
      <c r="F1141" s="206" t="n">
        <v>284.52</v>
      </c>
    </row>
    <row r="1142" customFormat="false" ht="25.5" hidden="false" customHeight="false" outlineLevel="0" collapsed="false">
      <c r="A1142" s="205" t="n">
        <v>240246</v>
      </c>
      <c r="B1142" s="206" t="s">
        <v>1529</v>
      </c>
      <c r="C1142" s="206" t="s">
        <v>392</v>
      </c>
      <c r="D1142" s="206" t="n">
        <v>218.92</v>
      </c>
      <c r="E1142" s="206" t="n">
        <v>46.94</v>
      </c>
      <c r="F1142" s="206" t="n">
        <v>265.86</v>
      </c>
    </row>
    <row r="1143" customFormat="false" ht="25.5" hidden="false" customHeight="false" outlineLevel="0" collapsed="false">
      <c r="A1143" s="205" t="n">
        <v>240247</v>
      </c>
      <c r="B1143" s="206" t="s">
        <v>1530</v>
      </c>
      <c r="C1143" s="206" t="s">
        <v>392</v>
      </c>
      <c r="D1143" s="206" t="n">
        <v>312.88</v>
      </c>
      <c r="E1143" s="206" t="n">
        <v>25.14</v>
      </c>
      <c r="F1143" s="206" t="n">
        <v>338.02</v>
      </c>
    </row>
    <row r="1144" customFormat="false" ht="25.5" hidden="false" customHeight="false" outlineLevel="0" collapsed="false">
      <c r="A1144" s="205" t="n">
        <v>240248</v>
      </c>
      <c r="B1144" s="206" t="s">
        <v>1531</v>
      </c>
      <c r="C1144" s="206" t="s">
        <v>392</v>
      </c>
      <c r="D1144" s="206" t="n">
        <v>370.67</v>
      </c>
      <c r="E1144" s="206" t="n">
        <v>25.14</v>
      </c>
      <c r="F1144" s="206" t="n">
        <v>395.81</v>
      </c>
    </row>
    <row r="1145" customFormat="false" ht="25.5" hidden="false" customHeight="false" outlineLevel="0" collapsed="false">
      <c r="A1145" s="205" t="n">
        <v>240249</v>
      </c>
      <c r="B1145" s="206" t="s">
        <v>1532</v>
      </c>
      <c r="C1145" s="206" t="s">
        <v>392</v>
      </c>
      <c r="D1145" s="206" t="n">
        <v>521.24</v>
      </c>
      <c r="E1145" s="206" t="n">
        <v>13.01</v>
      </c>
      <c r="F1145" s="206" t="n">
        <v>534.25</v>
      </c>
    </row>
    <row r="1146" customFormat="false" ht="12.75" hidden="false" customHeight="false" outlineLevel="0" collapsed="false">
      <c r="A1146" s="205" t="n">
        <v>240259</v>
      </c>
      <c r="B1146" s="206" t="s">
        <v>1533</v>
      </c>
      <c r="C1146" s="206" t="s">
        <v>392</v>
      </c>
      <c r="D1146" s="206" t="n">
        <v>229.45</v>
      </c>
      <c r="E1146" s="206" t="n">
        <v>20.98</v>
      </c>
      <c r="F1146" s="206" t="n">
        <v>250.43</v>
      </c>
    </row>
    <row r="1147" customFormat="false" ht="38.25" hidden="false" customHeight="false" outlineLevel="0" collapsed="false">
      <c r="A1147" s="205" t="n">
        <v>240263</v>
      </c>
      <c r="B1147" s="206" t="s">
        <v>1534</v>
      </c>
      <c r="C1147" s="206" t="s">
        <v>392</v>
      </c>
      <c r="D1147" s="206" t="n">
        <v>308.39</v>
      </c>
      <c r="E1147" s="206" t="n">
        <v>0</v>
      </c>
      <c r="F1147" s="206" t="n">
        <v>308.39</v>
      </c>
    </row>
    <row r="1148" customFormat="false" ht="12.75" hidden="false" customHeight="true" outlineLevel="0" collapsed="false">
      <c r="A1148" s="203" t="n">
        <v>240300</v>
      </c>
      <c r="B1148" s="204" t="s">
        <v>1535</v>
      </c>
      <c r="C1148" s="204"/>
      <c r="D1148" s="204"/>
      <c r="E1148" s="204"/>
      <c r="F1148" s="204"/>
    </row>
    <row r="1149" customFormat="false" ht="25.5" hidden="false" customHeight="false" outlineLevel="0" collapsed="false">
      <c r="A1149" s="205" t="n">
        <v>240304</v>
      </c>
      <c r="B1149" s="206" t="s">
        <v>1536</v>
      </c>
      <c r="C1149" s="206" t="s">
        <v>403</v>
      </c>
      <c r="D1149" s="206" t="n">
        <v>341.67</v>
      </c>
      <c r="E1149" s="206" t="n">
        <v>17.93</v>
      </c>
      <c r="F1149" s="206" t="n">
        <v>359.6</v>
      </c>
    </row>
    <row r="1150" customFormat="false" ht="12.75" hidden="false" customHeight="false" outlineLevel="0" collapsed="false">
      <c r="A1150" s="205" t="n">
        <v>240306</v>
      </c>
      <c r="B1150" s="206" t="s">
        <v>1537</v>
      </c>
      <c r="C1150" s="206" t="s">
        <v>403</v>
      </c>
      <c r="D1150" s="206" t="n">
        <v>245.75</v>
      </c>
      <c r="E1150" s="206" t="n">
        <v>17.93</v>
      </c>
      <c r="F1150" s="206" t="n">
        <v>263.68</v>
      </c>
    </row>
    <row r="1151" customFormat="false" ht="12.75" hidden="false" customHeight="false" outlineLevel="0" collapsed="false">
      <c r="A1151" s="205" t="n">
        <v>240308</v>
      </c>
      <c r="B1151" s="206" t="s">
        <v>1538</v>
      </c>
      <c r="C1151" s="206" t="s">
        <v>403</v>
      </c>
      <c r="D1151" s="206" t="n">
        <v>399.84</v>
      </c>
      <c r="E1151" s="206" t="n">
        <v>17.93</v>
      </c>
      <c r="F1151" s="206" t="n">
        <v>417.77</v>
      </c>
    </row>
    <row r="1152" customFormat="false" ht="12.75" hidden="false" customHeight="false" outlineLevel="0" collapsed="false">
      <c r="A1152" s="205" t="n">
        <v>240310</v>
      </c>
      <c r="B1152" s="206" t="s">
        <v>1539</v>
      </c>
      <c r="C1152" s="206" t="s">
        <v>392</v>
      </c>
      <c r="D1152" s="206" t="n">
        <v>561.35</v>
      </c>
      <c r="E1152" s="206" t="n">
        <v>35.86</v>
      </c>
      <c r="F1152" s="206" t="n">
        <v>597.21</v>
      </c>
    </row>
    <row r="1153" customFormat="false" ht="12.75" hidden="false" customHeight="false" outlineLevel="0" collapsed="false">
      <c r="A1153" s="205" t="n">
        <v>240312</v>
      </c>
      <c r="B1153" s="206" t="s">
        <v>1540</v>
      </c>
      <c r="C1153" s="206" t="s">
        <v>403</v>
      </c>
      <c r="D1153" s="206" t="n">
        <v>156.22</v>
      </c>
      <c r="E1153" s="206" t="n">
        <v>10.49</v>
      </c>
      <c r="F1153" s="206" t="n">
        <v>166.71</v>
      </c>
    </row>
    <row r="1154" customFormat="false" ht="25.5" hidden="false" customHeight="false" outlineLevel="0" collapsed="false">
      <c r="A1154" s="205" t="n">
        <v>240315</v>
      </c>
      <c r="B1154" s="206" t="s">
        <v>1541</v>
      </c>
      <c r="C1154" s="206" t="s">
        <v>386</v>
      </c>
      <c r="D1154" s="206" t="n">
        <v>102.56</v>
      </c>
      <c r="E1154" s="206" t="n">
        <v>5.38</v>
      </c>
      <c r="F1154" s="206" t="n">
        <v>107.94</v>
      </c>
    </row>
    <row r="1155" customFormat="false" ht="25.5" hidden="false" customHeight="false" outlineLevel="0" collapsed="false">
      <c r="A1155" s="205" t="n">
        <v>240316</v>
      </c>
      <c r="B1155" s="206" t="s">
        <v>1542</v>
      </c>
      <c r="C1155" s="206" t="s">
        <v>386</v>
      </c>
      <c r="D1155" s="206" t="n">
        <v>135.53</v>
      </c>
      <c r="E1155" s="206" t="n">
        <v>5.38</v>
      </c>
      <c r="F1155" s="206" t="n">
        <v>140.91</v>
      </c>
    </row>
    <row r="1156" customFormat="false" ht="25.5" hidden="false" customHeight="false" outlineLevel="0" collapsed="false">
      <c r="A1156" s="205" t="n">
        <v>240317</v>
      </c>
      <c r="B1156" s="206" t="s">
        <v>1543</v>
      </c>
      <c r="C1156" s="206" t="s">
        <v>386</v>
      </c>
      <c r="D1156" s="206" t="n">
        <v>153.9</v>
      </c>
      <c r="E1156" s="206" t="n">
        <v>5.38</v>
      </c>
      <c r="F1156" s="206" t="n">
        <v>159.28</v>
      </c>
    </row>
    <row r="1157" customFormat="false" ht="38.25" hidden="false" customHeight="false" outlineLevel="0" collapsed="false">
      <c r="A1157" s="205" t="n">
        <v>240318</v>
      </c>
      <c r="B1157" s="206" t="s">
        <v>1544</v>
      </c>
      <c r="C1157" s="206" t="s">
        <v>386</v>
      </c>
      <c r="D1157" s="206" t="n">
        <v>269.5</v>
      </c>
      <c r="E1157" s="206" t="n">
        <v>5.38</v>
      </c>
      <c r="F1157" s="206" t="n">
        <v>274.88</v>
      </c>
    </row>
    <row r="1158" customFormat="false" ht="25.5" hidden="false" customHeight="false" outlineLevel="0" collapsed="false">
      <c r="A1158" s="205" t="n">
        <v>240321</v>
      </c>
      <c r="B1158" s="206" t="s">
        <v>1545</v>
      </c>
      <c r="C1158" s="206" t="s">
        <v>392</v>
      </c>
      <c r="D1158" s="206" t="n">
        <v>280.58</v>
      </c>
      <c r="E1158" s="206" t="n">
        <v>17.93</v>
      </c>
      <c r="F1158" s="206" t="n">
        <v>298.51</v>
      </c>
    </row>
    <row r="1159" customFormat="false" ht="25.5" hidden="false" customHeight="false" outlineLevel="0" collapsed="false">
      <c r="A1159" s="205" t="n">
        <v>240328</v>
      </c>
      <c r="B1159" s="206" t="s">
        <v>1546</v>
      </c>
      <c r="C1159" s="206" t="s">
        <v>403</v>
      </c>
      <c r="D1159" s="206" t="n">
        <v>156.1</v>
      </c>
      <c r="E1159" s="206" t="n">
        <v>5.87</v>
      </c>
      <c r="F1159" s="206" t="n">
        <v>161.97</v>
      </c>
    </row>
    <row r="1160" customFormat="false" ht="38.25" hidden="false" customHeight="false" outlineLevel="0" collapsed="false">
      <c r="A1160" s="205" t="n">
        <v>240329</v>
      </c>
      <c r="B1160" s="206" t="s">
        <v>1547</v>
      </c>
      <c r="C1160" s="206" t="s">
        <v>392</v>
      </c>
      <c r="D1160" s="206" t="n">
        <v>423.59</v>
      </c>
      <c r="E1160" s="206" t="n">
        <v>11.38</v>
      </c>
      <c r="F1160" s="206" t="n">
        <v>434.97</v>
      </c>
    </row>
    <row r="1161" customFormat="false" ht="25.5" hidden="false" customHeight="false" outlineLevel="0" collapsed="false">
      <c r="A1161" s="205" t="n">
        <v>240330</v>
      </c>
      <c r="B1161" s="206" t="s">
        <v>1548</v>
      </c>
      <c r="C1161" s="206" t="s">
        <v>392</v>
      </c>
      <c r="D1161" s="206" t="n">
        <v>325.52</v>
      </c>
      <c r="E1161" s="206" t="n">
        <v>25.14</v>
      </c>
      <c r="F1161" s="206" t="n">
        <v>350.66</v>
      </c>
    </row>
    <row r="1162" customFormat="false" ht="12.75" hidden="false" customHeight="false" outlineLevel="0" collapsed="false">
      <c r="A1162" s="205" t="n">
        <v>240331</v>
      </c>
      <c r="B1162" s="206" t="s">
        <v>1549</v>
      </c>
      <c r="C1162" s="206" t="s">
        <v>403</v>
      </c>
      <c r="D1162" s="206" t="n">
        <v>101.08</v>
      </c>
      <c r="E1162" s="206" t="n">
        <v>10.49</v>
      </c>
      <c r="F1162" s="206" t="n">
        <v>111.57</v>
      </c>
    </row>
    <row r="1163" customFormat="false" ht="12.75" hidden="false" customHeight="false" outlineLevel="0" collapsed="false">
      <c r="A1163" s="205" t="n">
        <v>240332</v>
      </c>
      <c r="B1163" s="206" t="s">
        <v>1550</v>
      </c>
      <c r="C1163" s="206" t="s">
        <v>403</v>
      </c>
      <c r="D1163" s="206" t="n">
        <v>128.02</v>
      </c>
      <c r="E1163" s="206" t="n">
        <v>10.49</v>
      </c>
      <c r="F1163" s="206" t="n">
        <v>138.51</v>
      </c>
    </row>
    <row r="1164" customFormat="false" ht="25.5" hidden="false" customHeight="false" outlineLevel="0" collapsed="false">
      <c r="A1164" s="205" t="n">
        <v>240334</v>
      </c>
      <c r="B1164" s="206" t="s">
        <v>1551</v>
      </c>
      <c r="C1164" s="206" t="s">
        <v>392</v>
      </c>
      <c r="D1164" s="206" t="n">
        <v>486.03</v>
      </c>
      <c r="E1164" s="206" t="n">
        <v>26.04</v>
      </c>
      <c r="F1164" s="206" t="n">
        <v>512.07</v>
      </c>
    </row>
    <row r="1165" customFormat="false" ht="25.5" hidden="false" customHeight="false" outlineLevel="0" collapsed="false">
      <c r="A1165" s="205" t="n">
        <v>240341</v>
      </c>
      <c r="B1165" s="206" t="s">
        <v>1552</v>
      </c>
      <c r="C1165" s="206" t="s">
        <v>392</v>
      </c>
      <c r="D1165" s="206" t="n">
        <v>425</v>
      </c>
      <c r="E1165" s="206" t="n">
        <v>13.01</v>
      </c>
      <c r="F1165" s="206" t="n">
        <v>438.01</v>
      </c>
    </row>
    <row r="1166" customFormat="false" ht="25.5" hidden="false" customHeight="false" outlineLevel="0" collapsed="false">
      <c r="A1166" s="205" t="n">
        <v>240349</v>
      </c>
      <c r="B1166" s="206" t="s">
        <v>1553</v>
      </c>
      <c r="C1166" s="206" t="s">
        <v>403</v>
      </c>
      <c r="D1166" s="206" t="n">
        <v>396.25</v>
      </c>
      <c r="E1166" s="206" t="n">
        <v>20.98</v>
      </c>
      <c r="F1166" s="206" t="n">
        <v>417.23</v>
      </c>
    </row>
    <row r="1167" customFormat="false" ht="25.5" hidden="false" customHeight="false" outlineLevel="0" collapsed="false">
      <c r="A1167" s="205" t="n">
        <v>240368</v>
      </c>
      <c r="B1167" s="206" t="s">
        <v>1554</v>
      </c>
      <c r="C1167" s="206" t="s">
        <v>392</v>
      </c>
      <c r="D1167" s="206" t="n">
        <v>367.73</v>
      </c>
      <c r="E1167" s="206" t="n">
        <v>22.69</v>
      </c>
      <c r="F1167" s="206" t="n">
        <v>390.42</v>
      </c>
    </row>
    <row r="1168" customFormat="false" ht="25.5" hidden="false" customHeight="false" outlineLevel="0" collapsed="false">
      <c r="A1168" s="205" t="n">
        <v>240369</v>
      </c>
      <c r="B1168" s="206" t="s">
        <v>1555</v>
      </c>
      <c r="C1168" s="206" t="s">
        <v>392</v>
      </c>
      <c r="D1168" s="206" t="n">
        <v>202.65</v>
      </c>
      <c r="E1168" s="206" t="n">
        <v>0</v>
      </c>
      <c r="F1168" s="206" t="n">
        <v>202.65</v>
      </c>
    </row>
    <row r="1169" customFormat="false" ht="12.75" hidden="false" customHeight="true" outlineLevel="0" collapsed="false">
      <c r="A1169" s="203" t="n">
        <v>240400</v>
      </c>
      <c r="B1169" s="204" t="s">
        <v>1556</v>
      </c>
      <c r="C1169" s="204"/>
      <c r="D1169" s="204"/>
      <c r="E1169" s="204"/>
      <c r="F1169" s="204"/>
    </row>
    <row r="1170" customFormat="false" ht="25.5" hidden="false" customHeight="false" outlineLevel="0" collapsed="false">
      <c r="A1170" s="205" t="n">
        <v>240410</v>
      </c>
      <c r="B1170" s="206" t="s">
        <v>1557</v>
      </c>
      <c r="C1170" s="206" t="s">
        <v>392</v>
      </c>
      <c r="D1170" s="206" t="n">
        <v>852.5</v>
      </c>
      <c r="E1170" s="206" t="n">
        <v>25.14</v>
      </c>
      <c r="F1170" s="206" t="n">
        <v>877.64</v>
      </c>
    </row>
    <row r="1171" customFormat="false" ht="25.5" hidden="false" customHeight="false" outlineLevel="0" collapsed="false">
      <c r="A1171" s="205" t="n">
        <v>240422</v>
      </c>
      <c r="B1171" s="206" t="s">
        <v>1558</v>
      </c>
      <c r="C1171" s="206" t="s">
        <v>392</v>
      </c>
      <c r="D1171" s="206" t="n">
        <v>672.5</v>
      </c>
      <c r="E1171" s="206" t="n">
        <v>25.14</v>
      </c>
      <c r="F1171" s="206" t="n">
        <v>697.64</v>
      </c>
    </row>
    <row r="1172" customFormat="false" ht="25.5" hidden="false" customHeight="false" outlineLevel="0" collapsed="false">
      <c r="A1172" s="205" t="n">
        <v>240423</v>
      </c>
      <c r="B1172" s="206" t="s">
        <v>1559</v>
      </c>
      <c r="C1172" s="206" t="s">
        <v>392</v>
      </c>
      <c r="D1172" s="206" t="n">
        <v>694</v>
      </c>
      <c r="E1172" s="206" t="n">
        <v>25.14</v>
      </c>
      <c r="F1172" s="206" t="n">
        <v>719.14</v>
      </c>
    </row>
    <row r="1173" customFormat="false" ht="25.5" hidden="false" customHeight="false" outlineLevel="0" collapsed="false">
      <c r="A1173" s="205" t="n">
        <v>240424</v>
      </c>
      <c r="B1173" s="206" t="s">
        <v>1560</v>
      </c>
      <c r="C1173" s="206" t="s">
        <v>392</v>
      </c>
      <c r="D1173" s="206" t="n">
        <v>818.67</v>
      </c>
      <c r="E1173" s="206" t="n">
        <v>25.14</v>
      </c>
      <c r="F1173" s="206" t="n">
        <v>843.81</v>
      </c>
    </row>
    <row r="1174" customFormat="false" ht="25.5" hidden="false" customHeight="false" outlineLevel="0" collapsed="false">
      <c r="A1174" s="205" t="n">
        <v>240425</v>
      </c>
      <c r="B1174" s="206" t="s">
        <v>1561</v>
      </c>
      <c r="C1174" s="206" t="s">
        <v>392</v>
      </c>
      <c r="D1174" s="206" t="n">
        <v>995</v>
      </c>
      <c r="E1174" s="206" t="n">
        <v>25.14</v>
      </c>
      <c r="F1174" s="207" t="n">
        <v>1020.14</v>
      </c>
    </row>
    <row r="1175" customFormat="false" ht="38.25" hidden="false" customHeight="false" outlineLevel="0" collapsed="false">
      <c r="A1175" s="205" t="n">
        <v>240426</v>
      </c>
      <c r="B1175" s="206" t="s">
        <v>1562</v>
      </c>
      <c r="C1175" s="206" t="s">
        <v>392</v>
      </c>
      <c r="D1175" s="207" t="n">
        <v>1260</v>
      </c>
      <c r="E1175" s="206" t="n">
        <v>25.14</v>
      </c>
      <c r="F1175" s="207" t="n">
        <v>1285.14</v>
      </c>
    </row>
    <row r="1176" customFormat="false" ht="38.25" hidden="false" customHeight="false" outlineLevel="0" collapsed="false">
      <c r="A1176" s="205" t="n">
        <v>240427</v>
      </c>
      <c r="B1176" s="206" t="s">
        <v>1563</v>
      </c>
      <c r="C1176" s="206" t="s">
        <v>392</v>
      </c>
      <c r="D1176" s="206" t="n">
        <v>930</v>
      </c>
      <c r="E1176" s="206" t="n">
        <v>25.14</v>
      </c>
      <c r="F1176" s="206" t="n">
        <v>955.14</v>
      </c>
    </row>
    <row r="1177" customFormat="false" ht="38.25" hidden="false" customHeight="false" outlineLevel="0" collapsed="false">
      <c r="A1177" s="205" t="n">
        <v>240428</v>
      </c>
      <c r="B1177" s="206" t="s">
        <v>1564</v>
      </c>
      <c r="C1177" s="206" t="s">
        <v>392</v>
      </c>
      <c r="D1177" s="207" t="n">
        <v>1115</v>
      </c>
      <c r="E1177" s="206" t="n">
        <v>25.14</v>
      </c>
      <c r="F1177" s="207" t="n">
        <v>1140.14</v>
      </c>
    </row>
    <row r="1178" customFormat="false" ht="25.5" hidden="false" customHeight="false" outlineLevel="0" collapsed="false">
      <c r="A1178" s="205" t="n">
        <v>240429</v>
      </c>
      <c r="B1178" s="206" t="s">
        <v>1565</v>
      </c>
      <c r="C1178" s="206" t="s">
        <v>392</v>
      </c>
      <c r="D1178" s="206" t="n">
        <v>751.25</v>
      </c>
      <c r="E1178" s="206" t="n">
        <v>25.14</v>
      </c>
      <c r="F1178" s="206" t="n">
        <v>776.39</v>
      </c>
    </row>
    <row r="1179" customFormat="false" ht="25.5" hidden="false" customHeight="false" outlineLevel="0" collapsed="false">
      <c r="A1179" s="205" t="n">
        <v>240430</v>
      </c>
      <c r="B1179" s="206" t="s">
        <v>1566</v>
      </c>
      <c r="C1179" s="206" t="s">
        <v>392</v>
      </c>
      <c r="D1179" s="206" t="n">
        <v>779.5</v>
      </c>
      <c r="E1179" s="206" t="n">
        <v>25.14</v>
      </c>
      <c r="F1179" s="206" t="n">
        <v>804.64</v>
      </c>
    </row>
    <row r="1180" customFormat="false" ht="25.5" hidden="false" customHeight="false" outlineLevel="0" collapsed="false">
      <c r="A1180" s="205" t="n">
        <v>240431</v>
      </c>
      <c r="B1180" s="206" t="s">
        <v>1567</v>
      </c>
      <c r="C1180" s="206" t="s">
        <v>392</v>
      </c>
      <c r="D1180" s="206" t="n">
        <v>802.67</v>
      </c>
      <c r="E1180" s="206" t="n">
        <v>25.14</v>
      </c>
      <c r="F1180" s="206" t="n">
        <v>827.81</v>
      </c>
    </row>
    <row r="1181" customFormat="false" ht="25.5" hidden="false" customHeight="false" outlineLevel="0" collapsed="false">
      <c r="A1181" s="205" t="n">
        <v>240432</v>
      </c>
      <c r="B1181" s="206" t="s">
        <v>1568</v>
      </c>
      <c r="C1181" s="206" t="s">
        <v>392</v>
      </c>
      <c r="D1181" s="206" t="n">
        <v>930.67</v>
      </c>
      <c r="E1181" s="206" t="n">
        <v>25.14</v>
      </c>
      <c r="F1181" s="206" t="n">
        <v>955.81</v>
      </c>
    </row>
    <row r="1182" customFormat="false" ht="25.5" hidden="false" customHeight="false" outlineLevel="0" collapsed="false">
      <c r="A1182" s="205" t="n">
        <v>240433</v>
      </c>
      <c r="B1182" s="206" t="s">
        <v>1569</v>
      </c>
      <c r="C1182" s="206" t="s">
        <v>392</v>
      </c>
      <c r="D1182" s="207" t="n">
        <v>1120</v>
      </c>
      <c r="E1182" s="206" t="n">
        <v>25.14</v>
      </c>
      <c r="F1182" s="207" t="n">
        <v>1145.14</v>
      </c>
    </row>
    <row r="1183" customFormat="false" ht="38.25" hidden="false" customHeight="false" outlineLevel="0" collapsed="false">
      <c r="A1183" s="205" t="n">
        <v>240434</v>
      </c>
      <c r="B1183" s="206" t="s">
        <v>1570</v>
      </c>
      <c r="C1183" s="206" t="s">
        <v>392</v>
      </c>
      <c r="D1183" s="207" t="n">
        <v>1462.5</v>
      </c>
      <c r="E1183" s="206" t="n">
        <v>25.14</v>
      </c>
      <c r="F1183" s="207" t="n">
        <v>1487.64</v>
      </c>
    </row>
    <row r="1184" customFormat="false" ht="38.25" hidden="false" customHeight="false" outlineLevel="0" collapsed="false">
      <c r="A1184" s="205" t="n">
        <v>240435</v>
      </c>
      <c r="B1184" s="206" t="s">
        <v>1571</v>
      </c>
      <c r="C1184" s="206" t="s">
        <v>392</v>
      </c>
      <c r="D1184" s="207" t="n">
        <v>1042.5</v>
      </c>
      <c r="E1184" s="206" t="n">
        <v>25.14</v>
      </c>
      <c r="F1184" s="207" t="n">
        <v>1067.64</v>
      </c>
    </row>
    <row r="1185" customFormat="false" ht="38.25" hidden="false" customHeight="false" outlineLevel="0" collapsed="false">
      <c r="A1185" s="205" t="n">
        <v>240436</v>
      </c>
      <c r="B1185" s="206" t="s">
        <v>1572</v>
      </c>
      <c r="C1185" s="206" t="s">
        <v>392</v>
      </c>
      <c r="D1185" s="207" t="n">
        <v>1480.28</v>
      </c>
      <c r="E1185" s="206" t="n">
        <v>28.34</v>
      </c>
      <c r="F1185" s="207" t="n">
        <v>1508.62</v>
      </c>
    </row>
    <row r="1186" customFormat="false" ht="38.25" hidden="false" customHeight="false" outlineLevel="0" collapsed="false">
      <c r="A1186" s="205" t="n">
        <v>240437</v>
      </c>
      <c r="B1186" s="206" t="s">
        <v>1573</v>
      </c>
      <c r="C1186" s="206" t="s">
        <v>392</v>
      </c>
      <c r="D1186" s="207" t="n">
        <v>1225</v>
      </c>
      <c r="E1186" s="206" t="n">
        <v>25.14</v>
      </c>
      <c r="F1186" s="207" t="n">
        <v>1250.14</v>
      </c>
    </row>
    <row r="1187" customFormat="false" ht="12.75" hidden="false" customHeight="true" outlineLevel="0" collapsed="false">
      <c r="A1187" s="203" t="n">
        <v>240500</v>
      </c>
      <c r="B1187" s="204" t="s">
        <v>1574</v>
      </c>
      <c r="C1187" s="204"/>
      <c r="D1187" s="204"/>
      <c r="E1187" s="204"/>
      <c r="F1187" s="204"/>
    </row>
    <row r="1188" customFormat="false" ht="25.5" hidden="false" customHeight="false" outlineLevel="0" collapsed="false">
      <c r="A1188" s="205" t="n">
        <v>240504</v>
      </c>
      <c r="B1188" s="206" t="s">
        <v>1575</v>
      </c>
      <c r="C1188" s="206" t="s">
        <v>392</v>
      </c>
      <c r="D1188" s="207" t="n">
        <v>1045.07</v>
      </c>
      <c r="E1188" s="206" t="n">
        <v>25.14</v>
      </c>
      <c r="F1188" s="207" t="n">
        <v>1070.21</v>
      </c>
    </row>
    <row r="1189" customFormat="false" ht="38.25" hidden="false" customHeight="false" outlineLevel="0" collapsed="false">
      <c r="A1189" s="205" t="n">
        <v>240505</v>
      </c>
      <c r="B1189" s="206" t="s">
        <v>1576</v>
      </c>
      <c r="C1189" s="206" t="s">
        <v>392</v>
      </c>
      <c r="D1189" s="207" t="n">
        <v>1002.16</v>
      </c>
      <c r="E1189" s="206" t="n">
        <v>28.34</v>
      </c>
      <c r="F1189" s="207" t="n">
        <v>1030.5</v>
      </c>
    </row>
    <row r="1190" customFormat="false" ht="38.25" hidden="false" customHeight="false" outlineLevel="0" collapsed="false">
      <c r="A1190" s="205" t="n">
        <v>240506</v>
      </c>
      <c r="B1190" s="206" t="s">
        <v>1577</v>
      </c>
      <c r="C1190" s="206" t="s">
        <v>392</v>
      </c>
      <c r="D1190" s="207" t="n">
        <v>1315.5</v>
      </c>
      <c r="E1190" s="206" t="n">
        <v>25.14</v>
      </c>
      <c r="F1190" s="207" t="n">
        <v>1340.64</v>
      </c>
    </row>
    <row r="1191" customFormat="false" ht="25.5" hidden="false" customHeight="false" outlineLevel="0" collapsed="false">
      <c r="A1191" s="205" t="n">
        <v>240512</v>
      </c>
      <c r="B1191" s="206" t="s">
        <v>1578</v>
      </c>
      <c r="C1191" s="206" t="s">
        <v>410</v>
      </c>
      <c r="D1191" s="207" t="n">
        <v>25609.13</v>
      </c>
      <c r="E1191" s="206" t="n">
        <v>466.8</v>
      </c>
      <c r="F1191" s="207" t="n">
        <v>26075.93</v>
      </c>
    </row>
    <row r="1192" customFormat="false" ht="25.5" hidden="false" customHeight="false" outlineLevel="0" collapsed="false">
      <c r="A1192" s="205" t="n">
        <v>240517</v>
      </c>
      <c r="B1192" s="206" t="s">
        <v>1579</v>
      </c>
      <c r="C1192" s="206" t="s">
        <v>392</v>
      </c>
      <c r="D1192" s="207" t="n">
        <v>1424.18</v>
      </c>
      <c r="E1192" s="206" t="n">
        <v>25.14</v>
      </c>
      <c r="F1192" s="207" t="n">
        <v>1449.32</v>
      </c>
    </row>
    <row r="1193" customFormat="false" ht="25.5" hidden="false" customHeight="false" outlineLevel="0" collapsed="false">
      <c r="A1193" s="205" t="n">
        <v>240518</v>
      </c>
      <c r="B1193" s="206" t="s">
        <v>1580</v>
      </c>
      <c r="C1193" s="206" t="s">
        <v>392</v>
      </c>
      <c r="D1193" s="207" t="n">
        <v>1396.43</v>
      </c>
      <c r="E1193" s="206" t="n">
        <v>25.14</v>
      </c>
      <c r="F1193" s="207" t="n">
        <v>1421.57</v>
      </c>
    </row>
    <row r="1194" customFormat="false" ht="12.75" hidden="false" customHeight="true" outlineLevel="0" collapsed="false">
      <c r="A1194" s="203" t="n">
        <v>242000</v>
      </c>
      <c r="B1194" s="204" t="s">
        <v>922</v>
      </c>
      <c r="C1194" s="204"/>
      <c r="D1194" s="204"/>
      <c r="E1194" s="204"/>
      <c r="F1194" s="204"/>
    </row>
    <row r="1195" customFormat="false" ht="12.75" hidden="false" customHeight="false" outlineLevel="0" collapsed="false">
      <c r="A1195" s="205" t="n">
        <v>242002</v>
      </c>
      <c r="B1195" s="206" t="s">
        <v>1581</v>
      </c>
      <c r="C1195" s="206" t="s">
        <v>392</v>
      </c>
      <c r="D1195" s="206" t="n">
        <v>0</v>
      </c>
      <c r="E1195" s="206" t="n">
        <v>17.93</v>
      </c>
      <c r="F1195" s="206" t="n">
        <v>17.93</v>
      </c>
    </row>
    <row r="1196" customFormat="false" ht="12.75" hidden="false" customHeight="false" outlineLevel="0" collapsed="false">
      <c r="A1196" s="205" t="n">
        <v>242004</v>
      </c>
      <c r="B1196" s="206" t="s">
        <v>1582</v>
      </c>
      <c r="C1196" s="206" t="s">
        <v>403</v>
      </c>
      <c r="D1196" s="206" t="n">
        <v>0.27</v>
      </c>
      <c r="E1196" s="206" t="n">
        <v>4.66</v>
      </c>
      <c r="F1196" s="206" t="n">
        <v>4.93</v>
      </c>
    </row>
    <row r="1197" customFormat="false" ht="12.75" hidden="false" customHeight="false" outlineLevel="0" collapsed="false">
      <c r="A1197" s="205" t="n">
        <v>242006</v>
      </c>
      <c r="B1197" s="206" t="s">
        <v>1583</v>
      </c>
      <c r="C1197" s="206" t="s">
        <v>403</v>
      </c>
      <c r="D1197" s="206" t="n">
        <v>0</v>
      </c>
      <c r="E1197" s="206" t="n">
        <v>17.93</v>
      </c>
      <c r="F1197" s="206" t="n">
        <v>17.93</v>
      </c>
    </row>
    <row r="1198" customFormat="false" ht="12.75" hidden="false" customHeight="false" outlineLevel="0" collapsed="false">
      <c r="A1198" s="205" t="n">
        <v>242009</v>
      </c>
      <c r="B1198" s="206" t="s">
        <v>1584</v>
      </c>
      <c r="C1198" s="206" t="s">
        <v>403</v>
      </c>
      <c r="D1198" s="206" t="n">
        <v>10.97</v>
      </c>
      <c r="E1198" s="206" t="n">
        <v>12.07</v>
      </c>
      <c r="F1198" s="206" t="n">
        <v>23.04</v>
      </c>
    </row>
    <row r="1199" customFormat="false" ht="12.75" hidden="false" customHeight="false" outlineLevel="0" collapsed="false">
      <c r="A1199" s="205" t="n">
        <v>242012</v>
      </c>
      <c r="B1199" s="206" t="s">
        <v>1585</v>
      </c>
      <c r="C1199" s="206" t="s">
        <v>403</v>
      </c>
      <c r="D1199" s="206" t="n">
        <v>30.27</v>
      </c>
      <c r="E1199" s="206" t="n">
        <v>4.66</v>
      </c>
      <c r="F1199" s="206" t="n">
        <v>34.93</v>
      </c>
    </row>
    <row r="1200" customFormat="false" ht="12.75" hidden="false" customHeight="false" outlineLevel="0" collapsed="false">
      <c r="A1200" s="205" t="n">
        <v>242020</v>
      </c>
      <c r="B1200" s="206" t="s">
        <v>1586</v>
      </c>
      <c r="C1200" s="206" t="s">
        <v>392</v>
      </c>
      <c r="D1200" s="206" t="n">
        <v>74.42</v>
      </c>
      <c r="E1200" s="206" t="n">
        <v>24.89</v>
      </c>
      <c r="F1200" s="206" t="n">
        <v>99.31</v>
      </c>
    </row>
    <row r="1201" customFormat="false" ht="25.5" hidden="false" customHeight="false" outlineLevel="0" collapsed="false">
      <c r="A1201" s="205" t="n">
        <v>242023</v>
      </c>
      <c r="B1201" s="206" t="s">
        <v>1587</v>
      </c>
      <c r="C1201" s="206" t="s">
        <v>392</v>
      </c>
      <c r="D1201" s="206" t="n">
        <v>52.56</v>
      </c>
      <c r="E1201" s="206" t="n">
        <v>4.28</v>
      </c>
      <c r="F1201" s="206" t="n">
        <v>56.84</v>
      </c>
    </row>
    <row r="1202" customFormat="false" ht="25.5" hidden="false" customHeight="false" outlineLevel="0" collapsed="false">
      <c r="A1202" s="205" t="n">
        <v>242027</v>
      </c>
      <c r="B1202" s="206" t="s">
        <v>1588</v>
      </c>
      <c r="C1202" s="206" t="s">
        <v>392</v>
      </c>
      <c r="D1202" s="206" t="n">
        <v>19.27</v>
      </c>
      <c r="E1202" s="206" t="n">
        <v>4.28</v>
      </c>
      <c r="F1202" s="206" t="n">
        <v>23.55</v>
      </c>
    </row>
    <row r="1203" customFormat="false" ht="12.75" hidden="false" customHeight="false" outlineLevel="0" collapsed="false">
      <c r="A1203" s="205" t="n">
        <v>242028</v>
      </c>
      <c r="B1203" s="206" t="s">
        <v>1589</v>
      </c>
      <c r="C1203" s="206" t="s">
        <v>831</v>
      </c>
      <c r="D1203" s="206" t="n">
        <v>12.18</v>
      </c>
      <c r="E1203" s="206" t="n">
        <v>0</v>
      </c>
      <c r="F1203" s="206" t="n">
        <v>12.18</v>
      </c>
    </row>
    <row r="1204" customFormat="false" ht="25.5" hidden="false" customHeight="false" outlineLevel="0" collapsed="false">
      <c r="A1204" s="205" t="n">
        <v>242030</v>
      </c>
      <c r="B1204" s="206" t="s">
        <v>1590</v>
      </c>
      <c r="C1204" s="206" t="s">
        <v>392</v>
      </c>
      <c r="D1204" s="206" t="n">
        <v>195.81</v>
      </c>
      <c r="E1204" s="206" t="n">
        <v>41.27</v>
      </c>
      <c r="F1204" s="206" t="n">
        <v>237.08</v>
      </c>
    </row>
    <row r="1205" customFormat="false" ht="25.5" hidden="false" customHeight="false" outlineLevel="0" collapsed="false">
      <c r="A1205" s="205" t="n">
        <v>242031</v>
      </c>
      <c r="B1205" s="206" t="s">
        <v>1591</v>
      </c>
      <c r="C1205" s="206" t="s">
        <v>392</v>
      </c>
      <c r="D1205" s="206" t="n">
        <v>686.86</v>
      </c>
      <c r="E1205" s="206" t="n">
        <v>41.27</v>
      </c>
      <c r="F1205" s="206" t="n">
        <v>728.13</v>
      </c>
    </row>
    <row r="1206" customFormat="false" ht="12.75" hidden="false" customHeight="true" outlineLevel="0" collapsed="false">
      <c r="A1206" s="201" t="n">
        <v>250000</v>
      </c>
      <c r="B1206" s="202" t="s">
        <v>1592</v>
      </c>
      <c r="C1206" s="202"/>
      <c r="D1206" s="202"/>
      <c r="E1206" s="202"/>
      <c r="F1206" s="202"/>
    </row>
    <row r="1207" customFormat="false" ht="12.75" hidden="false" customHeight="true" outlineLevel="0" collapsed="false">
      <c r="A1207" s="203" t="n">
        <v>250100</v>
      </c>
      <c r="B1207" s="204" t="s">
        <v>1593</v>
      </c>
      <c r="C1207" s="204"/>
      <c r="D1207" s="204"/>
      <c r="E1207" s="204"/>
      <c r="F1207" s="204"/>
    </row>
    <row r="1208" customFormat="false" ht="12.75" hidden="false" customHeight="false" outlineLevel="0" collapsed="false">
      <c r="A1208" s="205" t="n">
        <v>250102</v>
      </c>
      <c r="B1208" s="206" t="s">
        <v>1594</v>
      </c>
      <c r="C1208" s="206" t="s">
        <v>392</v>
      </c>
      <c r="D1208" s="206" t="n">
        <v>330.73</v>
      </c>
      <c r="E1208" s="206" t="n">
        <v>26.9</v>
      </c>
      <c r="F1208" s="206" t="n">
        <v>357.63</v>
      </c>
    </row>
    <row r="1209" customFormat="false" ht="25.5" hidden="false" customHeight="false" outlineLevel="0" collapsed="false">
      <c r="A1209" s="205" t="n">
        <v>250103</v>
      </c>
      <c r="B1209" s="206" t="s">
        <v>1595</v>
      </c>
      <c r="C1209" s="206" t="s">
        <v>392</v>
      </c>
      <c r="D1209" s="206" t="n">
        <v>202.11</v>
      </c>
      <c r="E1209" s="206" t="n">
        <v>26.9</v>
      </c>
      <c r="F1209" s="206" t="n">
        <v>229.01</v>
      </c>
    </row>
    <row r="1210" customFormat="false" ht="12.75" hidden="false" customHeight="false" outlineLevel="0" collapsed="false">
      <c r="A1210" s="205" t="n">
        <v>250104</v>
      </c>
      <c r="B1210" s="206" t="s">
        <v>1596</v>
      </c>
      <c r="C1210" s="206" t="s">
        <v>392</v>
      </c>
      <c r="D1210" s="206" t="n">
        <v>397.64</v>
      </c>
      <c r="E1210" s="206" t="n">
        <v>26.9</v>
      </c>
      <c r="F1210" s="206" t="n">
        <v>424.54</v>
      </c>
    </row>
    <row r="1211" customFormat="false" ht="25.5" hidden="false" customHeight="false" outlineLevel="0" collapsed="false">
      <c r="A1211" s="205" t="n">
        <v>250105</v>
      </c>
      <c r="B1211" s="206" t="s">
        <v>1597</v>
      </c>
      <c r="C1211" s="206" t="s">
        <v>392</v>
      </c>
      <c r="D1211" s="206" t="n">
        <v>323.42</v>
      </c>
      <c r="E1211" s="206" t="n">
        <v>26.9</v>
      </c>
      <c r="F1211" s="206" t="n">
        <v>350.32</v>
      </c>
    </row>
    <row r="1212" customFormat="false" ht="12.75" hidden="false" customHeight="false" outlineLevel="0" collapsed="false">
      <c r="A1212" s="205" t="n">
        <v>250106</v>
      </c>
      <c r="B1212" s="206" t="s">
        <v>1598</v>
      </c>
      <c r="C1212" s="206" t="s">
        <v>392</v>
      </c>
      <c r="D1212" s="206" t="n">
        <v>331.43</v>
      </c>
      <c r="E1212" s="206" t="n">
        <v>26.9</v>
      </c>
      <c r="F1212" s="206" t="n">
        <v>358.33</v>
      </c>
    </row>
    <row r="1213" customFormat="false" ht="25.5" hidden="false" customHeight="false" outlineLevel="0" collapsed="false">
      <c r="A1213" s="205" t="n">
        <v>250107</v>
      </c>
      <c r="B1213" s="206" t="s">
        <v>1599</v>
      </c>
      <c r="C1213" s="206" t="s">
        <v>392</v>
      </c>
      <c r="D1213" s="206" t="n">
        <v>170.94</v>
      </c>
      <c r="E1213" s="206" t="n">
        <v>26.9</v>
      </c>
      <c r="F1213" s="206" t="n">
        <v>197.84</v>
      </c>
    </row>
    <row r="1214" customFormat="false" ht="12.75" hidden="false" customHeight="false" outlineLevel="0" collapsed="false">
      <c r="A1214" s="205" t="n">
        <v>250108</v>
      </c>
      <c r="B1214" s="206" t="s">
        <v>1600</v>
      </c>
      <c r="C1214" s="206" t="s">
        <v>392</v>
      </c>
      <c r="D1214" s="206" t="n">
        <v>332.7</v>
      </c>
      <c r="E1214" s="206" t="n">
        <v>26.9</v>
      </c>
      <c r="F1214" s="206" t="n">
        <v>359.6</v>
      </c>
    </row>
    <row r="1215" customFormat="false" ht="25.5" hidden="false" customHeight="false" outlineLevel="0" collapsed="false">
      <c r="A1215" s="205" t="n">
        <v>250109</v>
      </c>
      <c r="B1215" s="206" t="s">
        <v>1601</v>
      </c>
      <c r="C1215" s="206" t="s">
        <v>392</v>
      </c>
      <c r="D1215" s="206" t="n">
        <v>280.4</v>
      </c>
      <c r="E1215" s="206" t="n">
        <v>26.9</v>
      </c>
      <c r="F1215" s="206" t="n">
        <v>307.3</v>
      </c>
    </row>
    <row r="1216" customFormat="false" ht="12.75" hidden="false" customHeight="false" outlineLevel="0" collapsed="false">
      <c r="A1216" s="205" t="n">
        <v>250110</v>
      </c>
      <c r="B1216" s="206" t="s">
        <v>1602</v>
      </c>
      <c r="C1216" s="206" t="s">
        <v>392</v>
      </c>
      <c r="D1216" s="206" t="n">
        <v>478.36</v>
      </c>
      <c r="E1216" s="206" t="n">
        <v>26.9</v>
      </c>
      <c r="F1216" s="206" t="n">
        <v>505.26</v>
      </c>
    </row>
    <row r="1217" customFormat="false" ht="25.5" hidden="false" customHeight="false" outlineLevel="0" collapsed="false">
      <c r="A1217" s="205" t="n">
        <v>250112</v>
      </c>
      <c r="B1217" s="206" t="s">
        <v>1603</v>
      </c>
      <c r="C1217" s="206" t="s">
        <v>392</v>
      </c>
      <c r="D1217" s="206" t="n">
        <v>156.28</v>
      </c>
      <c r="E1217" s="206" t="n">
        <v>0</v>
      </c>
      <c r="F1217" s="206" t="n">
        <v>156.28</v>
      </c>
    </row>
    <row r="1218" customFormat="false" ht="12.75" hidden="false" customHeight="true" outlineLevel="0" collapsed="false">
      <c r="A1218" s="203" t="n">
        <v>250200</v>
      </c>
      <c r="B1218" s="204" t="s">
        <v>1604</v>
      </c>
      <c r="C1218" s="204"/>
      <c r="D1218" s="204"/>
      <c r="E1218" s="204"/>
      <c r="F1218" s="204"/>
    </row>
    <row r="1219" customFormat="false" ht="25.5" hidden="false" customHeight="false" outlineLevel="0" collapsed="false">
      <c r="A1219" s="205" t="n">
        <v>250201</v>
      </c>
      <c r="B1219" s="206" t="s">
        <v>1605</v>
      </c>
      <c r="C1219" s="206" t="s">
        <v>392</v>
      </c>
      <c r="D1219" s="206" t="n">
        <v>319.99</v>
      </c>
      <c r="E1219" s="206" t="n">
        <v>53.79</v>
      </c>
      <c r="F1219" s="206" t="n">
        <v>373.78</v>
      </c>
    </row>
    <row r="1220" customFormat="false" ht="12.75" hidden="false" customHeight="false" outlineLevel="0" collapsed="false">
      <c r="A1220" s="205" t="n">
        <v>250202</v>
      </c>
      <c r="B1220" s="206" t="s">
        <v>1606</v>
      </c>
      <c r="C1220" s="206" t="s">
        <v>392</v>
      </c>
      <c r="D1220" s="206" t="n">
        <v>469.86</v>
      </c>
      <c r="E1220" s="206" t="n">
        <v>53.79</v>
      </c>
      <c r="F1220" s="206" t="n">
        <v>523.65</v>
      </c>
    </row>
    <row r="1221" customFormat="false" ht="12.75" hidden="false" customHeight="false" outlineLevel="0" collapsed="false">
      <c r="A1221" s="205" t="n">
        <v>250204</v>
      </c>
      <c r="B1221" s="206" t="s">
        <v>1607</v>
      </c>
      <c r="C1221" s="206" t="s">
        <v>392</v>
      </c>
      <c r="D1221" s="206" t="n">
        <v>480.58</v>
      </c>
      <c r="E1221" s="206" t="n">
        <v>53.79</v>
      </c>
      <c r="F1221" s="206" t="n">
        <v>534.37</v>
      </c>
    </row>
    <row r="1222" customFormat="false" ht="12.75" hidden="false" customHeight="false" outlineLevel="0" collapsed="false">
      <c r="A1222" s="205" t="n">
        <v>250205</v>
      </c>
      <c r="B1222" s="206" t="s">
        <v>1608</v>
      </c>
      <c r="C1222" s="206" t="s">
        <v>392</v>
      </c>
      <c r="D1222" s="206" t="n">
        <v>316.2</v>
      </c>
      <c r="E1222" s="206" t="n">
        <v>53.79</v>
      </c>
      <c r="F1222" s="206" t="n">
        <v>369.99</v>
      </c>
    </row>
    <row r="1223" customFormat="false" ht="12.75" hidden="false" customHeight="false" outlineLevel="0" collapsed="false">
      <c r="A1223" s="205" t="n">
        <v>250206</v>
      </c>
      <c r="B1223" s="206" t="s">
        <v>1609</v>
      </c>
      <c r="C1223" s="206" t="s">
        <v>392</v>
      </c>
      <c r="D1223" s="206" t="n">
        <v>337.4</v>
      </c>
      <c r="E1223" s="206" t="n">
        <v>53.79</v>
      </c>
      <c r="F1223" s="206" t="n">
        <v>391.19</v>
      </c>
    </row>
    <row r="1224" customFormat="false" ht="12.75" hidden="false" customHeight="false" outlineLevel="0" collapsed="false">
      <c r="A1224" s="205" t="n">
        <v>250207</v>
      </c>
      <c r="B1224" s="206" t="s">
        <v>1610</v>
      </c>
      <c r="C1224" s="206" t="s">
        <v>392</v>
      </c>
      <c r="D1224" s="206" t="n">
        <v>341.14</v>
      </c>
      <c r="E1224" s="206" t="n">
        <v>53.79</v>
      </c>
      <c r="F1224" s="206" t="n">
        <v>394.93</v>
      </c>
    </row>
    <row r="1225" customFormat="false" ht="12.75" hidden="false" customHeight="false" outlineLevel="0" collapsed="false">
      <c r="A1225" s="205" t="n">
        <v>250211</v>
      </c>
      <c r="B1225" s="206" t="s">
        <v>1611</v>
      </c>
      <c r="C1225" s="206" t="s">
        <v>392</v>
      </c>
      <c r="D1225" s="206" t="n">
        <v>474.11</v>
      </c>
      <c r="E1225" s="206" t="n">
        <v>53.46</v>
      </c>
      <c r="F1225" s="206" t="n">
        <v>527.57</v>
      </c>
    </row>
    <row r="1226" customFormat="false" ht="12.75" hidden="false" customHeight="true" outlineLevel="0" collapsed="false">
      <c r="A1226" s="203" t="n">
        <v>250300</v>
      </c>
      <c r="B1226" s="204" t="s">
        <v>1612</v>
      </c>
      <c r="C1226" s="204"/>
      <c r="D1226" s="204"/>
      <c r="E1226" s="204"/>
      <c r="F1226" s="204"/>
    </row>
    <row r="1227" customFormat="false" ht="38.25" hidden="false" customHeight="false" outlineLevel="0" collapsed="false">
      <c r="A1227" s="205" t="n">
        <v>250301</v>
      </c>
      <c r="B1227" s="206" t="s">
        <v>1613</v>
      </c>
      <c r="C1227" s="206" t="s">
        <v>386</v>
      </c>
      <c r="D1227" s="206" t="n">
        <v>50.63</v>
      </c>
      <c r="E1227" s="206" t="n">
        <v>5.38</v>
      </c>
      <c r="F1227" s="206" t="n">
        <v>56.01</v>
      </c>
    </row>
    <row r="1228" customFormat="false" ht="38.25" hidden="false" customHeight="false" outlineLevel="0" collapsed="false">
      <c r="A1228" s="205" t="n">
        <v>250302</v>
      </c>
      <c r="B1228" s="206" t="s">
        <v>1614</v>
      </c>
      <c r="C1228" s="206" t="s">
        <v>386</v>
      </c>
      <c r="D1228" s="206" t="n">
        <v>67.63</v>
      </c>
      <c r="E1228" s="206" t="n">
        <v>5.38</v>
      </c>
      <c r="F1228" s="206" t="n">
        <v>73.01</v>
      </c>
    </row>
    <row r="1229" customFormat="false" ht="38.25" hidden="false" customHeight="false" outlineLevel="0" collapsed="false">
      <c r="A1229" s="205" t="n">
        <v>250303</v>
      </c>
      <c r="B1229" s="206" t="s">
        <v>1615</v>
      </c>
      <c r="C1229" s="206" t="s">
        <v>386</v>
      </c>
      <c r="D1229" s="206" t="n">
        <v>135.25</v>
      </c>
      <c r="E1229" s="206" t="n">
        <v>5.38</v>
      </c>
      <c r="F1229" s="206" t="n">
        <v>140.63</v>
      </c>
    </row>
    <row r="1230" customFormat="false" ht="38.25" hidden="false" customHeight="false" outlineLevel="0" collapsed="false">
      <c r="A1230" s="205" t="n">
        <v>250304</v>
      </c>
      <c r="B1230" s="206" t="s">
        <v>1616</v>
      </c>
      <c r="C1230" s="206" t="s">
        <v>386</v>
      </c>
      <c r="D1230" s="206" t="n">
        <v>75.81</v>
      </c>
      <c r="E1230" s="206" t="n">
        <v>5.38</v>
      </c>
      <c r="F1230" s="206" t="n">
        <v>81.19</v>
      </c>
    </row>
    <row r="1231" customFormat="false" ht="38.25" hidden="false" customHeight="false" outlineLevel="0" collapsed="false">
      <c r="A1231" s="205" t="n">
        <v>250305</v>
      </c>
      <c r="B1231" s="206" t="s">
        <v>1617</v>
      </c>
      <c r="C1231" s="206" t="s">
        <v>386</v>
      </c>
      <c r="D1231" s="206" t="n">
        <v>49.44</v>
      </c>
      <c r="E1231" s="206" t="n">
        <v>5.38</v>
      </c>
      <c r="F1231" s="206" t="n">
        <v>54.82</v>
      </c>
    </row>
    <row r="1232" customFormat="false" ht="12.75" hidden="false" customHeight="false" outlineLevel="0" collapsed="false">
      <c r="A1232" s="205" t="n">
        <v>250306</v>
      </c>
      <c r="B1232" s="206" t="s">
        <v>1618</v>
      </c>
      <c r="C1232" s="206" t="s">
        <v>403</v>
      </c>
      <c r="D1232" s="206" t="n">
        <v>77.57</v>
      </c>
      <c r="E1232" s="206" t="n">
        <v>0</v>
      </c>
      <c r="F1232" s="206" t="n">
        <v>77.57</v>
      </c>
    </row>
    <row r="1233" customFormat="false" ht="12.75" hidden="false" customHeight="true" outlineLevel="0" collapsed="false">
      <c r="A1233" s="201" t="n">
        <v>260000</v>
      </c>
      <c r="B1233" s="202" t="s">
        <v>1619</v>
      </c>
      <c r="C1233" s="202"/>
      <c r="D1233" s="202"/>
      <c r="E1233" s="202"/>
      <c r="F1233" s="202"/>
    </row>
    <row r="1234" customFormat="false" ht="12.75" hidden="false" customHeight="true" outlineLevel="0" collapsed="false">
      <c r="A1234" s="203" t="n">
        <v>260100</v>
      </c>
      <c r="B1234" s="204" t="s">
        <v>1620</v>
      </c>
      <c r="C1234" s="204"/>
      <c r="D1234" s="204"/>
      <c r="E1234" s="204"/>
      <c r="F1234" s="204"/>
    </row>
    <row r="1235" customFormat="false" ht="12.75" hidden="false" customHeight="false" outlineLevel="0" collapsed="false">
      <c r="A1235" s="205" t="n">
        <v>260102</v>
      </c>
      <c r="B1235" s="206" t="s">
        <v>1621</v>
      </c>
      <c r="C1235" s="206" t="s">
        <v>392</v>
      </c>
      <c r="D1235" s="206" t="n">
        <v>28.84</v>
      </c>
      <c r="E1235" s="206" t="n">
        <v>11.75</v>
      </c>
      <c r="F1235" s="206" t="n">
        <v>40.59</v>
      </c>
    </row>
    <row r="1236" customFormat="false" ht="12.75" hidden="false" customHeight="false" outlineLevel="0" collapsed="false">
      <c r="A1236" s="205" t="n">
        <v>260104</v>
      </c>
      <c r="B1236" s="206" t="s">
        <v>1622</v>
      </c>
      <c r="C1236" s="206" t="s">
        <v>392</v>
      </c>
      <c r="D1236" s="206" t="n">
        <v>36.73</v>
      </c>
      <c r="E1236" s="206" t="n">
        <v>11.75</v>
      </c>
      <c r="F1236" s="206" t="n">
        <v>48.48</v>
      </c>
    </row>
    <row r="1237" customFormat="false" ht="12.75" hidden="false" customHeight="false" outlineLevel="0" collapsed="false">
      <c r="A1237" s="205" t="n">
        <v>260106</v>
      </c>
      <c r="B1237" s="206" t="s">
        <v>1623</v>
      </c>
      <c r="C1237" s="206" t="s">
        <v>392</v>
      </c>
      <c r="D1237" s="206" t="n">
        <v>46.62</v>
      </c>
      <c r="E1237" s="206" t="n">
        <v>11.75</v>
      </c>
      <c r="F1237" s="206" t="n">
        <v>58.37</v>
      </c>
    </row>
    <row r="1238" customFormat="false" ht="12.75" hidden="false" customHeight="false" outlineLevel="0" collapsed="false">
      <c r="A1238" s="205" t="n">
        <v>260108</v>
      </c>
      <c r="B1238" s="206" t="s">
        <v>1624</v>
      </c>
      <c r="C1238" s="206" t="s">
        <v>392</v>
      </c>
      <c r="D1238" s="206" t="n">
        <v>54.86</v>
      </c>
      <c r="E1238" s="206" t="n">
        <v>11.75</v>
      </c>
      <c r="F1238" s="206" t="n">
        <v>66.61</v>
      </c>
    </row>
    <row r="1239" customFormat="false" ht="12.75" hidden="false" customHeight="false" outlineLevel="0" collapsed="false">
      <c r="A1239" s="205" t="n">
        <v>260112</v>
      </c>
      <c r="B1239" s="206" t="s">
        <v>1625</v>
      </c>
      <c r="C1239" s="206" t="s">
        <v>392</v>
      </c>
      <c r="D1239" s="206" t="n">
        <v>120.39</v>
      </c>
      <c r="E1239" s="206" t="n">
        <v>11.75</v>
      </c>
      <c r="F1239" s="206" t="n">
        <v>132.14</v>
      </c>
    </row>
    <row r="1240" customFormat="false" ht="12.75" hidden="false" customHeight="false" outlineLevel="0" collapsed="false">
      <c r="A1240" s="205" t="n">
        <v>260114</v>
      </c>
      <c r="B1240" s="206" t="s">
        <v>1626</v>
      </c>
      <c r="C1240" s="206" t="s">
        <v>392</v>
      </c>
      <c r="D1240" s="206" t="n">
        <v>260.12</v>
      </c>
      <c r="E1240" s="206" t="n">
        <v>11.75</v>
      </c>
      <c r="F1240" s="206" t="n">
        <v>271.87</v>
      </c>
    </row>
    <row r="1241" customFormat="false" ht="12.75" hidden="false" customHeight="false" outlineLevel="0" collapsed="false">
      <c r="A1241" s="205" t="n">
        <v>260116</v>
      </c>
      <c r="B1241" s="206" t="s">
        <v>1627</v>
      </c>
      <c r="C1241" s="206" t="s">
        <v>392</v>
      </c>
      <c r="D1241" s="206" t="n">
        <v>195.57</v>
      </c>
      <c r="E1241" s="206" t="n">
        <v>11.75</v>
      </c>
      <c r="F1241" s="206" t="n">
        <v>207.32</v>
      </c>
    </row>
    <row r="1242" customFormat="false" ht="12.75" hidden="false" customHeight="false" outlineLevel="0" collapsed="false">
      <c r="A1242" s="205" t="n">
        <v>260117</v>
      </c>
      <c r="B1242" s="206" t="s">
        <v>1628</v>
      </c>
      <c r="C1242" s="206" t="s">
        <v>392</v>
      </c>
      <c r="D1242" s="206" t="n">
        <v>314.23</v>
      </c>
      <c r="E1242" s="206" t="n">
        <v>11.75</v>
      </c>
      <c r="F1242" s="206" t="n">
        <v>325.98</v>
      </c>
    </row>
    <row r="1243" customFormat="false" ht="12.75" hidden="false" customHeight="false" outlineLevel="0" collapsed="false">
      <c r="A1243" s="205" t="n">
        <v>260118</v>
      </c>
      <c r="B1243" s="206" t="s">
        <v>1629</v>
      </c>
      <c r="C1243" s="206" t="s">
        <v>392</v>
      </c>
      <c r="D1243" s="206" t="n">
        <v>915.19</v>
      </c>
      <c r="E1243" s="206" t="n">
        <v>11.75</v>
      </c>
      <c r="F1243" s="206" t="n">
        <v>926.94</v>
      </c>
    </row>
    <row r="1244" customFormat="false" ht="12.75" hidden="false" customHeight="false" outlineLevel="0" collapsed="false">
      <c r="A1244" s="205" t="n">
        <v>260121</v>
      </c>
      <c r="B1244" s="206" t="s">
        <v>1630</v>
      </c>
      <c r="C1244" s="206" t="s">
        <v>392</v>
      </c>
      <c r="D1244" s="206" t="n">
        <v>171.57</v>
      </c>
      <c r="E1244" s="206" t="n">
        <v>11.75</v>
      </c>
      <c r="F1244" s="206" t="n">
        <v>183.32</v>
      </c>
    </row>
    <row r="1245" customFormat="false" ht="12.75" hidden="false" customHeight="false" outlineLevel="0" collapsed="false">
      <c r="A1245" s="205" t="n">
        <v>260123</v>
      </c>
      <c r="B1245" s="206" t="s">
        <v>1631</v>
      </c>
      <c r="C1245" s="206" t="s">
        <v>392</v>
      </c>
      <c r="D1245" s="206" t="n">
        <v>32.54</v>
      </c>
      <c r="E1245" s="206" t="n">
        <v>11.75</v>
      </c>
      <c r="F1245" s="206" t="n">
        <v>44.29</v>
      </c>
    </row>
    <row r="1246" customFormat="false" ht="12.75" hidden="false" customHeight="false" outlineLevel="0" collapsed="false">
      <c r="A1246" s="205" t="n">
        <v>260124</v>
      </c>
      <c r="B1246" s="206" t="s">
        <v>1632</v>
      </c>
      <c r="C1246" s="206" t="s">
        <v>392</v>
      </c>
      <c r="D1246" s="206" t="n">
        <v>80.96</v>
      </c>
      <c r="E1246" s="206" t="n">
        <v>11.75</v>
      </c>
      <c r="F1246" s="206" t="n">
        <v>92.71</v>
      </c>
    </row>
    <row r="1247" customFormat="false" ht="12.75" hidden="false" customHeight="false" outlineLevel="0" collapsed="false">
      <c r="A1247" s="205" t="n">
        <v>260126</v>
      </c>
      <c r="B1247" s="206" t="s">
        <v>1633</v>
      </c>
      <c r="C1247" s="206" t="s">
        <v>392</v>
      </c>
      <c r="D1247" s="206" t="n">
        <v>92.97</v>
      </c>
      <c r="E1247" s="206" t="n">
        <v>11.75</v>
      </c>
      <c r="F1247" s="206" t="n">
        <v>104.72</v>
      </c>
    </row>
    <row r="1248" customFormat="false" ht="12.75" hidden="false" customHeight="false" outlineLevel="0" collapsed="false">
      <c r="A1248" s="205" t="n">
        <v>260131</v>
      </c>
      <c r="B1248" s="206" t="s">
        <v>1634</v>
      </c>
      <c r="C1248" s="206" t="s">
        <v>392</v>
      </c>
      <c r="D1248" s="206" t="n">
        <v>403.42</v>
      </c>
      <c r="E1248" s="206" t="n">
        <v>0</v>
      </c>
      <c r="F1248" s="206" t="n">
        <v>403.42</v>
      </c>
    </row>
    <row r="1249" customFormat="false" ht="12.75" hidden="false" customHeight="false" outlineLevel="0" collapsed="false">
      <c r="A1249" s="205" t="n">
        <v>260135</v>
      </c>
      <c r="B1249" s="206" t="s">
        <v>1635</v>
      </c>
      <c r="C1249" s="206" t="s">
        <v>392</v>
      </c>
      <c r="D1249" s="207" t="n">
        <v>2420</v>
      </c>
      <c r="E1249" s="206" t="n">
        <v>0</v>
      </c>
      <c r="F1249" s="207" t="n">
        <v>2420</v>
      </c>
    </row>
    <row r="1250" customFormat="false" ht="12.75" hidden="false" customHeight="true" outlineLevel="0" collapsed="false">
      <c r="A1250" s="203" t="n">
        <v>260200</v>
      </c>
      <c r="B1250" s="204" t="s">
        <v>1636</v>
      </c>
      <c r="C1250" s="204"/>
      <c r="D1250" s="204"/>
      <c r="E1250" s="204"/>
      <c r="F1250" s="204"/>
    </row>
    <row r="1251" customFormat="false" ht="12.75" hidden="false" customHeight="false" outlineLevel="0" collapsed="false">
      <c r="A1251" s="205" t="n">
        <v>260202</v>
      </c>
      <c r="B1251" s="206" t="s">
        <v>1637</v>
      </c>
      <c r="C1251" s="206" t="s">
        <v>392</v>
      </c>
      <c r="D1251" s="206" t="n">
        <v>97.2</v>
      </c>
      <c r="E1251" s="206" t="n">
        <v>0</v>
      </c>
      <c r="F1251" s="206" t="n">
        <v>97.2</v>
      </c>
    </row>
    <row r="1252" customFormat="false" ht="12.75" hidden="false" customHeight="false" outlineLevel="0" collapsed="false">
      <c r="A1252" s="205" t="n">
        <v>260204</v>
      </c>
      <c r="B1252" s="206" t="s">
        <v>1638</v>
      </c>
      <c r="C1252" s="206" t="s">
        <v>392</v>
      </c>
      <c r="D1252" s="206" t="n">
        <v>114.83</v>
      </c>
      <c r="E1252" s="206" t="n">
        <v>0</v>
      </c>
      <c r="F1252" s="206" t="n">
        <v>114.83</v>
      </c>
    </row>
    <row r="1253" customFormat="false" ht="12.75" hidden="false" customHeight="false" outlineLevel="0" collapsed="false">
      <c r="A1253" s="205" t="n">
        <v>260206</v>
      </c>
      <c r="B1253" s="206" t="s">
        <v>1639</v>
      </c>
      <c r="C1253" s="206" t="s">
        <v>392</v>
      </c>
      <c r="D1253" s="206" t="n">
        <v>162.05</v>
      </c>
      <c r="E1253" s="206" t="n">
        <v>0</v>
      </c>
      <c r="F1253" s="206" t="n">
        <v>162.05</v>
      </c>
    </row>
    <row r="1254" customFormat="false" ht="12.75" hidden="false" customHeight="false" outlineLevel="0" collapsed="false">
      <c r="A1254" s="205" t="n">
        <v>260212</v>
      </c>
      <c r="B1254" s="206" t="s">
        <v>1640</v>
      </c>
      <c r="C1254" s="206" t="s">
        <v>392</v>
      </c>
      <c r="D1254" s="206" t="n">
        <v>129.36</v>
      </c>
      <c r="E1254" s="206" t="n">
        <v>0</v>
      </c>
      <c r="F1254" s="206" t="n">
        <v>129.36</v>
      </c>
    </row>
    <row r="1255" customFormat="false" ht="12.75" hidden="false" customHeight="false" outlineLevel="0" collapsed="false">
      <c r="A1255" s="205" t="n">
        <v>260214</v>
      </c>
      <c r="B1255" s="206" t="s">
        <v>1641</v>
      </c>
      <c r="C1255" s="206" t="s">
        <v>392</v>
      </c>
      <c r="D1255" s="206" t="n">
        <v>168.98</v>
      </c>
      <c r="E1255" s="206" t="n">
        <v>0</v>
      </c>
      <c r="F1255" s="206" t="n">
        <v>168.98</v>
      </c>
    </row>
    <row r="1256" customFormat="false" ht="12.75" hidden="false" customHeight="false" outlineLevel="0" collapsed="false">
      <c r="A1256" s="205" t="n">
        <v>260216</v>
      </c>
      <c r="B1256" s="206" t="s">
        <v>1642</v>
      </c>
      <c r="C1256" s="206" t="s">
        <v>392</v>
      </c>
      <c r="D1256" s="206" t="n">
        <v>211.57</v>
      </c>
      <c r="E1256" s="206" t="n">
        <v>0</v>
      </c>
      <c r="F1256" s="206" t="n">
        <v>211.57</v>
      </c>
    </row>
    <row r="1257" customFormat="false" ht="12.75" hidden="false" customHeight="false" outlineLevel="0" collapsed="false">
      <c r="A1257" s="205" t="n">
        <v>260217</v>
      </c>
      <c r="B1257" s="206" t="s">
        <v>1643</v>
      </c>
      <c r="C1257" s="206" t="s">
        <v>392</v>
      </c>
      <c r="D1257" s="206" t="n">
        <v>384.6</v>
      </c>
      <c r="E1257" s="206" t="n">
        <v>0</v>
      </c>
      <c r="F1257" s="206" t="n">
        <v>384.6</v>
      </c>
    </row>
    <row r="1258" customFormat="false" ht="12.75" hidden="false" customHeight="true" outlineLevel="0" collapsed="false">
      <c r="A1258" s="203" t="n">
        <v>260400</v>
      </c>
      <c r="B1258" s="204" t="s">
        <v>1644</v>
      </c>
      <c r="C1258" s="204"/>
      <c r="D1258" s="204"/>
      <c r="E1258" s="204"/>
      <c r="F1258" s="204"/>
    </row>
    <row r="1259" customFormat="false" ht="12.75" hidden="false" customHeight="false" outlineLevel="0" collapsed="false">
      <c r="A1259" s="205" t="n">
        <v>260403</v>
      </c>
      <c r="B1259" s="206" t="s">
        <v>1645</v>
      </c>
      <c r="C1259" s="206" t="s">
        <v>392</v>
      </c>
      <c r="D1259" s="206" t="n">
        <v>192.32</v>
      </c>
      <c r="E1259" s="206" t="n">
        <v>8.9</v>
      </c>
      <c r="F1259" s="206" t="n">
        <v>201.22</v>
      </c>
    </row>
    <row r="1260" customFormat="false" ht="12.75" hidden="false" customHeight="true" outlineLevel="0" collapsed="false">
      <c r="A1260" s="203" t="n">
        <v>262000</v>
      </c>
      <c r="B1260" s="204" t="s">
        <v>922</v>
      </c>
      <c r="C1260" s="204"/>
      <c r="D1260" s="204"/>
      <c r="E1260" s="204"/>
      <c r="F1260" s="204"/>
    </row>
    <row r="1261" customFormat="false" ht="12.75" hidden="false" customHeight="false" outlineLevel="0" collapsed="false">
      <c r="A1261" s="205" t="n">
        <v>262001</v>
      </c>
      <c r="B1261" s="206" t="s">
        <v>1646</v>
      </c>
      <c r="C1261" s="206" t="s">
        <v>403</v>
      </c>
      <c r="D1261" s="206" t="n">
        <v>0.48</v>
      </c>
      <c r="E1261" s="206" t="n">
        <v>1.76</v>
      </c>
      <c r="F1261" s="206" t="n">
        <v>2.24</v>
      </c>
    </row>
    <row r="1262" customFormat="false" ht="25.5" hidden="false" customHeight="false" outlineLevel="0" collapsed="false">
      <c r="A1262" s="205" t="n">
        <v>262002</v>
      </c>
      <c r="B1262" s="206" t="s">
        <v>1647</v>
      </c>
      <c r="C1262" s="206" t="s">
        <v>392</v>
      </c>
      <c r="D1262" s="206" t="n">
        <v>2.38</v>
      </c>
      <c r="E1262" s="206" t="n">
        <v>23.5</v>
      </c>
      <c r="F1262" s="206" t="n">
        <v>25.88</v>
      </c>
    </row>
    <row r="1263" customFormat="false" ht="12.75" hidden="false" customHeight="true" outlineLevel="0" collapsed="false">
      <c r="A1263" s="201" t="n">
        <v>270000</v>
      </c>
      <c r="B1263" s="202" t="s">
        <v>1648</v>
      </c>
      <c r="C1263" s="202"/>
      <c r="D1263" s="202"/>
      <c r="E1263" s="202"/>
      <c r="F1263" s="202"/>
    </row>
    <row r="1264" customFormat="false" ht="12.75" hidden="false" customHeight="true" outlineLevel="0" collapsed="false">
      <c r="A1264" s="203" t="n">
        <v>270200</v>
      </c>
      <c r="B1264" s="204" t="s">
        <v>1649</v>
      </c>
      <c r="C1264" s="204"/>
      <c r="D1264" s="204"/>
      <c r="E1264" s="204"/>
      <c r="F1264" s="204"/>
    </row>
    <row r="1265" customFormat="false" ht="12.75" hidden="false" customHeight="false" outlineLevel="0" collapsed="false">
      <c r="A1265" s="205" t="n">
        <v>270201</v>
      </c>
      <c r="B1265" s="206" t="s">
        <v>1650</v>
      </c>
      <c r="C1265" s="206" t="s">
        <v>392</v>
      </c>
      <c r="D1265" s="206" t="n">
        <v>744</v>
      </c>
      <c r="E1265" s="206" t="n">
        <v>0</v>
      </c>
      <c r="F1265" s="206" t="n">
        <v>744</v>
      </c>
    </row>
    <row r="1266" customFormat="false" ht="12.75" hidden="false" customHeight="false" outlineLevel="0" collapsed="false">
      <c r="A1266" s="205" t="n">
        <v>270202</v>
      </c>
      <c r="B1266" s="206" t="s">
        <v>1651</v>
      </c>
      <c r="C1266" s="206" t="s">
        <v>392</v>
      </c>
      <c r="D1266" s="207" t="n">
        <v>1360</v>
      </c>
      <c r="E1266" s="206" t="n">
        <v>0</v>
      </c>
      <c r="F1266" s="207" t="n">
        <v>1360</v>
      </c>
    </row>
    <row r="1267" customFormat="false" ht="12.75" hidden="false" customHeight="true" outlineLevel="0" collapsed="false">
      <c r="A1267" s="203" t="n">
        <v>270300</v>
      </c>
      <c r="B1267" s="204" t="s">
        <v>1652</v>
      </c>
      <c r="C1267" s="204"/>
      <c r="D1267" s="204"/>
      <c r="E1267" s="204"/>
      <c r="F1267" s="204"/>
    </row>
    <row r="1268" customFormat="false" ht="12.75" hidden="false" customHeight="false" outlineLevel="0" collapsed="false">
      <c r="A1268" s="205" t="n">
        <v>270303</v>
      </c>
      <c r="B1268" s="206" t="s">
        <v>1653</v>
      </c>
      <c r="C1268" s="206" t="s">
        <v>392</v>
      </c>
      <c r="D1268" s="206" t="n">
        <v>72.76</v>
      </c>
      <c r="E1268" s="206" t="n">
        <v>23.5</v>
      </c>
      <c r="F1268" s="206" t="n">
        <v>96.26</v>
      </c>
    </row>
    <row r="1269" customFormat="false" ht="12.75" hidden="false" customHeight="true" outlineLevel="0" collapsed="false">
      <c r="A1269" s="201" t="n">
        <v>280000</v>
      </c>
      <c r="B1269" s="202" t="s">
        <v>1654</v>
      </c>
      <c r="C1269" s="202"/>
      <c r="D1269" s="202"/>
      <c r="E1269" s="202"/>
      <c r="F1269" s="202"/>
    </row>
    <row r="1270" customFormat="false" ht="12.75" hidden="false" customHeight="true" outlineLevel="0" collapsed="false">
      <c r="A1270" s="203" t="n">
        <v>280100</v>
      </c>
      <c r="B1270" s="204" t="s">
        <v>1655</v>
      </c>
      <c r="C1270" s="204"/>
      <c r="D1270" s="204"/>
      <c r="E1270" s="204"/>
      <c r="F1270" s="204"/>
    </row>
    <row r="1271" customFormat="false" ht="25.5" hidden="false" customHeight="false" outlineLevel="0" collapsed="false">
      <c r="A1271" s="205" t="n">
        <v>280102</v>
      </c>
      <c r="B1271" s="206" t="s">
        <v>1656</v>
      </c>
      <c r="C1271" s="206" t="s">
        <v>410</v>
      </c>
      <c r="D1271" s="206" t="n">
        <v>91.95</v>
      </c>
      <c r="E1271" s="206" t="n">
        <v>26.14</v>
      </c>
      <c r="F1271" s="206" t="n">
        <v>118.09</v>
      </c>
    </row>
    <row r="1272" customFormat="false" ht="25.5" hidden="false" customHeight="false" outlineLevel="0" collapsed="false">
      <c r="A1272" s="205" t="n">
        <v>280103</v>
      </c>
      <c r="B1272" s="206" t="s">
        <v>1657</v>
      </c>
      <c r="C1272" s="206" t="s">
        <v>410</v>
      </c>
      <c r="D1272" s="206" t="n">
        <v>181.83</v>
      </c>
      <c r="E1272" s="206" t="n">
        <v>34.84</v>
      </c>
      <c r="F1272" s="206" t="n">
        <v>216.67</v>
      </c>
    </row>
    <row r="1273" customFormat="false" ht="25.5" hidden="false" customHeight="false" outlineLevel="0" collapsed="false">
      <c r="A1273" s="205" t="n">
        <v>280104</v>
      </c>
      <c r="B1273" s="206" t="s">
        <v>1658</v>
      </c>
      <c r="C1273" s="206" t="s">
        <v>410</v>
      </c>
      <c r="D1273" s="206" t="n">
        <v>78.79</v>
      </c>
      <c r="E1273" s="206" t="n">
        <v>26.14</v>
      </c>
      <c r="F1273" s="206" t="n">
        <v>104.93</v>
      </c>
    </row>
    <row r="1274" customFormat="false" ht="25.5" hidden="false" customHeight="false" outlineLevel="0" collapsed="false">
      <c r="A1274" s="205" t="n">
        <v>280105</v>
      </c>
      <c r="B1274" s="206" t="s">
        <v>1659</v>
      </c>
      <c r="C1274" s="206" t="s">
        <v>410</v>
      </c>
      <c r="D1274" s="206" t="n">
        <v>167.23</v>
      </c>
      <c r="E1274" s="206" t="n">
        <v>34.84</v>
      </c>
      <c r="F1274" s="206" t="n">
        <v>202.07</v>
      </c>
    </row>
    <row r="1275" customFormat="false" ht="25.5" hidden="false" customHeight="false" outlineLevel="0" collapsed="false">
      <c r="A1275" s="205" t="n">
        <v>280107</v>
      </c>
      <c r="B1275" s="206" t="s">
        <v>1660</v>
      </c>
      <c r="C1275" s="206" t="s">
        <v>410</v>
      </c>
      <c r="D1275" s="206" t="n">
        <v>45.18</v>
      </c>
      <c r="E1275" s="206" t="n">
        <v>26.14</v>
      </c>
      <c r="F1275" s="206" t="n">
        <v>71.32</v>
      </c>
    </row>
    <row r="1276" customFormat="false" ht="12.75" hidden="false" customHeight="false" outlineLevel="0" collapsed="false">
      <c r="A1276" s="205" t="n">
        <v>280108</v>
      </c>
      <c r="B1276" s="206" t="s">
        <v>1661</v>
      </c>
      <c r="C1276" s="206" t="s">
        <v>410</v>
      </c>
      <c r="D1276" s="206" t="n">
        <v>108.5</v>
      </c>
      <c r="E1276" s="206" t="n">
        <v>0</v>
      </c>
      <c r="F1276" s="206" t="n">
        <v>108.5</v>
      </c>
    </row>
    <row r="1277" customFormat="false" ht="12.75" hidden="false" customHeight="false" outlineLevel="0" collapsed="false">
      <c r="A1277" s="205" t="n">
        <v>280109</v>
      </c>
      <c r="B1277" s="206" t="s">
        <v>1662</v>
      </c>
      <c r="C1277" s="206" t="s">
        <v>410</v>
      </c>
      <c r="D1277" s="206" t="n">
        <v>216.23</v>
      </c>
      <c r="E1277" s="206" t="n">
        <v>0</v>
      </c>
      <c r="F1277" s="206" t="n">
        <v>216.23</v>
      </c>
    </row>
    <row r="1278" customFormat="false" ht="25.5" hidden="false" customHeight="false" outlineLevel="0" collapsed="false">
      <c r="A1278" s="205" t="n">
        <v>280112</v>
      </c>
      <c r="B1278" s="206" t="s">
        <v>1663</v>
      </c>
      <c r="C1278" s="206" t="s">
        <v>410</v>
      </c>
      <c r="D1278" s="206" t="n">
        <v>96.68</v>
      </c>
      <c r="E1278" s="206" t="n">
        <v>26.14</v>
      </c>
      <c r="F1278" s="206" t="n">
        <v>122.82</v>
      </c>
    </row>
    <row r="1279" customFormat="false" ht="25.5" hidden="false" customHeight="false" outlineLevel="0" collapsed="false">
      <c r="A1279" s="205" t="n">
        <v>280113</v>
      </c>
      <c r="B1279" s="206" t="s">
        <v>1664</v>
      </c>
      <c r="C1279" s="206" t="s">
        <v>410</v>
      </c>
      <c r="D1279" s="206" t="n">
        <v>129.21</v>
      </c>
      <c r="E1279" s="206" t="n">
        <v>26.14</v>
      </c>
      <c r="F1279" s="206" t="n">
        <v>155.35</v>
      </c>
    </row>
    <row r="1280" customFormat="false" ht="12.75" hidden="false" customHeight="false" outlineLevel="0" collapsed="false">
      <c r="A1280" s="205" t="n">
        <v>280115</v>
      </c>
      <c r="B1280" s="206" t="s">
        <v>1665</v>
      </c>
      <c r="C1280" s="206" t="s">
        <v>410</v>
      </c>
      <c r="D1280" s="206" t="n">
        <v>158.95</v>
      </c>
      <c r="E1280" s="206" t="n">
        <v>28.49</v>
      </c>
      <c r="F1280" s="206" t="n">
        <v>187.44</v>
      </c>
    </row>
    <row r="1281" customFormat="false" ht="25.5" hidden="false" customHeight="false" outlineLevel="0" collapsed="false">
      <c r="A1281" s="205" t="n">
        <v>280116</v>
      </c>
      <c r="B1281" s="206" t="s">
        <v>1666</v>
      </c>
      <c r="C1281" s="206" t="s">
        <v>386</v>
      </c>
      <c r="D1281" s="206" t="n">
        <v>172.01</v>
      </c>
      <c r="E1281" s="206" t="n">
        <v>8.29</v>
      </c>
      <c r="F1281" s="206" t="n">
        <v>180.3</v>
      </c>
    </row>
    <row r="1282" customFormat="false" ht="25.5" hidden="false" customHeight="false" outlineLevel="0" collapsed="false">
      <c r="A1282" s="205" t="n">
        <v>280117</v>
      </c>
      <c r="B1282" s="206" t="s">
        <v>1667</v>
      </c>
      <c r="C1282" s="206" t="s">
        <v>386</v>
      </c>
      <c r="D1282" s="206" t="n">
        <v>177.84</v>
      </c>
      <c r="E1282" s="206" t="n">
        <v>8.29</v>
      </c>
      <c r="F1282" s="206" t="n">
        <v>186.13</v>
      </c>
    </row>
    <row r="1283" customFormat="false" ht="25.5" hidden="false" customHeight="false" outlineLevel="0" collapsed="false">
      <c r="A1283" s="205" t="n">
        <v>280118</v>
      </c>
      <c r="B1283" s="206" t="s">
        <v>1668</v>
      </c>
      <c r="C1283" s="206" t="s">
        <v>386</v>
      </c>
      <c r="D1283" s="206" t="n">
        <v>944.19</v>
      </c>
      <c r="E1283" s="206" t="n">
        <v>20.74</v>
      </c>
      <c r="F1283" s="206" t="n">
        <v>964.93</v>
      </c>
    </row>
    <row r="1284" customFormat="false" ht="12.75" hidden="false" customHeight="false" outlineLevel="0" collapsed="false">
      <c r="A1284" s="205" t="n">
        <v>280121</v>
      </c>
      <c r="B1284" s="206" t="s">
        <v>1669</v>
      </c>
      <c r="C1284" s="206" t="s">
        <v>386</v>
      </c>
      <c r="D1284" s="206" t="n">
        <v>204.29</v>
      </c>
      <c r="E1284" s="206" t="n">
        <v>2</v>
      </c>
      <c r="F1284" s="206" t="n">
        <v>206.29</v>
      </c>
    </row>
    <row r="1285" customFormat="false" ht="12.75" hidden="false" customHeight="false" outlineLevel="0" collapsed="false">
      <c r="A1285" s="205" t="n">
        <v>280125</v>
      </c>
      <c r="B1285" s="206" t="s">
        <v>1670</v>
      </c>
      <c r="C1285" s="206" t="s">
        <v>386</v>
      </c>
      <c r="D1285" s="206" t="n">
        <v>11.94</v>
      </c>
      <c r="E1285" s="206" t="n">
        <v>5.23</v>
      </c>
      <c r="F1285" s="206" t="n">
        <v>17.17</v>
      </c>
    </row>
    <row r="1286" customFormat="false" ht="25.5" hidden="false" customHeight="false" outlineLevel="0" collapsed="false">
      <c r="A1286" s="205" t="n">
        <v>280127</v>
      </c>
      <c r="B1286" s="206" t="s">
        <v>1671</v>
      </c>
      <c r="C1286" s="206" t="s">
        <v>410</v>
      </c>
      <c r="D1286" s="206" t="n">
        <v>379.71</v>
      </c>
      <c r="E1286" s="206" t="n">
        <v>2.6</v>
      </c>
      <c r="F1286" s="206" t="n">
        <v>382.31</v>
      </c>
    </row>
    <row r="1287" customFormat="false" ht="25.5" hidden="false" customHeight="false" outlineLevel="0" collapsed="false">
      <c r="A1287" s="205" t="n">
        <v>280128</v>
      </c>
      <c r="B1287" s="206" t="s">
        <v>1672</v>
      </c>
      <c r="C1287" s="206" t="s">
        <v>410</v>
      </c>
      <c r="D1287" s="206" t="n">
        <v>346.47</v>
      </c>
      <c r="E1287" s="206" t="n">
        <v>2.6</v>
      </c>
      <c r="F1287" s="206" t="n">
        <v>349.07</v>
      </c>
    </row>
    <row r="1288" customFormat="false" ht="25.5" hidden="false" customHeight="false" outlineLevel="0" collapsed="false">
      <c r="A1288" s="205" t="n">
        <v>280129</v>
      </c>
      <c r="B1288" s="206" t="s">
        <v>1673</v>
      </c>
      <c r="C1288" s="206" t="s">
        <v>410</v>
      </c>
      <c r="D1288" s="206" t="n">
        <v>343.55</v>
      </c>
      <c r="E1288" s="206" t="n">
        <v>2.6</v>
      </c>
      <c r="F1288" s="206" t="n">
        <v>346.15</v>
      </c>
    </row>
    <row r="1289" customFormat="false" ht="38.25" hidden="false" customHeight="false" outlineLevel="0" collapsed="false">
      <c r="A1289" s="205" t="n">
        <v>280136</v>
      </c>
      <c r="B1289" s="206" t="s">
        <v>1674</v>
      </c>
      <c r="C1289" s="206" t="s">
        <v>410</v>
      </c>
      <c r="D1289" s="206" t="n">
        <v>152.62</v>
      </c>
      <c r="E1289" s="206" t="n">
        <v>26.14</v>
      </c>
      <c r="F1289" s="206" t="n">
        <v>178.76</v>
      </c>
    </row>
    <row r="1290" customFormat="false" ht="25.5" hidden="false" customHeight="false" outlineLevel="0" collapsed="false">
      <c r="A1290" s="205" t="n">
        <v>280137</v>
      </c>
      <c r="B1290" s="206" t="s">
        <v>1675</v>
      </c>
      <c r="C1290" s="206" t="s">
        <v>410</v>
      </c>
      <c r="D1290" s="206" t="n">
        <v>127.83</v>
      </c>
      <c r="E1290" s="206" t="n">
        <v>26.14</v>
      </c>
      <c r="F1290" s="206" t="n">
        <v>153.97</v>
      </c>
    </row>
    <row r="1291" customFormat="false" ht="25.5" hidden="false" customHeight="false" outlineLevel="0" collapsed="false">
      <c r="A1291" s="205" t="n">
        <v>280140</v>
      </c>
      <c r="B1291" s="206" t="s">
        <v>1676</v>
      </c>
      <c r="C1291" s="206" t="s">
        <v>386</v>
      </c>
      <c r="D1291" s="206" t="n">
        <v>220</v>
      </c>
      <c r="E1291" s="206" t="n">
        <v>41.48</v>
      </c>
      <c r="F1291" s="206" t="n">
        <v>261.48</v>
      </c>
    </row>
    <row r="1292" customFormat="false" ht="38.25" hidden="false" customHeight="false" outlineLevel="0" collapsed="false">
      <c r="A1292" s="205" t="n">
        <v>280144</v>
      </c>
      <c r="B1292" s="206" t="s">
        <v>1677</v>
      </c>
      <c r="C1292" s="206" t="s">
        <v>410</v>
      </c>
      <c r="D1292" s="206" t="n">
        <v>241.06</v>
      </c>
      <c r="E1292" s="206" t="n">
        <v>34.84</v>
      </c>
      <c r="F1292" s="206" t="n">
        <v>275.9</v>
      </c>
    </row>
    <row r="1293" customFormat="false" ht="12.75" hidden="false" customHeight="true" outlineLevel="0" collapsed="false">
      <c r="A1293" s="203" t="n">
        <v>280500</v>
      </c>
      <c r="B1293" s="204" t="s">
        <v>1678</v>
      </c>
      <c r="C1293" s="204"/>
      <c r="D1293" s="204"/>
      <c r="E1293" s="204"/>
      <c r="F1293" s="204"/>
    </row>
    <row r="1294" customFormat="false" ht="12.75" hidden="false" customHeight="false" outlineLevel="0" collapsed="false">
      <c r="A1294" s="205" t="n">
        <v>280502</v>
      </c>
      <c r="B1294" s="206" t="s">
        <v>1679</v>
      </c>
      <c r="C1294" s="206" t="s">
        <v>386</v>
      </c>
      <c r="D1294" s="206" t="n">
        <v>9.63</v>
      </c>
      <c r="E1294" s="206" t="n">
        <v>0</v>
      </c>
      <c r="F1294" s="206" t="n">
        <v>9.63</v>
      </c>
    </row>
    <row r="1295" customFormat="false" ht="12.75" hidden="false" customHeight="false" outlineLevel="0" collapsed="false">
      <c r="A1295" s="205" t="n">
        <v>280504</v>
      </c>
      <c r="B1295" s="206" t="s">
        <v>1680</v>
      </c>
      <c r="C1295" s="206" t="s">
        <v>386</v>
      </c>
      <c r="D1295" s="206" t="n">
        <v>13.51</v>
      </c>
      <c r="E1295" s="206" t="n">
        <v>0</v>
      </c>
      <c r="F1295" s="206" t="n">
        <v>13.51</v>
      </c>
    </row>
    <row r="1296" customFormat="false" ht="12.75" hidden="false" customHeight="false" outlineLevel="0" collapsed="false">
      <c r="A1296" s="205" t="n">
        <v>280506</v>
      </c>
      <c r="B1296" s="206" t="s">
        <v>1681</v>
      </c>
      <c r="C1296" s="206" t="s">
        <v>386</v>
      </c>
      <c r="D1296" s="206" t="n">
        <v>22.86</v>
      </c>
      <c r="E1296" s="206" t="n">
        <v>0</v>
      </c>
      <c r="F1296" s="206" t="n">
        <v>22.86</v>
      </c>
    </row>
    <row r="1297" customFormat="false" ht="25.5" hidden="false" customHeight="false" outlineLevel="0" collapsed="false">
      <c r="A1297" s="205" t="n">
        <v>280507</v>
      </c>
      <c r="B1297" s="206" t="s">
        <v>1682</v>
      </c>
      <c r="C1297" s="206" t="s">
        <v>386</v>
      </c>
      <c r="D1297" s="206" t="n">
        <v>102.51</v>
      </c>
      <c r="E1297" s="206" t="n">
        <v>0</v>
      </c>
      <c r="F1297" s="206" t="n">
        <v>102.51</v>
      </c>
    </row>
    <row r="1298" customFormat="false" ht="12.75" hidden="false" customHeight="false" outlineLevel="0" collapsed="false">
      <c r="A1298" s="205" t="n">
        <v>280508</v>
      </c>
      <c r="B1298" s="206" t="s">
        <v>1683</v>
      </c>
      <c r="C1298" s="206" t="s">
        <v>386</v>
      </c>
      <c r="D1298" s="206" t="n">
        <v>34.41</v>
      </c>
      <c r="E1298" s="206" t="n">
        <v>0</v>
      </c>
      <c r="F1298" s="206" t="n">
        <v>34.41</v>
      </c>
    </row>
    <row r="1299" customFormat="false" ht="12.75" hidden="false" customHeight="true" outlineLevel="0" collapsed="false">
      <c r="A1299" s="203" t="n">
        <v>282000</v>
      </c>
      <c r="B1299" s="204" t="s">
        <v>922</v>
      </c>
      <c r="C1299" s="204"/>
      <c r="D1299" s="204"/>
      <c r="E1299" s="204"/>
      <c r="F1299" s="204"/>
    </row>
    <row r="1300" customFormat="false" ht="12.75" hidden="false" customHeight="false" outlineLevel="0" collapsed="false">
      <c r="A1300" s="205" t="n">
        <v>282002</v>
      </c>
      <c r="B1300" s="206" t="s">
        <v>1684</v>
      </c>
      <c r="C1300" s="206" t="s">
        <v>386</v>
      </c>
      <c r="D1300" s="206" t="n">
        <v>0</v>
      </c>
      <c r="E1300" s="206" t="n">
        <v>26.14</v>
      </c>
      <c r="F1300" s="206" t="n">
        <v>26.14</v>
      </c>
    </row>
    <row r="1301" customFormat="false" ht="12.75" hidden="false" customHeight="false" outlineLevel="0" collapsed="false">
      <c r="A1301" s="205" t="n">
        <v>282003</v>
      </c>
      <c r="B1301" s="206" t="s">
        <v>1685</v>
      </c>
      <c r="C1301" s="206" t="s">
        <v>386</v>
      </c>
      <c r="D1301" s="206" t="n">
        <v>418.88</v>
      </c>
      <c r="E1301" s="206" t="n">
        <v>3.11</v>
      </c>
      <c r="F1301" s="206" t="n">
        <v>421.99</v>
      </c>
    </row>
    <row r="1302" customFormat="false" ht="12.75" hidden="false" customHeight="false" outlineLevel="0" collapsed="false">
      <c r="A1302" s="205" t="n">
        <v>282004</v>
      </c>
      <c r="B1302" s="206" t="s">
        <v>1686</v>
      </c>
      <c r="C1302" s="206" t="s">
        <v>386</v>
      </c>
      <c r="D1302" s="206" t="n">
        <v>0</v>
      </c>
      <c r="E1302" s="206" t="n">
        <v>22.48</v>
      </c>
      <c r="F1302" s="206" t="n">
        <v>22.48</v>
      </c>
    </row>
    <row r="1303" customFormat="false" ht="25.5" hidden="false" customHeight="false" outlineLevel="0" collapsed="false">
      <c r="A1303" s="205" t="n">
        <v>282005</v>
      </c>
      <c r="B1303" s="206" t="s">
        <v>1687</v>
      </c>
      <c r="C1303" s="206" t="s">
        <v>410</v>
      </c>
      <c r="D1303" s="206" t="n">
        <v>391.3</v>
      </c>
      <c r="E1303" s="206" t="n">
        <v>3.11</v>
      </c>
      <c r="F1303" s="206" t="n">
        <v>394.41</v>
      </c>
    </row>
    <row r="1304" customFormat="false" ht="12.75" hidden="false" customHeight="false" outlineLevel="0" collapsed="false">
      <c r="A1304" s="205" t="n">
        <v>282006</v>
      </c>
      <c r="B1304" s="206" t="s">
        <v>1688</v>
      </c>
      <c r="C1304" s="206" t="s">
        <v>386</v>
      </c>
      <c r="D1304" s="206" t="n">
        <v>0</v>
      </c>
      <c r="E1304" s="206" t="n">
        <v>2.96</v>
      </c>
      <c r="F1304" s="206" t="n">
        <v>2.96</v>
      </c>
    </row>
    <row r="1305" customFormat="false" ht="25.5" hidden="false" customHeight="false" outlineLevel="0" collapsed="false">
      <c r="A1305" s="205" t="n">
        <v>282009</v>
      </c>
      <c r="B1305" s="206" t="s">
        <v>1689</v>
      </c>
      <c r="C1305" s="206" t="s">
        <v>386</v>
      </c>
      <c r="D1305" s="206" t="n">
        <v>24.39</v>
      </c>
      <c r="E1305" s="206" t="n">
        <v>9.97</v>
      </c>
      <c r="F1305" s="206" t="n">
        <v>34.36</v>
      </c>
    </row>
    <row r="1306" customFormat="false" ht="12.75" hidden="false" customHeight="false" outlineLevel="0" collapsed="false">
      <c r="A1306" s="205" t="n">
        <v>282015</v>
      </c>
      <c r="B1306" s="206" t="s">
        <v>1690</v>
      </c>
      <c r="C1306" s="206" t="s">
        <v>410</v>
      </c>
      <c r="D1306" s="206" t="n">
        <v>955.54</v>
      </c>
      <c r="E1306" s="206" t="n">
        <v>41.48</v>
      </c>
      <c r="F1306" s="206" t="n">
        <v>997.02</v>
      </c>
    </row>
    <row r="1307" customFormat="false" ht="25.5" hidden="false" customHeight="false" outlineLevel="0" collapsed="false">
      <c r="A1307" s="205" t="n">
        <v>282021</v>
      </c>
      <c r="B1307" s="206" t="s">
        <v>1691</v>
      </c>
      <c r="C1307" s="206" t="s">
        <v>386</v>
      </c>
      <c r="D1307" s="206" t="n">
        <v>15.14</v>
      </c>
      <c r="E1307" s="206" t="n">
        <v>41.48</v>
      </c>
      <c r="F1307" s="206" t="n">
        <v>56.62</v>
      </c>
    </row>
    <row r="1308" customFormat="false" ht="12.75" hidden="false" customHeight="false" outlineLevel="0" collapsed="false">
      <c r="A1308" s="205" t="n">
        <v>282022</v>
      </c>
      <c r="B1308" s="206" t="s">
        <v>1692</v>
      </c>
      <c r="C1308" s="206" t="s">
        <v>386</v>
      </c>
      <c r="D1308" s="206" t="n">
        <v>63.21</v>
      </c>
      <c r="E1308" s="206" t="n">
        <v>3.53</v>
      </c>
      <c r="F1308" s="206" t="n">
        <v>66.74</v>
      </c>
    </row>
    <row r="1309" customFormat="false" ht="12.75" hidden="false" customHeight="false" outlineLevel="0" collapsed="false">
      <c r="A1309" s="205" t="n">
        <v>282023</v>
      </c>
      <c r="B1309" s="206" t="s">
        <v>1693</v>
      </c>
      <c r="C1309" s="206" t="s">
        <v>386</v>
      </c>
      <c r="D1309" s="206" t="n">
        <v>42.41</v>
      </c>
      <c r="E1309" s="206" t="n">
        <v>3.53</v>
      </c>
      <c r="F1309" s="206" t="n">
        <v>45.94</v>
      </c>
    </row>
    <row r="1310" customFormat="false" ht="25.5" hidden="false" customHeight="false" outlineLevel="0" collapsed="false">
      <c r="A1310" s="205" t="n">
        <v>282036</v>
      </c>
      <c r="B1310" s="206" t="s">
        <v>1694</v>
      </c>
      <c r="C1310" s="206" t="s">
        <v>386</v>
      </c>
      <c r="D1310" s="206" t="n">
        <v>37.27</v>
      </c>
      <c r="E1310" s="206" t="n">
        <v>3.53</v>
      </c>
      <c r="F1310" s="206" t="n">
        <v>40.8</v>
      </c>
    </row>
    <row r="1311" customFormat="false" ht="12.75" hidden="false" customHeight="false" outlineLevel="0" collapsed="false">
      <c r="A1311" s="205" t="n">
        <v>282037</v>
      </c>
      <c r="B1311" s="206" t="s">
        <v>1695</v>
      </c>
      <c r="C1311" s="206" t="s">
        <v>386</v>
      </c>
      <c r="D1311" s="206" t="n">
        <v>55.68</v>
      </c>
      <c r="E1311" s="206" t="n">
        <v>3.53</v>
      </c>
      <c r="F1311" s="206" t="n">
        <v>59.21</v>
      </c>
    </row>
    <row r="1312" customFormat="false" ht="12.75" hidden="false" customHeight="false" outlineLevel="0" collapsed="false">
      <c r="A1312" s="205" t="n">
        <v>282041</v>
      </c>
      <c r="B1312" s="206" t="s">
        <v>1696</v>
      </c>
      <c r="C1312" s="206" t="s">
        <v>386</v>
      </c>
      <c r="D1312" s="206" t="n">
        <v>16.46</v>
      </c>
      <c r="E1312" s="206" t="n">
        <v>2.96</v>
      </c>
      <c r="F1312" s="206" t="n">
        <v>19.42</v>
      </c>
    </row>
    <row r="1313" customFormat="false" ht="12.75" hidden="false" customHeight="false" outlineLevel="0" collapsed="false">
      <c r="A1313" s="205" t="n">
        <v>282042</v>
      </c>
      <c r="B1313" s="206" t="s">
        <v>1697</v>
      </c>
      <c r="C1313" s="206" t="s">
        <v>386</v>
      </c>
      <c r="D1313" s="206" t="n">
        <v>15.98</v>
      </c>
      <c r="E1313" s="206" t="n">
        <v>2.96</v>
      </c>
      <c r="F1313" s="206" t="n">
        <v>18.94</v>
      </c>
    </row>
    <row r="1314" customFormat="false" ht="25.5" hidden="false" customHeight="false" outlineLevel="0" collapsed="false">
      <c r="A1314" s="205" t="n">
        <v>282043</v>
      </c>
      <c r="B1314" s="206" t="s">
        <v>1698</v>
      </c>
      <c r="C1314" s="206" t="s">
        <v>1699</v>
      </c>
      <c r="D1314" s="206" t="n">
        <v>74.42</v>
      </c>
      <c r="E1314" s="206" t="n">
        <v>6.28</v>
      </c>
      <c r="F1314" s="206" t="n">
        <v>80.7</v>
      </c>
    </row>
    <row r="1315" customFormat="false" ht="25.5" hidden="false" customHeight="false" outlineLevel="0" collapsed="false">
      <c r="A1315" s="205" t="n">
        <v>282065</v>
      </c>
      <c r="B1315" s="206" t="s">
        <v>1700</v>
      </c>
      <c r="C1315" s="206" t="s">
        <v>386</v>
      </c>
      <c r="D1315" s="206" t="n">
        <v>326.25</v>
      </c>
      <c r="E1315" s="206" t="n">
        <v>31.11</v>
      </c>
      <c r="F1315" s="206" t="n">
        <v>357.36</v>
      </c>
    </row>
    <row r="1316" customFormat="false" ht="12.75" hidden="false" customHeight="false" outlineLevel="0" collapsed="false">
      <c r="A1316" s="205" t="n">
        <v>282075</v>
      </c>
      <c r="B1316" s="206" t="s">
        <v>1701</v>
      </c>
      <c r="C1316" s="206" t="s">
        <v>386</v>
      </c>
      <c r="D1316" s="206" t="n">
        <v>19.5</v>
      </c>
      <c r="E1316" s="206" t="n">
        <v>9.97</v>
      </c>
      <c r="F1316" s="206" t="n">
        <v>29.47</v>
      </c>
    </row>
    <row r="1317" customFormat="false" ht="12.75" hidden="false" customHeight="true" outlineLevel="0" collapsed="false">
      <c r="A1317" s="201" t="n">
        <v>290000</v>
      </c>
      <c r="B1317" s="202" t="s">
        <v>1702</v>
      </c>
      <c r="C1317" s="202"/>
      <c r="D1317" s="202"/>
      <c r="E1317" s="202"/>
      <c r="F1317" s="202"/>
    </row>
    <row r="1318" customFormat="false" ht="12.75" hidden="false" customHeight="true" outlineLevel="0" collapsed="false">
      <c r="A1318" s="203" t="n">
        <v>290100</v>
      </c>
      <c r="B1318" s="204" t="s">
        <v>1703</v>
      </c>
      <c r="C1318" s="204"/>
      <c r="D1318" s="204"/>
      <c r="E1318" s="204"/>
      <c r="F1318" s="204"/>
    </row>
    <row r="1319" customFormat="false" ht="12.75" hidden="false" customHeight="false" outlineLevel="0" collapsed="false">
      <c r="A1319" s="205" t="n">
        <v>290102</v>
      </c>
      <c r="B1319" s="206" t="s">
        <v>1704</v>
      </c>
      <c r="C1319" s="206" t="s">
        <v>403</v>
      </c>
      <c r="D1319" s="206" t="n">
        <v>2.57</v>
      </c>
      <c r="E1319" s="206" t="n">
        <v>6.3</v>
      </c>
      <c r="F1319" s="206" t="n">
        <v>8.87</v>
      </c>
    </row>
    <row r="1320" customFormat="false" ht="12.75" hidden="false" customHeight="false" outlineLevel="0" collapsed="false">
      <c r="A1320" s="205" t="n">
        <v>290104</v>
      </c>
      <c r="B1320" s="206" t="s">
        <v>1705</v>
      </c>
      <c r="C1320" s="206" t="s">
        <v>403</v>
      </c>
      <c r="D1320" s="206" t="n">
        <v>3.65</v>
      </c>
      <c r="E1320" s="206" t="n">
        <v>6.36</v>
      </c>
      <c r="F1320" s="206" t="n">
        <v>10.01</v>
      </c>
    </row>
    <row r="1321" customFormat="false" ht="12.75" hidden="false" customHeight="false" outlineLevel="0" collapsed="false">
      <c r="A1321" s="205" t="n">
        <v>290120</v>
      </c>
      <c r="B1321" s="206" t="s">
        <v>1706</v>
      </c>
      <c r="C1321" s="206" t="s">
        <v>831</v>
      </c>
      <c r="D1321" s="206" t="n">
        <v>4.4</v>
      </c>
      <c r="E1321" s="206" t="n">
        <v>6.36</v>
      </c>
      <c r="F1321" s="206" t="n">
        <v>10.76</v>
      </c>
    </row>
    <row r="1322" customFormat="false" ht="12.75" hidden="false" customHeight="true" outlineLevel="0" collapsed="false">
      <c r="A1322" s="203" t="n">
        <v>290300</v>
      </c>
      <c r="B1322" s="204" t="s">
        <v>1707</v>
      </c>
      <c r="C1322" s="204"/>
      <c r="D1322" s="204"/>
      <c r="E1322" s="204"/>
      <c r="F1322" s="204"/>
    </row>
    <row r="1323" customFormat="false" ht="25.5" hidden="false" customHeight="false" outlineLevel="0" collapsed="false">
      <c r="A1323" s="205" t="n">
        <v>290301</v>
      </c>
      <c r="B1323" s="206" t="s">
        <v>1708</v>
      </c>
      <c r="C1323" s="206" t="s">
        <v>403</v>
      </c>
      <c r="D1323" s="206" t="n">
        <v>2.22</v>
      </c>
      <c r="E1323" s="206" t="n">
        <v>1.9</v>
      </c>
      <c r="F1323" s="206" t="n">
        <v>4.12</v>
      </c>
    </row>
    <row r="1324" customFormat="false" ht="25.5" hidden="false" customHeight="false" outlineLevel="0" collapsed="false">
      <c r="A1324" s="205" t="n">
        <v>290302</v>
      </c>
      <c r="B1324" s="206" t="s">
        <v>1709</v>
      </c>
      <c r="C1324" s="206" t="s">
        <v>403</v>
      </c>
      <c r="D1324" s="206" t="n">
        <v>4.87</v>
      </c>
      <c r="E1324" s="206" t="n">
        <v>1.9</v>
      </c>
      <c r="F1324" s="206" t="n">
        <v>6.77</v>
      </c>
    </row>
    <row r="1325" customFormat="false" ht="25.5" hidden="false" customHeight="false" outlineLevel="0" collapsed="false">
      <c r="A1325" s="205" t="n">
        <v>290303</v>
      </c>
      <c r="B1325" s="206" t="s">
        <v>1710</v>
      </c>
      <c r="C1325" s="206" t="s">
        <v>403</v>
      </c>
      <c r="D1325" s="206" t="n">
        <v>2.39</v>
      </c>
      <c r="E1325" s="206" t="n">
        <v>1.9</v>
      </c>
      <c r="F1325" s="206" t="n">
        <v>4.29</v>
      </c>
    </row>
    <row r="1326" customFormat="false" ht="25.5" hidden="false" customHeight="false" outlineLevel="0" collapsed="false">
      <c r="A1326" s="205" t="n">
        <v>290304</v>
      </c>
      <c r="B1326" s="206" t="s">
        <v>1711</v>
      </c>
      <c r="C1326" s="206" t="s">
        <v>403</v>
      </c>
      <c r="D1326" s="206" t="n">
        <v>6.7</v>
      </c>
      <c r="E1326" s="206" t="n">
        <v>1.9</v>
      </c>
      <c r="F1326" s="206" t="n">
        <v>8.6</v>
      </c>
    </row>
    <row r="1327" customFormat="false" ht="12.75" hidden="false" customHeight="true" outlineLevel="0" collapsed="false">
      <c r="A1327" s="203" t="n">
        <v>292000</v>
      </c>
      <c r="B1327" s="204" t="s">
        <v>922</v>
      </c>
      <c r="C1327" s="204"/>
      <c r="D1327" s="204"/>
      <c r="E1327" s="204"/>
      <c r="F1327" s="204"/>
    </row>
    <row r="1328" customFormat="false" ht="12.75" hidden="false" customHeight="false" outlineLevel="0" collapsed="false">
      <c r="A1328" s="205" t="n">
        <v>292003</v>
      </c>
      <c r="B1328" s="206" t="s">
        <v>1712</v>
      </c>
      <c r="C1328" s="206" t="s">
        <v>831</v>
      </c>
      <c r="D1328" s="206" t="n">
        <v>18.79</v>
      </c>
      <c r="E1328" s="206" t="n">
        <v>6.48</v>
      </c>
      <c r="F1328" s="206" t="n">
        <v>25.27</v>
      </c>
    </row>
    <row r="1329" customFormat="false" ht="12.75" hidden="false" customHeight="true" outlineLevel="0" collapsed="false">
      <c r="A1329" s="201" t="n">
        <v>320000</v>
      </c>
      <c r="B1329" s="202" t="s">
        <v>1713</v>
      </c>
      <c r="C1329" s="202"/>
      <c r="D1329" s="202"/>
      <c r="E1329" s="202"/>
      <c r="F1329" s="202"/>
    </row>
    <row r="1330" customFormat="false" ht="12.75" hidden="false" customHeight="true" outlineLevel="0" collapsed="false">
      <c r="A1330" s="203" t="n">
        <v>320600</v>
      </c>
      <c r="B1330" s="204" t="s">
        <v>1714</v>
      </c>
      <c r="C1330" s="204"/>
      <c r="D1330" s="204"/>
      <c r="E1330" s="204"/>
      <c r="F1330" s="204"/>
    </row>
    <row r="1331" customFormat="false" ht="12.75" hidden="false" customHeight="false" outlineLevel="0" collapsed="false">
      <c r="A1331" s="205" t="n">
        <v>320601</v>
      </c>
      <c r="B1331" s="206" t="s">
        <v>1715</v>
      </c>
      <c r="C1331" s="206" t="s">
        <v>392</v>
      </c>
      <c r="D1331" s="206" t="n">
        <v>8.89</v>
      </c>
      <c r="E1331" s="206" t="n">
        <v>1.62</v>
      </c>
      <c r="F1331" s="206" t="n">
        <v>10.51</v>
      </c>
    </row>
    <row r="1332" customFormat="false" ht="12.75" hidden="false" customHeight="false" outlineLevel="0" collapsed="false">
      <c r="A1332" s="205" t="n">
        <v>320603</v>
      </c>
      <c r="B1332" s="206" t="s">
        <v>1716</v>
      </c>
      <c r="C1332" s="206" t="s">
        <v>392</v>
      </c>
      <c r="D1332" s="206" t="n">
        <v>13.74</v>
      </c>
      <c r="E1332" s="206" t="n">
        <v>1.62</v>
      </c>
      <c r="F1332" s="206" t="n">
        <v>15.36</v>
      </c>
    </row>
    <row r="1333" customFormat="false" ht="25.5" hidden="false" customHeight="false" outlineLevel="0" collapsed="false">
      <c r="A1333" s="205" t="n">
        <v>320613</v>
      </c>
      <c r="B1333" s="206" t="s">
        <v>1717</v>
      </c>
      <c r="C1333" s="206" t="s">
        <v>392</v>
      </c>
      <c r="D1333" s="206" t="n">
        <v>72.21</v>
      </c>
      <c r="E1333" s="206" t="n">
        <v>2.96</v>
      </c>
      <c r="F1333" s="206" t="n">
        <v>75.17</v>
      </c>
    </row>
    <row r="1334" customFormat="false" ht="25.5" hidden="false" customHeight="false" outlineLevel="0" collapsed="false">
      <c r="A1334" s="205" t="n">
        <v>320615</v>
      </c>
      <c r="B1334" s="206" t="s">
        <v>1718</v>
      </c>
      <c r="C1334" s="206" t="s">
        <v>392</v>
      </c>
      <c r="D1334" s="206" t="n">
        <v>10.51</v>
      </c>
      <c r="E1334" s="206" t="n">
        <v>4.27</v>
      </c>
      <c r="F1334" s="206" t="n">
        <v>14.78</v>
      </c>
    </row>
    <row r="1335" customFormat="false" ht="25.5" hidden="false" customHeight="false" outlineLevel="0" collapsed="false">
      <c r="A1335" s="205" t="n">
        <v>320623</v>
      </c>
      <c r="B1335" s="206" t="s">
        <v>1719</v>
      </c>
      <c r="C1335" s="206" t="s">
        <v>392</v>
      </c>
      <c r="D1335" s="206" t="n">
        <v>33.67</v>
      </c>
      <c r="E1335" s="206" t="n">
        <v>0</v>
      </c>
      <c r="F1335" s="206" t="n">
        <v>33.67</v>
      </c>
    </row>
    <row r="1336" customFormat="false" ht="12.75" hidden="false" customHeight="true" outlineLevel="0" collapsed="false">
      <c r="A1336" s="203" t="n">
        <v>320700</v>
      </c>
      <c r="B1336" s="204" t="s">
        <v>1720</v>
      </c>
      <c r="C1336" s="204"/>
      <c r="D1336" s="204"/>
      <c r="E1336" s="204"/>
      <c r="F1336" s="204"/>
    </row>
    <row r="1337" customFormat="false" ht="12.75" hidden="false" customHeight="false" outlineLevel="0" collapsed="false">
      <c r="A1337" s="205" t="n">
        <v>320704</v>
      </c>
      <c r="B1337" s="206" t="s">
        <v>1721</v>
      </c>
      <c r="C1337" s="206" t="s">
        <v>403</v>
      </c>
      <c r="D1337" s="206" t="n">
        <v>0.61</v>
      </c>
      <c r="E1337" s="206" t="n">
        <v>2.67</v>
      </c>
      <c r="F1337" s="206" t="n">
        <v>3.28</v>
      </c>
    </row>
    <row r="1338" customFormat="false" ht="12.75" hidden="false" customHeight="false" outlineLevel="0" collapsed="false">
      <c r="A1338" s="205" t="n">
        <v>320706</v>
      </c>
      <c r="B1338" s="206" t="s">
        <v>1722</v>
      </c>
      <c r="C1338" s="206" t="s">
        <v>403</v>
      </c>
      <c r="D1338" s="206" t="n">
        <v>23.63</v>
      </c>
      <c r="E1338" s="206" t="n">
        <v>2.67</v>
      </c>
      <c r="F1338" s="206" t="n">
        <v>26.3</v>
      </c>
    </row>
    <row r="1339" customFormat="false" ht="38.25" hidden="false" customHeight="false" outlineLevel="0" collapsed="false">
      <c r="A1339" s="205" t="n">
        <v>320709</v>
      </c>
      <c r="B1339" s="206" t="s">
        <v>1723</v>
      </c>
      <c r="C1339" s="206" t="s">
        <v>403</v>
      </c>
      <c r="D1339" s="206" t="n">
        <v>3.55</v>
      </c>
      <c r="E1339" s="206" t="n">
        <v>1.23</v>
      </c>
      <c r="F1339" s="206" t="n">
        <v>4.78</v>
      </c>
    </row>
    <row r="1340" customFormat="false" ht="12.75" hidden="false" customHeight="false" outlineLevel="0" collapsed="false">
      <c r="A1340" s="205" t="n">
        <v>320711</v>
      </c>
      <c r="B1340" s="206" t="s">
        <v>1724</v>
      </c>
      <c r="C1340" s="206" t="s">
        <v>1725</v>
      </c>
      <c r="D1340" s="206" t="n">
        <v>0.03</v>
      </c>
      <c r="E1340" s="206" t="n">
        <v>0.02</v>
      </c>
      <c r="F1340" s="206" t="n">
        <v>0.05</v>
      </c>
    </row>
    <row r="1341" customFormat="false" ht="12.75" hidden="false" customHeight="false" outlineLevel="0" collapsed="false">
      <c r="A1341" s="205" t="n">
        <v>320712</v>
      </c>
      <c r="B1341" s="206" t="s">
        <v>1726</v>
      </c>
      <c r="C1341" s="206" t="s">
        <v>403</v>
      </c>
      <c r="D1341" s="206" t="n">
        <v>2.17</v>
      </c>
      <c r="E1341" s="206" t="n">
        <v>1.96</v>
      </c>
      <c r="F1341" s="206" t="n">
        <v>4.13</v>
      </c>
    </row>
    <row r="1342" customFormat="false" ht="12.75" hidden="false" customHeight="false" outlineLevel="0" collapsed="false">
      <c r="A1342" s="205" t="n">
        <v>320716</v>
      </c>
      <c r="B1342" s="206" t="s">
        <v>1727</v>
      </c>
      <c r="C1342" s="206" t="s">
        <v>1725</v>
      </c>
      <c r="D1342" s="206" t="n">
        <v>0.11</v>
      </c>
      <c r="E1342" s="206" t="n">
        <v>0.05</v>
      </c>
      <c r="F1342" s="206" t="n">
        <v>0.16</v>
      </c>
    </row>
    <row r="1343" customFormat="false" ht="12.75" hidden="false" customHeight="true" outlineLevel="0" collapsed="false">
      <c r="A1343" s="203" t="n">
        <v>320800</v>
      </c>
      <c r="B1343" s="204" t="s">
        <v>1728</v>
      </c>
      <c r="C1343" s="204"/>
      <c r="D1343" s="204"/>
      <c r="E1343" s="204"/>
      <c r="F1343" s="204"/>
    </row>
    <row r="1344" customFormat="false" ht="25.5" hidden="false" customHeight="false" outlineLevel="0" collapsed="false">
      <c r="A1344" s="205" t="n">
        <v>320801</v>
      </c>
      <c r="B1344" s="206" t="s">
        <v>1729</v>
      </c>
      <c r="C1344" s="206" t="s">
        <v>392</v>
      </c>
      <c r="D1344" s="206" t="n">
        <v>4.58</v>
      </c>
      <c r="E1344" s="206" t="n">
        <v>1.22</v>
      </c>
      <c r="F1344" s="206" t="n">
        <v>5.8</v>
      </c>
    </row>
    <row r="1345" customFormat="false" ht="25.5" hidden="false" customHeight="false" outlineLevel="0" collapsed="false">
      <c r="A1345" s="205" t="n">
        <v>320803</v>
      </c>
      <c r="B1345" s="206" t="s">
        <v>1730</v>
      </c>
      <c r="C1345" s="206" t="s">
        <v>392</v>
      </c>
      <c r="D1345" s="206" t="n">
        <v>8.98</v>
      </c>
      <c r="E1345" s="206" t="n">
        <v>1.22</v>
      </c>
      <c r="F1345" s="206" t="n">
        <v>10.2</v>
      </c>
    </row>
    <row r="1346" customFormat="false" ht="25.5" hidden="false" customHeight="false" outlineLevel="0" collapsed="false">
      <c r="A1346" s="205" t="n">
        <v>320805</v>
      </c>
      <c r="B1346" s="206" t="s">
        <v>1731</v>
      </c>
      <c r="C1346" s="206" t="s">
        <v>403</v>
      </c>
      <c r="D1346" s="206" t="n">
        <v>23.2</v>
      </c>
      <c r="E1346" s="206" t="n">
        <v>8.32</v>
      </c>
      <c r="F1346" s="206" t="n">
        <v>31.52</v>
      </c>
    </row>
    <row r="1347" customFormat="false" ht="25.5" hidden="false" customHeight="false" outlineLevel="0" collapsed="false">
      <c r="A1347" s="205" t="n">
        <v>320806</v>
      </c>
      <c r="B1347" s="206" t="s">
        <v>1732</v>
      </c>
      <c r="C1347" s="206" t="s">
        <v>403</v>
      </c>
      <c r="D1347" s="206" t="n">
        <v>38.38</v>
      </c>
      <c r="E1347" s="206" t="n">
        <v>8.32</v>
      </c>
      <c r="F1347" s="206" t="n">
        <v>46.7</v>
      </c>
    </row>
    <row r="1348" customFormat="false" ht="38.25" hidden="false" customHeight="false" outlineLevel="0" collapsed="false">
      <c r="A1348" s="205" t="n">
        <v>320807</v>
      </c>
      <c r="B1348" s="206" t="s">
        <v>1733</v>
      </c>
      <c r="C1348" s="206" t="s">
        <v>403</v>
      </c>
      <c r="D1348" s="206" t="n">
        <v>77.25</v>
      </c>
      <c r="E1348" s="206" t="n">
        <v>0</v>
      </c>
      <c r="F1348" s="206" t="n">
        <v>77.25</v>
      </c>
    </row>
    <row r="1349" customFormat="false" ht="38.25" hidden="false" customHeight="false" outlineLevel="0" collapsed="false">
      <c r="A1349" s="205" t="n">
        <v>320809</v>
      </c>
      <c r="B1349" s="206" t="s">
        <v>1734</v>
      </c>
      <c r="C1349" s="206" t="s">
        <v>403</v>
      </c>
      <c r="D1349" s="206" t="n">
        <v>124.5</v>
      </c>
      <c r="E1349" s="206" t="n">
        <v>0</v>
      </c>
      <c r="F1349" s="206" t="n">
        <v>124.5</v>
      </c>
    </row>
    <row r="1350" customFormat="false" ht="38.25" hidden="false" customHeight="false" outlineLevel="0" collapsed="false">
      <c r="A1350" s="205" t="n">
        <v>320811</v>
      </c>
      <c r="B1350" s="206" t="s">
        <v>1735</v>
      </c>
      <c r="C1350" s="206" t="s">
        <v>403</v>
      </c>
      <c r="D1350" s="206" t="n">
        <v>291.8</v>
      </c>
      <c r="E1350" s="206" t="n">
        <v>0</v>
      </c>
      <c r="F1350" s="206" t="n">
        <v>291.8</v>
      </c>
    </row>
    <row r="1351" customFormat="false" ht="38.25" hidden="false" customHeight="false" outlineLevel="0" collapsed="false">
      <c r="A1351" s="205" t="n">
        <v>320813</v>
      </c>
      <c r="B1351" s="206" t="s">
        <v>1736</v>
      </c>
      <c r="C1351" s="206" t="s">
        <v>403</v>
      </c>
      <c r="D1351" s="206" t="n">
        <v>386</v>
      </c>
      <c r="E1351" s="206" t="n">
        <v>0</v>
      </c>
      <c r="F1351" s="206" t="n">
        <v>386</v>
      </c>
    </row>
    <row r="1352" customFormat="false" ht="12.75" hidden="false" customHeight="true" outlineLevel="0" collapsed="false">
      <c r="A1352" s="203" t="n">
        <v>320900</v>
      </c>
      <c r="B1352" s="204" t="s">
        <v>1737</v>
      </c>
      <c r="C1352" s="204"/>
      <c r="D1352" s="204"/>
      <c r="E1352" s="204"/>
      <c r="F1352" s="204"/>
    </row>
    <row r="1353" customFormat="false" ht="12.75" hidden="false" customHeight="false" outlineLevel="0" collapsed="false">
      <c r="A1353" s="205" t="n">
        <v>320902</v>
      </c>
      <c r="B1353" s="206" t="s">
        <v>1738</v>
      </c>
      <c r="C1353" s="206" t="s">
        <v>831</v>
      </c>
      <c r="D1353" s="206" t="n">
        <v>3.24</v>
      </c>
      <c r="E1353" s="206" t="n">
        <v>5.35</v>
      </c>
      <c r="F1353" s="206" t="n">
        <v>8.59</v>
      </c>
    </row>
    <row r="1354" customFormat="false" ht="12.75" hidden="false" customHeight="false" outlineLevel="0" collapsed="false">
      <c r="A1354" s="205" t="n">
        <v>320904</v>
      </c>
      <c r="B1354" s="206" t="s">
        <v>1739</v>
      </c>
      <c r="C1354" s="206" t="s">
        <v>1740</v>
      </c>
      <c r="D1354" s="206" t="n">
        <v>95.44</v>
      </c>
      <c r="E1354" s="206" t="n">
        <v>3.56</v>
      </c>
      <c r="F1354" s="206" t="n">
        <v>99</v>
      </c>
    </row>
    <row r="1355" customFormat="false" ht="12.75" hidden="false" customHeight="true" outlineLevel="0" collapsed="false">
      <c r="A1355" s="203" t="n">
        <v>321000</v>
      </c>
      <c r="B1355" s="204" t="s">
        <v>1741</v>
      </c>
      <c r="C1355" s="204"/>
      <c r="D1355" s="204"/>
      <c r="E1355" s="204"/>
      <c r="F1355" s="204"/>
    </row>
    <row r="1356" customFormat="false" ht="25.5" hidden="false" customHeight="false" outlineLevel="0" collapsed="false">
      <c r="A1356" s="205" t="n">
        <v>321005</v>
      </c>
      <c r="B1356" s="206" t="s">
        <v>1742</v>
      </c>
      <c r="C1356" s="206" t="s">
        <v>403</v>
      </c>
      <c r="D1356" s="206" t="n">
        <v>1.79</v>
      </c>
      <c r="E1356" s="206" t="n">
        <v>1.1</v>
      </c>
      <c r="F1356" s="206" t="n">
        <v>2.89</v>
      </c>
    </row>
    <row r="1357" customFormat="false" ht="38.25" hidden="false" customHeight="false" outlineLevel="0" collapsed="false">
      <c r="A1357" s="205" t="n">
        <v>321006</v>
      </c>
      <c r="B1357" s="206" t="s">
        <v>1743</v>
      </c>
      <c r="C1357" s="206" t="s">
        <v>403</v>
      </c>
      <c r="D1357" s="206" t="n">
        <v>3.58</v>
      </c>
      <c r="E1357" s="206" t="n">
        <v>2.19</v>
      </c>
      <c r="F1357" s="206" t="n">
        <v>5.77</v>
      </c>
    </row>
    <row r="1358" customFormat="false" ht="38.25" hidden="false" customHeight="false" outlineLevel="0" collapsed="false">
      <c r="A1358" s="205" t="n">
        <v>321007</v>
      </c>
      <c r="B1358" s="206" t="s">
        <v>1744</v>
      </c>
      <c r="C1358" s="206" t="s">
        <v>403</v>
      </c>
      <c r="D1358" s="206" t="n">
        <v>5.37</v>
      </c>
      <c r="E1358" s="206" t="n">
        <v>3.3</v>
      </c>
      <c r="F1358" s="206" t="n">
        <v>8.67</v>
      </c>
    </row>
    <row r="1359" customFormat="false" ht="38.25" hidden="false" customHeight="false" outlineLevel="0" collapsed="false">
      <c r="A1359" s="205" t="n">
        <v>321008</v>
      </c>
      <c r="B1359" s="206" t="s">
        <v>1745</v>
      </c>
      <c r="C1359" s="206" t="s">
        <v>403</v>
      </c>
      <c r="D1359" s="206" t="n">
        <v>7.17</v>
      </c>
      <c r="E1359" s="206" t="n">
        <v>4.39</v>
      </c>
      <c r="F1359" s="206" t="n">
        <v>11.56</v>
      </c>
    </row>
    <row r="1360" customFormat="false" ht="25.5" hidden="false" customHeight="false" outlineLevel="0" collapsed="false">
      <c r="A1360" s="205" t="n">
        <v>321009</v>
      </c>
      <c r="B1360" s="206" t="s">
        <v>1746</v>
      </c>
      <c r="C1360" s="206" t="s">
        <v>403</v>
      </c>
      <c r="D1360" s="206" t="n">
        <v>7.96</v>
      </c>
      <c r="E1360" s="206" t="n">
        <v>0.65</v>
      </c>
      <c r="F1360" s="206" t="n">
        <v>8.61</v>
      </c>
    </row>
    <row r="1361" customFormat="false" ht="25.5" hidden="false" customHeight="false" outlineLevel="0" collapsed="false">
      <c r="A1361" s="205" t="n">
        <v>321010</v>
      </c>
      <c r="B1361" s="206" t="s">
        <v>1747</v>
      </c>
      <c r="C1361" s="206" t="s">
        <v>403</v>
      </c>
      <c r="D1361" s="206" t="n">
        <v>14.35</v>
      </c>
      <c r="E1361" s="206" t="n">
        <v>0.92</v>
      </c>
      <c r="F1361" s="206" t="n">
        <v>15.27</v>
      </c>
    </row>
    <row r="1362" customFormat="false" ht="25.5" hidden="false" customHeight="false" outlineLevel="0" collapsed="false">
      <c r="A1362" s="205" t="n">
        <v>321011</v>
      </c>
      <c r="B1362" s="206" t="s">
        <v>1748</v>
      </c>
      <c r="C1362" s="206" t="s">
        <v>403</v>
      </c>
      <c r="D1362" s="206" t="n">
        <v>22.12</v>
      </c>
      <c r="E1362" s="206" t="n">
        <v>1.18</v>
      </c>
      <c r="F1362" s="206" t="n">
        <v>23.3</v>
      </c>
    </row>
    <row r="1363" customFormat="false" ht="25.5" hidden="false" customHeight="false" outlineLevel="0" collapsed="false">
      <c r="A1363" s="205" t="n">
        <v>321012</v>
      </c>
      <c r="B1363" s="206" t="s">
        <v>1749</v>
      </c>
      <c r="C1363" s="206" t="s">
        <v>403</v>
      </c>
      <c r="D1363" s="206" t="n">
        <v>28.44</v>
      </c>
      <c r="E1363" s="206" t="n">
        <v>1.44</v>
      </c>
      <c r="F1363" s="206" t="n">
        <v>29.88</v>
      </c>
    </row>
    <row r="1364" customFormat="false" ht="25.5" hidden="false" customHeight="false" outlineLevel="0" collapsed="false">
      <c r="A1364" s="205" t="n">
        <v>321014</v>
      </c>
      <c r="B1364" s="206" t="s">
        <v>1750</v>
      </c>
      <c r="C1364" s="206" t="s">
        <v>403</v>
      </c>
      <c r="D1364" s="206" t="n">
        <v>41.91</v>
      </c>
      <c r="E1364" s="206" t="n">
        <v>3.02</v>
      </c>
      <c r="F1364" s="206" t="n">
        <v>44.93</v>
      </c>
    </row>
    <row r="1365" customFormat="false" ht="38.25" hidden="false" customHeight="false" outlineLevel="0" collapsed="false">
      <c r="A1365" s="205" t="n">
        <v>321016</v>
      </c>
      <c r="B1365" s="206" t="s">
        <v>1751</v>
      </c>
      <c r="C1365" s="206" t="s">
        <v>403</v>
      </c>
      <c r="D1365" s="206" t="n">
        <v>10.76</v>
      </c>
      <c r="E1365" s="206" t="n">
        <v>6.6</v>
      </c>
      <c r="F1365" s="206" t="n">
        <v>17.36</v>
      </c>
    </row>
    <row r="1366" customFormat="false" ht="12.75" hidden="false" customHeight="true" outlineLevel="0" collapsed="false">
      <c r="A1366" s="203" t="n">
        <v>321100</v>
      </c>
      <c r="B1366" s="204" t="s">
        <v>1752</v>
      </c>
      <c r="C1366" s="204"/>
      <c r="D1366" s="204"/>
      <c r="E1366" s="204"/>
      <c r="F1366" s="204"/>
    </row>
    <row r="1367" customFormat="false" ht="25.5" hidden="false" customHeight="false" outlineLevel="0" collapsed="false">
      <c r="A1367" s="205" t="n">
        <v>321101</v>
      </c>
      <c r="B1367" s="206" t="s">
        <v>1753</v>
      </c>
      <c r="C1367" s="206" t="s">
        <v>403</v>
      </c>
      <c r="D1367" s="206" t="n">
        <v>13.69</v>
      </c>
      <c r="E1367" s="206" t="n">
        <v>4.59</v>
      </c>
      <c r="F1367" s="206" t="n">
        <v>18.28</v>
      </c>
    </row>
    <row r="1368" customFormat="false" ht="25.5" hidden="false" customHeight="false" outlineLevel="0" collapsed="false">
      <c r="A1368" s="205" t="n">
        <v>321102</v>
      </c>
      <c r="B1368" s="206" t="s">
        <v>1754</v>
      </c>
      <c r="C1368" s="206" t="s">
        <v>403</v>
      </c>
      <c r="D1368" s="206" t="n">
        <v>12.15</v>
      </c>
      <c r="E1368" s="206" t="n">
        <v>4.59</v>
      </c>
      <c r="F1368" s="206" t="n">
        <v>16.74</v>
      </c>
    </row>
    <row r="1369" customFormat="false" ht="25.5" hidden="false" customHeight="false" outlineLevel="0" collapsed="false">
      <c r="A1369" s="205" t="n">
        <v>321103</v>
      </c>
      <c r="B1369" s="206" t="s">
        <v>1755</v>
      </c>
      <c r="C1369" s="206" t="s">
        <v>403</v>
      </c>
      <c r="D1369" s="206" t="n">
        <v>10.22</v>
      </c>
      <c r="E1369" s="206" t="n">
        <v>4.59</v>
      </c>
      <c r="F1369" s="206" t="n">
        <v>14.81</v>
      </c>
    </row>
    <row r="1370" customFormat="false" ht="25.5" hidden="false" customHeight="false" outlineLevel="0" collapsed="false">
      <c r="A1370" s="205" t="n">
        <v>321104</v>
      </c>
      <c r="B1370" s="206" t="s">
        <v>1756</v>
      </c>
      <c r="C1370" s="206" t="s">
        <v>403</v>
      </c>
      <c r="D1370" s="206" t="n">
        <v>9.87</v>
      </c>
      <c r="E1370" s="206" t="n">
        <v>4.59</v>
      </c>
      <c r="F1370" s="206" t="n">
        <v>14.46</v>
      </c>
    </row>
    <row r="1371" customFormat="false" ht="25.5" hidden="false" customHeight="false" outlineLevel="0" collapsed="false">
      <c r="A1371" s="205" t="n">
        <v>321105</v>
      </c>
      <c r="B1371" s="206" t="s">
        <v>1757</v>
      </c>
      <c r="C1371" s="206" t="s">
        <v>403</v>
      </c>
      <c r="D1371" s="206" t="n">
        <v>8.89</v>
      </c>
      <c r="E1371" s="206" t="n">
        <v>4.59</v>
      </c>
      <c r="F1371" s="206" t="n">
        <v>13.48</v>
      </c>
    </row>
    <row r="1372" customFormat="false" ht="25.5" hidden="false" customHeight="false" outlineLevel="0" collapsed="false">
      <c r="A1372" s="205" t="n">
        <v>321106</v>
      </c>
      <c r="B1372" s="206" t="s">
        <v>1758</v>
      </c>
      <c r="C1372" s="206" t="s">
        <v>403</v>
      </c>
      <c r="D1372" s="206" t="n">
        <v>11.15</v>
      </c>
      <c r="E1372" s="206" t="n">
        <v>4.59</v>
      </c>
      <c r="F1372" s="206" t="n">
        <v>15.74</v>
      </c>
    </row>
    <row r="1373" customFormat="false" ht="25.5" hidden="false" customHeight="false" outlineLevel="0" collapsed="false">
      <c r="A1373" s="205" t="n">
        <v>321107</v>
      </c>
      <c r="B1373" s="206" t="s">
        <v>1759</v>
      </c>
      <c r="C1373" s="206" t="s">
        <v>403</v>
      </c>
      <c r="D1373" s="206" t="n">
        <v>16.55</v>
      </c>
      <c r="E1373" s="206" t="n">
        <v>4.59</v>
      </c>
      <c r="F1373" s="206" t="n">
        <v>21.14</v>
      </c>
    </row>
    <row r="1374" customFormat="false" ht="25.5" hidden="false" customHeight="false" outlineLevel="0" collapsed="false">
      <c r="A1374" s="205" t="n">
        <v>321108</v>
      </c>
      <c r="B1374" s="206" t="s">
        <v>1760</v>
      </c>
      <c r="C1374" s="206" t="s">
        <v>403</v>
      </c>
      <c r="D1374" s="206" t="n">
        <v>19.04</v>
      </c>
      <c r="E1374" s="206" t="n">
        <v>4.59</v>
      </c>
      <c r="F1374" s="206" t="n">
        <v>23.63</v>
      </c>
    </row>
    <row r="1375" customFormat="false" ht="25.5" hidden="false" customHeight="false" outlineLevel="0" collapsed="false">
      <c r="A1375" s="205" t="n">
        <v>321109</v>
      </c>
      <c r="B1375" s="206" t="s">
        <v>1761</v>
      </c>
      <c r="C1375" s="206" t="s">
        <v>403</v>
      </c>
      <c r="D1375" s="206" t="n">
        <v>21.76</v>
      </c>
      <c r="E1375" s="206" t="n">
        <v>4.59</v>
      </c>
      <c r="F1375" s="206" t="n">
        <v>26.35</v>
      </c>
    </row>
    <row r="1376" customFormat="false" ht="25.5" hidden="false" customHeight="false" outlineLevel="0" collapsed="false">
      <c r="A1376" s="205" t="n">
        <v>321127</v>
      </c>
      <c r="B1376" s="206" t="s">
        <v>1762</v>
      </c>
      <c r="C1376" s="206" t="s">
        <v>403</v>
      </c>
      <c r="D1376" s="206" t="n">
        <v>2.92</v>
      </c>
      <c r="E1376" s="206" t="n">
        <v>4.59</v>
      </c>
      <c r="F1376" s="206" t="n">
        <v>7.51</v>
      </c>
    </row>
    <row r="1377" customFormat="false" ht="25.5" hidden="false" customHeight="false" outlineLevel="0" collapsed="false">
      <c r="A1377" s="205" t="n">
        <v>321128</v>
      </c>
      <c r="B1377" s="206" t="s">
        <v>1763</v>
      </c>
      <c r="C1377" s="206" t="s">
        <v>403</v>
      </c>
      <c r="D1377" s="206" t="n">
        <v>3.36</v>
      </c>
      <c r="E1377" s="206" t="n">
        <v>4.59</v>
      </c>
      <c r="F1377" s="206" t="n">
        <v>7.95</v>
      </c>
    </row>
    <row r="1378" customFormat="false" ht="38.25" hidden="false" customHeight="false" outlineLevel="0" collapsed="false">
      <c r="A1378" s="205" t="n">
        <v>321129</v>
      </c>
      <c r="B1378" s="206" t="s">
        <v>1764</v>
      </c>
      <c r="C1378" s="206" t="s">
        <v>403</v>
      </c>
      <c r="D1378" s="206" t="n">
        <v>3.72</v>
      </c>
      <c r="E1378" s="206" t="n">
        <v>4.59</v>
      </c>
      <c r="F1378" s="206" t="n">
        <v>8.31</v>
      </c>
    </row>
    <row r="1379" customFormat="false" ht="25.5" hidden="false" customHeight="false" outlineLevel="0" collapsed="false">
      <c r="A1379" s="205" t="n">
        <v>321130</v>
      </c>
      <c r="B1379" s="206" t="s">
        <v>1765</v>
      </c>
      <c r="C1379" s="206" t="s">
        <v>403</v>
      </c>
      <c r="D1379" s="206" t="n">
        <v>4.24</v>
      </c>
      <c r="E1379" s="206" t="n">
        <v>4.59</v>
      </c>
      <c r="F1379" s="206" t="n">
        <v>8.83</v>
      </c>
    </row>
    <row r="1380" customFormat="false" ht="38.25" hidden="false" customHeight="false" outlineLevel="0" collapsed="false">
      <c r="A1380" s="205" t="n">
        <v>321131</v>
      </c>
      <c r="B1380" s="206" t="s">
        <v>1766</v>
      </c>
      <c r="C1380" s="206" t="s">
        <v>403</v>
      </c>
      <c r="D1380" s="206" t="n">
        <v>9.12</v>
      </c>
      <c r="E1380" s="206" t="n">
        <v>4.59</v>
      </c>
      <c r="F1380" s="206" t="n">
        <v>13.71</v>
      </c>
    </row>
    <row r="1381" customFormat="false" ht="38.25" hidden="false" customHeight="false" outlineLevel="0" collapsed="false">
      <c r="A1381" s="205" t="n">
        <v>321132</v>
      </c>
      <c r="B1381" s="206" t="s">
        <v>1767</v>
      </c>
      <c r="C1381" s="206" t="s">
        <v>403</v>
      </c>
      <c r="D1381" s="206" t="n">
        <v>10.86</v>
      </c>
      <c r="E1381" s="206" t="n">
        <v>4.59</v>
      </c>
      <c r="F1381" s="206" t="n">
        <v>15.45</v>
      </c>
    </row>
    <row r="1382" customFormat="false" ht="38.25" hidden="false" customHeight="false" outlineLevel="0" collapsed="false">
      <c r="A1382" s="205" t="n">
        <v>321133</v>
      </c>
      <c r="B1382" s="206" t="s">
        <v>1768</v>
      </c>
      <c r="C1382" s="206" t="s">
        <v>403</v>
      </c>
      <c r="D1382" s="206" t="n">
        <v>12.91</v>
      </c>
      <c r="E1382" s="206" t="n">
        <v>4.59</v>
      </c>
      <c r="F1382" s="206" t="n">
        <v>17.5</v>
      </c>
    </row>
    <row r="1383" customFormat="false" ht="38.25" hidden="false" customHeight="false" outlineLevel="0" collapsed="false">
      <c r="A1383" s="205" t="n">
        <v>321134</v>
      </c>
      <c r="B1383" s="206" t="s">
        <v>1769</v>
      </c>
      <c r="C1383" s="206" t="s">
        <v>403</v>
      </c>
      <c r="D1383" s="206" t="n">
        <v>16.19</v>
      </c>
      <c r="E1383" s="206" t="n">
        <v>4.59</v>
      </c>
      <c r="F1383" s="206" t="n">
        <v>20.78</v>
      </c>
    </row>
    <row r="1384" customFormat="false" ht="38.25" hidden="false" customHeight="false" outlineLevel="0" collapsed="false">
      <c r="A1384" s="205" t="n">
        <v>321135</v>
      </c>
      <c r="B1384" s="206" t="s">
        <v>1770</v>
      </c>
      <c r="C1384" s="206" t="s">
        <v>403</v>
      </c>
      <c r="D1384" s="206" t="n">
        <v>18.23</v>
      </c>
      <c r="E1384" s="206" t="n">
        <v>4.59</v>
      </c>
      <c r="F1384" s="206" t="n">
        <v>22.82</v>
      </c>
    </row>
    <row r="1385" customFormat="false" ht="25.5" hidden="false" customHeight="false" outlineLevel="0" collapsed="false">
      <c r="A1385" s="205" t="n">
        <v>321136</v>
      </c>
      <c r="B1385" s="206" t="s">
        <v>1771</v>
      </c>
      <c r="C1385" s="206" t="s">
        <v>403</v>
      </c>
      <c r="D1385" s="206" t="n">
        <v>21.05</v>
      </c>
      <c r="E1385" s="206" t="n">
        <v>4.59</v>
      </c>
      <c r="F1385" s="206" t="n">
        <v>25.64</v>
      </c>
    </row>
    <row r="1386" customFormat="false" ht="38.25" hidden="false" customHeight="false" outlineLevel="0" collapsed="false">
      <c r="A1386" s="205" t="n">
        <v>321137</v>
      </c>
      <c r="B1386" s="206" t="s">
        <v>1772</v>
      </c>
      <c r="C1386" s="206" t="s">
        <v>403</v>
      </c>
      <c r="D1386" s="206" t="n">
        <v>27.77</v>
      </c>
      <c r="E1386" s="206" t="n">
        <v>4.59</v>
      </c>
      <c r="F1386" s="206" t="n">
        <v>32.36</v>
      </c>
    </row>
    <row r="1387" customFormat="false" ht="38.25" hidden="false" customHeight="false" outlineLevel="0" collapsed="false">
      <c r="A1387" s="205" t="n">
        <v>321138</v>
      </c>
      <c r="B1387" s="206" t="s">
        <v>1773</v>
      </c>
      <c r="C1387" s="206" t="s">
        <v>403</v>
      </c>
      <c r="D1387" s="206" t="n">
        <v>30.84</v>
      </c>
      <c r="E1387" s="206" t="n">
        <v>4.59</v>
      </c>
      <c r="F1387" s="206" t="n">
        <v>35.43</v>
      </c>
    </row>
    <row r="1388" customFormat="false" ht="25.5" hidden="false" customHeight="false" outlineLevel="0" collapsed="false">
      <c r="A1388" s="205" t="n">
        <v>321139</v>
      </c>
      <c r="B1388" s="206" t="s">
        <v>1774</v>
      </c>
      <c r="C1388" s="206" t="s">
        <v>403</v>
      </c>
      <c r="D1388" s="206" t="n">
        <v>40.57</v>
      </c>
      <c r="E1388" s="206" t="n">
        <v>4.59</v>
      </c>
      <c r="F1388" s="206" t="n">
        <v>45.16</v>
      </c>
    </row>
    <row r="1389" customFormat="false" ht="25.5" hidden="false" customHeight="false" outlineLevel="0" collapsed="false">
      <c r="A1389" s="205" t="n">
        <v>321140</v>
      </c>
      <c r="B1389" s="206" t="s">
        <v>1775</v>
      </c>
      <c r="C1389" s="206" t="s">
        <v>403</v>
      </c>
      <c r="D1389" s="206" t="n">
        <v>45.61</v>
      </c>
      <c r="E1389" s="206" t="n">
        <v>4.59</v>
      </c>
      <c r="F1389" s="206" t="n">
        <v>50.2</v>
      </c>
    </row>
    <row r="1390" customFormat="false" ht="25.5" hidden="false" customHeight="false" outlineLevel="0" collapsed="false">
      <c r="A1390" s="205" t="n">
        <v>321141</v>
      </c>
      <c r="B1390" s="206" t="s">
        <v>1776</v>
      </c>
      <c r="C1390" s="206" t="s">
        <v>403</v>
      </c>
      <c r="D1390" s="206" t="n">
        <v>60.89</v>
      </c>
      <c r="E1390" s="206" t="n">
        <v>4.59</v>
      </c>
      <c r="F1390" s="206" t="n">
        <v>65.48</v>
      </c>
    </row>
    <row r="1391" customFormat="false" ht="38.25" hidden="false" customHeight="false" outlineLevel="0" collapsed="false">
      <c r="A1391" s="205" t="n">
        <v>321142</v>
      </c>
      <c r="B1391" s="206" t="s">
        <v>1777</v>
      </c>
      <c r="C1391" s="206" t="s">
        <v>392</v>
      </c>
      <c r="D1391" s="206" t="n">
        <v>87.23</v>
      </c>
      <c r="E1391" s="206" t="n">
        <v>8.33</v>
      </c>
      <c r="F1391" s="206" t="n">
        <v>95.56</v>
      </c>
    </row>
    <row r="1392" customFormat="false" ht="12.75" hidden="false" customHeight="true" outlineLevel="0" collapsed="false">
      <c r="A1392" s="203" t="n">
        <v>321500</v>
      </c>
      <c r="B1392" s="204" t="s">
        <v>1778</v>
      </c>
      <c r="C1392" s="204"/>
      <c r="D1392" s="204"/>
      <c r="E1392" s="204"/>
      <c r="F1392" s="204"/>
    </row>
    <row r="1393" customFormat="false" ht="25.5" hidden="false" customHeight="false" outlineLevel="0" collapsed="false">
      <c r="A1393" s="205" t="n">
        <v>321501</v>
      </c>
      <c r="B1393" s="206" t="s">
        <v>1779</v>
      </c>
      <c r="C1393" s="206" t="s">
        <v>392</v>
      </c>
      <c r="D1393" s="206" t="n">
        <v>24.77</v>
      </c>
      <c r="E1393" s="206" t="n">
        <v>7.82</v>
      </c>
      <c r="F1393" s="206" t="n">
        <v>32.59</v>
      </c>
    </row>
    <row r="1394" customFormat="false" ht="25.5" hidden="false" customHeight="false" outlineLevel="0" collapsed="false">
      <c r="A1394" s="205" t="n">
        <v>321502</v>
      </c>
      <c r="B1394" s="206" t="s">
        <v>1780</v>
      </c>
      <c r="C1394" s="206" t="s">
        <v>392</v>
      </c>
      <c r="D1394" s="206" t="n">
        <v>27.92</v>
      </c>
      <c r="E1394" s="206" t="n">
        <v>7.82</v>
      </c>
      <c r="F1394" s="206" t="n">
        <v>35.74</v>
      </c>
    </row>
    <row r="1395" customFormat="false" ht="38.25" hidden="false" customHeight="false" outlineLevel="0" collapsed="false">
      <c r="A1395" s="205" t="n">
        <v>321505</v>
      </c>
      <c r="B1395" s="206" t="s">
        <v>1781</v>
      </c>
      <c r="C1395" s="206" t="s">
        <v>392</v>
      </c>
      <c r="D1395" s="206" t="n">
        <v>26.85</v>
      </c>
      <c r="E1395" s="206" t="n">
        <v>7.82</v>
      </c>
      <c r="F1395" s="206" t="n">
        <v>34.67</v>
      </c>
    </row>
    <row r="1396" customFormat="false" ht="38.25" hidden="false" customHeight="false" outlineLevel="0" collapsed="false">
      <c r="A1396" s="205" t="n">
        <v>321509</v>
      </c>
      <c r="B1396" s="206" t="s">
        <v>1782</v>
      </c>
      <c r="C1396" s="206" t="s">
        <v>392</v>
      </c>
      <c r="D1396" s="206" t="n">
        <v>53.68</v>
      </c>
      <c r="E1396" s="206" t="n">
        <v>9.84</v>
      </c>
      <c r="F1396" s="206" t="n">
        <v>63.52</v>
      </c>
    </row>
    <row r="1397" customFormat="false" ht="38.25" hidden="false" customHeight="false" outlineLevel="0" collapsed="false">
      <c r="A1397" s="205" t="n">
        <v>321510</v>
      </c>
      <c r="B1397" s="206" t="s">
        <v>1783</v>
      </c>
      <c r="C1397" s="206" t="s">
        <v>392</v>
      </c>
      <c r="D1397" s="206" t="n">
        <v>57.14</v>
      </c>
      <c r="E1397" s="206" t="n">
        <v>9.84</v>
      </c>
      <c r="F1397" s="206" t="n">
        <v>66.98</v>
      </c>
    </row>
    <row r="1398" customFormat="false" ht="38.25" hidden="false" customHeight="false" outlineLevel="0" collapsed="false">
      <c r="A1398" s="205" t="n">
        <v>321511</v>
      </c>
      <c r="B1398" s="206" t="s">
        <v>1784</v>
      </c>
      <c r="C1398" s="206" t="s">
        <v>392</v>
      </c>
      <c r="D1398" s="206" t="n">
        <v>32.02</v>
      </c>
      <c r="E1398" s="206" t="n">
        <v>7.82</v>
      </c>
      <c r="F1398" s="206" t="n">
        <v>39.84</v>
      </c>
    </row>
    <row r="1399" customFormat="false" ht="12.75" hidden="false" customHeight="true" outlineLevel="0" collapsed="false">
      <c r="A1399" s="203" t="n">
        <v>321600</v>
      </c>
      <c r="B1399" s="204" t="s">
        <v>1785</v>
      </c>
      <c r="C1399" s="204"/>
      <c r="D1399" s="204"/>
      <c r="E1399" s="204"/>
      <c r="F1399" s="204"/>
    </row>
    <row r="1400" customFormat="false" ht="25.5" hidden="false" customHeight="false" outlineLevel="0" collapsed="false">
      <c r="A1400" s="205" t="n">
        <v>321601</v>
      </c>
      <c r="B1400" s="206" t="s">
        <v>1786</v>
      </c>
      <c r="C1400" s="206" t="s">
        <v>392</v>
      </c>
      <c r="D1400" s="206" t="n">
        <v>3.56</v>
      </c>
      <c r="E1400" s="206" t="n">
        <v>3.24</v>
      </c>
      <c r="F1400" s="206" t="n">
        <v>6.8</v>
      </c>
    </row>
    <row r="1401" customFormat="false" ht="25.5" hidden="false" customHeight="false" outlineLevel="0" collapsed="false">
      <c r="A1401" s="205" t="n">
        <v>321602</v>
      </c>
      <c r="B1401" s="206" t="s">
        <v>1787</v>
      </c>
      <c r="C1401" s="206" t="s">
        <v>392</v>
      </c>
      <c r="D1401" s="206" t="n">
        <v>2.49</v>
      </c>
      <c r="E1401" s="206" t="n">
        <v>3.24</v>
      </c>
      <c r="F1401" s="206" t="n">
        <v>5.73</v>
      </c>
    </row>
    <row r="1402" customFormat="false" ht="25.5" hidden="false" customHeight="false" outlineLevel="0" collapsed="false">
      <c r="A1402" s="205" t="n">
        <v>321603</v>
      </c>
      <c r="B1402" s="206" t="s">
        <v>1788</v>
      </c>
      <c r="C1402" s="206" t="s">
        <v>392</v>
      </c>
      <c r="D1402" s="206" t="n">
        <v>15.23</v>
      </c>
      <c r="E1402" s="206" t="n">
        <v>3.24</v>
      </c>
      <c r="F1402" s="206" t="n">
        <v>18.47</v>
      </c>
    </row>
    <row r="1403" customFormat="false" ht="38.25" hidden="false" customHeight="false" outlineLevel="0" collapsed="false">
      <c r="A1403" s="205" t="n">
        <v>321604</v>
      </c>
      <c r="B1403" s="206" t="s">
        <v>1789</v>
      </c>
      <c r="C1403" s="206" t="s">
        <v>392</v>
      </c>
      <c r="D1403" s="206" t="n">
        <v>23.62</v>
      </c>
      <c r="E1403" s="206" t="n">
        <v>8.97</v>
      </c>
      <c r="F1403" s="206" t="n">
        <v>32.59</v>
      </c>
    </row>
    <row r="1404" customFormat="false" ht="25.5" hidden="false" customHeight="false" outlineLevel="0" collapsed="false">
      <c r="A1404" s="205" t="n">
        <v>321605</v>
      </c>
      <c r="B1404" s="206" t="s">
        <v>1790</v>
      </c>
      <c r="C1404" s="206" t="s">
        <v>392</v>
      </c>
      <c r="D1404" s="206" t="n">
        <v>20.2</v>
      </c>
      <c r="E1404" s="206" t="n">
        <v>3.24</v>
      </c>
      <c r="F1404" s="206" t="n">
        <v>23.44</v>
      </c>
    </row>
    <row r="1405" customFormat="false" ht="25.5" hidden="false" customHeight="false" outlineLevel="0" collapsed="false">
      <c r="A1405" s="205" t="n">
        <v>321606</v>
      </c>
      <c r="B1405" s="206" t="s">
        <v>1791</v>
      </c>
      <c r="C1405" s="206" t="s">
        <v>392</v>
      </c>
      <c r="D1405" s="206" t="n">
        <v>30.58</v>
      </c>
      <c r="E1405" s="206" t="n">
        <v>8.97</v>
      </c>
      <c r="F1405" s="206" t="n">
        <v>39.55</v>
      </c>
    </row>
    <row r="1406" customFormat="false" ht="38.25" hidden="false" customHeight="false" outlineLevel="0" collapsed="false">
      <c r="A1406" s="205" t="n">
        <v>321607</v>
      </c>
      <c r="B1406" s="206" t="s">
        <v>1792</v>
      </c>
      <c r="C1406" s="206" t="s">
        <v>392</v>
      </c>
      <c r="D1406" s="206" t="n">
        <v>24.71</v>
      </c>
      <c r="E1406" s="206" t="n">
        <v>10.59</v>
      </c>
      <c r="F1406" s="206" t="n">
        <v>35.3</v>
      </c>
    </row>
    <row r="1407" customFormat="false" ht="12.75" hidden="false" customHeight="true" outlineLevel="0" collapsed="false">
      <c r="A1407" s="203" t="n">
        <v>321700</v>
      </c>
      <c r="B1407" s="204" t="s">
        <v>1793</v>
      </c>
      <c r="C1407" s="204"/>
      <c r="D1407" s="204"/>
      <c r="E1407" s="204"/>
      <c r="F1407" s="204"/>
    </row>
    <row r="1408" customFormat="false" ht="25.5" hidden="false" customHeight="false" outlineLevel="0" collapsed="false">
      <c r="A1408" s="205" t="n">
        <v>321701</v>
      </c>
      <c r="B1408" s="206" t="s">
        <v>1794</v>
      </c>
      <c r="C1408" s="206" t="s">
        <v>412</v>
      </c>
      <c r="D1408" s="206" t="n">
        <v>219.66</v>
      </c>
      <c r="E1408" s="206" t="n">
        <v>140.02</v>
      </c>
      <c r="F1408" s="206" t="n">
        <v>359.68</v>
      </c>
    </row>
    <row r="1409" customFormat="false" ht="25.5" hidden="false" customHeight="false" outlineLevel="0" collapsed="false">
      <c r="A1409" s="205" t="n">
        <v>321703</v>
      </c>
      <c r="B1409" s="206" t="s">
        <v>1795</v>
      </c>
      <c r="C1409" s="206" t="s">
        <v>392</v>
      </c>
      <c r="D1409" s="206" t="n">
        <v>6.9</v>
      </c>
      <c r="E1409" s="206" t="n">
        <v>3.41</v>
      </c>
      <c r="F1409" s="206" t="n">
        <v>10.31</v>
      </c>
    </row>
    <row r="1410" customFormat="false" ht="38.25" hidden="false" customHeight="false" outlineLevel="0" collapsed="false">
      <c r="A1410" s="205" t="n">
        <v>321704</v>
      </c>
      <c r="B1410" s="206" t="s">
        <v>1796</v>
      </c>
      <c r="C1410" s="206" t="s">
        <v>392</v>
      </c>
      <c r="D1410" s="206" t="n">
        <v>16.1</v>
      </c>
      <c r="E1410" s="206" t="n">
        <v>6.83</v>
      </c>
      <c r="F1410" s="206" t="n">
        <v>22.93</v>
      </c>
    </row>
    <row r="1411" customFormat="false" ht="25.5" hidden="false" customHeight="false" outlineLevel="0" collapsed="false">
      <c r="A1411" s="205" t="n">
        <v>321705</v>
      </c>
      <c r="B1411" s="206" t="s">
        <v>1797</v>
      </c>
      <c r="C1411" s="206" t="s">
        <v>392</v>
      </c>
      <c r="D1411" s="206" t="n">
        <v>6.6</v>
      </c>
      <c r="E1411" s="206" t="n">
        <v>3.41</v>
      </c>
      <c r="F1411" s="206" t="n">
        <v>10.01</v>
      </c>
    </row>
    <row r="1412" customFormat="false" ht="25.5" hidden="false" customHeight="false" outlineLevel="0" collapsed="false">
      <c r="A1412" s="205" t="n">
        <v>321706</v>
      </c>
      <c r="B1412" s="206" t="s">
        <v>1798</v>
      </c>
      <c r="C1412" s="206" t="s">
        <v>392</v>
      </c>
      <c r="D1412" s="206" t="n">
        <v>13.19</v>
      </c>
      <c r="E1412" s="206" t="n">
        <v>6.83</v>
      </c>
      <c r="F1412" s="206" t="n">
        <v>20.02</v>
      </c>
    </row>
    <row r="1413" customFormat="false" ht="25.5" hidden="false" customHeight="false" outlineLevel="0" collapsed="false">
      <c r="A1413" s="205" t="n">
        <v>321707</v>
      </c>
      <c r="B1413" s="206" t="s">
        <v>1799</v>
      </c>
      <c r="C1413" s="206" t="s">
        <v>392</v>
      </c>
      <c r="D1413" s="206" t="n">
        <v>19</v>
      </c>
      <c r="E1413" s="206" t="n">
        <v>3.41</v>
      </c>
      <c r="F1413" s="206" t="n">
        <v>22.41</v>
      </c>
    </row>
    <row r="1414" customFormat="false" ht="12.75" hidden="false" customHeight="true" outlineLevel="0" collapsed="false">
      <c r="A1414" s="203" t="n">
        <v>322000</v>
      </c>
      <c r="B1414" s="204" t="s">
        <v>922</v>
      </c>
      <c r="C1414" s="204"/>
      <c r="D1414" s="204"/>
      <c r="E1414" s="204"/>
      <c r="F1414" s="204"/>
    </row>
    <row r="1415" customFormat="false" ht="12.75" hidden="false" customHeight="false" outlineLevel="0" collapsed="false">
      <c r="A1415" s="205" t="n">
        <v>322001</v>
      </c>
      <c r="B1415" s="206" t="s">
        <v>1800</v>
      </c>
      <c r="C1415" s="206" t="s">
        <v>412</v>
      </c>
      <c r="D1415" s="206" t="n">
        <v>0</v>
      </c>
      <c r="E1415" s="206" t="n">
        <v>32.44</v>
      </c>
      <c r="F1415" s="206" t="n">
        <v>32.44</v>
      </c>
    </row>
    <row r="1416" customFormat="false" ht="12.75" hidden="false" customHeight="false" outlineLevel="0" collapsed="false">
      <c r="A1416" s="205" t="n">
        <v>322002</v>
      </c>
      <c r="B1416" s="206" t="s">
        <v>1801</v>
      </c>
      <c r="C1416" s="206" t="s">
        <v>392</v>
      </c>
      <c r="D1416" s="206" t="n">
        <v>1.02</v>
      </c>
      <c r="E1416" s="206" t="n">
        <v>1.62</v>
      </c>
      <c r="F1416" s="206" t="n">
        <v>2.64</v>
      </c>
    </row>
    <row r="1417" customFormat="false" ht="25.5" hidden="false" customHeight="false" outlineLevel="0" collapsed="false">
      <c r="A1417" s="205" t="n">
        <v>322005</v>
      </c>
      <c r="B1417" s="206" t="s">
        <v>1802</v>
      </c>
      <c r="C1417" s="206" t="s">
        <v>392</v>
      </c>
      <c r="D1417" s="206" t="n">
        <v>2.21</v>
      </c>
      <c r="E1417" s="206" t="n">
        <v>1.62</v>
      </c>
      <c r="F1417" s="206" t="n">
        <v>3.83</v>
      </c>
    </row>
    <row r="1418" customFormat="false" ht="25.5" hidden="false" customHeight="false" outlineLevel="0" collapsed="false">
      <c r="A1418" s="205" t="n">
        <v>322006</v>
      </c>
      <c r="B1418" s="206" t="s">
        <v>1803</v>
      </c>
      <c r="C1418" s="206" t="s">
        <v>392</v>
      </c>
      <c r="D1418" s="206" t="n">
        <v>8.21</v>
      </c>
      <c r="E1418" s="206" t="n">
        <v>1.62</v>
      </c>
      <c r="F1418" s="206" t="n">
        <v>9.83</v>
      </c>
    </row>
    <row r="1419" customFormat="false" ht="12.75" hidden="false" customHeight="true" outlineLevel="0" collapsed="false">
      <c r="A1419" s="201" t="n">
        <v>330000</v>
      </c>
      <c r="B1419" s="202" t="s">
        <v>1804</v>
      </c>
      <c r="C1419" s="202"/>
      <c r="D1419" s="202"/>
      <c r="E1419" s="202"/>
      <c r="F1419" s="202"/>
    </row>
    <row r="1420" customFormat="false" ht="12.75" hidden="false" customHeight="true" outlineLevel="0" collapsed="false">
      <c r="A1420" s="203" t="n">
        <v>330100</v>
      </c>
      <c r="B1420" s="204" t="s">
        <v>1805</v>
      </c>
      <c r="C1420" s="204"/>
      <c r="D1420" s="204"/>
      <c r="E1420" s="204"/>
      <c r="F1420" s="204"/>
    </row>
    <row r="1421" customFormat="false" ht="12.75" hidden="false" customHeight="false" outlineLevel="0" collapsed="false">
      <c r="A1421" s="205" t="n">
        <v>330104</v>
      </c>
      <c r="B1421" s="206" t="s">
        <v>1806</v>
      </c>
      <c r="C1421" s="206" t="s">
        <v>392</v>
      </c>
      <c r="D1421" s="206" t="n">
        <v>4.03</v>
      </c>
      <c r="E1421" s="206" t="n">
        <v>13.88</v>
      </c>
      <c r="F1421" s="206" t="n">
        <v>17.91</v>
      </c>
    </row>
    <row r="1422" customFormat="false" ht="12.75" hidden="false" customHeight="false" outlineLevel="0" collapsed="false">
      <c r="A1422" s="205" t="n">
        <v>330106</v>
      </c>
      <c r="B1422" s="206" t="s">
        <v>1807</v>
      </c>
      <c r="C1422" s="206" t="s">
        <v>392</v>
      </c>
      <c r="D1422" s="206" t="n">
        <v>2.55</v>
      </c>
      <c r="E1422" s="206" t="n">
        <v>3.05</v>
      </c>
      <c r="F1422" s="206" t="n">
        <v>5.6</v>
      </c>
    </row>
    <row r="1423" customFormat="false" ht="25.5" hidden="false" customHeight="false" outlineLevel="0" collapsed="false">
      <c r="A1423" s="205" t="n">
        <v>330128</v>
      </c>
      <c r="B1423" s="206" t="s">
        <v>1808</v>
      </c>
      <c r="C1423" s="206" t="s">
        <v>403</v>
      </c>
      <c r="D1423" s="206" t="n">
        <v>8.9</v>
      </c>
      <c r="E1423" s="206" t="n">
        <v>8.96</v>
      </c>
      <c r="F1423" s="206" t="n">
        <v>17.86</v>
      </c>
    </row>
    <row r="1424" customFormat="false" ht="12.75" hidden="false" customHeight="true" outlineLevel="0" collapsed="false">
      <c r="A1424" s="203" t="n">
        <v>330200</v>
      </c>
      <c r="B1424" s="204" t="s">
        <v>1809</v>
      </c>
      <c r="C1424" s="204"/>
      <c r="D1424" s="204"/>
      <c r="E1424" s="204"/>
      <c r="F1424" s="204"/>
    </row>
    <row r="1425" customFormat="false" ht="12.75" hidden="false" customHeight="false" outlineLevel="0" collapsed="false">
      <c r="A1425" s="205" t="n">
        <v>330206</v>
      </c>
      <c r="B1425" s="206" t="s">
        <v>1810</v>
      </c>
      <c r="C1425" s="206" t="s">
        <v>392</v>
      </c>
      <c r="D1425" s="206" t="n">
        <v>1.14</v>
      </c>
      <c r="E1425" s="206" t="n">
        <v>4.36</v>
      </c>
      <c r="F1425" s="206" t="n">
        <v>5.5</v>
      </c>
    </row>
    <row r="1426" customFormat="false" ht="12.75" hidden="false" customHeight="false" outlineLevel="0" collapsed="false">
      <c r="A1426" s="205" t="n">
        <v>330208</v>
      </c>
      <c r="B1426" s="206" t="s">
        <v>1811</v>
      </c>
      <c r="C1426" s="206" t="s">
        <v>392</v>
      </c>
      <c r="D1426" s="206" t="n">
        <v>1.84</v>
      </c>
      <c r="E1426" s="206" t="n">
        <v>4.36</v>
      </c>
      <c r="F1426" s="206" t="n">
        <v>6.2</v>
      </c>
    </row>
    <row r="1427" customFormat="false" ht="12.75" hidden="false" customHeight="false" outlineLevel="0" collapsed="false">
      <c r="A1427" s="205" t="n">
        <v>330210</v>
      </c>
      <c r="B1427" s="206" t="s">
        <v>1812</v>
      </c>
      <c r="C1427" s="206" t="s">
        <v>392</v>
      </c>
      <c r="D1427" s="206" t="n">
        <v>5.97</v>
      </c>
      <c r="E1427" s="206" t="n">
        <v>5.88</v>
      </c>
      <c r="F1427" s="206" t="n">
        <v>11.85</v>
      </c>
    </row>
    <row r="1428" customFormat="false" ht="12.75" hidden="false" customHeight="false" outlineLevel="0" collapsed="false">
      <c r="A1428" s="205" t="n">
        <v>330212</v>
      </c>
      <c r="B1428" s="206" t="s">
        <v>1813</v>
      </c>
      <c r="C1428" s="206" t="s">
        <v>392</v>
      </c>
      <c r="D1428" s="206" t="n">
        <v>5.92</v>
      </c>
      <c r="E1428" s="206" t="n">
        <v>4.36</v>
      </c>
      <c r="F1428" s="206" t="n">
        <v>10.28</v>
      </c>
    </row>
    <row r="1429" customFormat="false" ht="12.75" hidden="false" customHeight="true" outlineLevel="0" collapsed="false">
      <c r="A1429" s="203" t="n">
        <v>330300</v>
      </c>
      <c r="B1429" s="204" t="s">
        <v>1814</v>
      </c>
      <c r="C1429" s="204"/>
      <c r="D1429" s="204"/>
      <c r="E1429" s="204"/>
      <c r="F1429" s="204"/>
    </row>
    <row r="1430" customFormat="false" ht="12.75" hidden="false" customHeight="false" outlineLevel="0" collapsed="false">
      <c r="A1430" s="205" t="n">
        <v>330304</v>
      </c>
      <c r="B1430" s="206" t="s">
        <v>1815</v>
      </c>
      <c r="C1430" s="206" t="s">
        <v>392</v>
      </c>
      <c r="D1430" s="206" t="n">
        <v>0.41</v>
      </c>
      <c r="E1430" s="206" t="n">
        <v>4.48</v>
      </c>
      <c r="F1430" s="206" t="n">
        <v>4.89</v>
      </c>
    </row>
    <row r="1431" customFormat="false" ht="12.75" hidden="false" customHeight="false" outlineLevel="0" collapsed="false">
      <c r="A1431" s="205" t="n">
        <v>330322</v>
      </c>
      <c r="B1431" s="206" t="s">
        <v>1816</v>
      </c>
      <c r="C1431" s="206" t="s">
        <v>392</v>
      </c>
      <c r="D1431" s="206" t="n">
        <v>2.07</v>
      </c>
      <c r="E1431" s="206" t="n">
        <v>9.46</v>
      </c>
      <c r="F1431" s="206" t="n">
        <v>11.53</v>
      </c>
    </row>
    <row r="1432" customFormat="false" ht="12.75" hidden="false" customHeight="false" outlineLevel="0" collapsed="false">
      <c r="A1432" s="205" t="n">
        <v>330330</v>
      </c>
      <c r="B1432" s="206" t="s">
        <v>1817</v>
      </c>
      <c r="C1432" s="206" t="s">
        <v>392</v>
      </c>
      <c r="D1432" s="206" t="n">
        <v>1.65</v>
      </c>
      <c r="E1432" s="206" t="n">
        <v>5.61</v>
      </c>
      <c r="F1432" s="206" t="n">
        <v>7.26</v>
      </c>
    </row>
    <row r="1433" customFormat="false" ht="12.75" hidden="false" customHeight="false" outlineLevel="0" collapsed="false">
      <c r="A1433" s="205" t="n">
        <v>330335</v>
      </c>
      <c r="B1433" s="206" t="s">
        <v>1818</v>
      </c>
      <c r="C1433" s="206" t="s">
        <v>392</v>
      </c>
      <c r="D1433" s="206" t="n">
        <v>2.64</v>
      </c>
      <c r="E1433" s="206" t="n">
        <v>8.06</v>
      </c>
      <c r="F1433" s="206" t="n">
        <v>10.7</v>
      </c>
    </row>
    <row r="1434" customFormat="false" ht="12.75" hidden="false" customHeight="false" outlineLevel="0" collapsed="false">
      <c r="A1434" s="205" t="n">
        <v>330371</v>
      </c>
      <c r="B1434" s="206" t="s">
        <v>1819</v>
      </c>
      <c r="C1434" s="206" t="s">
        <v>392</v>
      </c>
      <c r="D1434" s="206" t="n">
        <v>5.28</v>
      </c>
      <c r="E1434" s="206" t="n">
        <v>5.61</v>
      </c>
      <c r="F1434" s="206" t="n">
        <v>10.89</v>
      </c>
    </row>
    <row r="1435" customFormat="false" ht="12.75" hidden="false" customHeight="false" outlineLevel="0" collapsed="false">
      <c r="A1435" s="205" t="n">
        <v>330374</v>
      </c>
      <c r="B1435" s="206" t="s">
        <v>1820</v>
      </c>
      <c r="C1435" s="206" t="s">
        <v>392</v>
      </c>
      <c r="D1435" s="206" t="n">
        <v>5.59</v>
      </c>
      <c r="E1435" s="206" t="n">
        <v>4.48</v>
      </c>
      <c r="F1435" s="206" t="n">
        <v>10.07</v>
      </c>
    </row>
    <row r="1436" customFormat="false" ht="12.75" hidden="false" customHeight="false" outlineLevel="0" collapsed="false">
      <c r="A1436" s="205" t="n">
        <v>330375</v>
      </c>
      <c r="B1436" s="206" t="s">
        <v>1821</v>
      </c>
      <c r="C1436" s="206" t="s">
        <v>392</v>
      </c>
      <c r="D1436" s="206" t="n">
        <v>5.97</v>
      </c>
      <c r="E1436" s="206" t="n">
        <v>7.67</v>
      </c>
      <c r="F1436" s="206" t="n">
        <v>13.64</v>
      </c>
    </row>
    <row r="1437" customFormat="false" ht="25.5" hidden="false" customHeight="false" outlineLevel="0" collapsed="false">
      <c r="A1437" s="205" t="n">
        <v>330376</v>
      </c>
      <c r="B1437" s="206" t="s">
        <v>1822</v>
      </c>
      <c r="C1437" s="206" t="s">
        <v>392</v>
      </c>
      <c r="D1437" s="206" t="n">
        <v>6.64</v>
      </c>
      <c r="E1437" s="206" t="n">
        <v>5.61</v>
      </c>
      <c r="F1437" s="206" t="n">
        <v>12.25</v>
      </c>
    </row>
    <row r="1438" customFormat="false" ht="25.5" hidden="false" customHeight="false" outlineLevel="0" collapsed="false">
      <c r="A1438" s="205" t="n">
        <v>330377</v>
      </c>
      <c r="B1438" s="206" t="s">
        <v>1823</v>
      </c>
      <c r="C1438" s="206" t="s">
        <v>392</v>
      </c>
      <c r="D1438" s="206" t="n">
        <v>9.19</v>
      </c>
      <c r="E1438" s="206" t="n">
        <v>5.61</v>
      </c>
      <c r="F1438" s="206" t="n">
        <v>14.8</v>
      </c>
    </row>
    <row r="1439" customFormat="false" ht="12.75" hidden="false" customHeight="true" outlineLevel="0" collapsed="false">
      <c r="A1439" s="203" t="n">
        <v>330400</v>
      </c>
      <c r="B1439" s="204" t="s">
        <v>1824</v>
      </c>
      <c r="C1439" s="204"/>
      <c r="D1439" s="204"/>
      <c r="E1439" s="204"/>
      <c r="F1439" s="204"/>
    </row>
    <row r="1440" customFormat="false" ht="12.75" hidden="false" customHeight="false" outlineLevel="0" collapsed="false">
      <c r="A1440" s="205" t="n">
        <v>330403</v>
      </c>
      <c r="B1440" s="206" t="s">
        <v>1825</v>
      </c>
      <c r="C1440" s="206" t="s">
        <v>831</v>
      </c>
      <c r="D1440" s="206" t="n">
        <v>2.23</v>
      </c>
      <c r="E1440" s="206" t="n">
        <v>0</v>
      </c>
      <c r="F1440" s="206" t="n">
        <v>2.23</v>
      </c>
    </row>
    <row r="1441" customFormat="false" ht="12.75" hidden="false" customHeight="false" outlineLevel="0" collapsed="false">
      <c r="A1441" s="205" t="n">
        <v>330405</v>
      </c>
      <c r="B1441" s="206" t="s">
        <v>1826</v>
      </c>
      <c r="C1441" s="206" t="s">
        <v>831</v>
      </c>
      <c r="D1441" s="206" t="n">
        <v>1.84</v>
      </c>
      <c r="E1441" s="206" t="n">
        <v>0</v>
      </c>
      <c r="F1441" s="206" t="n">
        <v>1.84</v>
      </c>
    </row>
    <row r="1442" customFormat="false" ht="12.75" hidden="false" customHeight="true" outlineLevel="0" collapsed="false">
      <c r="A1442" s="203" t="n">
        <v>330500</v>
      </c>
      <c r="B1442" s="204" t="s">
        <v>1827</v>
      </c>
      <c r="C1442" s="204"/>
      <c r="D1442" s="204"/>
      <c r="E1442" s="204"/>
      <c r="F1442" s="204"/>
    </row>
    <row r="1443" customFormat="false" ht="12.75" hidden="false" customHeight="false" outlineLevel="0" collapsed="false">
      <c r="A1443" s="205" t="n">
        <v>330501</v>
      </c>
      <c r="B1443" s="206" t="s">
        <v>1828</v>
      </c>
      <c r="C1443" s="206" t="s">
        <v>392</v>
      </c>
      <c r="D1443" s="206" t="n">
        <v>2.81</v>
      </c>
      <c r="E1443" s="206" t="n">
        <v>5.13</v>
      </c>
      <c r="F1443" s="206" t="n">
        <v>7.94</v>
      </c>
    </row>
    <row r="1444" customFormat="false" ht="12.75" hidden="false" customHeight="false" outlineLevel="0" collapsed="false">
      <c r="A1444" s="205" t="n">
        <v>330502</v>
      </c>
      <c r="B1444" s="206" t="s">
        <v>1829</v>
      </c>
      <c r="C1444" s="206" t="s">
        <v>392</v>
      </c>
      <c r="D1444" s="206" t="n">
        <v>5.84</v>
      </c>
      <c r="E1444" s="206" t="n">
        <v>8.18</v>
      </c>
      <c r="F1444" s="206" t="n">
        <v>14.02</v>
      </c>
    </row>
    <row r="1445" customFormat="false" ht="12.75" hidden="false" customHeight="false" outlineLevel="0" collapsed="false">
      <c r="A1445" s="205" t="n">
        <v>330510</v>
      </c>
      <c r="B1445" s="206" t="s">
        <v>1830</v>
      </c>
      <c r="C1445" s="206" t="s">
        <v>392</v>
      </c>
      <c r="D1445" s="206" t="n">
        <v>3.44</v>
      </c>
      <c r="E1445" s="206" t="n">
        <v>7.67</v>
      </c>
      <c r="F1445" s="206" t="n">
        <v>11.11</v>
      </c>
    </row>
    <row r="1446" customFormat="false" ht="25.5" hidden="false" customHeight="false" outlineLevel="0" collapsed="false">
      <c r="A1446" s="205" t="n">
        <v>330512</v>
      </c>
      <c r="B1446" s="206" t="s">
        <v>1831</v>
      </c>
      <c r="C1446" s="206" t="s">
        <v>403</v>
      </c>
      <c r="D1446" s="206" t="n">
        <v>1.09</v>
      </c>
      <c r="E1446" s="206" t="n">
        <v>1.02</v>
      </c>
      <c r="F1446" s="206" t="n">
        <v>2.11</v>
      </c>
    </row>
    <row r="1447" customFormat="false" ht="12.75" hidden="false" customHeight="false" outlineLevel="0" collapsed="false">
      <c r="A1447" s="205" t="n">
        <v>330533</v>
      </c>
      <c r="B1447" s="206" t="s">
        <v>1832</v>
      </c>
      <c r="C1447" s="206" t="s">
        <v>392</v>
      </c>
      <c r="D1447" s="206" t="n">
        <v>3.42</v>
      </c>
      <c r="E1447" s="206" t="n">
        <v>6.39</v>
      </c>
      <c r="F1447" s="206" t="n">
        <v>9.81</v>
      </c>
    </row>
    <row r="1448" customFormat="false" ht="12.75" hidden="false" customHeight="false" outlineLevel="0" collapsed="false">
      <c r="A1448" s="205" t="n">
        <v>330536</v>
      </c>
      <c r="B1448" s="206" t="s">
        <v>1833</v>
      </c>
      <c r="C1448" s="206" t="s">
        <v>403</v>
      </c>
      <c r="D1448" s="206" t="n">
        <v>0.91</v>
      </c>
      <c r="E1448" s="206" t="n">
        <v>0.81</v>
      </c>
      <c r="F1448" s="206" t="n">
        <v>1.72</v>
      </c>
    </row>
    <row r="1449" customFormat="false" ht="12.75" hidden="false" customHeight="true" outlineLevel="0" collapsed="false">
      <c r="A1449" s="203" t="n">
        <v>330600</v>
      </c>
      <c r="B1449" s="204" t="s">
        <v>1834</v>
      </c>
      <c r="C1449" s="204"/>
      <c r="D1449" s="204"/>
      <c r="E1449" s="204"/>
      <c r="F1449" s="204"/>
    </row>
    <row r="1450" customFormat="false" ht="12.75" hidden="false" customHeight="false" outlineLevel="0" collapsed="false">
      <c r="A1450" s="205" t="n">
        <v>330602</v>
      </c>
      <c r="B1450" s="206" t="s">
        <v>1835</v>
      </c>
      <c r="C1450" s="206" t="s">
        <v>392</v>
      </c>
      <c r="D1450" s="206" t="n">
        <v>2.22</v>
      </c>
      <c r="E1450" s="206" t="n">
        <v>7.67</v>
      </c>
      <c r="F1450" s="206" t="n">
        <v>9.89</v>
      </c>
    </row>
    <row r="1451" customFormat="false" ht="12.75" hidden="false" customHeight="true" outlineLevel="0" collapsed="false">
      <c r="A1451" s="203" t="n">
        <v>330900</v>
      </c>
      <c r="B1451" s="204" t="s">
        <v>1836</v>
      </c>
      <c r="C1451" s="204"/>
      <c r="D1451" s="204"/>
      <c r="E1451" s="204"/>
      <c r="F1451" s="204"/>
    </row>
    <row r="1452" customFormat="false" ht="12.75" hidden="false" customHeight="false" outlineLevel="0" collapsed="false">
      <c r="A1452" s="205" t="n">
        <v>330902</v>
      </c>
      <c r="B1452" s="206" t="s">
        <v>1837</v>
      </c>
      <c r="C1452" s="206" t="s">
        <v>403</v>
      </c>
      <c r="D1452" s="206" t="n">
        <v>0.98</v>
      </c>
      <c r="E1452" s="206" t="n">
        <v>0.58</v>
      </c>
      <c r="F1452" s="206" t="n">
        <v>1.56</v>
      </c>
    </row>
    <row r="1453" customFormat="false" ht="25.5" hidden="false" customHeight="false" outlineLevel="0" collapsed="false">
      <c r="A1453" s="205" t="n">
        <v>330903</v>
      </c>
      <c r="B1453" s="206" t="s">
        <v>1838</v>
      </c>
      <c r="C1453" s="206" t="s">
        <v>403</v>
      </c>
      <c r="D1453" s="206" t="n">
        <v>15.26</v>
      </c>
      <c r="E1453" s="206" t="n">
        <v>8.96</v>
      </c>
      <c r="F1453" s="206" t="n">
        <v>24.22</v>
      </c>
    </row>
    <row r="1454" customFormat="false" ht="12.75" hidden="false" customHeight="true" outlineLevel="0" collapsed="false">
      <c r="A1454" s="203" t="n">
        <v>331000</v>
      </c>
      <c r="B1454" s="204" t="s">
        <v>1839</v>
      </c>
      <c r="C1454" s="204"/>
      <c r="D1454" s="204"/>
      <c r="E1454" s="204"/>
      <c r="F1454" s="204"/>
    </row>
    <row r="1455" customFormat="false" ht="12.75" hidden="false" customHeight="false" outlineLevel="0" collapsed="false">
      <c r="A1455" s="205" t="n">
        <v>331001</v>
      </c>
      <c r="B1455" s="206" t="s">
        <v>1840</v>
      </c>
      <c r="C1455" s="206" t="s">
        <v>392</v>
      </c>
      <c r="D1455" s="206" t="n">
        <v>2.79</v>
      </c>
      <c r="E1455" s="206" t="n">
        <v>7.67</v>
      </c>
      <c r="F1455" s="206" t="n">
        <v>10.46</v>
      </c>
    </row>
    <row r="1456" customFormat="false" ht="12.75" hidden="false" customHeight="false" outlineLevel="0" collapsed="false">
      <c r="A1456" s="205" t="n">
        <v>331002</v>
      </c>
      <c r="B1456" s="206" t="s">
        <v>1841</v>
      </c>
      <c r="C1456" s="206" t="s">
        <v>392</v>
      </c>
      <c r="D1456" s="206" t="n">
        <v>3.55</v>
      </c>
      <c r="E1456" s="206" t="n">
        <v>7.67</v>
      </c>
      <c r="F1456" s="206" t="n">
        <v>11.22</v>
      </c>
    </row>
    <row r="1457" customFormat="false" ht="12.75" hidden="false" customHeight="false" outlineLevel="0" collapsed="false">
      <c r="A1457" s="205" t="n">
        <v>331003</v>
      </c>
      <c r="B1457" s="206" t="s">
        <v>1842</v>
      </c>
      <c r="C1457" s="206" t="s">
        <v>392</v>
      </c>
      <c r="D1457" s="206" t="n">
        <v>4</v>
      </c>
      <c r="E1457" s="206" t="n">
        <v>7.67</v>
      </c>
      <c r="F1457" s="206" t="n">
        <v>11.67</v>
      </c>
    </row>
    <row r="1458" customFormat="false" ht="12.75" hidden="false" customHeight="false" outlineLevel="0" collapsed="false">
      <c r="A1458" s="205" t="n">
        <v>331004</v>
      </c>
      <c r="B1458" s="206" t="s">
        <v>1843</v>
      </c>
      <c r="C1458" s="206" t="s">
        <v>392</v>
      </c>
      <c r="D1458" s="206" t="n">
        <v>4.49</v>
      </c>
      <c r="E1458" s="206" t="n">
        <v>7.67</v>
      </c>
      <c r="F1458" s="206" t="n">
        <v>12.16</v>
      </c>
    </row>
    <row r="1459" customFormat="false" ht="12.75" hidden="false" customHeight="false" outlineLevel="0" collapsed="false">
      <c r="A1459" s="205" t="n">
        <v>331005</v>
      </c>
      <c r="B1459" s="206" t="s">
        <v>1844</v>
      </c>
      <c r="C1459" s="206" t="s">
        <v>392</v>
      </c>
      <c r="D1459" s="206" t="n">
        <v>4.28</v>
      </c>
      <c r="E1459" s="206" t="n">
        <v>7.67</v>
      </c>
      <c r="F1459" s="206" t="n">
        <v>11.95</v>
      </c>
    </row>
    <row r="1460" customFormat="false" ht="12.75" hidden="false" customHeight="false" outlineLevel="0" collapsed="false">
      <c r="A1460" s="205" t="n">
        <v>331006</v>
      </c>
      <c r="B1460" s="206" t="s">
        <v>1845</v>
      </c>
      <c r="C1460" s="206" t="s">
        <v>392</v>
      </c>
      <c r="D1460" s="206" t="n">
        <v>19.84</v>
      </c>
      <c r="E1460" s="206" t="n">
        <v>10.75</v>
      </c>
      <c r="F1460" s="206" t="n">
        <v>30.59</v>
      </c>
    </row>
    <row r="1461" customFormat="false" ht="12.75" hidden="false" customHeight="false" outlineLevel="0" collapsed="false">
      <c r="A1461" s="205" t="n">
        <v>331007</v>
      </c>
      <c r="B1461" s="206" t="s">
        <v>1846</v>
      </c>
      <c r="C1461" s="206" t="s">
        <v>392</v>
      </c>
      <c r="D1461" s="206" t="n">
        <v>11.01</v>
      </c>
      <c r="E1461" s="206" t="n">
        <v>7.67</v>
      </c>
      <c r="F1461" s="206" t="n">
        <v>18.68</v>
      </c>
    </row>
    <row r="1462" customFormat="false" ht="25.5" hidden="false" customHeight="false" outlineLevel="0" collapsed="false">
      <c r="A1462" s="205" t="n">
        <v>331008</v>
      </c>
      <c r="B1462" s="206" t="s">
        <v>1847</v>
      </c>
      <c r="C1462" s="206" t="s">
        <v>392</v>
      </c>
      <c r="D1462" s="206" t="n">
        <v>4.83</v>
      </c>
      <c r="E1462" s="206" t="n">
        <v>8.68</v>
      </c>
      <c r="F1462" s="206" t="n">
        <v>13.51</v>
      </c>
    </row>
    <row r="1463" customFormat="false" ht="12.75" hidden="false" customHeight="true" outlineLevel="0" collapsed="false">
      <c r="A1463" s="203" t="n">
        <v>331100</v>
      </c>
      <c r="B1463" s="204" t="s">
        <v>1848</v>
      </c>
      <c r="C1463" s="204"/>
      <c r="D1463" s="204"/>
      <c r="E1463" s="204"/>
      <c r="F1463" s="204"/>
    </row>
    <row r="1464" customFormat="false" ht="12.75" hidden="false" customHeight="false" outlineLevel="0" collapsed="false">
      <c r="A1464" s="205" t="n">
        <v>331101</v>
      </c>
      <c r="B1464" s="206" t="s">
        <v>1849</v>
      </c>
      <c r="C1464" s="206" t="s">
        <v>392</v>
      </c>
      <c r="D1464" s="206" t="n">
        <v>6.01</v>
      </c>
      <c r="E1464" s="206" t="n">
        <v>10.75</v>
      </c>
      <c r="F1464" s="206" t="n">
        <v>16.76</v>
      </c>
    </row>
    <row r="1465" customFormat="false" ht="12.75" hidden="false" customHeight="false" outlineLevel="0" collapsed="false">
      <c r="A1465" s="205" t="n">
        <v>331102</v>
      </c>
      <c r="B1465" s="206" t="s">
        <v>1850</v>
      </c>
      <c r="C1465" s="206" t="s">
        <v>392</v>
      </c>
      <c r="D1465" s="206" t="n">
        <v>6.07</v>
      </c>
      <c r="E1465" s="206" t="n">
        <v>10.75</v>
      </c>
      <c r="F1465" s="206" t="n">
        <v>16.82</v>
      </c>
    </row>
    <row r="1466" customFormat="false" ht="25.5" hidden="false" customHeight="false" outlineLevel="0" collapsed="false">
      <c r="A1466" s="205" t="n">
        <v>331103</v>
      </c>
      <c r="B1466" s="206" t="s">
        <v>1851</v>
      </c>
      <c r="C1466" s="206" t="s">
        <v>392</v>
      </c>
      <c r="D1466" s="206" t="n">
        <v>6.08</v>
      </c>
      <c r="E1466" s="206" t="n">
        <v>10.75</v>
      </c>
      <c r="F1466" s="206" t="n">
        <v>16.83</v>
      </c>
    </row>
    <row r="1467" customFormat="false" ht="25.5" hidden="false" customHeight="false" outlineLevel="0" collapsed="false">
      <c r="A1467" s="205" t="n">
        <v>331104</v>
      </c>
      <c r="B1467" s="206" t="s">
        <v>1852</v>
      </c>
      <c r="C1467" s="206" t="s">
        <v>392</v>
      </c>
      <c r="D1467" s="206" t="n">
        <v>5.95</v>
      </c>
      <c r="E1467" s="206" t="n">
        <v>10.75</v>
      </c>
      <c r="F1467" s="206" t="n">
        <v>16.7</v>
      </c>
    </row>
    <row r="1468" customFormat="false" ht="12.75" hidden="false" customHeight="true" outlineLevel="0" collapsed="false">
      <c r="A1468" s="203" t="n">
        <v>331200</v>
      </c>
      <c r="B1468" s="204" t="s">
        <v>1853</v>
      </c>
      <c r="C1468" s="204"/>
      <c r="D1468" s="204"/>
      <c r="E1468" s="204"/>
      <c r="F1468" s="204"/>
    </row>
    <row r="1469" customFormat="false" ht="12.75" hidden="false" customHeight="false" outlineLevel="0" collapsed="false">
      <c r="A1469" s="205" t="n">
        <v>331201</v>
      </c>
      <c r="B1469" s="206" t="s">
        <v>1854</v>
      </c>
      <c r="C1469" s="206" t="s">
        <v>392</v>
      </c>
      <c r="D1469" s="206" t="n">
        <v>5.3</v>
      </c>
      <c r="E1469" s="206" t="n">
        <v>10.75</v>
      </c>
      <c r="F1469" s="206" t="n">
        <v>16.05</v>
      </c>
    </row>
    <row r="1470" customFormat="false" ht="12.75" hidden="false" customHeight="true" outlineLevel="0" collapsed="false">
      <c r="A1470" s="201" t="n">
        <v>340000</v>
      </c>
      <c r="B1470" s="202" t="s">
        <v>1855</v>
      </c>
      <c r="C1470" s="202"/>
      <c r="D1470" s="202"/>
      <c r="E1470" s="202"/>
      <c r="F1470" s="202"/>
    </row>
    <row r="1471" customFormat="false" ht="12.75" hidden="false" customHeight="true" outlineLevel="0" collapsed="false">
      <c r="A1471" s="203" t="n">
        <v>340100</v>
      </c>
      <c r="B1471" s="204" t="s">
        <v>1856</v>
      </c>
      <c r="C1471" s="204"/>
      <c r="D1471" s="204"/>
      <c r="E1471" s="204"/>
      <c r="F1471" s="204"/>
    </row>
    <row r="1472" customFormat="false" ht="12.75" hidden="false" customHeight="false" outlineLevel="0" collapsed="false">
      <c r="A1472" s="205" t="n">
        <v>340101</v>
      </c>
      <c r="B1472" s="206" t="s">
        <v>1857</v>
      </c>
      <c r="C1472" s="206" t="s">
        <v>412</v>
      </c>
      <c r="D1472" s="206" t="n">
        <v>57.33</v>
      </c>
      <c r="E1472" s="206" t="n">
        <v>20.28</v>
      </c>
      <c r="F1472" s="206" t="n">
        <v>77.61</v>
      </c>
    </row>
    <row r="1473" customFormat="false" ht="25.5" hidden="false" customHeight="false" outlineLevel="0" collapsed="false">
      <c r="A1473" s="205" t="n">
        <v>340102</v>
      </c>
      <c r="B1473" s="206" t="s">
        <v>1858</v>
      </c>
      <c r="C1473" s="206" t="s">
        <v>392</v>
      </c>
      <c r="D1473" s="206" t="n">
        <v>0</v>
      </c>
      <c r="E1473" s="206" t="n">
        <v>0.81</v>
      </c>
      <c r="F1473" s="206" t="n">
        <v>0.81</v>
      </c>
    </row>
    <row r="1474" customFormat="false" ht="12.75" hidden="false" customHeight="true" outlineLevel="0" collapsed="false">
      <c r="A1474" s="203" t="n">
        <v>340200</v>
      </c>
      <c r="B1474" s="204" t="s">
        <v>1859</v>
      </c>
      <c r="C1474" s="204"/>
      <c r="D1474" s="204"/>
      <c r="E1474" s="204"/>
      <c r="F1474" s="204"/>
    </row>
    <row r="1475" customFormat="false" ht="25.5" hidden="false" customHeight="false" outlineLevel="0" collapsed="false">
      <c r="A1475" s="205" t="n">
        <v>340202</v>
      </c>
      <c r="B1475" s="206" t="s">
        <v>1860</v>
      </c>
      <c r="C1475" s="206" t="s">
        <v>392</v>
      </c>
      <c r="D1475" s="206" t="n">
        <v>3.68</v>
      </c>
      <c r="E1475" s="206" t="n">
        <v>1.31</v>
      </c>
      <c r="F1475" s="206" t="n">
        <v>4.99</v>
      </c>
    </row>
    <row r="1476" customFormat="false" ht="25.5" hidden="false" customHeight="false" outlineLevel="0" collapsed="false">
      <c r="A1476" s="205" t="n">
        <v>340204</v>
      </c>
      <c r="B1476" s="206" t="s">
        <v>1861</v>
      </c>
      <c r="C1476" s="206" t="s">
        <v>392</v>
      </c>
      <c r="D1476" s="206" t="n">
        <v>3.35</v>
      </c>
      <c r="E1476" s="206" t="n">
        <v>1.96</v>
      </c>
      <c r="F1476" s="206" t="n">
        <v>5.31</v>
      </c>
    </row>
    <row r="1477" customFormat="false" ht="25.5" hidden="false" customHeight="false" outlineLevel="0" collapsed="false">
      <c r="A1477" s="205" t="n">
        <v>340207</v>
      </c>
      <c r="B1477" s="206" t="s">
        <v>1862</v>
      </c>
      <c r="C1477" s="206" t="s">
        <v>392</v>
      </c>
      <c r="D1477" s="206" t="n">
        <v>34.96</v>
      </c>
      <c r="E1477" s="206" t="n">
        <v>2.46</v>
      </c>
      <c r="F1477" s="206" t="n">
        <v>37.42</v>
      </c>
    </row>
    <row r="1478" customFormat="false" ht="25.5" hidden="false" customHeight="false" outlineLevel="0" collapsed="false">
      <c r="A1478" s="205" t="n">
        <v>340208</v>
      </c>
      <c r="B1478" s="206" t="s">
        <v>1863</v>
      </c>
      <c r="C1478" s="206" t="s">
        <v>392</v>
      </c>
      <c r="D1478" s="206" t="n">
        <v>5.56</v>
      </c>
      <c r="E1478" s="206" t="n">
        <v>1.96</v>
      </c>
      <c r="F1478" s="206" t="n">
        <v>7.52</v>
      </c>
    </row>
    <row r="1479" customFormat="false" ht="25.5" hidden="false" customHeight="false" outlineLevel="0" collapsed="false">
      <c r="A1479" s="205" t="n">
        <v>340209</v>
      </c>
      <c r="B1479" s="206" t="s">
        <v>1864</v>
      </c>
      <c r="C1479" s="206" t="s">
        <v>392</v>
      </c>
      <c r="D1479" s="206" t="n">
        <v>15.7</v>
      </c>
      <c r="E1479" s="206" t="n">
        <v>2.46</v>
      </c>
      <c r="F1479" s="206" t="n">
        <v>18.16</v>
      </c>
    </row>
    <row r="1480" customFormat="false" ht="25.5" hidden="false" customHeight="false" outlineLevel="0" collapsed="false">
      <c r="A1480" s="205" t="n">
        <v>340210</v>
      </c>
      <c r="B1480" s="206" t="s">
        <v>1865</v>
      </c>
      <c r="C1480" s="206" t="s">
        <v>392</v>
      </c>
      <c r="D1480" s="206" t="n">
        <v>4.42</v>
      </c>
      <c r="E1480" s="206" t="n">
        <v>1.96</v>
      </c>
      <c r="F1480" s="206" t="n">
        <v>6.38</v>
      </c>
    </row>
    <row r="1481" customFormat="false" ht="25.5" hidden="false" customHeight="false" outlineLevel="0" collapsed="false">
      <c r="A1481" s="205" t="n">
        <v>340211</v>
      </c>
      <c r="B1481" s="206" t="s">
        <v>1866</v>
      </c>
      <c r="C1481" s="206" t="s">
        <v>392</v>
      </c>
      <c r="D1481" s="206" t="n">
        <v>16.78</v>
      </c>
      <c r="E1481" s="206" t="n">
        <v>2.46</v>
      </c>
      <c r="F1481" s="206" t="n">
        <v>19.24</v>
      </c>
    </row>
    <row r="1482" customFormat="false" ht="12.75" hidden="false" customHeight="true" outlineLevel="0" collapsed="false">
      <c r="A1482" s="203" t="n">
        <v>340300</v>
      </c>
      <c r="B1482" s="204" t="s">
        <v>1867</v>
      </c>
      <c r="C1482" s="204"/>
      <c r="D1482" s="204"/>
      <c r="E1482" s="204"/>
      <c r="F1482" s="204"/>
    </row>
    <row r="1483" customFormat="false" ht="12.75" hidden="false" customHeight="false" outlineLevel="0" collapsed="false">
      <c r="A1483" s="205" t="n">
        <v>340302</v>
      </c>
      <c r="B1483" s="206" t="s">
        <v>1868</v>
      </c>
      <c r="C1483" s="206" t="s">
        <v>386</v>
      </c>
      <c r="D1483" s="206" t="n">
        <v>17.14</v>
      </c>
      <c r="E1483" s="206" t="n">
        <v>0.91</v>
      </c>
      <c r="F1483" s="206" t="n">
        <v>18.05</v>
      </c>
    </row>
    <row r="1484" customFormat="false" ht="12.75" hidden="false" customHeight="false" outlineLevel="0" collapsed="false">
      <c r="A1484" s="205" t="n">
        <v>340312</v>
      </c>
      <c r="B1484" s="206" t="s">
        <v>1869</v>
      </c>
      <c r="C1484" s="206" t="s">
        <v>386</v>
      </c>
      <c r="D1484" s="206" t="n">
        <v>15.42</v>
      </c>
      <c r="E1484" s="206" t="n">
        <v>0.91</v>
      </c>
      <c r="F1484" s="206" t="n">
        <v>16.33</v>
      </c>
    </row>
    <row r="1485" customFormat="false" ht="12.75" hidden="false" customHeight="false" outlineLevel="0" collapsed="false">
      <c r="A1485" s="205" t="n">
        <v>340313</v>
      </c>
      <c r="B1485" s="206" t="s">
        <v>1870</v>
      </c>
      <c r="C1485" s="206" t="s">
        <v>386</v>
      </c>
      <c r="D1485" s="206" t="n">
        <v>13.71</v>
      </c>
      <c r="E1485" s="206" t="n">
        <v>0.91</v>
      </c>
      <c r="F1485" s="206" t="n">
        <v>14.62</v>
      </c>
    </row>
    <row r="1486" customFormat="false" ht="12.75" hidden="false" customHeight="false" outlineLevel="0" collapsed="false">
      <c r="A1486" s="205" t="n">
        <v>340315</v>
      </c>
      <c r="B1486" s="206" t="s">
        <v>1871</v>
      </c>
      <c r="C1486" s="206" t="s">
        <v>386</v>
      </c>
      <c r="D1486" s="206" t="n">
        <v>16.63</v>
      </c>
      <c r="E1486" s="206" t="n">
        <v>0.91</v>
      </c>
      <c r="F1486" s="206" t="n">
        <v>17.54</v>
      </c>
    </row>
    <row r="1487" customFormat="false" ht="12.75" hidden="false" customHeight="true" outlineLevel="0" collapsed="false">
      <c r="A1487" s="203" t="n">
        <v>340400</v>
      </c>
      <c r="B1487" s="204" t="s">
        <v>1872</v>
      </c>
      <c r="C1487" s="204"/>
      <c r="D1487" s="204"/>
      <c r="E1487" s="204"/>
      <c r="F1487" s="204"/>
    </row>
    <row r="1488" customFormat="false" ht="12.75" hidden="false" customHeight="false" outlineLevel="0" collapsed="false">
      <c r="A1488" s="205" t="n">
        <v>340405</v>
      </c>
      <c r="B1488" s="206" t="s">
        <v>1873</v>
      </c>
      <c r="C1488" s="206" t="s">
        <v>386</v>
      </c>
      <c r="D1488" s="206" t="n">
        <v>27.24</v>
      </c>
      <c r="E1488" s="206" t="n">
        <v>12.32</v>
      </c>
      <c r="F1488" s="206" t="n">
        <v>39.56</v>
      </c>
    </row>
    <row r="1489" customFormat="false" ht="12.75" hidden="false" customHeight="false" outlineLevel="0" collapsed="false">
      <c r="A1489" s="205" t="n">
        <v>340413</v>
      </c>
      <c r="B1489" s="206" t="s">
        <v>1874</v>
      </c>
      <c r="C1489" s="206" t="s">
        <v>386</v>
      </c>
      <c r="D1489" s="206" t="n">
        <v>36.45</v>
      </c>
      <c r="E1489" s="206" t="n">
        <v>12.32</v>
      </c>
      <c r="F1489" s="206" t="n">
        <v>48.77</v>
      </c>
    </row>
    <row r="1490" customFormat="false" ht="12.75" hidden="false" customHeight="false" outlineLevel="0" collapsed="false">
      <c r="A1490" s="205" t="n">
        <v>340416</v>
      </c>
      <c r="B1490" s="206" t="s">
        <v>1875</v>
      </c>
      <c r="C1490" s="206" t="s">
        <v>386</v>
      </c>
      <c r="D1490" s="206" t="n">
        <v>35.47</v>
      </c>
      <c r="E1490" s="206" t="n">
        <v>12.32</v>
      </c>
      <c r="F1490" s="206" t="n">
        <v>47.79</v>
      </c>
    </row>
    <row r="1491" customFormat="false" ht="12.75" hidden="false" customHeight="true" outlineLevel="0" collapsed="false">
      <c r="A1491" s="203" t="n">
        <v>340500</v>
      </c>
      <c r="B1491" s="204" t="s">
        <v>1876</v>
      </c>
      <c r="C1491" s="204"/>
      <c r="D1491" s="204"/>
      <c r="E1491" s="204"/>
      <c r="F1491" s="204"/>
    </row>
    <row r="1492" customFormat="false" ht="12.75" hidden="false" customHeight="false" outlineLevel="0" collapsed="false">
      <c r="A1492" s="205" t="n">
        <v>340501</v>
      </c>
      <c r="B1492" s="206" t="s">
        <v>1877</v>
      </c>
      <c r="C1492" s="206" t="s">
        <v>403</v>
      </c>
      <c r="D1492" s="206" t="n">
        <v>14.48</v>
      </c>
      <c r="E1492" s="206" t="n">
        <v>12.64</v>
      </c>
      <c r="F1492" s="206" t="n">
        <v>27.12</v>
      </c>
    </row>
    <row r="1493" customFormat="false" ht="12.75" hidden="false" customHeight="false" outlineLevel="0" collapsed="false">
      <c r="A1493" s="205" t="n">
        <v>340502</v>
      </c>
      <c r="B1493" s="206" t="s">
        <v>1878</v>
      </c>
      <c r="C1493" s="206" t="s">
        <v>403</v>
      </c>
      <c r="D1493" s="206" t="n">
        <v>12.2</v>
      </c>
      <c r="E1493" s="206" t="n">
        <v>13.02</v>
      </c>
      <c r="F1493" s="206" t="n">
        <v>25.22</v>
      </c>
    </row>
    <row r="1494" customFormat="false" ht="25.5" hidden="false" customHeight="false" outlineLevel="0" collapsed="false">
      <c r="A1494" s="205" t="n">
        <v>340503</v>
      </c>
      <c r="B1494" s="206" t="s">
        <v>1879</v>
      </c>
      <c r="C1494" s="206" t="s">
        <v>403</v>
      </c>
      <c r="D1494" s="206" t="n">
        <v>14.72</v>
      </c>
      <c r="E1494" s="206" t="n">
        <v>13.02</v>
      </c>
      <c r="F1494" s="206" t="n">
        <v>27.74</v>
      </c>
    </row>
    <row r="1495" customFormat="false" ht="38.25" hidden="false" customHeight="false" outlineLevel="0" collapsed="false">
      <c r="A1495" s="205" t="n">
        <v>340505</v>
      </c>
      <c r="B1495" s="206" t="s">
        <v>1880</v>
      </c>
      <c r="C1495" s="206" t="s">
        <v>403</v>
      </c>
      <c r="D1495" s="206" t="n">
        <v>68.1</v>
      </c>
      <c r="E1495" s="206" t="n">
        <v>20.71</v>
      </c>
      <c r="F1495" s="206" t="n">
        <v>88.81</v>
      </c>
    </row>
    <row r="1496" customFormat="false" ht="38.25" hidden="false" customHeight="false" outlineLevel="0" collapsed="false">
      <c r="A1496" s="205" t="n">
        <v>340508</v>
      </c>
      <c r="B1496" s="206" t="s">
        <v>1881</v>
      </c>
      <c r="C1496" s="206" t="s">
        <v>392</v>
      </c>
      <c r="D1496" s="206" t="n">
        <v>76.05</v>
      </c>
      <c r="E1496" s="206" t="n">
        <v>0</v>
      </c>
      <c r="F1496" s="206" t="n">
        <v>76.05</v>
      </c>
    </row>
    <row r="1497" customFormat="false" ht="38.25" hidden="false" customHeight="false" outlineLevel="0" collapsed="false">
      <c r="A1497" s="205" t="n">
        <v>340511</v>
      </c>
      <c r="B1497" s="206" t="s">
        <v>1882</v>
      </c>
      <c r="C1497" s="206" t="s">
        <v>392</v>
      </c>
      <c r="D1497" s="206" t="n">
        <v>79.3</v>
      </c>
      <c r="E1497" s="206" t="n">
        <v>0</v>
      </c>
      <c r="F1497" s="206" t="n">
        <v>79.3</v>
      </c>
    </row>
    <row r="1498" customFormat="false" ht="25.5" hidden="false" customHeight="false" outlineLevel="0" collapsed="false">
      <c r="A1498" s="205" t="n">
        <v>340512</v>
      </c>
      <c r="B1498" s="206" t="s">
        <v>1883</v>
      </c>
      <c r="C1498" s="206" t="s">
        <v>392</v>
      </c>
      <c r="D1498" s="206" t="n">
        <v>92</v>
      </c>
      <c r="E1498" s="206" t="n">
        <v>0</v>
      </c>
      <c r="F1498" s="206" t="n">
        <v>92</v>
      </c>
    </row>
    <row r="1499" customFormat="false" ht="25.5" hidden="false" customHeight="false" outlineLevel="0" collapsed="false">
      <c r="A1499" s="205" t="n">
        <v>340517</v>
      </c>
      <c r="B1499" s="206" t="s">
        <v>1884</v>
      </c>
      <c r="C1499" s="206" t="s">
        <v>403</v>
      </c>
      <c r="D1499" s="206" t="n">
        <v>22.5</v>
      </c>
      <c r="E1499" s="206" t="n">
        <v>0</v>
      </c>
      <c r="F1499" s="206" t="n">
        <v>22.5</v>
      </c>
    </row>
    <row r="1500" customFormat="false" ht="25.5" hidden="false" customHeight="false" outlineLevel="0" collapsed="false">
      <c r="A1500" s="205" t="n">
        <v>340519</v>
      </c>
      <c r="B1500" s="206" t="s">
        <v>1885</v>
      </c>
      <c r="C1500" s="206" t="s">
        <v>403</v>
      </c>
      <c r="D1500" s="206" t="n">
        <v>16.32</v>
      </c>
      <c r="E1500" s="206" t="n">
        <v>13.02</v>
      </c>
      <c r="F1500" s="206" t="n">
        <v>29.34</v>
      </c>
    </row>
    <row r="1501" customFormat="false" ht="38.25" hidden="false" customHeight="false" outlineLevel="0" collapsed="false">
      <c r="A1501" s="205" t="n">
        <v>340521</v>
      </c>
      <c r="B1501" s="206" t="s">
        <v>1886</v>
      </c>
      <c r="C1501" s="206" t="s">
        <v>392</v>
      </c>
      <c r="D1501" s="206" t="n">
        <v>86.95</v>
      </c>
      <c r="E1501" s="206" t="n">
        <v>0</v>
      </c>
      <c r="F1501" s="206" t="n">
        <v>86.95</v>
      </c>
    </row>
    <row r="1502" customFormat="false" ht="12.75" hidden="false" customHeight="true" outlineLevel="0" collapsed="false">
      <c r="A1502" s="203" t="n">
        <v>340600</v>
      </c>
      <c r="B1502" s="204" t="s">
        <v>1887</v>
      </c>
      <c r="C1502" s="204"/>
      <c r="D1502" s="204"/>
      <c r="E1502" s="204"/>
      <c r="F1502" s="204"/>
    </row>
    <row r="1503" customFormat="false" ht="25.5" hidden="false" customHeight="false" outlineLevel="0" collapsed="false">
      <c r="A1503" s="205" t="n">
        <v>340601</v>
      </c>
      <c r="B1503" s="206" t="s">
        <v>1888</v>
      </c>
      <c r="C1503" s="206" t="s">
        <v>392</v>
      </c>
      <c r="D1503" s="206" t="n">
        <v>43.4</v>
      </c>
      <c r="E1503" s="206" t="n">
        <v>3.82</v>
      </c>
      <c r="F1503" s="206" t="n">
        <v>47.22</v>
      </c>
    </row>
    <row r="1504" customFormat="false" ht="12.75" hidden="false" customHeight="true" outlineLevel="0" collapsed="false">
      <c r="A1504" s="203" t="n">
        <v>342000</v>
      </c>
      <c r="B1504" s="204" t="s">
        <v>922</v>
      </c>
      <c r="C1504" s="204"/>
      <c r="D1504" s="204"/>
      <c r="E1504" s="204"/>
      <c r="F1504" s="204"/>
    </row>
    <row r="1505" customFormat="false" ht="25.5" hidden="false" customHeight="false" outlineLevel="0" collapsed="false">
      <c r="A1505" s="205" t="n">
        <v>342005</v>
      </c>
      <c r="B1505" s="206" t="s">
        <v>1889</v>
      </c>
      <c r="C1505" s="206" t="s">
        <v>392</v>
      </c>
      <c r="D1505" s="206" t="n">
        <v>3.7</v>
      </c>
      <c r="E1505" s="206" t="n">
        <v>3.11</v>
      </c>
      <c r="F1505" s="206" t="n">
        <v>6.81</v>
      </c>
    </row>
    <row r="1506" customFormat="false" ht="25.5" hidden="false" customHeight="false" outlineLevel="0" collapsed="false">
      <c r="A1506" s="205" t="n">
        <v>342008</v>
      </c>
      <c r="B1506" s="206" t="s">
        <v>1890</v>
      </c>
      <c r="C1506" s="206" t="s">
        <v>392</v>
      </c>
      <c r="D1506" s="206" t="n">
        <v>30.83</v>
      </c>
      <c r="E1506" s="206" t="n">
        <v>4.28</v>
      </c>
      <c r="F1506" s="206" t="n">
        <v>35.11</v>
      </c>
    </row>
    <row r="1507" customFormat="false" ht="25.5" hidden="false" customHeight="false" outlineLevel="0" collapsed="false">
      <c r="A1507" s="205" t="n">
        <v>342011</v>
      </c>
      <c r="B1507" s="206" t="s">
        <v>1891</v>
      </c>
      <c r="C1507" s="206" t="s">
        <v>403</v>
      </c>
      <c r="D1507" s="206" t="n">
        <v>7.83</v>
      </c>
      <c r="E1507" s="206" t="n">
        <v>0</v>
      </c>
      <c r="F1507" s="206" t="n">
        <v>7.83</v>
      </c>
    </row>
    <row r="1508" customFormat="false" ht="12.75" hidden="false" customHeight="false" outlineLevel="0" collapsed="false">
      <c r="A1508" s="205" t="n">
        <v>342016</v>
      </c>
      <c r="B1508" s="206" t="s">
        <v>1892</v>
      </c>
      <c r="C1508" s="206" t="s">
        <v>392</v>
      </c>
      <c r="D1508" s="206" t="n">
        <v>0.83</v>
      </c>
      <c r="E1508" s="206" t="n">
        <v>6.47</v>
      </c>
      <c r="F1508" s="206" t="n">
        <v>7.3</v>
      </c>
    </row>
    <row r="1509" customFormat="false" ht="25.5" hidden="false" customHeight="false" outlineLevel="0" collapsed="false">
      <c r="A1509" s="205" t="n">
        <v>342017</v>
      </c>
      <c r="B1509" s="206" t="s">
        <v>1893</v>
      </c>
      <c r="C1509" s="206" t="s">
        <v>392</v>
      </c>
      <c r="D1509" s="206" t="n">
        <v>0.86</v>
      </c>
      <c r="E1509" s="206" t="n">
        <v>8.68</v>
      </c>
      <c r="F1509" s="206" t="n">
        <v>9.54</v>
      </c>
    </row>
    <row r="1510" customFormat="false" ht="12.75" hidden="false" customHeight="true" outlineLevel="0" collapsed="false">
      <c r="A1510" s="201" t="n">
        <v>350000</v>
      </c>
      <c r="B1510" s="202" t="s">
        <v>1894</v>
      </c>
      <c r="C1510" s="202"/>
      <c r="D1510" s="202"/>
      <c r="E1510" s="202"/>
      <c r="F1510" s="202"/>
    </row>
    <row r="1511" customFormat="false" ht="12.75" hidden="false" customHeight="true" outlineLevel="0" collapsed="false">
      <c r="A1511" s="203" t="n">
        <v>350100</v>
      </c>
      <c r="B1511" s="204" t="s">
        <v>1895</v>
      </c>
      <c r="C1511" s="204"/>
      <c r="D1511" s="204"/>
      <c r="E1511" s="204"/>
      <c r="F1511" s="204"/>
    </row>
    <row r="1512" customFormat="false" ht="12.75" hidden="false" customHeight="false" outlineLevel="0" collapsed="false">
      <c r="A1512" s="205" t="n">
        <v>350107</v>
      </c>
      <c r="B1512" s="206" t="s">
        <v>1896</v>
      </c>
      <c r="C1512" s="206" t="s">
        <v>392</v>
      </c>
      <c r="D1512" s="206" t="n">
        <v>19.71</v>
      </c>
      <c r="E1512" s="206" t="n">
        <v>2.69</v>
      </c>
      <c r="F1512" s="206" t="n">
        <v>22.4</v>
      </c>
    </row>
    <row r="1513" customFormat="false" ht="25.5" hidden="false" customHeight="false" outlineLevel="0" collapsed="false">
      <c r="A1513" s="205" t="n">
        <v>350109</v>
      </c>
      <c r="B1513" s="206" t="s">
        <v>1897</v>
      </c>
      <c r="C1513" s="206" t="s">
        <v>392</v>
      </c>
      <c r="D1513" s="206" t="n">
        <v>66.95</v>
      </c>
      <c r="E1513" s="206" t="n">
        <v>0</v>
      </c>
      <c r="F1513" s="206" t="n">
        <v>66.95</v>
      </c>
    </row>
    <row r="1514" customFormat="false" ht="12.75" hidden="false" customHeight="false" outlineLevel="0" collapsed="false">
      <c r="A1514" s="205" t="n">
        <v>350115</v>
      </c>
      <c r="B1514" s="206" t="s">
        <v>1898</v>
      </c>
      <c r="C1514" s="206" t="s">
        <v>410</v>
      </c>
      <c r="D1514" s="206" t="n">
        <v>626.23</v>
      </c>
      <c r="E1514" s="206" t="n">
        <v>64.55</v>
      </c>
      <c r="F1514" s="206" t="n">
        <v>690.78</v>
      </c>
    </row>
    <row r="1515" customFormat="false" ht="12.75" hidden="false" customHeight="false" outlineLevel="0" collapsed="false">
      <c r="A1515" s="205" t="n">
        <v>350116</v>
      </c>
      <c r="B1515" s="206" t="s">
        <v>1899</v>
      </c>
      <c r="C1515" s="206" t="s">
        <v>386</v>
      </c>
      <c r="D1515" s="206" t="n">
        <v>759.94</v>
      </c>
      <c r="E1515" s="206" t="n">
        <v>797.05</v>
      </c>
      <c r="F1515" s="207" t="n">
        <v>1556.99</v>
      </c>
    </row>
    <row r="1516" customFormat="false" ht="12.75" hidden="false" customHeight="false" outlineLevel="0" collapsed="false">
      <c r="A1516" s="205" t="n">
        <v>350117</v>
      </c>
      <c r="B1516" s="206" t="s">
        <v>1900</v>
      </c>
      <c r="C1516" s="206" t="s">
        <v>410</v>
      </c>
      <c r="D1516" s="206" t="n">
        <v>533.06</v>
      </c>
      <c r="E1516" s="206" t="n">
        <v>64.55</v>
      </c>
      <c r="F1516" s="206" t="n">
        <v>597.61</v>
      </c>
    </row>
    <row r="1517" customFormat="false" ht="12.75" hidden="false" customHeight="true" outlineLevel="0" collapsed="false">
      <c r="A1517" s="203" t="n">
        <v>350300</v>
      </c>
      <c r="B1517" s="204" t="s">
        <v>1901</v>
      </c>
      <c r="C1517" s="204"/>
      <c r="D1517" s="204"/>
      <c r="E1517" s="204"/>
      <c r="F1517" s="204"/>
    </row>
    <row r="1518" customFormat="false" ht="12.75" hidden="false" customHeight="false" outlineLevel="0" collapsed="false">
      <c r="A1518" s="205" t="n">
        <v>350306</v>
      </c>
      <c r="B1518" s="206" t="s">
        <v>1902</v>
      </c>
      <c r="C1518" s="206" t="s">
        <v>386</v>
      </c>
      <c r="D1518" s="207" t="n">
        <v>1728</v>
      </c>
      <c r="E1518" s="206" t="n">
        <v>26.04</v>
      </c>
      <c r="F1518" s="207" t="n">
        <v>1754.04</v>
      </c>
    </row>
    <row r="1519" customFormat="false" ht="12.75" hidden="false" customHeight="true" outlineLevel="0" collapsed="false">
      <c r="A1519" s="203" t="n">
        <v>350400</v>
      </c>
      <c r="B1519" s="204" t="s">
        <v>1903</v>
      </c>
      <c r="C1519" s="204"/>
      <c r="D1519" s="204"/>
      <c r="E1519" s="204"/>
      <c r="F1519" s="204"/>
    </row>
    <row r="1520" customFormat="false" ht="12.75" hidden="false" customHeight="false" outlineLevel="0" collapsed="false">
      <c r="A1520" s="205" t="n">
        <v>350402</v>
      </c>
      <c r="B1520" s="206" t="s">
        <v>1904</v>
      </c>
      <c r="C1520" s="206" t="s">
        <v>403</v>
      </c>
      <c r="D1520" s="206" t="n">
        <v>46.73</v>
      </c>
      <c r="E1520" s="206" t="n">
        <v>38.23</v>
      </c>
      <c r="F1520" s="206" t="n">
        <v>84.96</v>
      </c>
    </row>
    <row r="1521" customFormat="false" ht="12.75" hidden="false" customHeight="true" outlineLevel="0" collapsed="false">
      <c r="A1521" s="203" t="n">
        <v>350700</v>
      </c>
      <c r="B1521" s="204" t="s">
        <v>1905</v>
      </c>
      <c r="C1521" s="204"/>
      <c r="D1521" s="204"/>
      <c r="E1521" s="204"/>
      <c r="F1521" s="204"/>
    </row>
    <row r="1522" customFormat="false" ht="12.75" hidden="false" customHeight="false" outlineLevel="0" collapsed="false">
      <c r="A1522" s="205" t="n">
        <v>350701</v>
      </c>
      <c r="B1522" s="206" t="s">
        <v>1906</v>
      </c>
      <c r="C1522" s="206" t="s">
        <v>410</v>
      </c>
      <c r="D1522" s="207" t="n">
        <v>1744.94</v>
      </c>
      <c r="E1522" s="206" t="n">
        <v>136.32</v>
      </c>
      <c r="F1522" s="207" t="n">
        <v>1881.26</v>
      </c>
    </row>
    <row r="1523" customFormat="false" ht="12.75" hidden="false" customHeight="false" outlineLevel="0" collapsed="false">
      <c r="A1523" s="205" t="n">
        <v>350703</v>
      </c>
      <c r="B1523" s="206" t="s">
        <v>1907</v>
      </c>
      <c r="C1523" s="206" t="s">
        <v>410</v>
      </c>
      <c r="D1523" s="207" t="n">
        <v>2870.12</v>
      </c>
      <c r="E1523" s="206" t="n">
        <v>136.32</v>
      </c>
      <c r="F1523" s="207" t="n">
        <v>3006.44</v>
      </c>
    </row>
    <row r="1524" customFormat="false" ht="12.75" hidden="false" customHeight="false" outlineLevel="0" collapsed="false">
      <c r="A1524" s="205" t="n">
        <v>350705</v>
      </c>
      <c r="B1524" s="206" t="s">
        <v>1908</v>
      </c>
      <c r="C1524" s="206" t="s">
        <v>386</v>
      </c>
      <c r="D1524" s="206" t="n">
        <v>571.71</v>
      </c>
      <c r="E1524" s="206" t="n">
        <v>20.25</v>
      </c>
      <c r="F1524" s="206" t="n">
        <v>591.96</v>
      </c>
    </row>
    <row r="1525" customFormat="false" ht="12.75" hidden="false" customHeight="false" outlineLevel="0" collapsed="false">
      <c r="A1525" s="205" t="n">
        <v>350706</v>
      </c>
      <c r="B1525" s="206" t="s">
        <v>1909</v>
      </c>
      <c r="C1525" s="206" t="s">
        <v>386</v>
      </c>
      <c r="D1525" s="206" t="n">
        <v>946.77</v>
      </c>
      <c r="E1525" s="206" t="n">
        <v>20.25</v>
      </c>
      <c r="F1525" s="206" t="n">
        <v>967.02</v>
      </c>
    </row>
    <row r="1526" customFormat="false" ht="12.75" hidden="false" customHeight="true" outlineLevel="0" collapsed="false">
      <c r="A1526" s="201" t="n">
        <v>360000</v>
      </c>
      <c r="B1526" s="202" t="s">
        <v>1910</v>
      </c>
      <c r="C1526" s="202"/>
      <c r="D1526" s="202"/>
      <c r="E1526" s="202"/>
      <c r="F1526" s="202"/>
    </row>
    <row r="1527" customFormat="false" ht="12.75" hidden="false" customHeight="true" outlineLevel="0" collapsed="false">
      <c r="A1527" s="203" t="n">
        <v>360300</v>
      </c>
      <c r="B1527" s="204" t="s">
        <v>1911</v>
      </c>
      <c r="C1527" s="204"/>
      <c r="D1527" s="204"/>
      <c r="E1527" s="204"/>
      <c r="F1527" s="204"/>
    </row>
    <row r="1528" customFormat="false" ht="25.5" hidden="false" customHeight="false" outlineLevel="0" collapsed="false">
      <c r="A1528" s="205" t="n">
        <v>360301</v>
      </c>
      <c r="B1528" s="206" t="s">
        <v>1912</v>
      </c>
      <c r="C1528" s="206" t="s">
        <v>386</v>
      </c>
      <c r="D1528" s="206" t="n">
        <v>81.68</v>
      </c>
      <c r="E1528" s="206" t="n">
        <v>66.66</v>
      </c>
      <c r="F1528" s="206" t="n">
        <v>148.34</v>
      </c>
    </row>
    <row r="1529" customFormat="false" ht="25.5" hidden="false" customHeight="false" outlineLevel="0" collapsed="false">
      <c r="A1529" s="205" t="n">
        <v>360302</v>
      </c>
      <c r="B1529" s="206" t="s">
        <v>1913</v>
      </c>
      <c r="C1529" s="206" t="s">
        <v>386</v>
      </c>
      <c r="D1529" s="206" t="n">
        <v>128.02</v>
      </c>
      <c r="E1529" s="206" t="n">
        <v>66.66</v>
      </c>
      <c r="F1529" s="206" t="n">
        <v>194.68</v>
      </c>
    </row>
    <row r="1530" customFormat="false" ht="25.5" hidden="false" customHeight="false" outlineLevel="0" collapsed="false">
      <c r="A1530" s="205" t="n">
        <v>360303</v>
      </c>
      <c r="B1530" s="206" t="s">
        <v>1914</v>
      </c>
      <c r="C1530" s="206" t="s">
        <v>386</v>
      </c>
      <c r="D1530" s="206" t="n">
        <v>289.97</v>
      </c>
      <c r="E1530" s="206" t="n">
        <v>75.96</v>
      </c>
      <c r="F1530" s="206" t="n">
        <v>365.93</v>
      </c>
    </row>
    <row r="1531" customFormat="false" ht="25.5" hidden="false" customHeight="false" outlineLevel="0" collapsed="false">
      <c r="A1531" s="205" t="n">
        <v>360305</v>
      </c>
      <c r="B1531" s="206" t="s">
        <v>1915</v>
      </c>
      <c r="C1531" s="206" t="s">
        <v>386</v>
      </c>
      <c r="D1531" s="206" t="n">
        <v>949.38</v>
      </c>
      <c r="E1531" s="206" t="n">
        <v>75.96</v>
      </c>
      <c r="F1531" s="207" t="n">
        <v>1025.34</v>
      </c>
    </row>
    <row r="1532" customFormat="false" ht="25.5" hidden="false" customHeight="false" outlineLevel="0" collapsed="false">
      <c r="A1532" s="205" t="n">
        <v>360306</v>
      </c>
      <c r="B1532" s="206" t="s">
        <v>1916</v>
      </c>
      <c r="C1532" s="206" t="s">
        <v>386</v>
      </c>
      <c r="D1532" s="206" t="n">
        <v>653.64</v>
      </c>
      <c r="E1532" s="206" t="n">
        <v>75.96</v>
      </c>
      <c r="F1532" s="206" t="n">
        <v>729.6</v>
      </c>
    </row>
    <row r="1533" customFormat="false" ht="25.5" hidden="false" customHeight="false" outlineLevel="0" collapsed="false">
      <c r="A1533" s="205" t="n">
        <v>360308</v>
      </c>
      <c r="B1533" s="206" t="s">
        <v>1917</v>
      </c>
      <c r="C1533" s="206" t="s">
        <v>386</v>
      </c>
      <c r="D1533" s="206" t="n">
        <v>230.4</v>
      </c>
      <c r="E1533" s="206" t="n">
        <v>56.97</v>
      </c>
      <c r="F1533" s="206" t="n">
        <v>287.37</v>
      </c>
    </row>
    <row r="1534" customFormat="false" ht="25.5" hidden="false" customHeight="false" outlineLevel="0" collapsed="false">
      <c r="A1534" s="205" t="n">
        <v>360309</v>
      </c>
      <c r="B1534" s="206" t="s">
        <v>1918</v>
      </c>
      <c r="C1534" s="206" t="s">
        <v>386</v>
      </c>
      <c r="D1534" s="206" t="n">
        <v>846.24</v>
      </c>
      <c r="E1534" s="206" t="n">
        <v>80.08</v>
      </c>
      <c r="F1534" s="206" t="n">
        <v>926.32</v>
      </c>
    </row>
    <row r="1535" customFormat="false" ht="25.5" hidden="false" customHeight="false" outlineLevel="0" collapsed="false">
      <c r="A1535" s="205" t="n">
        <v>360312</v>
      </c>
      <c r="B1535" s="206" t="s">
        <v>1919</v>
      </c>
      <c r="C1535" s="206" t="s">
        <v>386</v>
      </c>
      <c r="D1535" s="206" t="n">
        <v>250</v>
      </c>
      <c r="E1535" s="206" t="n">
        <v>75.96</v>
      </c>
      <c r="F1535" s="206" t="n">
        <v>325.96</v>
      </c>
    </row>
    <row r="1536" customFormat="false" ht="25.5" hidden="false" customHeight="false" outlineLevel="0" collapsed="false">
      <c r="A1536" s="205" t="n">
        <v>360313</v>
      </c>
      <c r="B1536" s="206" t="s">
        <v>1920</v>
      </c>
      <c r="C1536" s="206" t="s">
        <v>386</v>
      </c>
      <c r="D1536" s="206" t="n">
        <v>22.53</v>
      </c>
      <c r="E1536" s="206" t="n">
        <v>37.98</v>
      </c>
      <c r="F1536" s="206" t="n">
        <v>60.51</v>
      </c>
    </row>
    <row r="1537" customFormat="false" ht="12.75" hidden="false" customHeight="true" outlineLevel="0" collapsed="false">
      <c r="A1537" s="203" t="n">
        <v>360400</v>
      </c>
      <c r="B1537" s="204" t="s">
        <v>1921</v>
      </c>
      <c r="C1537" s="204"/>
      <c r="D1537" s="204"/>
      <c r="E1537" s="204"/>
      <c r="F1537" s="204"/>
    </row>
    <row r="1538" customFormat="false" ht="12.75" hidden="false" customHeight="false" outlineLevel="0" collapsed="false">
      <c r="A1538" s="205" t="n">
        <v>360401</v>
      </c>
      <c r="B1538" s="206" t="s">
        <v>1922</v>
      </c>
      <c r="C1538" s="206" t="s">
        <v>386</v>
      </c>
      <c r="D1538" s="206" t="n">
        <v>5.9</v>
      </c>
      <c r="E1538" s="206" t="n">
        <v>5.7</v>
      </c>
      <c r="F1538" s="206" t="n">
        <v>11.6</v>
      </c>
    </row>
    <row r="1539" customFormat="false" ht="12.75" hidden="false" customHeight="false" outlineLevel="0" collapsed="false">
      <c r="A1539" s="205" t="n">
        <v>360403</v>
      </c>
      <c r="B1539" s="206" t="s">
        <v>1923</v>
      </c>
      <c r="C1539" s="206" t="s">
        <v>386</v>
      </c>
      <c r="D1539" s="206" t="n">
        <v>13.37</v>
      </c>
      <c r="E1539" s="206" t="n">
        <v>5.7</v>
      </c>
      <c r="F1539" s="206" t="n">
        <v>19.07</v>
      </c>
    </row>
    <row r="1540" customFormat="false" ht="12.75" hidden="false" customHeight="false" outlineLevel="0" collapsed="false">
      <c r="A1540" s="205" t="n">
        <v>360405</v>
      </c>
      <c r="B1540" s="206" t="s">
        <v>1924</v>
      </c>
      <c r="C1540" s="206" t="s">
        <v>386</v>
      </c>
      <c r="D1540" s="206" t="n">
        <v>21.64</v>
      </c>
      <c r="E1540" s="206" t="n">
        <v>5.7</v>
      </c>
      <c r="F1540" s="206" t="n">
        <v>27.34</v>
      </c>
    </row>
    <row r="1541" customFormat="false" ht="12.75" hidden="false" customHeight="false" outlineLevel="0" collapsed="false">
      <c r="A1541" s="205" t="n">
        <v>360407</v>
      </c>
      <c r="B1541" s="206" t="s">
        <v>1925</v>
      </c>
      <c r="C1541" s="206" t="s">
        <v>386</v>
      </c>
      <c r="D1541" s="206" t="n">
        <v>27.85</v>
      </c>
      <c r="E1541" s="206" t="n">
        <v>5.7</v>
      </c>
      <c r="F1541" s="206" t="n">
        <v>33.55</v>
      </c>
    </row>
    <row r="1542" customFormat="false" ht="12.75" hidden="false" customHeight="true" outlineLevel="0" collapsed="false">
      <c r="A1542" s="203" t="n">
        <v>360500</v>
      </c>
      <c r="B1542" s="204" t="s">
        <v>1926</v>
      </c>
      <c r="C1542" s="204"/>
      <c r="D1542" s="204"/>
      <c r="E1542" s="204"/>
      <c r="F1542" s="204"/>
    </row>
    <row r="1543" customFormat="false" ht="12.75" hidden="false" customHeight="false" outlineLevel="0" collapsed="false">
      <c r="A1543" s="205" t="n">
        <v>360501</v>
      </c>
      <c r="B1543" s="206" t="s">
        <v>1927</v>
      </c>
      <c r="C1543" s="206" t="s">
        <v>386</v>
      </c>
      <c r="D1543" s="206" t="n">
        <v>10.44</v>
      </c>
      <c r="E1543" s="206" t="n">
        <v>3.8</v>
      </c>
      <c r="F1543" s="206" t="n">
        <v>14.24</v>
      </c>
    </row>
    <row r="1544" customFormat="false" ht="12.75" hidden="false" customHeight="false" outlineLevel="0" collapsed="false">
      <c r="A1544" s="205" t="n">
        <v>360502</v>
      </c>
      <c r="B1544" s="206" t="s">
        <v>1928</v>
      </c>
      <c r="C1544" s="206" t="s">
        <v>386</v>
      </c>
      <c r="D1544" s="206" t="n">
        <v>1.65</v>
      </c>
      <c r="E1544" s="206" t="n">
        <v>3.8</v>
      </c>
      <c r="F1544" s="206" t="n">
        <v>5.45</v>
      </c>
    </row>
    <row r="1545" customFormat="false" ht="12.75" hidden="false" customHeight="false" outlineLevel="0" collapsed="false">
      <c r="A1545" s="205" t="n">
        <v>360503</v>
      </c>
      <c r="B1545" s="206" t="s">
        <v>1929</v>
      </c>
      <c r="C1545" s="206" t="s">
        <v>386</v>
      </c>
      <c r="D1545" s="206" t="n">
        <v>52.02</v>
      </c>
      <c r="E1545" s="206" t="n">
        <v>5.66</v>
      </c>
      <c r="F1545" s="206" t="n">
        <v>57.68</v>
      </c>
    </row>
    <row r="1546" customFormat="false" ht="12.75" hidden="false" customHeight="false" outlineLevel="0" collapsed="false">
      <c r="A1546" s="205" t="n">
        <v>360504</v>
      </c>
      <c r="B1546" s="206" t="s">
        <v>1930</v>
      </c>
      <c r="C1546" s="206" t="s">
        <v>386</v>
      </c>
      <c r="D1546" s="206" t="n">
        <v>33.36</v>
      </c>
      <c r="E1546" s="206" t="n">
        <v>3.8</v>
      </c>
      <c r="F1546" s="206" t="n">
        <v>37.16</v>
      </c>
    </row>
    <row r="1547" customFormat="false" ht="12.75" hidden="false" customHeight="false" outlineLevel="0" collapsed="false">
      <c r="A1547" s="205" t="n">
        <v>360506</v>
      </c>
      <c r="B1547" s="206" t="s">
        <v>1931</v>
      </c>
      <c r="C1547" s="206" t="s">
        <v>386</v>
      </c>
      <c r="D1547" s="206" t="n">
        <v>11.57</v>
      </c>
      <c r="E1547" s="206" t="n">
        <v>11.39</v>
      </c>
      <c r="F1547" s="206" t="n">
        <v>22.96</v>
      </c>
    </row>
    <row r="1548" customFormat="false" ht="12.75" hidden="false" customHeight="false" outlineLevel="0" collapsed="false">
      <c r="A1548" s="205" t="n">
        <v>360507</v>
      </c>
      <c r="B1548" s="206" t="s">
        <v>1932</v>
      </c>
      <c r="C1548" s="206" t="s">
        <v>386</v>
      </c>
      <c r="D1548" s="206" t="n">
        <v>18.04</v>
      </c>
      <c r="E1548" s="206" t="n">
        <v>14.25</v>
      </c>
      <c r="F1548" s="206" t="n">
        <v>32.29</v>
      </c>
    </row>
    <row r="1549" customFormat="false" ht="12.75" hidden="false" customHeight="false" outlineLevel="0" collapsed="false">
      <c r="A1549" s="205" t="n">
        <v>360508</v>
      </c>
      <c r="B1549" s="206" t="s">
        <v>1933</v>
      </c>
      <c r="C1549" s="206" t="s">
        <v>386</v>
      </c>
      <c r="D1549" s="206" t="n">
        <v>11.57</v>
      </c>
      <c r="E1549" s="206" t="n">
        <v>14.25</v>
      </c>
      <c r="F1549" s="206" t="n">
        <v>25.82</v>
      </c>
    </row>
    <row r="1550" customFormat="false" ht="12.75" hidden="false" customHeight="false" outlineLevel="0" collapsed="false">
      <c r="A1550" s="205" t="n">
        <v>360510</v>
      </c>
      <c r="B1550" s="206" t="s">
        <v>1934</v>
      </c>
      <c r="C1550" s="206" t="s">
        <v>386</v>
      </c>
      <c r="D1550" s="206" t="n">
        <v>21.45</v>
      </c>
      <c r="E1550" s="206" t="n">
        <v>3.8</v>
      </c>
      <c r="F1550" s="206" t="n">
        <v>25.25</v>
      </c>
    </row>
    <row r="1551" customFormat="false" ht="12.75" hidden="false" customHeight="false" outlineLevel="0" collapsed="false">
      <c r="A1551" s="205" t="n">
        <v>360511</v>
      </c>
      <c r="B1551" s="206" t="s">
        <v>1935</v>
      </c>
      <c r="C1551" s="206" t="s">
        <v>386</v>
      </c>
      <c r="D1551" s="206" t="n">
        <v>33.87</v>
      </c>
      <c r="E1551" s="206" t="n">
        <v>3.8</v>
      </c>
      <c r="F1551" s="206" t="n">
        <v>37.67</v>
      </c>
    </row>
    <row r="1552" customFormat="false" ht="12.75" hidden="false" customHeight="true" outlineLevel="0" collapsed="false">
      <c r="A1552" s="203" t="n">
        <v>360600</v>
      </c>
      <c r="B1552" s="204" t="s">
        <v>1936</v>
      </c>
      <c r="C1552" s="204"/>
      <c r="D1552" s="204"/>
      <c r="E1552" s="204"/>
      <c r="F1552" s="204"/>
    </row>
    <row r="1553" customFormat="false" ht="25.5" hidden="false" customHeight="false" outlineLevel="0" collapsed="false">
      <c r="A1553" s="205" t="n">
        <v>360601</v>
      </c>
      <c r="B1553" s="206" t="s">
        <v>1937</v>
      </c>
      <c r="C1553" s="206" t="s">
        <v>410</v>
      </c>
      <c r="D1553" s="206" t="n">
        <v>404.88</v>
      </c>
      <c r="E1553" s="206" t="n">
        <v>9.5</v>
      </c>
      <c r="F1553" s="206" t="n">
        <v>414.38</v>
      </c>
    </row>
    <row r="1554" customFormat="false" ht="25.5" hidden="false" customHeight="false" outlineLevel="0" collapsed="false">
      <c r="A1554" s="205" t="n">
        <v>360602</v>
      </c>
      <c r="B1554" s="206" t="s">
        <v>1938</v>
      </c>
      <c r="C1554" s="206" t="s">
        <v>410</v>
      </c>
      <c r="D1554" s="206" t="n">
        <v>709.72</v>
      </c>
      <c r="E1554" s="206" t="n">
        <v>18.99</v>
      </c>
      <c r="F1554" s="206" t="n">
        <v>728.71</v>
      </c>
    </row>
    <row r="1555" customFormat="false" ht="25.5" hidden="false" customHeight="false" outlineLevel="0" collapsed="false">
      <c r="A1555" s="205" t="n">
        <v>360603</v>
      </c>
      <c r="B1555" s="206" t="s">
        <v>1939</v>
      </c>
      <c r="C1555" s="206" t="s">
        <v>410</v>
      </c>
      <c r="D1555" s="206" t="n">
        <v>371.96</v>
      </c>
      <c r="E1555" s="206" t="n">
        <v>9.5</v>
      </c>
      <c r="F1555" s="206" t="n">
        <v>381.46</v>
      </c>
    </row>
    <row r="1556" customFormat="false" ht="25.5" hidden="false" customHeight="false" outlineLevel="0" collapsed="false">
      <c r="A1556" s="205" t="n">
        <v>360604</v>
      </c>
      <c r="B1556" s="206" t="s">
        <v>1940</v>
      </c>
      <c r="C1556" s="206" t="s">
        <v>410</v>
      </c>
      <c r="D1556" s="206" t="n">
        <v>594.94</v>
      </c>
      <c r="E1556" s="206" t="n">
        <v>18.99</v>
      </c>
      <c r="F1556" s="206" t="n">
        <v>613.93</v>
      </c>
    </row>
    <row r="1557" customFormat="false" ht="25.5" hidden="false" customHeight="false" outlineLevel="0" collapsed="false">
      <c r="A1557" s="205" t="n">
        <v>360606</v>
      </c>
      <c r="B1557" s="206" t="s">
        <v>1941</v>
      </c>
      <c r="C1557" s="206" t="s">
        <v>410</v>
      </c>
      <c r="D1557" s="206" t="n">
        <v>227</v>
      </c>
      <c r="E1557" s="206" t="n">
        <v>9.5</v>
      </c>
      <c r="F1557" s="206" t="n">
        <v>236.5</v>
      </c>
    </row>
    <row r="1558" customFormat="false" ht="25.5" hidden="false" customHeight="false" outlineLevel="0" collapsed="false">
      <c r="A1558" s="205" t="n">
        <v>360608</v>
      </c>
      <c r="B1558" s="206" t="s">
        <v>1942</v>
      </c>
      <c r="C1558" s="206" t="s">
        <v>410</v>
      </c>
      <c r="D1558" s="206" t="n">
        <v>188.74</v>
      </c>
      <c r="E1558" s="206" t="n">
        <v>9.5</v>
      </c>
      <c r="F1558" s="206" t="n">
        <v>198.24</v>
      </c>
    </row>
    <row r="1559" customFormat="false" ht="12.75" hidden="false" customHeight="true" outlineLevel="0" collapsed="false">
      <c r="A1559" s="203" t="n">
        <v>360700</v>
      </c>
      <c r="B1559" s="204" t="s">
        <v>1943</v>
      </c>
      <c r="C1559" s="204"/>
      <c r="D1559" s="204"/>
      <c r="E1559" s="204"/>
      <c r="F1559" s="204"/>
    </row>
    <row r="1560" customFormat="false" ht="25.5" hidden="false" customHeight="false" outlineLevel="0" collapsed="false">
      <c r="A1560" s="205" t="n">
        <v>360701</v>
      </c>
      <c r="B1560" s="206" t="s">
        <v>1944</v>
      </c>
      <c r="C1560" s="206" t="s">
        <v>386</v>
      </c>
      <c r="D1560" s="206" t="n">
        <v>102.38</v>
      </c>
      <c r="E1560" s="206" t="n">
        <v>8.94</v>
      </c>
      <c r="F1560" s="206" t="n">
        <v>111.32</v>
      </c>
    </row>
    <row r="1561" customFormat="false" ht="25.5" hidden="false" customHeight="false" outlineLevel="0" collapsed="false">
      <c r="A1561" s="205" t="n">
        <v>360703</v>
      </c>
      <c r="B1561" s="206" t="s">
        <v>1945</v>
      </c>
      <c r="C1561" s="206" t="s">
        <v>386</v>
      </c>
      <c r="D1561" s="206" t="n">
        <v>117.28</v>
      </c>
      <c r="E1561" s="206" t="n">
        <v>8.94</v>
      </c>
      <c r="F1561" s="206" t="n">
        <v>126.22</v>
      </c>
    </row>
    <row r="1562" customFormat="false" ht="25.5" hidden="false" customHeight="false" outlineLevel="0" collapsed="false">
      <c r="A1562" s="205" t="n">
        <v>360705</v>
      </c>
      <c r="B1562" s="206" t="s">
        <v>1946</v>
      </c>
      <c r="C1562" s="206" t="s">
        <v>386</v>
      </c>
      <c r="D1562" s="206" t="n">
        <v>104.33</v>
      </c>
      <c r="E1562" s="206" t="n">
        <v>8.94</v>
      </c>
      <c r="F1562" s="206" t="n">
        <v>113.27</v>
      </c>
    </row>
    <row r="1563" customFormat="false" ht="25.5" hidden="false" customHeight="false" outlineLevel="0" collapsed="false">
      <c r="A1563" s="205" t="n">
        <v>360706</v>
      </c>
      <c r="B1563" s="206" t="s">
        <v>1947</v>
      </c>
      <c r="C1563" s="206" t="s">
        <v>386</v>
      </c>
      <c r="D1563" s="206" t="n">
        <v>127.3</v>
      </c>
      <c r="E1563" s="206" t="n">
        <v>8.94</v>
      </c>
      <c r="F1563" s="206" t="n">
        <v>136.24</v>
      </c>
    </row>
    <row r="1564" customFormat="false" ht="25.5" hidden="false" customHeight="false" outlineLevel="0" collapsed="false">
      <c r="A1564" s="205" t="n">
        <v>360707</v>
      </c>
      <c r="B1564" s="206" t="s">
        <v>1948</v>
      </c>
      <c r="C1564" s="206" t="s">
        <v>386</v>
      </c>
      <c r="D1564" s="206" t="n">
        <v>134.55</v>
      </c>
      <c r="E1564" s="206" t="n">
        <v>8.94</v>
      </c>
      <c r="F1564" s="206" t="n">
        <v>143.49</v>
      </c>
    </row>
    <row r="1565" customFormat="false" ht="12.75" hidden="false" customHeight="true" outlineLevel="0" collapsed="false">
      <c r="A1565" s="203" t="n">
        <v>360800</v>
      </c>
      <c r="B1565" s="204" t="s">
        <v>1949</v>
      </c>
      <c r="C1565" s="204"/>
      <c r="D1565" s="204"/>
      <c r="E1565" s="204"/>
      <c r="F1565" s="204"/>
    </row>
    <row r="1566" customFormat="false" ht="38.25" hidden="false" customHeight="false" outlineLevel="0" collapsed="false">
      <c r="A1566" s="205" t="n">
        <v>360801</v>
      </c>
      <c r="B1566" s="206" t="s">
        <v>1950</v>
      </c>
      <c r="C1566" s="206" t="s">
        <v>386</v>
      </c>
      <c r="D1566" s="207" t="n">
        <v>35606.6</v>
      </c>
      <c r="E1566" s="206" t="n">
        <v>398.2</v>
      </c>
      <c r="F1566" s="207" t="n">
        <v>36004.8</v>
      </c>
    </row>
    <row r="1567" customFormat="false" ht="38.25" hidden="false" customHeight="false" outlineLevel="0" collapsed="false">
      <c r="A1567" s="205" t="n">
        <v>360803</v>
      </c>
      <c r="B1567" s="206" t="s">
        <v>1951</v>
      </c>
      <c r="C1567" s="206" t="s">
        <v>386</v>
      </c>
      <c r="D1567" s="207" t="n">
        <v>85573.47</v>
      </c>
      <c r="E1567" s="206" t="n">
        <v>744.48</v>
      </c>
      <c r="F1567" s="207" t="n">
        <v>86317.95</v>
      </c>
    </row>
    <row r="1568" customFormat="false" ht="38.25" hidden="false" customHeight="false" outlineLevel="0" collapsed="false">
      <c r="A1568" s="205" t="n">
        <v>360804</v>
      </c>
      <c r="B1568" s="206" t="s">
        <v>1952</v>
      </c>
      <c r="C1568" s="206" t="s">
        <v>386</v>
      </c>
      <c r="D1568" s="207" t="n">
        <v>116203.13</v>
      </c>
      <c r="E1568" s="206" t="n">
        <v>744.48</v>
      </c>
      <c r="F1568" s="207" t="n">
        <v>116947.61</v>
      </c>
    </row>
    <row r="1569" customFormat="false" ht="51" hidden="false" customHeight="false" outlineLevel="0" collapsed="false">
      <c r="A1569" s="205" t="n">
        <v>360805</v>
      </c>
      <c r="B1569" s="206" t="s">
        <v>1953</v>
      </c>
      <c r="C1569" s="206" t="s">
        <v>386</v>
      </c>
      <c r="D1569" s="207" t="n">
        <v>42099.3</v>
      </c>
      <c r="E1569" s="206" t="n">
        <v>744.48</v>
      </c>
      <c r="F1569" s="207" t="n">
        <v>42843.78</v>
      </c>
    </row>
    <row r="1570" customFormat="false" ht="38.25" hidden="false" customHeight="false" outlineLevel="0" collapsed="false">
      <c r="A1570" s="205" t="n">
        <v>360806</v>
      </c>
      <c r="B1570" s="206" t="s">
        <v>1954</v>
      </c>
      <c r="C1570" s="206" t="s">
        <v>386</v>
      </c>
      <c r="D1570" s="207" t="n">
        <v>58715.67</v>
      </c>
      <c r="E1570" s="206" t="n">
        <v>744.48</v>
      </c>
      <c r="F1570" s="207" t="n">
        <v>59460.15</v>
      </c>
    </row>
    <row r="1571" customFormat="false" ht="38.25" hidden="false" customHeight="false" outlineLevel="0" collapsed="false">
      <c r="A1571" s="205" t="n">
        <v>360807</v>
      </c>
      <c r="B1571" s="206" t="s">
        <v>1955</v>
      </c>
      <c r="C1571" s="206" t="s">
        <v>386</v>
      </c>
      <c r="D1571" s="207" t="n">
        <v>148373.65</v>
      </c>
      <c r="E1571" s="206" t="n">
        <v>744.48</v>
      </c>
      <c r="F1571" s="207" t="n">
        <v>149118.13</v>
      </c>
    </row>
    <row r="1572" customFormat="false" ht="38.25" hidden="false" customHeight="false" outlineLevel="0" collapsed="false">
      <c r="A1572" s="205" t="n">
        <v>360809</v>
      </c>
      <c r="B1572" s="206" t="s">
        <v>1956</v>
      </c>
      <c r="C1572" s="206" t="s">
        <v>386</v>
      </c>
      <c r="D1572" s="207" t="n">
        <v>34010</v>
      </c>
      <c r="E1572" s="206" t="n">
        <v>398.2</v>
      </c>
      <c r="F1572" s="207" t="n">
        <v>34408.2</v>
      </c>
    </row>
    <row r="1573" customFormat="false" ht="51" hidden="false" customHeight="false" outlineLevel="0" collapsed="false">
      <c r="A1573" s="205" t="n">
        <v>360810</v>
      </c>
      <c r="B1573" s="206" t="s">
        <v>1957</v>
      </c>
      <c r="C1573" s="206" t="s">
        <v>386</v>
      </c>
      <c r="D1573" s="207" t="n">
        <v>36271.37</v>
      </c>
      <c r="E1573" s="206" t="n">
        <v>398.2</v>
      </c>
      <c r="F1573" s="207" t="n">
        <v>36669.57</v>
      </c>
    </row>
    <row r="1574" customFormat="false" ht="38.25" hidden="false" customHeight="false" outlineLevel="0" collapsed="false">
      <c r="A1574" s="205" t="n">
        <v>360811</v>
      </c>
      <c r="B1574" s="206" t="s">
        <v>1958</v>
      </c>
      <c r="C1574" s="206" t="s">
        <v>386</v>
      </c>
      <c r="D1574" s="207" t="n">
        <v>66712.85</v>
      </c>
      <c r="E1574" s="206" t="n">
        <v>744.48</v>
      </c>
      <c r="F1574" s="207" t="n">
        <v>67457.33</v>
      </c>
    </row>
    <row r="1575" customFormat="false" ht="12.75" hidden="false" customHeight="true" outlineLevel="0" collapsed="false">
      <c r="A1575" s="203" t="n">
        <v>360900</v>
      </c>
      <c r="B1575" s="204" t="s">
        <v>1959</v>
      </c>
      <c r="C1575" s="204"/>
      <c r="D1575" s="204"/>
      <c r="E1575" s="204"/>
      <c r="F1575" s="204"/>
    </row>
    <row r="1576" customFormat="false" ht="25.5" hidden="false" customHeight="false" outlineLevel="0" collapsed="false">
      <c r="A1576" s="205" t="n">
        <v>360902</v>
      </c>
      <c r="B1576" s="206" t="s">
        <v>1960</v>
      </c>
      <c r="C1576" s="206" t="s">
        <v>386</v>
      </c>
      <c r="D1576" s="207" t="n">
        <v>13176.08</v>
      </c>
      <c r="E1576" s="206" t="n">
        <v>268.4</v>
      </c>
      <c r="F1576" s="207" t="n">
        <v>13444.48</v>
      </c>
    </row>
    <row r="1577" customFormat="false" ht="25.5" hidden="false" customHeight="false" outlineLevel="0" collapsed="false">
      <c r="A1577" s="205" t="n">
        <v>360903</v>
      </c>
      <c r="B1577" s="206" t="s">
        <v>1961</v>
      </c>
      <c r="C1577" s="206" t="s">
        <v>386</v>
      </c>
      <c r="D1577" s="207" t="n">
        <v>10231.08</v>
      </c>
      <c r="E1577" s="206" t="n">
        <v>107.36</v>
      </c>
      <c r="F1577" s="207" t="n">
        <v>10338.44</v>
      </c>
    </row>
    <row r="1578" customFormat="false" ht="25.5" hidden="false" customHeight="false" outlineLevel="0" collapsed="false">
      <c r="A1578" s="205" t="n">
        <v>360905</v>
      </c>
      <c r="B1578" s="206" t="s">
        <v>1962</v>
      </c>
      <c r="C1578" s="206" t="s">
        <v>386</v>
      </c>
      <c r="D1578" s="207" t="n">
        <v>10578.76</v>
      </c>
      <c r="E1578" s="206" t="n">
        <v>268.4</v>
      </c>
      <c r="F1578" s="207" t="n">
        <v>10847.16</v>
      </c>
    </row>
    <row r="1579" customFormat="false" ht="25.5" hidden="false" customHeight="false" outlineLevel="0" collapsed="false">
      <c r="A1579" s="205" t="n">
        <v>360906</v>
      </c>
      <c r="B1579" s="206" t="s">
        <v>1963</v>
      </c>
      <c r="C1579" s="206" t="s">
        <v>386</v>
      </c>
      <c r="D1579" s="207" t="n">
        <v>46254.12</v>
      </c>
      <c r="E1579" s="206" t="n">
        <v>429.44</v>
      </c>
      <c r="F1579" s="207" t="n">
        <v>46683.56</v>
      </c>
    </row>
    <row r="1580" customFormat="false" ht="25.5" hidden="false" customHeight="false" outlineLevel="0" collapsed="false">
      <c r="A1580" s="205" t="n">
        <v>360907</v>
      </c>
      <c r="B1580" s="206" t="s">
        <v>1964</v>
      </c>
      <c r="C1580" s="206" t="s">
        <v>386</v>
      </c>
      <c r="D1580" s="207" t="n">
        <v>69702.59</v>
      </c>
      <c r="E1580" s="206" t="n">
        <v>429.44</v>
      </c>
      <c r="F1580" s="207" t="n">
        <v>70132.03</v>
      </c>
    </row>
    <row r="1581" customFormat="false" ht="25.5" hidden="false" customHeight="false" outlineLevel="0" collapsed="false">
      <c r="A1581" s="205" t="n">
        <v>360910</v>
      </c>
      <c r="B1581" s="206" t="s">
        <v>1965</v>
      </c>
      <c r="C1581" s="206" t="s">
        <v>386</v>
      </c>
      <c r="D1581" s="207" t="n">
        <v>2425</v>
      </c>
      <c r="E1581" s="206" t="n">
        <v>107.36</v>
      </c>
      <c r="F1581" s="207" t="n">
        <v>2532.36</v>
      </c>
    </row>
    <row r="1582" customFormat="false" ht="25.5" hidden="false" customHeight="false" outlineLevel="0" collapsed="false">
      <c r="A1582" s="205" t="n">
        <v>360911</v>
      </c>
      <c r="B1582" s="206" t="s">
        <v>1966</v>
      </c>
      <c r="C1582" s="206" t="s">
        <v>386</v>
      </c>
      <c r="D1582" s="207" t="n">
        <v>2910</v>
      </c>
      <c r="E1582" s="206" t="n">
        <v>107.36</v>
      </c>
      <c r="F1582" s="207" t="n">
        <v>3017.36</v>
      </c>
    </row>
    <row r="1583" customFormat="false" ht="25.5" hidden="false" customHeight="false" outlineLevel="0" collapsed="false">
      <c r="A1583" s="205" t="n">
        <v>360913</v>
      </c>
      <c r="B1583" s="206" t="s">
        <v>1967</v>
      </c>
      <c r="C1583" s="206" t="s">
        <v>386</v>
      </c>
      <c r="D1583" s="207" t="n">
        <v>4850</v>
      </c>
      <c r="E1583" s="206" t="n">
        <v>107.36</v>
      </c>
      <c r="F1583" s="207" t="n">
        <v>4957.36</v>
      </c>
    </row>
    <row r="1584" customFormat="false" ht="25.5" hidden="false" customHeight="false" outlineLevel="0" collapsed="false">
      <c r="A1584" s="205" t="n">
        <v>360915</v>
      </c>
      <c r="B1584" s="206" t="s">
        <v>1968</v>
      </c>
      <c r="C1584" s="206" t="s">
        <v>386</v>
      </c>
      <c r="D1584" s="207" t="n">
        <v>6704.59</v>
      </c>
      <c r="E1584" s="206" t="n">
        <v>268.4</v>
      </c>
      <c r="F1584" s="207" t="n">
        <v>6972.99</v>
      </c>
    </row>
    <row r="1585" customFormat="false" ht="25.5" hidden="false" customHeight="false" outlineLevel="0" collapsed="false">
      <c r="A1585" s="205" t="n">
        <v>360916</v>
      </c>
      <c r="B1585" s="206" t="s">
        <v>1969</v>
      </c>
      <c r="C1585" s="206" t="s">
        <v>386</v>
      </c>
      <c r="D1585" s="207" t="n">
        <v>14947.38</v>
      </c>
      <c r="E1585" s="206" t="n">
        <v>268.4</v>
      </c>
      <c r="F1585" s="207" t="n">
        <v>15215.78</v>
      </c>
    </row>
    <row r="1586" customFormat="false" ht="25.5" hidden="false" customHeight="false" outlineLevel="0" collapsed="false">
      <c r="A1586" s="205" t="n">
        <v>360917</v>
      </c>
      <c r="B1586" s="206" t="s">
        <v>1970</v>
      </c>
      <c r="C1586" s="206" t="s">
        <v>386</v>
      </c>
      <c r="D1586" s="207" t="n">
        <v>16485.59</v>
      </c>
      <c r="E1586" s="206" t="n">
        <v>268.4</v>
      </c>
      <c r="F1586" s="207" t="n">
        <v>16753.99</v>
      </c>
    </row>
    <row r="1587" customFormat="false" ht="25.5" hidden="false" customHeight="false" outlineLevel="0" collapsed="false">
      <c r="A1587" s="205" t="n">
        <v>360918</v>
      </c>
      <c r="B1587" s="206" t="s">
        <v>1971</v>
      </c>
      <c r="C1587" s="206" t="s">
        <v>386</v>
      </c>
      <c r="D1587" s="207" t="n">
        <v>8846.54</v>
      </c>
      <c r="E1587" s="206" t="n">
        <v>268.4</v>
      </c>
      <c r="F1587" s="207" t="n">
        <v>9114.94</v>
      </c>
    </row>
    <row r="1588" customFormat="false" ht="25.5" hidden="false" customHeight="false" outlineLevel="0" collapsed="false">
      <c r="A1588" s="205" t="n">
        <v>360922</v>
      </c>
      <c r="B1588" s="206" t="s">
        <v>1972</v>
      </c>
      <c r="C1588" s="206" t="s">
        <v>386</v>
      </c>
      <c r="D1588" s="207" t="n">
        <v>46338.91</v>
      </c>
      <c r="E1588" s="206" t="n">
        <v>429.44</v>
      </c>
      <c r="F1588" s="207" t="n">
        <v>46768.35</v>
      </c>
    </row>
    <row r="1589" customFormat="false" ht="25.5" hidden="false" customHeight="false" outlineLevel="0" collapsed="false">
      <c r="A1589" s="205" t="n">
        <v>360923</v>
      </c>
      <c r="B1589" s="206" t="s">
        <v>1973</v>
      </c>
      <c r="C1589" s="206" t="s">
        <v>386</v>
      </c>
      <c r="D1589" s="207" t="n">
        <v>5313.18</v>
      </c>
      <c r="E1589" s="206" t="n">
        <v>107.36</v>
      </c>
      <c r="F1589" s="207" t="n">
        <v>5420.54</v>
      </c>
    </row>
    <row r="1590" customFormat="false" ht="25.5" hidden="false" customHeight="false" outlineLevel="0" collapsed="false">
      <c r="A1590" s="205" t="n">
        <v>360925</v>
      </c>
      <c r="B1590" s="206" t="s">
        <v>1974</v>
      </c>
      <c r="C1590" s="206" t="s">
        <v>386</v>
      </c>
      <c r="D1590" s="207" t="n">
        <v>23719.4</v>
      </c>
      <c r="E1590" s="206" t="n">
        <v>429.44</v>
      </c>
      <c r="F1590" s="207" t="n">
        <v>24148.84</v>
      </c>
    </row>
    <row r="1591" customFormat="false" ht="25.5" hidden="false" customHeight="false" outlineLevel="0" collapsed="false">
      <c r="A1591" s="205" t="n">
        <v>360930</v>
      </c>
      <c r="B1591" s="206" t="s">
        <v>1975</v>
      </c>
      <c r="C1591" s="206" t="s">
        <v>386</v>
      </c>
      <c r="D1591" s="207" t="n">
        <v>32563.02</v>
      </c>
      <c r="E1591" s="206" t="n">
        <v>429.44</v>
      </c>
      <c r="F1591" s="207" t="n">
        <v>32992.46</v>
      </c>
    </row>
    <row r="1592" customFormat="false" ht="12.75" hidden="false" customHeight="true" outlineLevel="0" collapsed="false">
      <c r="A1592" s="203" t="n">
        <v>362000</v>
      </c>
      <c r="B1592" s="204" t="s">
        <v>922</v>
      </c>
      <c r="C1592" s="204"/>
      <c r="D1592" s="204"/>
      <c r="E1592" s="204"/>
      <c r="F1592" s="204"/>
    </row>
    <row r="1593" customFormat="false" ht="12.75" hidden="false" customHeight="false" outlineLevel="0" collapsed="false">
      <c r="A1593" s="205" t="n">
        <v>362001</v>
      </c>
      <c r="B1593" s="206" t="s">
        <v>1976</v>
      </c>
      <c r="C1593" s="206" t="s">
        <v>403</v>
      </c>
      <c r="D1593" s="206" t="n">
        <v>17.27</v>
      </c>
      <c r="E1593" s="206" t="n">
        <v>7.6</v>
      </c>
      <c r="F1593" s="206" t="n">
        <v>24.87</v>
      </c>
    </row>
    <row r="1594" customFormat="false" ht="12.75" hidden="false" customHeight="false" outlineLevel="0" collapsed="false">
      <c r="A1594" s="205" t="n">
        <v>362003</v>
      </c>
      <c r="B1594" s="206" t="s">
        <v>1977</v>
      </c>
      <c r="C1594" s="206" t="s">
        <v>386</v>
      </c>
      <c r="D1594" s="206" t="n">
        <v>13.8</v>
      </c>
      <c r="E1594" s="206" t="n">
        <v>3.8</v>
      </c>
      <c r="F1594" s="206" t="n">
        <v>17.6</v>
      </c>
    </row>
    <row r="1595" customFormat="false" ht="12.75" hidden="false" customHeight="false" outlineLevel="0" collapsed="false">
      <c r="A1595" s="205" t="n">
        <v>362004</v>
      </c>
      <c r="B1595" s="206" t="s">
        <v>1978</v>
      </c>
      <c r="C1595" s="206" t="s">
        <v>386</v>
      </c>
      <c r="D1595" s="206" t="n">
        <v>630.31</v>
      </c>
      <c r="E1595" s="206" t="n">
        <v>25.96</v>
      </c>
      <c r="F1595" s="206" t="n">
        <v>656.27</v>
      </c>
    </row>
    <row r="1596" customFormat="false" ht="12.75" hidden="false" customHeight="false" outlineLevel="0" collapsed="false">
      <c r="A1596" s="205" t="n">
        <v>362005</v>
      </c>
      <c r="B1596" s="206" t="s">
        <v>1979</v>
      </c>
      <c r="C1596" s="206" t="s">
        <v>386</v>
      </c>
      <c r="D1596" s="206" t="n">
        <v>9.27</v>
      </c>
      <c r="E1596" s="206" t="n">
        <v>3.8</v>
      </c>
      <c r="F1596" s="206" t="n">
        <v>13.07</v>
      </c>
    </row>
    <row r="1597" customFormat="false" ht="12.75" hidden="false" customHeight="false" outlineLevel="0" collapsed="false">
      <c r="A1597" s="205" t="n">
        <v>362006</v>
      </c>
      <c r="B1597" s="206" t="s">
        <v>1980</v>
      </c>
      <c r="C1597" s="206" t="s">
        <v>386</v>
      </c>
      <c r="D1597" s="206" t="n">
        <v>1.25</v>
      </c>
      <c r="E1597" s="206" t="n">
        <v>2.85</v>
      </c>
      <c r="F1597" s="206" t="n">
        <v>4.1</v>
      </c>
    </row>
    <row r="1598" customFormat="false" ht="12.75" hidden="false" customHeight="false" outlineLevel="0" collapsed="false">
      <c r="A1598" s="205" t="n">
        <v>362007</v>
      </c>
      <c r="B1598" s="206" t="s">
        <v>1981</v>
      </c>
      <c r="C1598" s="206" t="s">
        <v>386</v>
      </c>
      <c r="D1598" s="206" t="n">
        <v>5.55</v>
      </c>
      <c r="E1598" s="206" t="n">
        <v>3.8</v>
      </c>
      <c r="F1598" s="206" t="n">
        <v>9.35</v>
      </c>
    </row>
    <row r="1599" customFormat="false" ht="12.75" hidden="false" customHeight="false" outlineLevel="0" collapsed="false">
      <c r="A1599" s="205" t="n">
        <v>362009</v>
      </c>
      <c r="B1599" s="206" t="s">
        <v>1982</v>
      </c>
      <c r="C1599" s="206" t="s">
        <v>386</v>
      </c>
      <c r="D1599" s="206" t="n">
        <v>178.23</v>
      </c>
      <c r="E1599" s="206" t="n">
        <v>0.39</v>
      </c>
      <c r="F1599" s="206" t="n">
        <v>178.62</v>
      </c>
    </row>
    <row r="1600" customFormat="false" ht="25.5" hidden="false" customHeight="false" outlineLevel="0" collapsed="false">
      <c r="A1600" s="205" t="n">
        <v>362010</v>
      </c>
      <c r="B1600" s="206" t="s">
        <v>1983</v>
      </c>
      <c r="C1600" s="206" t="s">
        <v>386</v>
      </c>
      <c r="D1600" s="206" t="n">
        <v>144.6</v>
      </c>
      <c r="E1600" s="206" t="n">
        <v>9.5</v>
      </c>
      <c r="F1600" s="206" t="n">
        <v>154.1</v>
      </c>
    </row>
    <row r="1601" customFormat="false" ht="12.75" hidden="false" customHeight="false" outlineLevel="0" collapsed="false">
      <c r="A1601" s="205" t="n">
        <v>362011</v>
      </c>
      <c r="B1601" s="206" t="s">
        <v>1984</v>
      </c>
      <c r="C1601" s="206" t="s">
        <v>386</v>
      </c>
      <c r="D1601" s="206" t="n">
        <v>59.44</v>
      </c>
      <c r="E1601" s="206" t="n">
        <v>26.84</v>
      </c>
      <c r="F1601" s="206" t="n">
        <v>86.28</v>
      </c>
    </row>
    <row r="1602" customFormat="false" ht="25.5" hidden="false" customHeight="false" outlineLevel="0" collapsed="false">
      <c r="A1602" s="205" t="n">
        <v>362012</v>
      </c>
      <c r="B1602" s="206" t="s">
        <v>1985</v>
      </c>
      <c r="C1602" s="206" t="s">
        <v>386</v>
      </c>
      <c r="D1602" s="206" t="n">
        <v>84.71</v>
      </c>
      <c r="E1602" s="206" t="n">
        <v>9.5</v>
      </c>
      <c r="F1602" s="206" t="n">
        <v>94.21</v>
      </c>
    </row>
    <row r="1603" customFormat="false" ht="25.5" hidden="false" customHeight="false" outlineLevel="0" collapsed="false">
      <c r="A1603" s="205" t="n">
        <v>362013</v>
      </c>
      <c r="B1603" s="206" t="s">
        <v>1986</v>
      </c>
      <c r="C1603" s="206" t="s">
        <v>410</v>
      </c>
      <c r="D1603" s="206" t="n">
        <v>241.25</v>
      </c>
      <c r="E1603" s="206" t="n">
        <v>53.68</v>
      </c>
      <c r="F1603" s="206" t="n">
        <v>294.93</v>
      </c>
    </row>
    <row r="1604" customFormat="false" ht="12.75" hidden="false" customHeight="false" outlineLevel="0" collapsed="false">
      <c r="A1604" s="205" t="n">
        <v>362014</v>
      </c>
      <c r="B1604" s="206" t="s">
        <v>1987</v>
      </c>
      <c r="C1604" s="206" t="s">
        <v>386</v>
      </c>
      <c r="D1604" s="206" t="n">
        <v>67.58</v>
      </c>
      <c r="E1604" s="206" t="n">
        <v>53.68</v>
      </c>
      <c r="F1604" s="206" t="n">
        <v>121.26</v>
      </c>
    </row>
    <row r="1605" customFormat="false" ht="12.75" hidden="false" customHeight="false" outlineLevel="0" collapsed="false">
      <c r="A1605" s="205" t="n">
        <v>362015</v>
      </c>
      <c r="B1605" s="206" t="s">
        <v>1988</v>
      </c>
      <c r="C1605" s="206" t="s">
        <v>386</v>
      </c>
      <c r="D1605" s="206" t="n">
        <v>95.4</v>
      </c>
      <c r="E1605" s="206" t="n">
        <v>53.68</v>
      </c>
      <c r="F1605" s="206" t="n">
        <v>149.08</v>
      </c>
    </row>
    <row r="1606" customFormat="false" ht="12.75" hidden="false" customHeight="false" outlineLevel="0" collapsed="false">
      <c r="A1606" s="205" t="n">
        <v>362018</v>
      </c>
      <c r="B1606" s="206" t="s">
        <v>1989</v>
      </c>
      <c r="C1606" s="206" t="s">
        <v>1699</v>
      </c>
      <c r="D1606" s="206" t="n">
        <v>369.29</v>
      </c>
      <c r="E1606" s="206" t="n">
        <v>0.39</v>
      </c>
      <c r="F1606" s="206" t="n">
        <v>369.68</v>
      </c>
    </row>
    <row r="1607" customFormat="false" ht="12.75" hidden="false" customHeight="false" outlineLevel="0" collapsed="false">
      <c r="A1607" s="205" t="n">
        <v>362019</v>
      </c>
      <c r="B1607" s="206" t="s">
        <v>1990</v>
      </c>
      <c r="C1607" s="206" t="s">
        <v>1699</v>
      </c>
      <c r="D1607" s="206" t="n">
        <v>749.92</v>
      </c>
      <c r="E1607" s="206" t="n">
        <v>0.39</v>
      </c>
      <c r="F1607" s="206" t="n">
        <v>750.31</v>
      </c>
    </row>
    <row r="1608" customFormat="false" ht="12.75" hidden="false" customHeight="false" outlineLevel="0" collapsed="false">
      <c r="A1608" s="205" t="n">
        <v>362020</v>
      </c>
      <c r="B1608" s="206" t="s">
        <v>1991</v>
      </c>
      <c r="C1608" s="206" t="s">
        <v>386</v>
      </c>
      <c r="D1608" s="206" t="n">
        <v>11.33</v>
      </c>
      <c r="E1608" s="206" t="n">
        <v>18.99</v>
      </c>
      <c r="F1608" s="206" t="n">
        <v>30.32</v>
      </c>
    </row>
    <row r="1609" customFormat="false" ht="12.75" hidden="false" customHeight="false" outlineLevel="0" collapsed="false">
      <c r="A1609" s="205" t="n">
        <v>362021</v>
      </c>
      <c r="B1609" s="206" t="s">
        <v>1992</v>
      </c>
      <c r="C1609" s="206" t="s">
        <v>1699</v>
      </c>
      <c r="D1609" s="206" t="n">
        <v>275.39</v>
      </c>
      <c r="E1609" s="206" t="n">
        <v>0.39</v>
      </c>
      <c r="F1609" s="206" t="n">
        <v>275.78</v>
      </c>
    </row>
    <row r="1610" customFormat="false" ht="12.75" hidden="false" customHeight="false" outlineLevel="0" collapsed="false">
      <c r="A1610" s="205" t="n">
        <v>362022</v>
      </c>
      <c r="B1610" s="206" t="s">
        <v>1993</v>
      </c>
      <c r="C1610" s="206" t="s">
        <v>386</v>
      </c>
      <c r="D1610" s="206" t="n">
        <v>0</v>
      </c>
      <c r="E1610" s="206" t="n">
        <v>107.36</v>
      </c>
      <c r="F1610" s="206" t="n">
        <v>107.36</v>
      </c>
    </row>
    <row r="1611" customFormat="false" ht="12.75" hidden="false" customHeight="false" outlineLevel="0" collapsed="false">
      <c r="A1611" s="205" t="n">
        <v>362023</v>
      </c>
      <c r="B1611" s="206" t="s">
        <v>1994</v>
      </c>
      <c r="C1611" s="206" t="s">
        <v>1699</v>
      </c>
      <c r="D1611" s="206" t="n">
        <v>834.36</v>
      </c>
      <c r="E1611" s="206" t="n">
        <v>0.39</v>
      </c>
      <c r="F1611" s="206" t="n">
        <v>834.75</v>
      </c>
    </row>
    <row r="1612" customFormat="false" ht="12.75" hidden="false" customHeight="false" outlineLevel="0" collapsed="false">
      <c r="A1612" s="205" t="n">
        <v>362024</v>
      </c>
      <c r="B1612" s="206" t="s">
        <v>1995</v>
      </c>
      <c r="C1612" s="206" t="s">
        <v>720</v>
      </c>
      <c r="D1612" s="206" t="n">
        <v>8.32</v>
      </c>
      <c r="E1612" s="206" t="n">
        <v>0.31</v>
      </c>
      <c r="F1612" s="206" t="n">
        <v>8.63</v>
      </c>
    </row>
    <row r="1613" customFormat="false" ht="12.75" hidden="false" customHeight="false" outlineLevel="0" collapsed="false">
      <c r="A1613" s="205" t="n">
        <v>362026</v>
      </c>
      <c r="B1613" s="206" t="s">
        <v>1996</v>
      </c>
      <c r="C1613" s="206" t="s">
        <v>720</v>
      </c>
      <c r="D1613" s="206" t="n">
        <v>8.32</v>
      </c>
      <c r="E1613" s="206" t="n">
        <v>0.47</v>
      </c>
      <c r="F1613" s="206" t="n">
        <v>8.79</v>
      </c>
    </row>
    <row r="1614" customFormat="false" ht="25.5" hidden="false" customHeight="false" outlineLevel="0" collapsed="false">
      <c r="A1614" s="205" t="n">
        <v>362028</v>
      </c>
      <c r="B1614" s="206" t="s">
        <v>1997</v>
      </c>
      <c r="C1614" s="206" t="s">
        <v>386</v>
      </c>
      <c r="D1614" s="206" t="n">
        <v>33.69</v>
      </c>
      <c r="E1614" s="206" t="n">
        <v>3.93</v>
      </c>
      <c r="F1614" s="206" t="n">
        <v>37.62</v>
      </c>
    </row>
    <row r="1615" customFormat="false" ht="12.75" hidden="false" customHeight="false" outlineLevel="0" collapsed="false">
      <c r="A1615" s="205" t="n">
        <v>362033</v>
      </c>
      <c r="B1615" s="206" t="s">
        <v>1998</v>
      </c>
      <c r="C1615" s="206" t="s">
        <v>1699</v>
      </c>
      <c r="D1615" s="206" t="n">
        <v>24.3</v>
      </c>
      <c r="E1615" s="206" t="n">
        <v>0.39</v>
      </c>
      <c r="F1615" s="206" t="n">
        <v>24.69</v>
      </c>
    </row>
    <row r="1616" customFormat="false" ht="12.75" hidden="false" customHeight="false" outlineLevel="0" collapsed="false">
      <c r="A1616" s="205" t="n">
        <v>362034</v>
      </c>
      <c r="B1616" s="206" t="s">
        <v>1999</v>
      </c>
      <c r="C1616" s="206" t="s">
        <v>386</v>
      </c>
      <c r="D1616" s="206" t="n">
        <v>5.89</v>
      </c>
      <c r="E1616" s="206" t="n">
        <v>26.84</v>
      </c>
      <c r="F1616" s="206" t="n">
        <v>32.73</v>
      </c>
    </row>
    <row r="1617" customFormat="false" ht="12.75" hidden="false" customHeight="false" outlineLevel="0" collapsed="false">
      <c r="A1617" s="205" t="n">
        <v>362035</v>
      </c>
      <c r="B1617" s="206" t="s">
        <v>2000</v>
      </c>
      <c r="C1617" s="206" t="s">
        <v>386</v>
      </c>
      <c r="D1617" s="206" t="n">
        <v>26.68</v>
      </c>
      <c r="E1617" s="206" t="n">
        <v>0.39</v>
      </c>
      <c r="F1617" s="206" t="n">
        <v>27.07</v>
      </c>
    </row>
    <row r="1618" customFormat="false" ht="12.75" hidden="false" customHeight="false" outlineLevel="0" collapsed="false">
      <c r="A1618" s="205" t="n">
        <v>362036</v>
      </c>
      <c r="B1618" s="206" t="s">
        <v>2001</v>
      </c>
      <c r="C1618" s="206" t="s">
        <v>386</v>
      </c>
      <c r="D1618" s="206" t="n">
        <v>60.59</v>
      </c>
      <c r="E1618" s="206" t="n">
        <v>53.68</v>
      </c>
      <c r="F1618" s="206" t="n">
        <v>114.27</v>
      </c>
    </row>
    <row r="1619" customFormat="false" ht="12.75" hidden="false" customHeight="false" outlineLevel="0" collapsed="false">
      <c r="A1619" s="205" t="n">
        <v>362037</v>
      </c>
      <c r="B1619" s="206" t="s">
        <v>2002</v>
      </c>
      <c r="C1619" s="206" t="s">
        <v>386</v>
      </c>
      <c r="D1619" s="206" t="n">
        <v>152.75</v>
      </c>
      <c r="E1619" s="206" t="n">
        <v>3.8</v>
      </c>
      <c r="F1619" s="206" t="n">
        <v>156.55</v>
      </c>
    </row>
    <row r="1620" customFormat="false" ht="25.5" hidden="false" customHeight="false" outlineLevel="0" collapsed="false">
      <c r="A1620" s="205" t="n">
        <v>362039</v>
      </c>
      <c r="B1620" s="206" t="s">
        <v>2003</v>
      </c>
      <c r="C1620" s="206" t="s">
        <v>386</v>
      </c>
      <c r="D1620" s="206" t="n">
        <v>124</v>
      </c>
      <c r="E1620" s="206" t="n">
        <v>0.39</v>
      </c>
      <c r="F1620" s="206" t="n">
        <v>124.39</v>
      </c>
    </row>
    <row r="1621" customFormat="false" ht="12.75" hidden="false" customHeight="true" outlineLevel="0" collapsed="false">
      <c r="A1621" s="201" t="n">
        <v>370000</v>
      </c>
      <c r="B1621" s="202" t="s">
        <v>2004</v>
      </c>
      <c r="C1621" s="202"/>
      <c r="D1621" s="202"/>
      <c r="E1621" s="202"/>
      <c r="F1621" s="202"/>
    </row>
    <row r="1622" customFormat="false" ht="12.75" hidden="false" customHeight="true" outlineLevel="0" collapsed="false">
      <c r="A1622" s="203" t="n">
        <v>370100</v>
      </c>
      <c r="B1622" s="204" t="s">
        <v>2005</v>
      </c>
      <c r="C1622" s="204"/>
      <c r="D1622" s="204"/>
      <c r="E1622" s="204"/>
      <c r="F1622" s="204"/>
    </row>
    <row r="1623" customFormat="false" ht="25.5" hidden="false" customHeight="false" outlineLevel="0" collapsed="false">
      <c r="A1623" s="205" t="n">
        <v>370102</v>
      </c>
      <c r="B1623" s="206" t="s">
        <v>2006</v>
      </c>
      <c r="C1623" s="206" t="s">
        <v>386</v>
      </c>
      <c r="D1623" s="206" t="n">
        <v>32.43</v>
      </c>
      <c r="E1623" s="206" t="n">
        <v>33.34</v>
      </c>
      <c r="F1623" s="206" t="n">
        <v>65.77</v>
      </c>
    </row>
    <row r="1624" customFormat="false" ht="25.5" hidden="false" customHeight="false" outlineLevel="0" collapsed="false">
      <c r="A1624" s="205" t="n">
        <v>370108</v>
      </c>
      <c r="B1624" s="206" t="s">
        <v>2007</v>
      </c>
      <c r="C1624" s="206" t="s">
        <v>386</v>
      </c>
      <c r="D1624" s="206" t="n">
        <v>61.72</v>
      </c>
      <c r="E1624" s="206" t="n">
        <v>46.42</v>
      </c>
      <c r="F1624" s="206" t="n">
        <v>108.14</v>
      </c>
    </row>
    <row r="1625" customFormat="false" ht="25.5" hidden="false" customHeight="false" outlineLevel="0" collapsed="false">
      <c r="A1625" s="205" t="n">
        <v>370112</v>
      </c>
      <c r="B1625" s="206" t="s">
        <v>2008</v>
      </c>
      <c r="C1625" s="206" t="s">
        <v>386</v>
      </c>
      <c r="D1625" s="206" t="n">
        <v>116.26</v>
      </c>
      <c r="E1625" s="206" t="n">
        <v>59.49</v>
      </c>
      <c r="F1625" s="206" t="n">
        <v>175.75</v>
      </c>
    </row>
    <row r="1626" customFormat="false" ht="25.5" hidden="false" customHeight="false" outlineLevel="0" collapsed="false">
      <c r="A1626" s="205" t="n">
        <v>370116</v>
      </c>
      <c r="B1626" s="206" t="s">
        <v>2009</v>
      </c>
      <c r="C1626" s="206" t="s">
        <v>386</v>
      </c>
      <c r="D1626" s="206" t="n">
        <v>222.76</v>
      </c>
      <c r="E1626" s="206" t="n">
        <v>73.69</v>
      </c>
      <c r="F1626" s="206" t="n">
        <v>296.45</v>
      </c>
    </row>
    <row r="1627" customFormat="false" ht="25.5" hidden="false" customHeight="false" outlineLevel="0" collapsed="false">
      <c r="A1627" s="205" t="n">
        <v>370122</v>
      </c>
      <c r="B1627" s="206" t="s">
        <v>2010</v>
      </c>
      <c r="C1627" s="206" t="s">
        <v>386</v>
      </c>
      <c r="D1627" s="206" t="n">
        <v>511.09</v>
      </c>
      <c r="E1627" s="206" t="n">
        <v>98.75</v>
      </c>
      <c r="F1627" s="206" t="n">
        <v>609.84</v>
      </c>
    </row>
    <row r="1628" customFormat="false" ht="12.75" hidden="false" customHeight="true" outlineLevel="0" collapsed="false">
      <c r="A1628" s="203" t="n">
        <v>370200</v>
      </c>
      <c r="B1628" s="204" t="s">
        <v>2011</v>
      </c>
      <c r="C1628" s="204"/>
      <c r="D1628" s="204"/>
      <c r="E1628" s="204"/>
      <c r="F1628" s="204"/>
    </row>
    <row r="1629" customFormat="false" ht="25.5" hidden="false" customHeight="false" outlineLevel="0" collapsed="false">
      <c r="A1629" s="205" t="n">
        <v>370202</v>
      </c>
      <c r="B1629" s="206" t="s">
        <v>2012</v>
      </c>
      <c r="C1629" s="206" t="s">
        <v>386</v>
      </c>
      <c r="D1629" s="206" t="n">
        <v>42.51</v>
      </c>
      <c r="E1629" s="206" t="n">
        <v>28.49</v>
      </c>
      <c r="F1629" s="206" t="n">
        <v>71</v>
      </c>
    </row>
    <row r="1630" customFormat="false" ht="25.5" hidden="false" customHeight="false" outlineLevel="0" collapsed="false">
      <c r="A1630" s="205" t="n">
        <v>370206</v>
      </c>
      <c r="B1630" s="206" t="s">
        <v>2013</v>
      </c>
      <c r="C1630" s="206" t="s">
        <v>386</v>
      </c>
      <c r="D1630" s="206" t="n">
        <v>80.26</v>
      </c>
      <c r="E1630" s="206" t="n">
        <v>37.98</v>
      </c>
      <c r="F1630" s="206" t="n">
        <v>118.24</v>
      </c>
    </row>
    <row r="1631" customFormat="false" ht="25.5" hidden="false" customHeight="false" outlineLevel="0" collapsed="false">
      <c r="A1631" s="205" t="n">
        <v>370210</v>
      </c>
      <c r="B1631" s="206" t="s">
        <v>2014</v>
      </c>
      <c r="C1631" s="206" t="s">
        <v>386</v>
      </c>
      <c r="D1631" s="206" t="n">
        <v>137.36</v>
      </c>
      <c r="E1631" s="206" t="n">
        <v>47.48</v>
      </c>
      <c r="F1631" s="206" t="n">
        <v>184.84</v>
      </c>
    </row>
    <row r="1632" customFormat="false" ht="25.5" hidden="false" customHeight="false" outlineLevel="0" collapsed="false">
      <c r="A1632" s="205" t="n">
        <v>370214</v>
      </c>
      <c r="B1632" s="206" t="s">
        <v>2015</v>
      </c>
      <c r="C1632" s="206" t="s">
        <v>386</v>
      </c>
      <c r="D1632" s="206" t="n">
        <v>205.55</v>
      </c>
      <c r="E1632" s="206" t="n">
        <v>56.97</v>
      </c>
      <c r="F1632" s="206" t="n">
        <v>262.52</v>
      </c>
    </row>
    <row r="1633" customFormat="false" ht="12.75" hidden="false" customHeight="true" outlineLevel="0" collapsed="false">
      <c r="A1633" s="203" t="n">
        <v>370300</v>
      </c>
      <c r="B1633" s="204" t="s">
        <v>2016</v>
      </c>
      <c r="C1633" s="204"/>
      <c r="D1633" s="204"/>
      <c r="E1633" s="204"/>
      <c r="F1633" s="204"/>
    </row>
    <row r="1634" customFormat="false" ht="38.25" hidden="false" customHeight="false" outlineLevel="0" collapsed="false">
      <c r="A1634" s="205" t="n">
        <v>370301</v>
      </c>
      <c r="B1634" s="206" t="s">
        <v>2017</v>
      </c>
      <c r="C1634" s="206" t="s">
        <v>392</v>
      </c>
      <c r="D1634" s="206" t="n">
        <v>430.89</v>
      </c>
      <c r="E1634" s="206" t="n">
        <v>30.7</v>
      </c>
      <c r="F1634" s="206" t="n">
        <v>461.59</v>
      </c>
    </row>
    <row r="1635" customFormat="false" ht="38.25" hidden="false" customHeight="false" outlineLevel="0" collapsed="false">
      <c r="A1635" s="205" t="n">
        <v>370302</v>
      </c>
      <c r="B1635" s="206" t="s">
        <v>2018</v>
      </c>
      <c r="C1635" s="206" t="s">
        <v>386</v>
      </c>
      <c r="D1635" s="206" t="n">
        <v>53</v>
      </c>
      <c r="E1635" s="206" t="n">
        <v>21.73</v>
      </c>
      <c r="F1635" s="206" t="n">
        <v>74.73</v>
      </c>
    </row>
    <row r="1636" customFormat="false" ht="38.25" hidden="false" customHeight="false" outlineLevel="0" collapsed="false">
      <c r="A1636" s="205" t="n">
        <v>370304</v>
      </c>
      <c r="B1636" s="206" t="s">
        <v>2019</v>
      </c>
      <c r="C1636" s="206" t="s">
        <v>386</v>
      </c>
      <c r="D1636" s="206" t="n">
        <v>64.2</v>
      </c>
      <c r="E1636" s="206" t="n">
        <v>21.73</v>
      </c>
      <c r="F1636" s="206" t="n">
        <v>85.93</v>
      </c>
    </row>
    <row r="1637" customFormat="false" ht="38.25" hidden="false" customHeight="false" outlineLevel="0" collapsed="false">
      <c r="A1637" s="205" t="n">
        <v>370306</v>
      </c>
      <c r="B1637" s="206" t="s">
        <v>2020</v>
      </c>
      <c r="C1637" s="206" t="s">
        <v>386</v>
      </c>
      <c r="D1637" s="206" t="n">
        <v>82.15</v>
      </c>
      <c r="E1637" s="206" t="n">
        <v>21.73</v>
      </c>
      <c r="F1637" s="206" t="n">
        <v>103.88</v>
      </c>
    </row>
    <row r="1638" customFormat="false" ht="38.25" hidden="false" customHeight="false" outlineLevel="0" collapsed="false">
      <c r="A1638" s="205" t="n">
        <v>370308</v>
      </c>
      <c r="B1638" s="206" t="s">
        <v>2021</v>
      </c>
      <c r="C1638" s="206" t="s">
        <v>386</v>
      </c>
      <c r="D1638" s="206" t="n">
        <v>105.2</v>
      </c>
      <c r="E1638" s="206" t="n">
        <v>23.52</v>
      </c>
      <c r="F1638" s="206" t="n">
        <v>128.72</v>
      </c>
    </row>
    <row r="1639" customFormat="false" ht="38.25" hidden="false" customHeight="false" outlineLevel="0" collapsed="false">
      <c r="A1639" s="205" t="n">
        <v>370310</v>
      </c>
      <c r="B1639" s="206" t="s">
        <v>2022</v>
      </c>
      <c r="C1639" s="206" t="s">
        <v>386</v>
      </c>
      <c r="D1639" s="206" t="n">
        <v>132.51</v>
      </c>
      <c r="E1639" s="206" t="n">
        <v>25.31</v>
      </c>
      <c r="F1639" s="206" t="n">
        <v>157.82</v>
      </c>
    </row>
    <row r="1640" customFormat="false" ht="38.25" hidden="false" customHeight="false" outlineLevel="0" collapsed="false">
      <c r="A1640" s="205" t="n">
        <v>370312</v>
      </c>
      <c r="B1640" s="206" t="s">
        <v>2023</v>
      </c>
      <c r="C1640" s="206" t="s">
        <v>386</v>
      </c>
      <c r="D1640" s="206" t="n">
        <v>169.13</v>
      </c>
      <c r="E1640" s="206" t="n">
        <v>25.31</v>
      </c>
      <c r="F1640" s="206" t="n">
        <v>194.44</v>
      </c>
    </row>
    <row r="1641" customFormat="false" ht="12.75" hidden="false" customHeight="true" outlineLevel="0" collapsed="false">
      <c r="A1641" s="203" t="n">
        <v>370400</v>
      </c>
      <c r="B1641" s="204" t="s">
        <v>2024</v>
      </c>
      <c r="C1641" s="204"/>
      <c r="D1641" s="204"/>
      <c r="E1641" s="204"/>
      <c r="F1641" s="204"/>
    </row>
    <row r="1642" customFormat="false" ht="38.25" hidden="false" customHeight="false" outlineLevel="0" collapsed="false">
      <c r="A1642" s="205" t="n">
        <v>370402</v>
      </c>
      <c r="B1642" s="206" t="s">
        <v>2025</v>
      </c>
      <c r="C1642" s="206" t="s">
        <v>386</v>
      </c>
      <c r="D1642" s="206" t="n">
        <v>61.78</v>
      </c>
      <c r="E1642" s="206" t="n">
        <v>37.98</v>
      </c>
      <c r="F1642" s="206" t="n">
        <v>99.76</v>
      </c>
    </row>
    <row r="1643" customFormat="false" ht="38.25" hidden="false" customHeight="false" outlineLevel="0" collapsed="false">
      <c r="A1643" s="205" t="n">
        <v>370404</v>
      </c>
      <c r="B1643" s="206" t="s">
        <v>2026</v>
      </c>
      <c r="C1643" s="206" t="s">
        <v>386</v>
      </c>
      <c r="D1643" s="206" t="n">
        <v>75.5</v>
      </c>
      <c r="E1643" s="206" t="n">
        <v>37.98</v>
      </c>
      <c r="F1643" s="206" t="n">
        <v>113.48</v>
      </c>
    </row>
    <row r="1644" customFormat="false" ht="38.25" hidden="false" customHeight="false" outlineLevel="0" collapsed="false">
      <c r="A1644" s="205" t="n">
        <v>370406</v>
      </c>
      <c r="B1644" s="206" t="s">
        <v>2027</v>
      </c>
      <c r="C1644" s="206" t="s">
        <v>386</v>
      </c>
      <c r="D1644" s="206" t="n">
        <v>101.79</v>
      </c>
      <c r="E1644" s="206" t="n">
        <v>47.48</v>
      </c>
      <c r="F1644" s="206" t="n">
        <v>149.27</v>
      </c>
    </row>
    <row r="1645" customFormat="false" ht="38.25" hidden="false" customHeight="false" outlineLevel="0" collapsed="false">
      <c r="A1645" s="205" t="n">
        <v>370408</v>
      </c>
      <c r="B1645" s="206" t="s">
        <v>2028</v>
      </c>
      <c r="C1645" s="206" t="s">
        <v>386</v>
      </c>
      <c r="D1645" s="206" t="n">
        <v>121.96</v>
      </c>
      <c r="E1645" s="206" t="n">
        <v>56.97</v>
      </c>
      <c r="F1645" s="206" t="n">
        <v>178.93</v>
      </c>
    </row>
    <row r="1646" customFormat="false" ht="38.25" hidden="false" customHeight="false" outlineLevel="0" collapsed="false">
      <c r="A1646" s="205" t="n">
        <v>370410</v>
      </c>
      <c r="B1646" s="206" t="s">
        <v>2029</v>
      </c>
      <c r="C1646" s="206" t="s">
        <v>386</v>
      </c>
      <c r="D1646" s="206" t="n">
        <v>157.5</v>
      </c>
      <c r="E1646" s="206" t="n">
        <v>66.47</v>
      </c>
      <c r="F1646" s="206" t="n">
        <v>223.97</v>
      </c>
    </row>
    <row r="1647" customFormat="false" ht="38.25" hidden="false" customHeight="false" outlineLevel="0" collapsed="false">
      <c r="A1647" s="205" t="n">
        <v>370412</v>
      </c>
      <c r="B1647" s="206" t="s">
        <v>2030</v>
      </c>
      <c r="C1647" s="206" t="s">
        <v>386</v>
      </c>
      <c r="D1647" s="206" t="n">
        <v>233.67</v>
      </c>
      <c r="E1647" s="206" t="n">
        <v>75.96</v>
      </c>
      <c r="F1647" s="206" t="n">
        <v>309.63</v>
      </c>
    </row>
    <row r="1648" customFormat="false" ht="38.25" hidden="false" customHeight="false" outlineLevel="0" collapsed="false">
      <c r="A1648" s="205" t="n">
        <v>370420</v>
      </c>
      <c r="B1648" s="206" t="s">
        <v>2031</v>
      </c>
      <c r="C1648" s="206" t="s">
        <v>392</v>
      </c>
      <c r="D1648" s="206" t="n">
        <v>569.5</v>
      </c>
      <c r="E1648" s="206" t="n">
        <v>12.77</v>
      </c>
      <c r="F1648" s="206" t="n">
        <v>582.27</v>
      </c>
    </row>
    <row r="1649" customFormat="false" ht="12.75" hidden="false" customHeight="true" outlineLevel="0" collapsed="false">
      <c r="A1649" s="203" t="n">
        <v>370500</v>
      </c>
      <c r="B1649" s="204" t="s">
        <v>2032</v>
      </c>
      <c r="C1649" s="204"/>
      <c r="D1649" s="204"/>
      <c r="E1649" s="204"/>
      <c r="F1649" s="204"/>
    </row>
    <row r="1650" customFormat="false" ht="38.25" hidden="false" customHeight="false" outlineLevel="0" collapsed="false">
      <c r="A1650" s="205" t="n">
        <v>370501</v>
      </c>
      <c r="B1650" s="206" t="s">
        <v>2033</v>
      </c>
      <c r="C1650" s="206" t="s">
        <v>386</v>
      </c>
      <c r="D1650" s="207" t="n">
        <v>1426.51</v>
      </c>
      <c r="E1650" s="206" t="n">
        <v>55.91</v>
      </c>
      <c r="F1650" s="207" t="n">
        <v>1482.42</v>
      </c>
    </row>
    <row r="1651" customFormat="false" ht="38.25" hidden="false" customHeight="false" outlineLevel="0" collapsed="false">
      <c r="A1651" s="205" t="n">
        <v>370502</v>
      </c>
      <c r="B1651" s="206" t="s">
        <v>2034</v>
      </c>
      <c r="C1651" s="206" t="s">
        <v>386</v>
      </c>
      <c r="D1651" s="207" t="n">
        <v>2341.28</v>
      </c>
      <c r="E1651" s="206" t="n">
        <v>55.91</v>
      </c>
      <c r="F1651" s="207" t="n">
        <v>2397.19</v>
      </c>
    </row>
    <row r="1652" customFormat="false" ht="38.25" hidden="false" customHeight="false" outlineLevel="0" collapsed="false">
      <c r="A1652" s="205" t="n">
        <v>370503</v>
      </c>
      <c r="B1652" s="206" t="s">
        <v>2035</v>
      </c>
      <c r="C1652" s="206" t="s">
        <v>386</v>
      </c>
      <c r="D1652" s="207" t="n">
        <v>4458.85</v>
      </c>
      <c r="E1652" s="206" t="n">
        <v>55.91</v>
      </c>
      <c r="F1652" s="207" t="n">
        <v>4514.76</v>
      </c>
    </row>
    <row r="1653" customFormat="false" ht="38.25" hidden="false" customHeight="false" outlineLevel="0" collapsed="false">
      <c r="A1653" s="205" t="n">
        <v>370504</v>
      </c>
      <c r="B1653" s="206" t="s">
        <v>2036</v>
      </c>
      <c r="C1653" s="206" t="s">
        <v>386</v>
      </c>
      <c r="D1653" s="207" t="n">
        <v>6191.63</v>
      </c>
      <c r="E1653" s="206" t="n">
        <v>55.91</v>
      </c>
      <c r="F1653" s="207" t="n">
        <v>6247.54</v>
      </c>
    </row>
    <row r="1654" customFormat="false" ht="38.25" hidden="false" customHeight="false" outlineLevel="0" collapsed="false">
      <c r="A1654" s="205" t="n">
        <v>370505</v>
      </c>
      <c r="B1654" s="206" t="s">
        <v>2037</v>
      </c>
      <c r="C1654" s="206" t="s">
        <v>386</v>
      </c>
      <c r="D1654" s="207" t="n">
        <v>1441.27</v>
      </c>
      <c r="E1654" s="206" t="n">
        <v>55.91</v>
      </c>
      <c r="F1654" s="207" t="n">
        <v>1497.18</v>
      </c>
    </row>
    <row r="1655" customFormat="false" ht="38.25" hidden="false" customHeight="false" outlineLevel="0" collapsed="false">
      <c r="A1655" s="205" t="n">
        <v>370506</v>
      </c>
      <c r="B1655" s="206" t="s">
        <v>2038</v>
      </c>
      <c r="C1655" s="206" t="s">
        <v>386</v>
      </c>
      <c r="D1655" s="207" t="n">
        <v>7701.84</v>
      </c>
      <c r="E1655" s="206" t="n">
        <v>55.91</v>
      </c>
      <c r="F1655" s="207" t="n">
        <v>7757.75</v>
      </c>
    </row>
    <row r="1656" customFormat="false" ht="38.25" hidden="false" customHeight="false" outlineLevel="0" collapsed="false">
      <c r="A1656" s="205" t="n">
        <v>370507</v>
      </c>
      <c r="B1656" s="206" t="s">
        <v>2039</v>
      </c>
      <c r="C1656" s="206" t="s">
        <v>386</v>
      </c>
      <c r="D1656" s="207" t="n">
        <v>10921.16</v>
      </c>
      <c r="E1656" s="206" t="n">
        <v>83.87</v>
      </c>
      <c r="F1656" s="207" t="n">
        <v>11005.03</v>
      </c>
    </row>
    <row r="1657" customFormat="false" ht="38.25" hidden="false" customHeight="false" outlineLevel="0" collapsed="false">
      <c r="A1657" s="205" t="n">
        <v>370508</v>
      </c>
      <c r="B1657" s="206" t="s">
        <v>2040</v>
      </c>
      <c r="C1657" s="206" t="s">
        <v>386</v>
      </c>
      <c r="D1657" s="207" t="n">
        <v>4849.24</v>
      </c>
      <c r="E1657" s="206" t="n">
        <v>55.91</v>
      </c>
      <c r="F1657" s="207" t="n">
        <v>4905.15</v>
      </c>
    </row>
    <row r="1658" customFormat="false" ht="12.75" hidden="false" customHeight="true" outlineLevel="0" collapsed="false">
      <c r="A1658" s="203" t="n">
        <v>370600</v>
      </c>
      <c r="B1658" s="204" t="s">
        <v>2041</v>
      </c>
      <c r="C1658" s="204"/>
      <c r="D1658" s="204"/>
      <c r="E1658" s="204"/>
      <c r="F1658" s="204"/>
    </row>
    <row r="1659" customFormat="false" ht="38.25" hidden="false" customHeight="false" outlineLevel="0" collapsed="false">
      <c r="A1659" s="205" t="n">
        <v>370601</v>
      </c>
      <c r="B1659" s="206" t="s">
        <v>2042</v>
      </c>
      <c r="C1659" s="206" t="s">
        <v>392</v>
      </c>
      <c r="D1659" s="207" t="n">
        <v>1150.53</v>
      </c>
      <c r="E1659" s="206" t="n">
        <v>50.96</v>
      </c>
      <c r="F1659" s="207" t="n">
        <v>1201.49</v>
      </c>
    </row>
    <row r="1660" customFormat="false" ht="12.75" hidden="false" customHeight="true" outlineLevel="0" collapsed="false">
      <c r="A1660" s="203" t="n">
        <v>371000</v>
      </c>
      <c r="B1660" s="204" t="s">
        <v>2043</v>
      </c>
      <c r="C1660" s="204"/>
      <c r="D1660" s="204"/>
      <c r="E1660" s="204"/>
      <c r="F1660" s="204"/>
    </row>
    <row r="1661" customFormat="false" ht="12.75" hidden="false" customHeight="false" outlineLevel="0" collapsed="false">
      <c r="A1661" s="205" t="n">
        <v>371001</v>
      </c>
      <c r="B1661" s="206" t="s">
        <v>2044</v>
      </c>
      <c r="C1661" s="206" t="s">
        <v>831</v>
      </c>
      <c r="D1661" s="206" t="n">
        <v>38</v>
      </c>
      <c r="E1661" s="206" t="n">
        <v>3.34</v>
      </c>
      <c r="F1661" s="206" t="n">
        <v>41.34</v>
      </c>
    </row>
    <row r="1662" customFormat="false" ht="12.75" hidden="false" customHeight="true" outlineLevel="0" collapsed="false">
      <c r="A1662" s="203" t="n">
        <v>371100</v>
      </c>
      <c r="B1662" s="204" t="s">
        <v>2045</v>
      </c>
      <c r="C1662" s="204"/>
      <c r="D1662" s="204"/>
      <c r="E1662" s="204"/>
      <c r="F1662" s="204"/>
    </row>
    <row r="1663" customFormat="false" ht="12.75" hidden="false" customHeight="false" outlineLevel="0" collapsed="false">
      <c r="A1663" s="205" t="n">
        <v>371102</v>
      </c>
      <c r="B1663" s="206" t="s">
        <v>2046</v>
      </c>
      <c r="C1663" s="206" t="s">
        <v>386</v>
      </c>
      <c r="D1663" s="206" t="n">
        <v>12.94</v>
      </c>
      <c r="E1663" s="206" t="n">
        <v>5.7</v>
      </c>
      <c r="F1663" s="206" t="n">
        <v>18.64</v>
      </c>
    </row>
    <row r="1664" customFormat="false" ht="12.75" hidden="false" customHeight="false" outlineLevel="0" collapsed="false">
      <c r="A1664" s="205" t="n">
        <v>371104</v>
      </c>
      <c r="B1664" s="206" t="s">
        <v>2047</v>
      </c>
      <c r="C1664" s="206" t="s">
        <v>386</v>
      </c>
      <c r="D1664" s="206" t="n">
        <v>17.24</v>
      </c>
      <c r="E1664" s="206" t="n">
        <v>9.5</v>
      </c>
      <c r="F1664" s="206" t="n">
        <v>26.74</v>
      </c>
    </row>
    <row r="1665" customFormat="false" ht="12.75" hidden="false" customHeight="false" outlineLevel="0" collapsed="false">
      <c r="A1665" s="205" t="n">
        <v>371106</v>
      </c>
      <c r="B1665" s="206" t="s">
        <v>2048</v>
      </c>
      <c r="C1665" s="206" t="s">
        <v>386</v>
      </c>
      <c r="D1665" s="206" t="n">
        <v>17.88</v>
      </c>
      <c r="E1665" s="206" t="n">
        <v>18.99</v>
      </c>
      <c r="F1665" s="206" t="n">
        <v>36.87</v>
      </c>
    </row>
    <row r="1666" customFormat="false" ht="12.75" hidden="false" customHeight="false" outlineLevel="0" collapsed="false">
      <c r="A1666" s="205" t="n">
        <v>371108</v>
      </c>
      <c r="B1666" s="206" t="s">
        <v>2049</v>
      </c>
      <c r="C1666" s="206" t="s">
        <v>386</v>
      </c>
      <c r="D1666" s="206" t="n">
        <v>63.49</v>
      </c>
      <c r="E1666" s="206" t="n">
        <v>18.99</v>
      </c>
      <c r="F1666" s="206" t="n">
        <v>82.48</v>
      </c>
    </row>
    <row r="1667" customFormat="false" ht="12.75" hidden="false" customHeight="false" outlineLevel="0" collapsed="false">
      <c r="A1667" s="205" t="n">
        <v>371110</v>
      </c>
      <c r="B1667" s="206" t="s">
        <v>2050</v>
      </c>
      <c r="C1667" s="206" t="s">
        <v>386</v>
      </c>
      <c r="D1667" s="206" t="n">
        <v>88.48</v>
      </c>
      <c r="E1667" s="206" t="n">
        <v>18.99</v>
      </c>
      <c r="F1667" s="206" t="n">
        <v>107.47</v>
      </c>
    </row>
    <row r="1668" customFormat="false" ht="12.75" hidden="false" customHeight="false" outlineLevel="0" collapsed="false">
      <c r="A1668" s="205" t="n">
        <v>371112</v>
      </c>
      <c r="B1668" s="206" t="s">
        <v>2051</v>
      </c>
      <c r="C1668" s="206" t="s">
        <v>386</v>
      </c>
      <c r="D1668" s="206" t="n">
        <v>537.26</v>
      </c>
      <c r="E1668" s="206" t="n">
        <v>22.79</v>
      </c>
      <c r="F1668" s="206" t="n">
        <v>560.05</v>
      </c>
    </row>
    <row r="1669" customFormat="false" ht="12.75" hidden="false" customHeight="false" outlineLevel="0" collapsed="false">
      <c r="A1669" s="205" t="n">
        <v>371113</v>
      </c>
      <c r="B1669" s="206" t="s">
        <v>2052</v>
      </c>
      <c r="C1669" s="206" t="s">
        <v>386</v>
      </c>
      <c r="D1669" s="206" t="n">
        <v>783.84</v>
      </c>
      <c r="E1669" s="206" t="n">
        <v>22.79</v>
      </c>
      <c r="F1669" s="206" t="n">
        <v>806.63</v>
      </c>
    </row>
    <row r="1670" customFormat="false" ht="12.75" hidden="false" customHeight="false" outlineLevel="0" collapsed="false">
      <c r="A1670" s="205" t="n">
        <v>371114</v>
      </c>
      <c r="B1670" s="206" t="s">
        <v>2053</v>
      </c>
      <c r="C1670" s="206" t="s">
        <v>386</v>
      </c>
      <c r="D1670" s="206" t="n">
        <v>289.04</v>
      </c>
      <c r="E1670" s="206" t="n">
        <v>22.79</v>
      </c>
      <c r="F1670" s="206" t="n">
        <v>311.83</v>
      </c>
    </row>
    <row r="1671" customFormat="false" ht="12.75" hidden="false" customHeight="true" outlineLevel="0" collapsed="false">
      <c r="A1671" s="203" t="n">
        <v>371200</v>
      </c>
      <c r="B1671" s="204" t="s">
        <v>2054</v>
      </c>
      <c r="C1671" s="204"/>
      <c r="D1671" s="204"/>
      <c r="E1671" s="204"/>
      <c r="F1671" s="204"/>
    </row>
    <row r="1672" customFormat="false" ht="12.75" hidden="false" customHeight="false" outlineLevel="0" collapsed="false">
      <c r="A1672" s="205" t="n">
        <v>371202</v>
      </c>
      <c r="B1672" s="206" t="s">
        <v>2055</v>
      </c>
      <c r="C1672" s="206" t="s">
        <v>386</v>
      </c>
      <c r="D1672" s="206" t="n">
        <v>7.15</v>
      </c>
      <c r="E1672" s="206" t="n">
        <v>3.8</v>
      </c>
      <c r="F1672" s="206" t="n">
        <v>10.95</v>
      </c>
    </row>
    <row r="1673" customFormat="false" ht="12.75" hidden="false" customHeight="false" outlineLevel="0" collapsed="false">
      <c r="A1673" s="205" t="n">
        <v>371204</v>
      </c>
      <c r="B1673" s="206" t="s">
        <v>2056</v>
      </c>
      <c r="C1673" s="206" t="s">
        <v>386</v>
      </c>
      <c r="D1673" s="206" t="n">
        <v>18.02</v>
      </c>
      <c r="E1673" s="206" t="n">
        <v>3.8</v>
      </c>
      <c r="F1673" s="206" t="n">
        <v>21.82</v>
      </c>
    </row>
    <row r="1674" customFormat="false" ht="12.75" hidden="false" customHeight="false" outlineLevel="0" collapsed="false">
      <c r="A1674" s="205" t="n">
        <v>371206</v>
      </c>
      <c r="B1674" s="206" t="s">
        <v>2057</v>
      </c>
      <c r="C1674" s="206" t="s">
        <v>386</v>
      </c>
      <c r="D1674" s="206" t="n">
        <v>32.13</v>
      </c>
      <c r="E1674" s="206" t="n">
        <v>3.8</v>
      </c>
      <c r="F1674" s="206" t="n">
        <v>35.93</v>
      </c>
    </row>
    <row r="1675" customFormat="false" ht="12.75" hidden="false" customHeight="false" outlineLevel="0" collapsed="false">
      <c r="A1675" s="205" t="n">
        <v>371208</v>
      </c>
      <c r="B1675" s="206" t="s">
        <v>2058</v>
      </c>
      <c r="C1675" s="206" t="s">
        <v>386</v>
      </c>
      <c r="D1675" s="206" t="n">
        <v>46.09</v>
      </c>
      <c r="E1675" s="206" t="n">
        <v>3.8</v>
      </c>
      <c r="F1675" s="206" t="n">
        <v>49.89</v>
      </c>
    </row>
    <row r="1676" customFormat="false" ht="12.75" hidden="false" customHeight="false" outlineLevel="0" collapsed="false">
      <c r="A1676" s="205" t="n">
        <v>371210</v>
      </c>
      <c r="B1676" s="206" t="s">
        <v>2059</v>
      </c>
      <c r="C1676" s="206" t="s">
        <v>386</v>
      </c>
      <c r="D1676" s="206" t="n">
        <v>175.21</v>
      </c>
      <c r="E1676" s="206" t="n">
        <v>3.8</v>
      </c>
      <c r="F1676" s="206" t="n">
        <v>179.01</v>
      </c>
    </row>
    <row r="1677" customFormat="false" ht="12.75" hidden="false" customHeight="false" outlineLevel="0" collapsed="false">
      <c r="A1677" s="205" t="n">
        <v>371212</v>
      </c>
      <c r="B1677" s="206" t="s">
        <v>2060</v>
      </c>
      <c r="C1677" s="206" t="s">
        <v>386</v>
      </c>
      <c r="D1677" s="206" t="n">
        <v>100.33</v>
      </c>
      <c r="E1677" s="206" t="n">
        <v>3.8</v>
      </c>
      <c r="F1677" s="206" t="n">
        <v>104.13</v>
      </c>
    </row>
    <row r="1678" customFormat="false" ht="12.75" hidden="false" customHeight="false" outlineLevel="0" collapsed="false">
      <c r="A1678" s="205" t="n">
        <v>371213</v>
      </c>
      <c r="B1678" s="206" t="s">
        <v>2061</v>
      </c>
      <c r="C1678" s="206" t="s">
        <v>386</v>
      </c>
      <c r="D1678" s="206" t="n">
        <v>220.5</v>
      </c>
      <c r="E1678" s="206" t="n">
        <v>3.8</v>
      </c>
      <c r="F1678" s="206" t="n">
        <v>224.3</v>
      </c>
    </row>
    <row r="1679" customFormat="false" ht="12.75" hidden="false" customHeight="false" outlineLevel="0" collapsed="false">
      <c r="A1679" s="205" t="n">
        <v>371214</v>
      </c>
      <c r="B1679" s="206" t="s">
        <v>2062</v>
      </c>
      <c r="C1679" s="206" t="s">
        <v>386</v>
      </c>
      <c r="D1679" s="206" t="n">
        <v>128</v>
      </c>
      <c r="E1679" s="206" t="n">
        <v>3.8</v>
      </c>
      <c r="F1679" s="206" t="n">
        <v>131.8</v>
      </c>
    </row>
    <row r="1680" customFormat="false" ht="12.75" hidden="false" customHeight="false" outlineLevel="0" collapsed="false">
      <c r="A1680" s="205" t="n">
        <v>371220</v>
      </c>
      <c r="B1680" s="206" t="s">
        <v>2063</v>
      </c>
      <c r="C1680" s="206" t="s">
        <v>386</v>
      </c>
      <c r="D1680" s="206" t="n">
        <v>0.96</v>
      </c>
      <c r="E1680" s="206" t="n">
        <v>3.8</v>
      </c>
      <c r="F1680" s="206" t="n">
        <v>4.76</v>
      </c>
    </row>
    <row r="1681" customFormat="false" ht="12.75" hidden="false" customHeight="false" outlineLevel="0" collapsed="false">
      <c r="A1681" s="205" t="n">
        <v>371222</v>
      </c>
      <c r="B1681" s="206" t="s">
        <v>2064</v>
      </c>
      <c r="C1681" s="206" t="s">
        <v>386</v>
      </c>
      <c r="D1681" s="206" t="n">
        <v>1.26</v>
      </c>
      <c r="E1681" s="206" t="n">
        <v>3.8</v>
      </c>
      <c r="F1681" s="206" t="n">
        <v>5.06</v>
      </c>
    </row>
    <row r="1682" customFormat="false" ht="12.75" hidden="false" customHeight="false" outlineLevel="0" collapsed="false">
      <c r="A1682" s="205" t="n">
        <v>371230</v>
      </c>
      <c r="B1682" s="206" t="s">
        <v>2065</v>
      </c>
      <c r="C1682" s="206" t="s">
        <v>386</v>
      </c>
      <c r="D1682" s="206" t="n">
        <v>0.7</v>
      </c>
      <c r="E1682" s="206" t="n">
        <v>0.95</v>
      </c>
      <c r="F1682" s="206" t="n">
        <v>1.65</v>
      </c>
    </row>
    <row r="1683" customFormat="false" ht="12.75" hidden="false" customHeight="true" outlineLevel="0" collapsed="false">
      <c r="A1683" s="203" t="n">
        <v>371300</v>
      </c>
      <c r="B1683" s="204" t="s">
        <v>2066</v>
      </c>
      <c r="C1683" s="204"/>
      <c r="D1683" s="204"/>
      <c r="E1683" s="204"/>
      <c r="F1683" s="204"/>
    </row>
    <row r="1684" customFormat="false" ht="25.5" hidden="false" customHeight="false" outlineLevel="0" collapsed="false">
      <c r="A1684" s="205" t="n">
        <v>371350</v>
      </c>
      <c r="B1684" s="206" t="s">
        <v>2067</v>
      </c>
      <c r="C1684" s="206" t="s">
        <v>386</v>
      </c>
      <c r="D1684" s="207" t="n">
        <v>18699.66</v>
      </c>
      <c r="E1684" s="206" t="n">
        <v>120.34</v>
      </c>
      <c r="F1684" s="207" t="n">
        <v>18820</v>
      </c>
    </row>
    <row r="1685" customFormat="false" ht="25.5" hidden="false" customHeight="false" outlineLevel="0" collapsed="false">
      <c r="A1685" s="205" t="n">
        <v>371351</v>
      </c>
      <c r="B1685" s="206" t="s">
        <v>2068</v>
      </c>
      <c r="C1685" s="206" t="s">
        <v>386</v>
      </c>
      <c r="D1685" s="207" t="n">
        <v>10896.36</v>
      </c>
      <c r="E1685" s="206" t="n">
        <v>120.34</v>
      </c>
      <c r="F1685" s="207" t="n">
        <v>11016.7</v>
      </c>
    </row>
    <row r="1686" customFormat="false" ht="25.5" hidden="false" customHeight="false" outlineLevel="0" collapsed="false">
      <c r="A1686" s="205" t="n">
        <v>371352</v>
      </c>
      <c r="B1686" s="206" t="s">
        <v>2069</v>
      </c>
      <c r="C1686" s="206" t="s">
        <v>386</v>
      </c>
      <c r="D1686" s="207" t="n">
        <v>9378.92</v>
      </c>
      <c r="E1686" s="206" t="n">
        <v>107.36</v>
      </c>
      <c r="F1686" s="207" t="n">
        <v>9486.28</v>
      </c>
    </row>
    <row r="1687" customFormat="false" ht="38.25" hidden="false" customHeight="false" outlineLevel="0" collapsed="false">
      <c r="A1687" s="205" t="n">
        <v>371353</v>
      </c>
      <c r="B1687" s="206" t="s">
        <v>2070</v>
      </c>
      <c r="C1687" s="206" t="s">
        <v>410</v>
      </c>
      <c r="D1687" s="207" t="n">
        <v>22162.56</v>
      </c>
      <c r="E1687" s="206" t="n">
        <v>159.1</v>
      </c>
      <c r="F1687" s="207" t="n">
        <v>22321.66</v>
      </c>
    </row>
    <row r="1688" customFormat="false" ht="25.5" hidden="false" customHeight="false" outlineLevel="0" collapsed="false">
      <c r="A1688" s="205" t="n">
        <v>371355</v>
      </c>
      <c r="B1688" s="206" t="s">
        <v>2071</v>
      </c>
      <c r="C1688" s="206" t="s">
        <v>386</v>
      </c>
      <c r="D1688" s="207" t="n">
        <v>28371.1</v>
      </c>
      <c r="E1688" s="206" t="n">
        <v>18.99</v>
      </c>
      <c r="F1688" s="207" t="n">
        <v>28390.09</v>
      </c>
    </row>
    <row r="1689" customFormat="false" ht="25.5" hidden="false" customHeight="false" outlineLevel="0" collapsed="false">
      <c r="A1689" s="205" t="n">
        <v>371357</v>
      </c>
      <c r="B1689" s="206" t="s">
        <v>2072</v>
      </c>
      <c r="C1689" s="206" t="s">
        <v>386</v>
      </c>
      <c r="D1689" s="207" t="n">
        <v>48567.53</v>
      </c>
      <c r="E1689" s="206" t="n">
        <v>18.99</v>
      </c>
      <c r="F1689" s="207" t="n">
        <v>48586.52</v>
      </c>
    </row>
    <row r="1690" customFormat="false" ht="25.5" hidden="false" customHeight="false" outlineLevel="0" collapsed="false">
      <c r="A1690" s="205" t="n">
        <v>371359</v>
      </c>
      <c r="B1690" s="206" t="s">
        <v>2073</v>
      </c>
      <c r="C1690" s="206" t="s">
        <v>386</v>
      </c>
      <c r="D1690" s="207" t="n">
        <v>60360.54</v>
      </c>
      <c r="E1690" s="206" t="n">
        <v>18.99</v>
      </c>
      <c r="F1690" s="207" t="n">
        <v>60379.53</v>
      </c>
    </row>
    <row r="1691" customFormat="false" ht="25.5" hidden="false" customHeight="false" outlineLevel="0" collapsed="false">
      <c r="A1691" s="205" t="n">
        <v>371360</v>
      </c>
      <c r="B1691" s="206" t="s">
        <v>2074</v>
      </c>
      <c r="C1691" s="206" t="s">
        <v>386</v>
      </c>
      <c r="D1691" s="206" t="n">
        <v>5.26</v>
      </c>
      <c r="E1691" s="206" t="n">
        <v>5.7</v>
      </c>
      <c r="F1691" s="206" t="n">
        <v>10.96</v>
      </c>
    </row>
    <row r="1692" customFormat="false" ht="25.5" hidden="false" customHeight="false" outlineLevel="0" collapsed="false">
      <c r="A1692" s="205" t="n">
        <v>371361</v>
      </c>
      <c r="B1692" s="206" t="s">
        <v>2075</v>
      </c>
      <c r="C1692" s="206" t="s">
        <v>386</v>
      </c>
      <c r="D1692" s="206" t="n">
        <v>9.47</v>
      </c>
      <c r="E1692" s="206" t="n">
        <v>5.7</v>
      </c>
      <c r="F1692" s="206" t="n">
        <v>15.17</v>
      </c>
    </row>
    <row r="1693" customFormat="false" ht="25.5" hidden="false" customHeight="false" outlineLevel="0" collapsed="false">
      <c r="A1693" s="205" t="n">
        <v>371362</v>
      </c>
      <c r="B1693" s="206" t="s">
        <v>2076</v>
      </c>
      <c r="C1693" s="206" t="s">
        <v>386</v>
      </c>
      <c r="D1693" s="206" t="n">
        <v>13.49</v>
      </c>
      <c r="E1693" s="206" t="n">
        <v>5.7</v>
      </c>
      <c r="F1693" s="206" t="n">
        <v>19.19</v>
      </c>
    </row>
    <row r="1694" customFormat="false" ht="25.5" hidden="false" customHeight="false" outlineLevel="0" collapsed="false">
      <c r="A1694" s="205" t="n">
        <v>371363</v>
      </c>
      <c r="B1694" s="206" t="s">
        <v>2077</v>
      </c>
      <c r="C1694" s="206" t="s">
        <v>386</v>
      </c>
      <c r="D1694" s="206" t="n">
        <v>34.22</v>
      </c>
      <c r="E1694" s="206" t="n">
        <v>11.39</v>
      </c>
      <c r="F1694" s="206" t="n">
        <v>45.61</v>
      </c>
    </row>
    <row r="1695" customFormat="false" ht="25.5" hidden="false" customHeight="false" outlineLevel="0" collapsed="false">
      <c r="A1695" s="205" t="n">
        <v>371364</v>
      </c>
      <c r="B1695" s="206" t="s">
        <v>2078</v>
      </c>
      <c r="C1695" s="206" t="s">
        <v>386</v>
      </c>
      <c r="D1695" s="206" t="n">
        <v>48.59</v>
      </c>
      <c r="E1695" s="206" t="n">
        <v>11.39</v>
      </c>
      <c r="F1695" s="206" t="n">
        <v>59.98</v>
      </c>
    </row>
    <row r="1696" customFormat="false" ht="25.5" hidden="false" customHeight="false" outlineLevel="0" collapsed="false">
      <c r="A1696" s="205" t="n">
        <v>371365</v>
      </c>
      <c r="B1696" s="206" t="s">
        <v>2079</v>
      </c>
      <c r="C1696" s="206" t="s">
        <v>386</v>
      </c>
      <c r="D1696" s="206" t="n">
        <v>43.93</v>
      </c>
      <c r="E1696" s="206" t="n">
        <v>17.1</v>
      </c>
      <c r="F1696" s="206" t="n">
        <v>61.03</v>
      </c>
    </row>
    <row r="1697" customFormat="false" ht="25.5" hidden="false" customHeight="false" outlineLevel="0" collapsed="false">
      <c r="A1697" s="205" t="n">
        <v>371366</v>
      </c>
      <c r="B1697" s="206" t="s">
        <v>2080</v>
      </c>
      <c r="C1697" s="206" t="s">
        <v>386</v>
      </c>
      <c r="D1697" s="206" t="n">
        <v>62.09</v>
      </c>
      <c r="E1697" s="206" t="n">
        <v>17.1</v>
      </c>
      <c r="F1697" s="206" t="n">
        <v>79.19</v>
      </c>
    </row>
    <row r="1698" customFormat="false" ht="25.5" hidden="false" customHeight="false" outlineLevel="0" collapsed="false">
      <c r="A1698" s="205" t="n">
        <v>371367</v>
      </c>
      <c r="B1698" s="206" t="s">
        <v>2081</v>
      </c>
      <c r="C1698" s="206" t="s">
        <v>386</v>
      </c>
      <c r="D1698" s="206" t="n">
        <v>36.8</v>
      </c>
      <c r="E1698" s="206" t="n">
        <v>11.39</v>
      </c>
      <c r="F1698" s="206" t="n">
        <v>48.19</v>
      </c>
    </row>
    <row r="1699" customFormat="false" ht="25.5" hidden="false" customHeight="false" outlineLevel="0" collapsed="false">
      <c r="A1699" s="205" t="n">
        <v>371368</v>
      </c>
      <c r="B1699" s="206" t="s">
        <v>2082</v>
      </c>
      <c r="C1699" s="206" t="s">
        <v>386</v>
      </c>
      <c r="D1699" s="206" t="n">
        <v>173.71</v>
      </c>
      <c r="E1699" s="206" t="n">
        <v>17.1</v>
      </c>
      <c r="F1699" s="206" t="n">
        <v>190.81</v>
      </c>
    </row>
    <row r="1700" customFormat="false" ht="38.25" hidden="false" customHeight="false" outlineLevel="0" collapsed="false">
      <c r="A1700" s="205" t="n">
        <v>371369</v>
      </c>
      <c r="B1700" s="206" t="s">
        <v>2083</v>
      </c>
      <c r="C1700" s="206" t="s">
        <v>386</v>
      </c>
      <c r="D1700" s="206" t="n">
        <v>204.53</v>
      </c>
      <c r="E1700" s="206" t="n">
        <v>18.99</v>
      </c>
      <c r="F1700" s="206" t="n">
        <v>223.52</v>
      </c>
    </row>
    <row r="1701" customFormat="false" ht="25.5" hidden="false" customHeight="false" outlineLevel="0" collapsed="false">
      <c r="A1701" s="205" t="n">
        <v>371370</v>
      </c>
      <c r="B1701" s="206" t="s">
        <v>2084</v>
      </c>
      <c r="C1701" s="206" t="s">
        <v>386</v>
      </c>
      <c r="D1701" s="206" t="n">
        <v>278.9</v>
      </c>
      <c r="E1701" s="206" t="n">
        <v>18.99</v>
      </c>
      <c r="F1701" s="206" t="n">
        <v>297.89</v>
      </c>
    </row>
    <row r="1702" customFormat="false" ht="38.25" hidden="false" customHeight="false" outlineLevel="0" collapsed="false">
      <c r="A1702" s="205" t="n">
        <v>371371</v>
      </c>
      <c r="B1702" s="206" t="s">
        <v>2085</v>
      </c>
      <c r="C1702" s="206" t="s">
        <v>386</v>
      </c>
      <c r="D1702" s="206" t="n">
        <v>361.88</v>
      </c>
      <c r="E1702" s="206" t="n">
        <v>18.99</v>
      </c>
      <c r="F1702" s="206" t="n">
        <v>380.87</v>
      </c>
    </row>
    <row r="1703" customFormat="false" ht="38.25" hidden="false" customHeight="false" outlineLevel="0" collapsed="false">
      <c r="A1703" s="205" t="n">
        <v>371372</v>
      </c>
      <c r="B1703" s="206" t="s">
        <v>2086</v>
      </c>
      <c r="C1703" s="206" t="s">
        <v>386</v>
      </c>
      <c r="D1703" s="207" t="n">
        <v>1236.43</v>
      </c>
      <c r="E1703" s="206" t="n">
        <v>37.98</v>
      </c>
      <c r="F1703" s="207" t="n">
        <v>1274.41</v>
      </c>
    </row>
    <row r="1704" customFormat="false" ht="38.25" hidden="false" customHeight="false" outlineLevel="0" collapsed="false">
      <c r="A1704" s="205" t="n">
        <v>371373</v>
      </c>
      <c r="B1704" s="206" t="s">
        <v>2087</v>
      </c>
      <c r="C1704" s="206" t="s">
        <v>386</v>
      </c>
      <c r="D1704" s="207" t="n">
        <v>2114.95</v>
      </c>
      <c r="E1704" s="206" t="n">
        <v>37.98</v>
      </c>
      <c r="F1704" s="207" t="n">
        <v>2152.93</v>
      </c>
    </row>
    <row r="1705" customFormat="false" ht="38.25" hidden="false" customHeight="false" outlineLevel="0" collapsed="false">
      <c r="A1705" s="205" t="n">
        <v>371374</v>
      </c>
      <c r="B1705" s="206" t="s">
        <v>2088</v>
      </c>
      <c r="C1705" s="206" t="s">
        <v>386</v>
      </c>
      <c r="D1705" s="207" t="n">
        <v>4156.25</v>
      </c>
      <c r="E1705" s="206" t="n">
        <v>37.98</v>
      </c>
      <c r="F1705" s="207" t="n">
        <v>4194.23</v>
      </c>
    </row>
    <row r="1706" customFormat="false" ht="38.25" hidden="false" customHeight="false" outlineLevel="0" collapsed="false">
      <c r="A1706" s="205" t="n">
        <v>371375</v>
      </c>
      <c r="B1706" s="206" t="s">
        <v>2089</v>
      </c>
      <c r="C1706" s="206" t="s">
        <v>386</v>
      </c>
      <c r="D1706" s="207" t="n">
        <v>2876.61</v>
      </c>
      <c r="E1706" s="206" t="n">
        <v>37.98</v>
      </c>
      <c r="F1706" s="207" t="n">
        <v>2914.59</v>
      </c>
    </row>
    <row r="1707" customFormat="false" ht="38.25" hidden="false" customHeight="false" outlineLevel="0" collapsed="false">
      <c r="A1707" s="205" t="n">
        <v>371376</v>
      </c>
      <c r="B1707" s="206" t="s">
        <v>2090</v>
      </c>
      <c r="C1707" s="206" t="s">
        <v>386</v>
      </c>
      <c r="D1707" s="207" t="n">
        <v>4558.19</v>
      </c>
      <c r="E1707" s="206" t="n">
        <v>37.98</v>
      </c>
      <c r="F1707" s="207" t="n">
        <v>4596.17</v>
      </c>
    </row>
    <row r="1708" customFormat="false" ht="38.25" hidden="false" customHeight="false" outlineLevel="0" collapsed="false">
      <c r="A1708" s="205" t="n">
        <v>371377</v>
      </c>
      <c r="B1708" s="206" t="s">
        <v>2091</v>
      </c>
      <c r="C1708" s="206" t="s">
        <v>386</v>
      </c>
      <c r="D1708" s="207" t="n">
        <v>6827.55</v>
      </c>
      <c r="E1708" s="206" t="n">
        <v>37.98</v>
      </c>
      <c r="F1708" s="207" t="n">
        <v>6865.53</v>
      </c>
    </row>
    <row r="1709" customFormat="false" ht="38.25" hidden="false" customHeight="false" outlineLevel="0" collapsed="false">
      <c r="A1709" s="205" t="n">
        <v>371378</v>
      </c>
      <c r="B1709" s="206" t="s">
        <v>2092</v>
      </c>
      <c r="C1709" s="206" t="s">
        <v>386</v>
      </c>
      <c r="D1709" s="207" t="n">
        <v>9031.39</v>
      </c>
      <c r="E1709" s="206" t="n">
        <v>37.98</v>
      </c>
      <c r="F1709" s="207" t="n">
        <v>9069.37</v>
      </c>
    </row>
    <row r="1710" customFormat="false" ht="25.5" hidden="false" customHeight="false" outlineLevel="0" collapsed="false">
      <c r="A1710" s="205" t="n">
        <v>371380</v>
      </c>
      <c r="B1710" s="206" t="s">
        <v>2093</v>
      </c>
      <c r="C1710" s="206" t="s">
        <v>386</v>
      </c>
      <c r="D1710" s="206" t="n">
        <v>5.2</v>
      </c>
      <c r="E1710" s="206" t="n">
        <v>3.8</v>
      </c>
      <c r="F1710" s="206" t="n">
        <v>9</v>
      </c>
    </row>
    <row r="1711" customFormat="false" ht="25.5" hidden="false" customHeight="false" outlineLevel="0" collapsed="false">
      <c r="A1711" s="205" t="n">
        <v>371381</v>
      </c>
      <c r="B1711" s="206" t="s">
        <v>2094</v>
      </c>
      <c r="C1711" s="206" t="s">
        <v>386</v>
      </c>
      <c r="D1711" s="206" t="n">
        <v>7.66</v>
      </c>
      <c r="E1711" s="206" t="n">
        <v>3.8</v>
      </c>
      <c r="F1711" s="206" t="n">
        <v>11.46</v>
      </c>
    </row>
    <row r="1712" customFormat="false" ht="25.5" hidden="false" customHeight="false" outlineLevel="0" collapsed="false">
      <c r="A1712" s="205" t="n">
        <v>371382</v>
      </c>
      <c r="B1712" s="206" t="s">
        <v>2095</v>
      </c>
      <c r="C1712" s="206" t="s">
        <v>386</v>
      </c>
      <c r="D1712" s="206" t="n">
        <v>8.97</v>
      </c>
      <c r="E1712" s="206" t="n">
        <v>3.8</v>
      </c>
      <c r="F1712" s="206" t="n">
        <v>12.77</v>
      </c>
    </row>
    <row r="1713" customFormat="false" ht="25.5" hidden="false" customHeight="false" outlineLevel="0" collapsed="false">
      <c r="A1713" s="205" t="n">
        <v>371384</v>
      </c>
      <c r="B1713" s="206" t="s">
        <v>2096</v>
      </c>
      <c r="C1713" s="206" t="s">
        <v>386</v>
      </c>
      <c r="D1713" s="206" t="n">
        <v>25.69</v>
      </c>
      <c r="E1713" s="206" t="n">
        <v>3.8</v>
      </c>
      <c r="F1713" s="206" t="n">
        <v>29.49</v>
      </c>
    </row>
    <row r="1714" customFormat="false" ht="25.5" hidden="false" customHeight="false" outlineLevel="0" collapsed="false">
      <c r="A1714" s="205" t="n">
        <v>371385</v>
      </c>
      <c r="B1714" s="206" t="s">
        <v>2097</v>
      </c>
      <c r="C1714" s="206" t="s">
        <v>386</v>
      </c>
      <c r="D1714" s="206" t="n">
        <v>28.05</v>
      </c>
      <c r="E1714" s="206" t="n">
        <v>3.8</v>
      </c>
      <c r="F1714" s="206" t="n">
        <v>31.85</v>
      </c>
    </row>
    <row r="1715" customFormat="false" ht="25.5" hidden="false" customHeight="false" outlineLevel="0" collapsed="false">
      <c r="A1715" s="205" t="n">
        <v>371386</v>
      </c>
      <c r="B1715" s="206" t="s">
        <v>2098</v>
      </c>
      <c r="C1715" s="206" t="s">
        <v>386</v>
      </c>
      <c r="D1715" s="206" t="n">
        <v>46.49</v>
      </c>
      <c r="E1715" s="206" t="n">
        <v>3.8</v>
      </c>
      <c r="F1715" s="206" t="n">
        <v>50.29</v>
      </c>
    </row>
    <row r="1716" customFormat="false" ht="25.5" hidden="false" customHeight="false" outlineLevel="0" collapsed="false">
      <c r="A1716" s="205" t="n">
        <v>371387</v>
      </c>
      <c r="B1716" s="206" t="s">
        <v>2099</v>
      </c>
      <c r="C1716" s="206" t="s">
        <v>386</v>
      </c>
      <c r="D1716" s="206" t="n">
        <v>136.05</v>
      </c>
      <c r="E1716" s="206" t="n">
        <v>3.8</v>
      </c>
      <c r="F1716" s="206" t="n">
        <v>139.85</v>
      </c>
    </row>
    <row r="1717" customFormat="false" ht="25.5" hidden="false" customHeight="false" outlineLevel="0" collapsed="false">
      <c r="A1717" s="205" t="n">
        <v>371388</v>
      </c>
      <c r="B1717" s="206" t="s">
        <v>2100</v>
      </c>
      <c r="C1717" s="206" t="s">
        <v>386</v>
      </c>
      <c r="D1717" s="206" t="n">
        <v>33.3</v>
      </c>
      <c r="E1717" s="206" t="n">
        <v>3.8</v>
      </c>
      <c r="F1717" s="206" t="n">
        <v>37.1</v>
      </c>
    </row>
    <row r="1718" customFormat="false" ht="25.5" hidden="false" customHeight="false" outlineLevel="0" collapsed="false">
      <c r="A1718" s="205" t="n">
        <v>371389</v>
      </c>
      <c r="B1718" s="206" t="s">
        <v>2101</v>
      </c>
      <c r="C1718" s="206" t="s">
        <v>386</v>
      </c>
      <c r="D1718" s="206" t="n">
        <v>34.36</v>
      </c>
      <c r="E1718" s="206" t="n">
        <v>3.8</v>
      </c>
      <c r="F1718" s="206" t="n">
        <v>38.16</v>
      </c>
    </row>
    <row r="1719" customFormat="false" ht="25.5" hidden="false" customHeight="false" outlineLevel="0" collapsed="false">
      <c r="A1719" s="205" t="n">
        <v>371390</v>
      </c>
      <c r="B1719" s="206" t="s">
        <v>2102</v>
      </c>
      <c r="C1719" s="206" t="s">
        <v>386</v>
      </c>
      <c r="D1719" s="206" t="n">
        <v>49.67</v>
      </c>
      <c r="E1719" s="206" t="n">
        <v>3.8</v>
      </c>
      <c r="F1719" s="206" t="n">
        <v>53.47</v>
      </c>
    </row>
    <row r="1720" customFormat="false" ht="25.5" hidden="false" customHeight="false" outlineLevel="0" collapsed="false">
      <c r="A1720" s="205" t="n">
        <v>371391</v>
      </c>
      <c r="B1720" s="206" t="s">
        <v>2103</v>
      </c>
      <c r="C1720" s="206" t="s">
        <v>386</v>
      </c>
      <c r="D1720" s="206" t="n">
        <v>281.39</v>
      </c>
      <c r="E1720" s="206" t="n">
        <v>3.8</v>
      </c>
      <c r="F1720" s="206" t="n">
        <v>285.19</v>
      </c>
    </row>
    <row r="1721" customFormat="false" ht="38.25" hidden="false" customHeight="false" outlineLevel="0" collapsed="false">
      <c r="A1721" s="205" t="n">
        <v>371392</v>
      </c>
      <c r="B1721" s="206" t="s">
        <v>2104</v>
      </c>
      <c r="C1721" s="206" t="s">
        <v>386</v>
      </c>
      <c r="D1721" s="207" t="n">
        <v>12896.38</v>
      </c>
      <c r="E1721" s="206" t="n">
        <v>37.98</v>
      </c>
      <c r="F1721" s="207" t="n">
        <v>12934.36</v>
      </c>
    </row>
    <row r="1722" customFormat="false" ht="38.25" hidden="false" customHeight="false" outlineLevel="0" collapsed="false">
      <c r="A1722" s="205" t="n">
        <v>371393</v>
      </c>
      <c r="B1722" s="206" t="s">
        <v>2105</v>
      </c>
      <c r="C1722" s="206" t="s">
        <v>386</v>
      </c>
      <c r="D1722" s="207" t="n">
        <v>19376.94</v>
      </c>
      <c r="E1722" s="206" t="n">
        <v>37.98</v>
      </c>
      <c r="F1722" s="207" t="n">
        <v>19414.92</v>
      </c>
    </row>
    <row r="1723" customFormat="false" ht="25.5" hidden="false" customHeight="false" outlineLevel="0" collapsed="false">
      <c r="A1723" s="205" t="n">
        <v>371394</v>
      </c>
      <c r="B1723" s="206" t="s">
        <v>2106</v>
      </c>
      <c r="C1723" s="206" t="s">
        <v>386</v>
      </c>
      <c r="D1723" s="207" t="n">
        <v>77565.77</v>
      </c>
      <c r="E1723" s="206" t="n">
        <v>18.99</v>
      </c>
      <c r="F1723" s="207" t="n">
        <v>77584.76</v>
      </c>
    </row>
    <row r="1724" customFormat="false" ht="12.75" hidden="false" customHeight="true" outlineLevel="0" collapsed="false">
      <c r="A1724" s="203" t="n">
        <v>371400</v>
      </c>
      <c r="B1724" s="204" t="s">
        <v>2107</v>
      </c>
      <c r="C1724" s="204"/>
      <c r="D1724" s="204"/>
      <c r="E1724" s="204"/>
      <c r="F1724" s="204"/>
    </row>
    <row r="1725" customFormat="false" ht="25.5" hidden="false" customHeight="false" outlineLevel="0" collapsed="false">
      <c r="A1725" s="205" t="n">
        <v>371430</v>
      </c>
      <c r="B1725" s="206" t="s">
        <v>2108</v>
      </c>
      <c r="C1725" s="206" t="s">
        <v>386</v>
      </c>
      <c r="D1725" s="206" t="n">
        <v>477.83</v>
      </c>
      <c r="E1725" s="206" t="n">
        <v>9.5</v>
      </c>
      <c r="F1725" s="206" t="n">
        <v>487.33</v>
      </c>
    </row>
    <row r="1726" customFormat="false" ht="25.5" hidden="false" customHeight="false" outlineLevel="0" collapsed="false">
      <c r="A1726" s="205" t="n">
        <v>371431</v>
      </c>
      <c r="B1726" s="206" t="s">
        <v>2109</v>
      </c>
      <c r="C1726" s="206" t="s">
        <v>386</v>
      </c>
      <c r="D1726" s="206" t="n">
        <v>529.91</v>
      </c>
      <c r="E1726" s="206" t="n">
        <v>9.5</v>
      </c>
      <c r="F1726" s="206" t="n">
        <v>539.41</v>
      </c>
    </row>
    <row r="1727" customFormat="false" ht="25.5" hidden="false" customHeight="false" outlineLevel="0" collapsed="false">
      <c r="A1727" s="205" t="n">
        <v>371432</v>
      </c>
      <c r="B1727" s="206" t="s">
        <v>2110</v>
      </c>
      <c r="C1727" s="206" t="s">
        <v>386</v>
      </c>
      <c r="D1727" s="206" t="n">
        <v>627.81</v>
      </c>
      <c r="E1727" s="206" t="n">
        <v>9.5</v>
      </c>
      <c r="F1727" s="206" t="n">
        <v>637.31</v>
      </c>
    </row>
    <row r="1728" customFormat="false" ht="25.5" hidden="false" customHeight="false" outlineLevel="0" collapsed="false">
      <c r="A1728" s="205" t="n">
        <v>371433</v>
      </c>
      <c r="B1728" s="206" t="s">
        <v>2111</v>
      </c>
      <c r="C1728" s="206" t="s">
        <v>386</v>
      </c>
      <c r="D1728" s="206" t="n">
        <v>800.48</v>
      </c>
      <c r="E1728" s="206" t="n">
        <v>41.47</v>
      </c>
      <c r="F1728" s="206" t="n">
        <v>841.95</v>
      </c>
    </row>
    <row r="1729" customFormat="false" ht="25.5" hidden="false" customHeight="false" outlineLevel="0" collapsed="false">
      <c r="A1729" s="205" t="n">
        <v>371434</v>
      </c>
      <c r="B1729" s="206" t="s">
        <v>2112</v>
      </c>
      <c r="C1729" s="206" t="s">
        <v>386</v>
      </c>
      <c r="D1729" s="207" t="n">
        <v>1507.84</v>
      </c>
      <c r="E1729" s="206" t="n">
        <v>41.47</v>
      </c>
      <c r="F1729" s="207" t="n">
        <v>1549.31</v>
      </c>
    </row>
    <row r="1730" customFormat="false" ht="25.5" hidden="false" customHeight="false" outlineLevel="0" collapsed="false">
      <c r="A1730" s="205" t="n">
        <v>371435</v>
      </c>
      <c r="B1730" s="206" t="s">
        <v>2113</v>
      </c>
      <c r="C1730" s="206" t="s">
        <v>386</v>
      </c>
      <c r="D1730" s="207" t="n">
        <v>3064.21</v>
      </c>
      <c r="E1730" s="206" t="n">
        <v>41.47</v>
      </c>
      <c r="F1730" s="207" t="n">
        <v>3105.68</v>
      </c>
    </row>
    <row r="1731" customFormat="false" ht="38.25" hidden="false" customHeight="false" outlineLevel="0" collapsed="false">
      <c r="A1731" s="205" t="n">
        <v>371440</v>
      </c>
      <c r="B1731" s="206" t="s">
        <v>2114</v>
      </c>
      <c r="C1731" s="206" t="s">
        <v>386</v>
      </c>
      <c r="D1731" s="207" t="n">
        <v>1037</v>
      </c>
      <c r="E1731" s="206" t="n">
        <v>9.5</v>
      </c>
      <c r="F1731" s="207" t="n">
        <v>1046.5</v>
      </c>
    </row>
    <row r="1732" customFormat="false" ht="38.25" hidden="false" customHeight="false" outlineLevel="0" collapsed="false">
      <c r="A1732" s="205" t="n">
        <v>371441</v>
      </c>
      <c r="B1732" s="206" t="s">
        <v>2115</v>
      </c>
      <c r="C1732" s="206" t="s">
        <v>386</v>
      </c>
      <c r="D1732" s="206" t="n">
        <v>625.95</v>
      </c>
      <c r="E1732" s="206" t="n">
        <v>9.5</v>
      </c>
      <c r="F1732" s="206" t="n">
        <v>635.45</v>
      </c>
    </row>
    <row r="1733" customFormat="false" ht="38.25" hidden="false" customHeight="false" outlineLevel="0" collapsed="false">
      <c r="A1733" s="205" t="n">
        <v>371442</v>
      </c>
      <c r="B1733" s="206" t="s">
        <v>2116</v>
      </c>
      <c r="C1733" s="206" t="s">
        <v>386</v>
      </c>
      <c r="D1733" s="206" t="n">
        <v>624.81</v>
      </c>
      <c r="E1733" s="206" t="n">
        <v>9.5</v>
      </c>
      <c r="F1733" s="206" t="n">
        <v>634.31</v>
      </c>
    </row>
    <row r="1734" customFormat="false" ht="38.25" hidden="false" customHeight="false" outlineLevel="0" collapsed="false">
      <c r="A1734" s="205" t="n">
        <v>371443</v>
      </c>
      <c r="B1734" s="206" t="s">
        <v>2117</v>
      </c>
      <c r="C1734" s="206" t="s">
        <v>386</v>
      </c>
      <c r="D1734" s="207" t="n">
        <v>1174.03</v>
      </c>
      <c r="E1734" s="206" t="n">
        <v>9.5</v>
      </c>
      <c r="F1734" s="207" t="n">
        <v>1183.53</v>
      </c>
    </row>
    <row r="1735" customFormat="false" ht="38.25" hidden="false" customHeight="false" outlineLevel="0" collapsed="false">
      <c r="A1735" s="205" t="n">
        <v>371444</v>
      </c>
      <c r="B1735" s="206" t="s">
        <v>2118</v>
      </c>
      <c r="C1735" s="206" t="s">
        <v>386</v>
      </c>
      <c r="D1735" s="207" t="n">
        <v>1461.01</v>
      </c>
      <c r="E1735" s="206" t="n">
        <v>9.5</v>
      </c>
      <c r="F1735" s="207" t="n">
        <v>1470.51</v>
      </c>
    </row>
    <row r="1736" customFormat="false" ht="38.25" hidden="false" customHeight="false" outlineLevel="0" collapsed="false">
      <c r="A1736" s="205" t="n">
        <v>371445</v>
      </c>
      <c r="B1736" s="206" t="s">
        <v>2119</v>
      </c>
      <c r="C1736" s="206" t="s">
        <v>386</v>
      </c>
      <c r="D1736" s="207" t="n">
        <v>2962.2</v>
      </c>
      <c r="E1736" s="206" t="n">
        <v>31.97</v>
      </c>
      <c r="F1736" s="207" t="n">
        <v>2994.17</v>
      </c>
    </row>
    <row r="1737" customFormat="false" ht="38.25" hidden="false" customHeight="false" outlineLevel="0" collapsed="false">
      <c r="A1737" s="205" t="n">
        <v>371450</v>
      </c>
      <c r="B1737" s="206" t="s">
        <v>2120</v>
      </c>
      <c r="C1737" s="206" t="s">
        <v>386</v>
      </c>
      <c r="D1737" s="206" t="n">
        <v>117.99</v>
      </c>
      <c r="E1737" s="206" t="n">
        <v>9.5</v>
      </c>
      <c r="F1737" s="206" t="n">
        <v>127.49</v>
      </c>
    </row>
    <row r="1738" customFormat="false" ht="38.25" hidden="false" customHeight="false" outlineLevel="0" collapsed="false">
      <c r="A1738" s="205" t="n">
        <v>371451</v>
      </c>
      <c r="B1738" s="206" t="s">
        <v>2121</v>
      </c>
      <c r="C1738" s="206" t="s">
        <v>386</v>
      </c>
      <c r="D1738" s="206" t="n">
        <v>236.38</v>
      </c>
      <c r="E1738" s="206" t="n">
        <v>9.5</v>
      </c>
      <c r="F1738" s="206" t="n">
        <v>245.88</v>
      </c>
    </row>
    <row r="1739" customFormat="false" ht="38.25" hidden="false" customHeight="false" outlineLevel="0" collapsed="false">
      <c r="A1739" s="205" t="n">
        <v>371452</v>
      </c>
      <c r="B1739" s="206" t="s">
        <v>2122</v>
      </c>
      <c r="C1739" s="206" t="s">
        <v>386</v>
      </c>
      <c r="D1739" s="206" t="n">
        <v>399.55</v>
      </c>
      <c r="E1739" s="206" t="n">
        <v>9.5</v>
      </c>
      <c r="F1739" s="206" t="n">
        <v>409.05</v>
      </c>
    </row>
    <row r="1740" customFormat="false" ht="38.25" hidden="false" customHeight="false" outlineLevel="0" collapsed="false">
      <c r="A1740" s="205" t="n">
        <v>371453</v>
      </c>
      <c r="B1740" s="206" t="s">
        <v>2123</v>
      </c>
      <c r="C1740" s="206" t="s">
        <v>386</v>
      </c>
      <c r="D1740" s="206" t="n">
        <v>491.31</v>
      </c>
      <c r="E1740" s="206" t="n">
        <v>41.47</v>
      </c>
      <c r="F1740" s="206" t="n">
        <v>532.78</v>
      </c>
    </row>
    <row r="1741" customFormat="false" ht="25.5" hidden="false" customHeight="false" outlineLevel="0" collapsed="false">
      <c r="A1741" s="205" t="n">
        <v>371460</v>
      </c>
      <c r="B1741" s="206" t="s">
        <v>2124</v>
      </c>
      <c r="C1741" s="206" t="s">
        <v>386</v>
      </c>
      <c r="D1741" s="207" t="n">
        <v>1843.45</v>
      </c>
      <c r="E1741" s="206" t="n">
        <v>88.94</v>
      </c>
      <c r="F1741" s="207" t="n">
        <v>1932.39</v>
      </c>
    </row>
    <row r="1742" customFormat="false" ht="25.5" hidden="false" customHeight="false" outlineLevel="0" collapsed="false">
      <c r="A1742" s="205" t="n">
        <v>371461</v>
      </c>
      <c r="B1742" s="206" t="s">
        <v>2125</v>
      </c>
      <c r="C1742" s="206" t="s">
        <v>386</v>
      </c>
      <c r="D1742" s="207" t="n">
        <v>2100.23</v>
      </c>
      <c r="E1742" s="206" t="n">
        <v>88.94</v>
      </c>
      <c r="F1742" s="207" t="n">
        <v>2189.17</v>
      </c>
    </row>
    <row r="1743" customFormat="false" ht="25.5" hidden="false" customHeight="false" outlineLevel="0" collapsed="false">
      <c r="A1743" s="205" t="n">
        <v>371462</v>
      </c>
      <c r="B1743" s="206" t="s">
        <v>2126</v>
      </c>
      <c r="C1743" s="206" t="s">
        <v>386</v>
      </c>
      <c r="D1743" s="207" t="n">
        <v>3702.28</v>
      </c>
      <c r="E1743" s="206" t="n">
        <v>88.94</v>
      </c>
      <c r="F1743" s="207" t="n">
        <v>3791.22</v>
      </c>
    </row>
    <row r="1744" customFormat="false" ht="25.5" hidden="false" customHeight="false" outlineLevel="0" collapsed="false">
      <c r="A1744" s="205" t="n">
        <v>371470</v>
      </c>
      <c r="B1744" s="206" t="s">
        <v>2127</v>
      </c>
      <c r="C1744" s="206" t="s">
        <v>386</v>
      </c>
      <c r="D1744" s="206" t="n">
        <v>107.14</v>
      </c>
      <c r="E1744" s="206" t="n">
        <v>9.5</v>
      </c>
      <c r="F1744" s="206" t="n">
        <v>116.64</v>
      </c>
    </row>
    <row r="1745" customFormat="false" ht="25.5" hidden="false" customHeight="false" outlineLevel="0" collapsed="false">
      <c r="A1745" s="205" t="n">
        <v>371480</v>
      </c>
      <c r="B1745" s="206" t="s">
        <v>2128</v>
      </c>
      <c r="C1745" s="206" t="s">
        <v>386</v>
      </c>
      <c r="D1745" s="206" t="n">
        <v>7.51</v>
      </c>
      <c r="E1745" s="206" t="n">
        <v>3.8</v>
      </c>
      <c r="F1745" s="206" t="n">
        <v>11.31</v>
      </c>
    </row>
    <row r="1746" customFormat="false" ht="25.5" hidden="false" customHeight="false" outlineLevel="0" collapsed="false">
      <c r="A1746" s="205" t="n">
        <v>371481</v>
      </c>
      <c r="B1746" s="206" t="s">
        <v>2129</v>
      </c>
      <c r="C1746" s="206" t="s">
        <v>386</v>
      </c>
      <c r="D1746" s="206" t="n">
        <v>14.34</v>
      </c>
      <c r="E1746" s="206" t="n">
        <v>3.8</v>
      </c>
      <c r="F1746" s="206" t="n">
        <v>18.14</v>
      </c>
    </row>
    <row r="1747" customFormat="false" ht="25.5" hidden="false" customHeight="false" outlineLevel="0" collapsed="false">
      <c r="A1747" s="205" t="n">
        <v>371482</v>
      </c>
      <c r="B1747" s="206" t="s">
        <v>2130</v>
      </c>
      <c r="C1747" s="206" t="s">
        <v>386</v>
      </c>
      <c r="D1747" s="206" t="n">
        <v>19.57</v>
      </c>
      <c r="E1747" s="206" t="n">
        <v>3.8</v>
      </c>
      <c r="F1747" s="206" t="n">
        <v>23.37</v>
      </c>
    </row>
    <row r="1748" customFormat="false" ht="25.5" hidden="false" customHeight="false" outlineLevel="0" collapsed="false">
      <c r="A1748" s="205" t="n">
        <v>371483</v>
      </c>
      <c r="B1748" s="206" t="s">
        <v>2131</v>
      </c>
      <c r="C1748" s="206" t="s">
        <v>386</v>
      </c>
      <c r="D1748" s="206" t="n">
        <v>25.35</v>
      </c>
      <c r="E1748" s="206" t="n">
        <v>3.8</v>
      </c>
      <c r="F1748" s="206" t="n">
        <v>29.15</v>
      </c>
    </row>
    <row r="1749" customFormat="false" ht="12.75" hidden="false" customHeight="true" outlineLevel="0" collapsed="false">
      <c r="A1749" s="203" t="n">
        <v>371500</v>
      </c>
      <c r="B1749" s="204" t="s">
        <v>2132</v>
      </c>
      <c r="C1749" s="204"/>
      <c r="D1749" s="204"/>
      <c r="E1749" s="204"/>
      <c r="F1749" s="204"/>
    </row>
    <row r="1750" customFormat="false" ht="25.5" hidden="false" customHeight="false" outlineLevel="0" collapsed="false">
      <c r="A1750" s="205" t="n">
        <v>371515</v>
      </c>
      <c r="B1750" s="206" t="s">
        <v>2133</v>
      </c>
      <c r="C1750" s="206" t="s">
        <v>386</v>
      </c>
      <c r="D1750" s="206" t="n">
        <v>170.89</v>
      </c>
      <c r="E1750" s="206" t="n">
        <v>34.63</v>
      </c>
      <c r="F1750" s="206" t="n">
        <v>205.52</v>
      </c>
    </row>
    <row r="1751" customFormat="false" ht="25.5" hidden="false" customHeight="false" outlineLevel="0" collapsed="false">
      <c r="A1751" s="205" t="n">
        <v>371516</v>
      </c>
      <c r="B1751" s="206" t="s">
        <v>2134</v>
      </c>
      <c r="C1751" s="206" t="s">
        <v>386</v>
      </c>
      <c r="D1751" s="206" t="n">
        <v>198.85</v>
      </c>
      <c r="E1751" s="206" t="n">
        <v>34.63</v>
      </c>
      <c r="F1751" s="206" t="n">
        <v>233.48</v>
      </c>
    </row>
    <row r="1752" customFormat="false" ht="25.5" hidden="false" customHeight="false" outlineLevel="0" collapsed="false">
      <c r="A1752" s="205" t="n">
        <v>371517</v>
      </c>
      <c r="B1752" s="206" t="s">
        <v>2135</v>
      </c>
      <c r="C1752" s="206" t="s">
        <v>386</v>
      </c>
      <c r="D1752" s="206" t="n">
        <v>262.8</v>
      </c>
      <c r="E1752" s="206" t="n">
        <v>34.63</v>
      </c>
      <c r="F1752" s="206" t="n">
        <v>297.43</v>
      </c>
    </row>
    <row r="1753" customFormat="false" ht="25.5" hidden="false" customHeight="false" outlineLevel="0" collapsed="false">
      <c r="A1753" s="205" t="n">
        <v>371520</v>
      </c>
      <c r="B1753" s="206" t="s">
        <v>2136</v>
      </c>
      <c r="C1753" s="206" t="s">
        <v>386</v>
      </c>
      <c r="D1753" s="207" t="n">
        <v>1068.53</v>
      </c>
      <c r="E1753" s="206" t="n">
        <v>93.5</v>
      </c>
      <c r="F1753" s="207" t="n">
        <v>1162.03</v>
      </c>
    </row>
    <row r="1754" customFormat="false" ht="25.5" hidden="false" customHeight="false" outlineLevel="0" collapsed="false">
      <c r="A1754" s="205" t="n">
        <v>371521</v>
      </c>
      <c r="B1754" s="206" t="s">
        <v>2137</v>
      </c>
      <c r="C1754" s="206" t="s">
        <v>386</v>
      </c>
      <c r="D1754" s="207" t="n">
        <v>1430.74</v>
      </c>
      <c r="E1754" s="206" t="n">
        <v>93.5</v>
      </c>
      <c r="F1754" s="207" t="n">
        <v>1524.24</v>
      </c>
    </row>
    <row r="1755" customFormat="false" ht="25.5" hidden="false" customHeight="false" outlineLevel="0" collapsed="false">
      <c r="A1755" s="205" t="n">
        <v>371522</v>
      </c>
      <c r="B1755" s="206" t="s">
        <v>2138</v>
      </c>
      <c r="C1755" s="206" t="s">
        <v>386</v>
      </c>
      <c r="D1755" s="207" t="n">
        <v>1576.9</v>
      </c>
      <c r="E1755" s="206" t="n">
        <v>93.5</v>
      </c>
      <c r="F1755" s="207" t="n">
        <v>1670.4</v>
      </c>
    </row>
    <row r="1756" customFormat="false" ht="12.75" hidden="false" customHeight="true" outlineLevel="0" collapsed="false">
      <c r="A1756" s="203" t="n">
        <v>371700</v>
      </c>
      <c r="B1756" s="204" t="s">
        <v>2139</v>
      </c>
      <c r="C1756" s="204"/>
      <c r="D1756" s="204"/>
      <c r="E1756" s="204"/>
      <c r="F1756" s="204"/>
    </row>
    <row r="1757" customFormat="false" ht="12.75" hidden="false" customHeight="false" outlineLevel="0" collapsed="false">
      <c r="A1757" s="205" t="n">
        <v>371706</v>
      </c>
      <c r="B1757" s="206" t="s">
        <v>2140</v>
      </c>
      <c r="C1757" s="206" t="s">
        <v>386</v>
      </c>
      <c r="D1757" s="206" t="n">
        <v>105.83</v>
      </c>
      <c r="E1757" s="206" t="n">
        <v>4.75</v>
      </c>
      <c r="F1757" s="206" t="n">
        <v>110.58</v>
      </c>
    </row>
    <row r="1758" customFormat="false" ht="12.75" hidden="false" customHeight="false" outlineLevel="0" collapsed="false">
      <c r="A1758" s="205" t="n">
        <v>371707</v>
      </c>
      <c r="B1758" s="206" t="s">
        <v>2141</v>
      </c>
      <c r="C1758" s="206" t="s">
        <v>386</v>
      </c>
      <c r="D1758" s="206" t="n">
        <v>107.27</v>
      </c>
      <c r="E1758" s="206" t="n">
        <v>4.75</v>
      </c>
      <c r="F1758" s="206" t="n">
        <v>112.02</v>
      </c>
    </row>
    <row r="1759" customFormat="false" ht="12.75" hidden="false" customHeight="false" outlineLevel="0" collapsed="false">
      <c r="A1759" s="205" t="n">
        <v>371708</v>
      </c>
      <c r="B1759" s="206" t="s">
        <v>2142</v>
      </c>
      <c r="C1759" s="206" t="s">
        <v>386</v>
      </c>
      <c r="D1759" s="206" t="n">
        <v>116.84</v>
      </c>
      <c r="E1759" s="206" t="n">
        <v>4.75</v>
      </c>
      <c r="F1759" s="206" t="n">
        <v>121.59</v>
      </c>
    </row>
    <row r="1760" customFormat="false" ht="12.75" hidden="false" customHeight="false" outlineLevel="0" collapsed="false">
      <c r="A1760" s="205" t="n">
        <v>371709</v>
      </c>
      <c r="B1760" s="206" t="s">
        <v>2143</v>
      </c>
      <c r="C1760" s="206" t="s">
        <v>386</v>
      </c>
      <c r="D1760" s="206" t="n">
        <v>133.21</v>
      </c>
      <c r="E1760" s="206" t="n">
        <v>4.75</v>
      </c>
      <c r="F1760" s="206" t="n">
        <v>137.96</v>
      </c>
    </row>
    <row r="1761" customFormat="false" ht="12.75" hidden="false" customHeight="false" outlineLevel="0" collapsed="false">
      <c r="A1761" s="205" t="n">
        <v>371710</v>
      </c>
      <c r="B1761" s="206" t="s">
        <v>2144</v>
      </c>
      <c r="C1761" s="206" t="s">
        <v>386</v>
      </c>
      <c r="D1761" s="206" t="n">
        <v>225.78</v>
      </c>
      <c r="E1761" s="206" t="n">
        <v>4.75</v>
      </c>
      <c r="F1761" s="206" t="n">
        <v>230.53</v>
      </c>
    </row>
    <row r="1762" customFormat="false" ht="25.5" hidden="false" customHeight="false" outlineLevel="0" collapsed="false">
      <c r="A1762" s="205" t="n">
        <v>371711</v>
      </c>
      <c r="B1762" s="206" t="s">
        <v>2145</v>
      </c>
      <c r="C1762" s="206" t="s">
        <v>386</v>
      </c>
      <c r="D1762" s="207" t="n">
        <v>1219.75</v>
      </c>
      <c r="E1762" s="206" t="n">
        <v>4.75</v>
      </c>
      <c r="F1762" s="207" t="n">
        <v>1224.5</v>
      </c>
    </row>
    <row r="1763" customFormat="false" ht="12.75" hidden="false" customHeight="false" outlineLevel="0" collapsed="false">
      <c r="A1763" s="205" t="n">
        <v>371712</v>
      </c>
      <c r="B1763" s="206" t="s">
        <v>2146</v>
      </c>
      <c r="C1763" s="206" t="s">
        <v>386</v>
      </c>
      <c r="D1763" s="206" t="n">
        <v>112.58</v>
      </c>
      <c r="E1763" s="206" t="n">
        <v>4.75</v>
      </c>
      <c r="F1763" s="206" t="n">
        <v>117.33</v>
      </c>
    </row>
    <row r="1764" customFormat="false" ht="25.5" hidden="false" customHeight="false" outlineLevel="0" collapsed="false">
      <c r="A1764" s="205" t="n">
        <v>371713</v>
      </c>
      <c r="B1764" s="206" t="s">
        <v>2147</v>
      </c>
      <c r="C1764" s="206" t="s">
        <v>386</v>
      </c>
      <c r="D1764" s="206" t="n">
        <v>128.9</v>
      </c>
      <c r="E1764" s="206" t="n">
        <v>4.75</v>
      </c>
      <c r="F1764" s="206" t="n">
        <v>133.65</v>
      </c>
    </row>
    <row r="1765" customFormat="false" ht="12.75" hidden="false" customHeight="true" outlineLevel="0" collapsed="false">
      <c r="A1765" s="203" t="n">
        <v>371800</v>
      </c>
      <c r="B1765" s="204" t="s">
        <v>2148</v>
      </c>
      <c r="C1765" s="204"/>
      <c r="D1765" s="204"/>
      <c r="E1765" s="204"/>
      <c r="F1765" s="204"/>
    </row>
    <row r="1766" customFormat="false" ht="25.5" hidden="false" customHeight="false" outlineLevel="0" collapsed="false">
      <c r="A1766" s="205" t="n">
        <v>371801</v>
      </c>
      <c r="B1766" s="206" t="s">
        <v>2149</v>
      </c>
      <c r="C1766" s="206" t="s">
        <v>386</v>
      </c>
      <c r="D1766" s="207" t="n">
        <v>1693.01</v>
      </c>
      <c r="E1766" s="206" t="n">
        <v>29.26</v>
      </c>
      <c r="F1766" s="207" t="n">
        <v>1722.27</v>
      </c>
    </row>
    <row r="1767" customFormat="false" ht="25.5" hidden="false" customHeight="false" outlineLevel="0" collapsed="false">
      <c r="A1767" s="205" t="n">
        <v>371802</v>
      </c>
      <c r="B1767" s="206" t="s">
        <v>2150</v>
      </c>
      <c r="C1767" s="206" t="s">
        <v>386</v>
      </c>
      <c r="D1767" s="207" t="n">
        <v>2425</v>
      </c>
      <c r="E1767" s="206" t="n">
        <v>29.26</v>
      </c>
      <c r="F1767" s="207" t="n">
        <v>2454.26</v>
      </c>
    </row>
    <row r="1768" customFormat="false" ht="25.5" hidden="false" customHeight="false" outlineLevel="0" collapsed="false">
      <c r="A1768" s="205" t="n">
        <v>371803</v>
      </c>
      <c r="B1768" s="206" t="s">
        <v>2151</v>
      </c>
      <c r="C1768" s="206" t="s">
        <v>386</v>
      </c>
      <c r="D1768" s="207" t="n">
        <v>1194.72</v>
      </c>
      <c r="E1768" s="206" t="n">
        <v>29.26</v>
      </c>
      <c r="F1768" s="207" t="n">
        <v>1223.98</v>
      </c>
    </row>
    <row r="1769" customFormat="false" ht="25.5" hidden="false" customHeight="false" outlineLevel="0" collapsed="false">
      <c r="A1769" s="205" t="n">
        <v>371804</v>
      </c>
      <c r="B1769" s="206" t="s">
        <v>2152</v>
      </c>
      <c r="C1769" s="206" t="s">
        <v>386</v>
      </c>
      <c r="D1769" s="207" t="n">
        <v>2675.31</v>
      </c>
      <c r="E1769" s="206" t="n">
        <v>29.26</v>
      </c>
      <c r="F1769" s="207" t="n">
        <v>2704.57</v>
      </c>
    </row>
    <row r="1770" customFormat="false" ht="12.75" hidden="false" customHeight="true" outlineLevel="0" collapsed="false">
      <c r="A1770" s="203" t="n">
        <v>371900</v>
      </c>
      <c r="B1770" s="204" t="s">
        <v>2153</v>
      </c>
      <c r="C1770" s="204"/>
      <c r="D1770" s="204"/>
      <c r="E1770" s="204"/>
      <c r="F1770" s="204"/>
    </row>
    <row r="1771" customFormat="false" ht="12.75" hidden="false" customHeight="false" outlineLevel="0" collapsed="false">
      <c r="A1771" s="205" t="n">
        <v>371901</v>
      </c>
      <c r="B1771" s="206" t="s">
        <v>2154</v>
      </c>
      <c r="C1771" s="206" t="s">
        <v>386</v>
      </c>
      <c r="D1771" s="206" t="n">
        <v>79.98</v>
      </c>
      <c r="E1771" s="206" t="n">
        <v>29.26</v>
      </c>
      <c r="F1771" s="206" t="n">
        <v>109.24</v>
      </c>
    </row>
    <row r="1772" customFormat="false" ht="12.75" hidden="false" customHeight="false" outlineLevel="0" collapsed="false">
      <c r="A1772" s="205" t="n">
        <v>371902</v>
      </c>
      <c r="B1772" s="206" t="s">
        <v>2155</v>
      </c>
      <c r="C1772" s="206" t="s">
        <v>386</v>
      </c>
      <c r="D1772" s="206" t="n">
        <v>76.05</v>
      </c>
      <c r="E1772" s="206" t="n">
        <v>29.26</v>
      </c>
      <c r="F1772" s="206" t="n">
        <v>105.31</v>
      </c>
    </row>
    <row r="1773" customFormat="false" ht="12.75" hidden="false" customHeight="false" outlineLevel="0" collapsed="false">
      <c r="A1773" s="205" t="n">
        <v>371903</v>
      </c>
      <c r="B1773" s="206" t="s">
        <v>2156</v>
      </c>
      <c r="C1773" s="206" t="s">
        <v>386</v>
      </c>
      <c r="D1773" s="206" t="n">
        <v>154.43</v>
      </c>
      <c r="E1773" s="206" t="n">
        <v>29.26</v>
      </c>
      <c r="F1773" s="206" t="n">
        <v>183.69</v>
      </c>
    </row>
    <row r="1774" customFormat="false" ht="12.75" hidden="false" customHeight="false" outlineLevel="0" collapsed="false">
      <c r="A1774" s="205" t="n">
        <v>371906</v>
      </c>
      <c r="B1774" s="206" t="s">
        <v>2157</v>
      </c>
      <c r="C1774" s="206" t="s">
        <v>386</v>
      </c>
      <c r="D1774" s="206" t="n">
        <v>66.35</v>
      </c>
      <c r="E1774" s="206" t="n">
        <v>29.26</v>
      </c>
      <c r="F1774" s="206" t="n">
        <v>95.61</v>
      </c>
    </row>
    <row r="1775" customFormat="false" ht="12.75" hidden="false" customHeight="true" outlineLevel="0" collapsed="false">
      <c r="A1775" s="203" t="n">
        <v>372000</v>
      </c>
      <c r="B1775" s="204" t="s">
        <v>922</v>
      </c>
      <c r="C1775" s="204"/>
      <c r="D1775" s="204"/>
      <c r="E1775" s="204"/>
      <c r="F1775" s="204"/>
    </row>
    <row r="1776" customFormat="false" ht="12.75" hidden="false" customHeight="false" outlineLevel="0" collapsed="false">
      <c r="A1776" s="205" t="n">
        <v>372001</v>
      </c>
      <c r="B1776" s="206" t="s">
        <v>2158</v>
      </c>
      <c r="C1776" s="206" t="s">
        <v>386</v>
      </c>
      <c r="D1776" s="206" t="n">
        <v>12.58</v>
      </c>
      <c r="E1776" s="206" t="n">
        <v>2.85</v>
      </c>
      <c r="F1776" s="206" t="n">
        <v>15.43</v>
      </c>
    </row>
    <row r="1777" customFormat="false" ht="12.75" hidden="false" customHeight="false" outlineLevel="0" collapsed="false">
      <c r="A1777" s="205" t="n">
        <v>372003</v>
      </c>
      <c r="B1777" s="206" t="s">
        <v>2159</v>
      </c>
      <c r="C1777" s="206" t="s">
        <v>386</v>
      </c>
      <c r="D1777" s="206" t="n">
        <v>4.36</v>
      </c>
      <c r="E1777" s="206" t="n">
        <v>0.95</v>
      </c>
      <c r="F1777" s="206" t="n">
        <v>5.31</v>
      </c>
    </row>
    <row r="1778" customFormat="false" ht="12.75" hidden="false" customHeight="false" outlineLevel="0" collapsed="false">
      <c r="A1778" s="205" t="n">
        <v>372004</v>
      </c>
      <c r="B1778" s="206" t="s">
        <v>2160</v>
      </c>
      <c r="C1778" s="206" t="s">
        <v>386</v>
      </c>
      <c r="D1778" s="206" t="n">
        <v>0.6</v>
      </c>
      <c r="E1778" s="206" t="n">
        <v>0.95</v>
      </c>
      <c r="F1778" s="206" t="n">
        <v>1.55</v>
      </c>
    </row>
    <row r="1779" customFormat="false" ht="12.75" hidden="false" customHeight="false" outlineLevel="0" collapsed="false">
      <c r="A1779" s="205" t="n">
        <v>372008</v>
      </c>
      <c r="B1779" s="206" t="s">
        <v>2161</v>
      </c>
      <c r="C1779" s="206" t="s">
        <v>386</v>
      </c>
      <c r="D1779" s="206" t="n">
        <v>8</v>
      </c>
      <c r="E1779" s="206" t="n">
        <v>2.85</v>
      </c>
      <c r="F1779" s="206" t="n">
        <v>10.85</v>
      </c>
    </row>
    <row r="1780" customFormat="false" ht="25.5" hidden="false" customHeight="false" outlineLevel="0" collapsed="false">
      <c r="A1780" s="205" t="n">
        <v>372009</v>
      </c>
      <c r="B1780" s="206" t="s">
        <v>2162</v>
      </c>
      <c r="C1780" s="206" t="s">
        <v>386</v>
      </c>
      <c r="D1780" s="206" t="n">
        <v>0</v>
      </c>
      <c r="E1780" s="206" t="n">
        <v>9.5</v>
      </c>
      <c r="F1780" s="206" t="n">
        <v>9.5</v>
      </c>
    </row>
    <row r="1781" customFormat="false" ht="25.5" hidden="false" customHeight="false" outlineLevel="0" collapsed="false">
      <c r="A1781" s="205" t="n">
        <v>372010</v>
      </c>
      <c r="B1781" s="206" t="s">
        <v>2163</v>
      </c>
      <c r="C1781" s="206" t="s">
        <v>392</v>
      </c>
      <c r="D1781" s="206" t="n">
        <v>0</v>
      </c>
      <c r="E1781" s="206" t="n">
        <v>13.42</v>
      </c>
      <c r="F1781" s="206" t="n">
        <v>13.42</v>
      </c>
    </row>
    <row r="1782" customFormat="false" ht="25.5" hidden="false" customHeight="false" outlineLevel="0" collapsed="false">
      <c r="A1782" s="205" t="n">
        <v>372011</v>
      </c>
      <c r="B1782" s="206" t="s">
        <v>2164</v>
      </c>
      <c r="C1782" s="206" t="s">
        <v>392</v>
      </c>
      <c r="D1782" s="206" t="n">
        <v>0</v>
      </c>
      <c r="E1782" s="206" t="n">
        <v>26.84</v>
      </c>
      <c r="F1782" s="206" t="n">
        <v>26.84</v>
      </c>
    </row>
    <row r="1783" customFormat="false" ht="25.5" hidden="false" customHeight="false" outlineLevel="0" collapsed="false">
      <c r="A1783" s="205" t="n">
        <v>372013</v>
      </c>
      <c r="B1783" s="206" t="s">
        <v>2165</v>
      </c>
      <c r="C1783" s="206" t="s">
        <v>386</v>
      </c>
      <c r="D1783" s="206" t="n">
        <v>355.02</v>
      </c>
      <c r="E1783" s="206" t="n">
        <v>0.81</v>
      </c>
      <c r="F1783" s="206" t="n">
        <v>355.83</v>
      </c>
    </row>
    <row r="1784" customFormat="false" ht="12.75" hidden="false" customHeight="false" outlineLevel="0" collapsed="false">
      <c r="A1784" s="205" t="n">
        <v>372014</v>
      </c>
      <c r="B1784" s="206" t="s">
        <v>2166</v>
      </c>
      <c r="C1784" s="206" t="s">
        <v>386</v>
      </c>
      <c r="D1784" s="206" t="n">
        <v>67.31</v>
      </c>
      <c r="E1784" s="206" t="n">
        <v>2.03</v>
      </c>
      <c r="F1784" s="206" t="n">
        <v>69.34</v>
      </c>
    </row>
    <row r="1785" customFormat="false" ht="25.5" hidden="false" customHeight="false" outlineLevel="0" collapsed="false">
      <c r="A1785" s="205" t="n">
        <v>372015</v>
      </c>
      <c r="B1785" s="206" t="s">
        <v>2167</v>
      </c>
      <c r="C1785" s="206" t="s">
        <v>392</v>
      </c>
      <c r="D1785" s="206" t="n">
        <v>234</v>
      </c>
      <c r="E1785" s="206" t="n">
        <v>13.42</v>
      </c>
      <c r="F1785" s="206" t="n">
        <v>247.42</v>
      </c>
    </row>
    <row r="1786" customFormat="false" ht="12.75" hidden="false" customHeight="true" outlineLevel="0" collapsed="false">
      <c r="A1786" s="203" t="n">
        <v>372100</v>
      </c>
      <c r="B1786" s="204" t="s">
        <v>2168</v>
      </c>
      <c r="C1786" s="204"/>
      <c r="D1786" s="204"/>
      <c r="E1786" s="204"/>
      <c r="F1786" s="204"/>
    </row>
    <row r="1787" customFormat="false" ht="25.5" hidden="false" customHeight="false" outlineLevel="0" collapsed="false">
      <c r="A1787" s="205" t="n">
        <v>372101</v>
      </c>
      <c r="B1787" s="206" t="s">
        <v>2169</v>
      </c>
      <c r="C1787" s="206" t="s">
        <v>386</v>
      </c>
      <c r="D1787" s="206" t="n">
        <v>447.12</v>
      </c>
      <c r="E1787" s="206" t="n">
        <v>9.5</v>
      </c>
      <c r="F1787" s="206" t="n">
        <v>456.62</v>
      </c>
    </row>
    <row r="1788" customFormat="false" ht="12.75" hidden="false" customHeight="true" outlineLevel="0" collapsed="false">
      <c r="A1788" s="203" t="n">
        <v>372200</v>
      </c>
      <c r="B1788" s="204" t="s">
        <v>2170</v>
      </c>
      <c r="C1788" s="204"/>
      <c r="D1788" s="204"/>
      <c r="E1788" s="204"/>
      <c r="F1788" s="204"/>
    </row>
    <row r="1789" customFormat="false" ht="25.5" hidden="false" customHeight="false" outlineLevel="0" collapsed="false">
      <c r="A1789" s="205" t="n">
        <v>372201</v>
      </c>
      <c r="B1789" s="206" t="s">
        <v>2171</v>
      </c>
      <c r="C1789" s="206" t="s">
        <v>386</v>
      </c>
      <c r="D1789" s="206" t="n">
        <v>201.36</v>
      </c>
      <c r="E1789" s="206" t="n">
        <v>29.26</v>
      </c>
      <c r="F1789" s="206" t="n">
        <v>230.62</v>
      </c>
    </row>
    <row r="1790" customFormat="false" ht="12.75" hidden="false" customHeight="true" outlineLevel="0" collapsed="false">
      <c r="A1790" s="203" t="n">
        <v>372400</v>
      </c>
      <c r="B1790" s="204" t="s">
        <v>2172</v>
      </c>
      <c r="C1790" s="204"/>
      <c r="D1790" s="204"/>
      <c r="E1790" s="204"/>
      <c r="F1790" s="204"/>
    </row>
    <row r="1791" customFormat="false" ht="25.5" hidden="false" customHeight="false" outlineLevel="0" collapsed="false">
      <c r="A1791" s="205" t="n">
        <v>372403</v>
      </c>
      <c r="B1791" s="206" t="s">
        <v>2173</v>
      </c>
      <c r="C1791" s="206" t="s">
        <v>386</v>
      </c>
      <c r="D1791" s="206" t="n">
        <v>155.01</v>
      </c>
      <c r="E1791" s="206" t="n">
        <v>11.27</v>
      </c>
      <c r="F1791" s="206" t="n">
        <v>166.28</v>
      </c>
    </row>
    <row r="1792" customFormat="false" ht="25.5" hidden="false" customHeight="false" outlineLevel="0" collapsed="false">
      <c r="A1792" s="205" t="n">
        <v>372404</v>
      </c>
      <c r="B1792" s="206" t="s">
        <v>2174</v>
      </c>
      <c r="C1792" s="206" t="s">
        <v>386</v>
      </c>
      <c r="D1792" s="206" t="n">
        <v>88.1</v>
      </c>
      <c r="E1792" s="206" t="n">
        <v>11.27</v>
      </c>
      <c r="F1792" s="206" t="n">
        <v>99.37</v>
      </c>
    </row>
    <row r="1793" customFormat="false" ht="12.75" hidden="false" customHeight="true" outlineLevel="0" collapsed="false">
      <c r="A1793" s="201" t="n">
        <v>380000</v>
      </c>
      <c r="B1793" s="202" t="s">
        <v>2175</v>
      </c>
      <c r="C1793" s="202"/>
      <c r="D1793" s="202"/>
      <c r="E1793" s="202"/>
      <c r="F1793" s="202"/>
    </row>
    <row r="1794" customFormat="false" ht="12.75" hidden="false" customHeight="true" outlineLevel="0" collapsed="false">
      <c r="A1794" s="203" t="n">
        <v>380100</v>
      </c>
      <c r="B1794" s="204" t="s">
        <v>2176</v>
      </c>
      <c r="C1794" s="204"/>
      <c r="D1794" s="204"/>
      <c r="E1794" s="204"/>
      <c r="F1794" s="204"/>
    </row>
    <row r="1795" customFormat="false" ht="25.5" hidden="false" customHeight="false" outlineLevel="0" collapsed="false">
      <c r="A1795" s="205" t="n">
        <v>380102</v>
      </c>
      <c r="B1795" s="206" t="s">
        <v>2177</v>
      </c>
      <c r="C1795" s="206" t="s">
        <v>403</v>
      </c>
      <c r="D1795" s="206" t="n">
        <v>1.55</v>
      </c>
      <c r="E1795" s="206" t="n">
        <v>7.6</v>
      </c>
      <c r="F1795" s="206" t="n">
        <v>9.15</v>
      </c>
    </row>
    <row r="1796" customFormat="false" ht="25.5" hidden="false" customHeight="false" outlineLevel="0" collapsed="false">
      <c r="A1796" s="205" t="n">
        <v>380104</v>
      </c>
      <c r="B1796" s="206" t="s">
        <v>2178</v>
      </c>
      <c r="C1796" s="206" t="s">
        <v>403</v>
      </c>
      <c r="D1796" s="206" t="n">
        <v>2.6</v>
      </c>
      <c r="E1796" s="206" t="n">
        <v>9.5</v>
      </c>
      <c r="F1796" s="206" t="n">
        <v>12.1</v>
      </c>
    </row>
    <row r="1797" customFormat="false" ht="25.5" hidden="false" customHeight="false" outlineLevel="0" collapsed="false">
      <c r="A1797" s="205" t="n">
        <v>380106</v>
      </c>
      <c r="B1797" s="206" t="s">
        <v>2179</v>
      </c>
      <c r="C1797" s="206" t="s">
        <v>403</v>
      </c>
      <c r="D1797" s="206" t="n">
        <v>3.96</v>
      </c>
      <c r="E1797" s="206" t="n">
        <v>11.39</v>
      </c>
      <c r="F1797" s="206" t="n">
        <v>15.35</v>
      </c>
    </row>
    <row r="1798" customFormat="false" ht="25.5" hidden="false" customHeight="false" outlineLevel="0" collapsed="false">
      <c r="A1798" s="205" t="n">
        <v>380108</v>
      </c>
      <c r="B1798" s="206" t="s">
        <v>2180</v>
      </c>
      <c r="C1798" s="206" t="s">
        <v>403</v>
      </c>
      <c r="D1798" s="206" t="n">
        <v>4.27</v>
      </c>
      <c r="E1798" s="206" t="n">
        <v>13.3</v>
      </c>
      <c r="F1798" s="206" t="n">
        <v>17.57</v>
      </c>
    </row>
    <row r="1799" customFormat="false" ht="25.5" hidden="false" customHeight="false" outlineLevel="0" collapsed="false">
      <c r="A1799" s="205" t="n">
        <v>380110</v>
      </c>
      <c r="B1799" s="206" t="s">
        <v>2181</v>
      </c>
      <c r="C1799" s="206" t="s">
        <v>403</v>
      </c>
      <c r="D1799" s="206" t="n">
        <v>5.51</v>
      </c>
      <c r="E1799" s="206" t="n">
        <v>15.19</v>
      </c>
      <c r="F1799" s="206" t="n">
        <v>20.7</v>
      </c>
    </row>
    <row r="1800" customFormat="false" ht="25.5" hidden="false" customHeight="false" outlineLevel="0" collapsed="false">
      <c r="A1800" s="205" t="n">
        <v>380112</v>
      </c>
      <c r="B1800" s="206" t="s">
        <v>2182</v>
      </c>
      <c r="C1800" s="206" t="s">
        <v>403</v>
      </c>
      <c r="D1800" s="206" t="n">
        <v>6.69</v>
      </c>
      <c r="E1800" s="206" t="n">
        <v>17.1</v>
      </c>
      <c r="F1800" s="206" t="n">
        <v>23.79</v>
      </c>
    </row>
    <row r="1801" customFormat="false" ht="25.5" hidden="false" customHeight="false" outlineLevel="0" collapsed="false">
      <c r="A1801" s="205" t="n">
        <v>380114</v>
      </c>
      <c r="B1801" s="206" t="s">
        <v>2183</v>
      </c>
      <c r="C1801" s="206" t="s">
        <v>403</v>
      </c>
      <c r="D1801" s="206" t="n">
        <v>13.71</v>
      </c>
      <c r="E1801" s="206" t="n">
        <v>18.99</v>
      </c>
      <c r="F1801" s="206" t="n">
        <v>32.7</v>
      </c>
    </row>
    <row r="1802" customFormat="false" ht="25.5" hidden="false" customHeight="false" outlineLevel="0" collapsed="false">
      <c r="A1802" s="205" t="n">
        <v>380116</v>
      </c>
      <c r="B1802" s="206" t="s">
        <v>2184</v>
      </c>
      <c r="C1802" s="206" t="s">
        <v>403</v>
      </c>
      <c r="D1802" s="206" t="n">
        <v>17.58</v>
      </c>
      <c r="E1802" s="206" t="n">
        <v>20.89</v>
      </c>
      <c r="F1802" s="206" t="n">
        <v>38.47</v>
      </c>
    </row>
    <row r="1803" customFormat="false" ht="25.5" hidden="false" customHeight="false" outlineLevel="0" collapsed="false">
      <c r="A1803" s="205" t="n">
        <v>380118</v>
      </c>
      <c r="B1803" s="206" t="s">
        <v>2185</v>
      </c>
      <c r="C1803" s="206" t="s">
        <v>403</v>
      </c>
      <c r="D1803" s="206" t="n">
        <v>27.26</v>
      </c>
      <c r="E1803" s="206" t="n">
        <v>24.69</v>
      </c>
      <c r="F1803" s="206" t="n">
        <v>51.95</v>
      </c>
    </row>
    <row r="1804" customFormat="false" ht="12.75" hidden="false" customHeight="true" outlineLevel="0" collapsed="false">
      <c r="A1804" s="203" t="n">
        <v>380400</v>
      </c>
      <c r="B1804" s="204" t="s">
        <v>2186</v>
      </c>
      <c r="C1804" s="204"/>
      <c r="D1804" s="204"/>
      <c r="E1804" s="204"/>
      <c r="F1804" s="204"/>
    </row>
    <row r="1805" customFormat="false" ht="25.5" hidden="false" customHeight="false" outlineLevel="0" collapsed="false">
      <c r="A1805" s="205" t="n">
        <v>380402</v>
      </c>
      <c r="B1805" s="206" t="s">
        <v>2187</v>
      </c>
      <c r="C1805" s="206" t="s">
        <v>403</v>
      </c>
      <c r="D1805" s="206" t="n">
        <v>3.11</v>
      </c>
      <c r="E1805" s="206" t="n">
        <v>9.5</v>
      </c>
      <c r="F1805" s="206" t="n">
        <v>12.61</v>
      </c>
    </row>
    <row r="1806" customFormat="false" ht="25.5" hidden="false" customHeight="false" outlineLevel="0" collapsed="false">
      <c r="A1806" s="205" t="n">
        <v>380404</v>
      </c>
      <c r="B1806" s="206" t="s">
        <v>2188</v>
      </c>
      <c r="C1806" s="206" t="s">
        <v>403</v>
      </c>
      <c r="D1806" s="206" t="n">
        <v>4.08</v>
      </c>
      <c r="E1806" s="206" t="n">
        <v>11.39</v>
      </c>
      <c r="F1806" s="206" t="n">
        <v>15.47</v>
      </c>
    </row>
    <row r="1807" customFormat="false" ht="25.5" hidden="false" customHeight="false" outlineLevel="0" collapsed="false">
      <c r="A1807" s="205" t="n">
        <v>380406</v>
      </c>
      <c r="B1807" s="206" t="s">
        <v>2189</v>
      </c>
      <c r="C1807" s="206" t="s">
        <v>403</v>
      </c>
      <c r="D1807" s="206" t="n">
        <v>5.11</v>
      </c>
      <c r="E1807" s="206" t="n">
        <v>13.3</v>
      </c>
      <c r="F1807" s="206" t="n">
        <v>18.41</v>
      </c>
    </row>
    <row r="1808" customFormat="false" ht="25.5" hidden="false" customHeight="false" outlineLevel="0" collapsed="false">
      <c r="A1808" s="205" t="n">
        <v>380408</v>
      </c>
      <c r="B1808" s="206" t="s">
        <v>2190</v>
      </c>
      <c r="C1808" s="206" t="s">
        <v>403</v>
      </c>
      <c r="D1808" s="206" t="n">
        <v>6.84</v>
      </c>
      <c r="E1808" s="206" t="n">
        <v>15.19</v>
      </c>
      <c r="F1808" s="206" t="n">
        <v>22.03</v>
      </c>
    </row>
    <row r="1809" customFormat="false" ht="25.5" hidden="false" customHeight="false" outlineLevel="0" collapsed="false">
      <c r="A1809" s="205" t="n">
        <v>380410</v>
      </c>
      <c r="B1809" s="206" t="s">
        <v>2191</v>
      </c>
      <c r="C1809" s="206" t="s">
        <v>403</v>
      </c>
      <c r="D1809" s="206" t="n">
        <v>7.96</v>
      </c>
      <c r="E1809" s="206" t="n">
        <v>17.1</v>
      </c>
      <c r="F1809" s="206" t="n">
        <v>25.06</v>
      </c>
    </row>
    <row r="1810" customFormat="false" ht="25.5" hidden="false" customHeight="false" outlineLevel="0" collapsed="false">
      <c r="A1810" s="205" t="n">
        <v>380412</v>
      </c>
      <c r="B1810" s="206" t="s">
        <v>2192</v>
      </c>
      <c r="C1810" s="206" t="s">
        <v>403</v>
      </c>
      <c r="D1810" s="206" t="n">
        <v>10.02</v>
      </c>
      <c r="E1810" s="206" t="n">
        <v>18.99</v>
      </c>
      <c r="F1810" s="206" t="n">
        <v>29.01</v>
      </c>
    </row>
    <row r="1811" customFormat="false" ht="25.5" hidden="false" customHeight="false" outlineLevel="0" collapsed="false">
      <c r="A1811" s="205" t="n">
        <v>380414</v>
      </c>
      <c r="B1811" s="206" t="s">
        <v>2193</v>
      </c>
      <c r="C1811" s="206" t="s">
        <v>403</v>
      </c>
      <c r="D1811" s="206" t="n">
        <v>17.39</v>
      </c>
      <c r="E1811" s="206" t="n">
        <v>22.79</v>
      </c>
      <c r="F1811" s="206" t="n">
        <v>40.18</v>
      </c>
    </row>
    <row r="1812" customFormat="false" ht="25.5" hidden="false" customHeight="false" outlineLevel="0" collapsed="false">
      <c r="A1812" s="205" t="n">
        <v>380416</v>
      </c>
      <c r="B1812" s="206" t="s">
        <v>2194</v>
      </c>
      <c r="C1812" s="206" t="s">
        <v>403</v>
      </c>
      <c r="D1812" s="206" t="n">
        <v>21.62</v>
      </c>
      <c r="E1812" s="206" t="n">
        <v>28.49</v>
      </c>
      <c r="F1812" s="206" t="n">
        <v>50.11</v>
      </c>
    </row>
    <row r="1813" customFormat="false" ht="25.5" hidden="false" customHeight="false" outlineLevel="0" collapsed="false">
      <c r="A1813" s="205" t="n">
        <v>380418</v>
      </c>
      <c r="B1813" s="206" t="s">
        <v>2195</v>
      </c>
      <c r="C1813" s="206" t="s">
        <v>403</v>
      </c>
      <c r="D1813" s="206" t="n">
        <v>32.08</v>
      </c>
      <c r="E1813" s="206" t="n">
        <v>34.18</v>
      </c>
      <c r="F1813" s="206" t="n">
        <v>66.26</v>
      </c>
    </row>
    <row r="1814" customFormat="false" ht="12.75" hidden="false" customHeight="true" outlineLevel="0" collapsed="false">
      <c r="A1814" s="203" t="n">
        <v>380500</v>
      </c>
      <c r="B1814" s="204" t="s">
        <v>2196</v>
      </c>
      <c r="C1814" s="204"/>
      <c r="D1814" s="204"/>
      <c r="E1814" s="204"/>
      <c r="F1814" s="204"/>
    </row>
    <row r="1815" customFormat="false" ht="25.5" hidden="false" customHeight="false" outlineLevel="0" collapsed="false">
      <c r="A1815" s="205" t="n">
        <v>380502</v>
      </c>
      <c r="B1815" s="206" t="s">
        <v>2197</v>
      </c>
      <c r="C1815" s="206" t="s">
        <v>403</v>
      </c>
      <c r="D1815" s="206" t="n">
        <v>4.71</v>
      </c>
      <c r="E1815" s="206" t="n">
        <v>9.5</v>
      </c>
      <c r="F1815" s="206" t="n">
        <v>14.21</v>
      </c>
    </row>
    <row r="1816" customFormat="false" ht="25.5" hidden="false" customHeight="false" outlineLevel="0" collapsed="false">
      <c r="A1816" s="205" t="n">
        <v>380504</v>
      </c>
      <c r="B1816" s="206" t="s">
        <v>2198</v>
      </c>
      <c r="C1816" s="206" t="s">
        <v>403</v>
      </c>
      <c r="D1816" s="206" t="n">
        <v>6.2</v>
      </c>
      <c r="E1816" s="206" t="n">
        <v>11.39</v>
      </c>
      <c r="F1816" s="206" t="n">
        <v>17.59</v>
      </c>
    </row>
    <row r="1817" customFormat="false" ht="25.5" hidden="false" customHeight="false" outlineLevel="0" collapsed="false">
      <c r="A1817" s="205" t="n">
        <v>380506</v>
      </c>
      <c r="B1817" s="206" t="s">
        <v>2199</v>
      </c>
      <c r="C1817" s="206" t="s">
        <v>403</v>
      </c>
      <c r="D1817" s="206" t="n">
        <v>7.65</v>
      </c>
      <c r="E1817" s="206" t="n">
        <v>13.3</v>
      </c>
      <c r="F1817" s="206" t="n">
        <v>20.95</v>
      </c>
    </row>
    <row r="1818" customFormat="false" ht="25.5" hidden="false" customHeight="false" outlineLevel="0" collapsed="false">
      <c r="A1818" s="205" t="n">
        <v>380509</v>
      </c>
      <c r="B1818" s="206" t="s">
        <v>2200</v>
      </c>
      <c r="C1818" s="206" t="s">
        <v>403</v>
      </c>
      <c r="D1818" s="206" t="n">
        <v>10.9</v>
      </c>
      <c r="E1818" s="206" t="n">
        <v>15.19</v>
      </c>
      <c r="F1818" s="206" t="n">
        <v>26.09</v>
      </c>
    </row>
    <row r="1819" customFormat="false" ht="25.5" hidden="false" customHeight="false" outlineLevel="0" collapsed="false">
      <c r="A1819" s="205" t="n">
        <v>380510</v>
      </c>
      <c r="B1819" s="206" t="s">
        <v>2201</v>
      </c>
      <c r="C1819" s="206" t="s">
        <v>403</v>
      </c>
      <c r="D1819" s="206" t="n">
        <v>12.9</v>
      </c>
      <c r="E1819" s="206" t="n">
        <v>17.1</v>
      </c>
      <c r="F1819" s="206" t="n">
        <v>30</v>
      </c>
    </row>
    <row r="1820" customFormat="false" ht="25.5" hidden="false" customHeight="false" outlineLevel="0" collapsed="false">
      <c r="A1820" s="205" t="n">
        <v>380512</v>
      </c>
      <c r="B1820" s="206" t="s">
        <v>2202</v>
      </c>
      <c r="C1820" s="206" t="s">
        <v>403</v>
      </c>
      <c r="D1820" s="206" t="n">
        <v>16.37</v>
      </c>
      <c r="E1820" s="206" t="n">
        <v>18.99</v>
      </c>
      <c r="F1820" s="206" t="n">
        <v>35.36</v>
      </c>
    </row>
    <row r="1821" customFormat="false" ht="25.5" hidden="false" customHeight="false" outlineLevel="0" collapsed="false">
      <c r="A1821" s="205" t="n">
        <v>380514</v>
      </c>
      <c r="B1821" s="206" t="s">
        <v>2203</v>
      </c>
      <c r="C1821" s="206" t="s">
        <v>403</v>
      </c>
      <c r="D1821" s="206" t="n">
        <v>23.46</v>
      </c>
      <c r="E1821" s="206" t="n">
        <v>22.79</v>
      </c>
      <c r="F1821" s="206" t="n">
        <v>46.25</v>
      </c>
    </row>
    <row r="1822" customFormat="false" ht="25.5" hidden="false" customHeight="false" outlineLevel="0" collapsed="false">
      <c r="A1822" s="205" t="n">
        <v>380516</v>
      </c>
      <c r="B1822" s="206" t="s">
        <v>2204</v>
      </c>
      <c r="C1822" s="206" t="s">
        <v>403</v>
      </c>
      <c r="D1822" s="206" t="n">
        <v>27.13</v>
      </c>
      <c r="E1822" s="206" t="n">
        <v>28.49</v>
      </c>
      <c r="F1822" s="206" t="n">
        <v>55.62</v>
      </c>
    </row>
    <row r="1823" customFormat="false" ht="25.5" hidden="false" customHeight="false" outlineLevel="0" collapsed="false">
      <c r="A1823" s="205" t="n">
        <v>380518</v>
      </c>
      <c r="B1823" s="206" t="s">
        <v>2205</v>
      </c>
      <c r="C1823" s="206" t="s">
        <v>403</v>
      </c>
      <c r="D1823" s="206" t="n">
        <v>37.93</v>
      </c>
      <c r="E1823" s="206" t="n">
        <v>37.98</v>
      </c>
      <c r="F1823" s="206" t="n">
        <v>75.91</v>
      </c>
    </row>
    <row r="1824" customFormat="false" ht="12.75" hidden="false" customHeight="true" outlineLevel="0" collapsed="false">
      <c r="A1824" s="203" t="n">
        <v>380600</v>
      </c>
      <c r="B1824" s="204" t="s">
        <v>2206</v>
      </c>
      <c r="C1824" s="204"/>
      <c r="D1824" s="204"/>
      <c r="E1824" s="204"/>
      <c r="F1824" s="204"/>
    </row>
    <row r="1825" customFormat="false" ht="25.5" hidden="false" customHeight="false" outlineLevel="0" collapsed="false">
      <c r="A1825" s="205" t="n">
        <v>380602</v>
      </c>
      <c r="B1825" s="206" t="s">
        <v>2207</v>
      </c>
      <c r="C1825" s="206" t="s">
        <v>403</v>
      </c>
      <c r="D1825" s="206" t="n">
        <v>6.73</v>
      </c>
      <c r="E1825" s="206" t="n">
        <v>9.5</v>
      </c>
      <c r="F1825" s="206" t="n">
        <v>16.23</v>
      </c>
    </row>
    <row r="1826" customFormat="false" ht="25.5" hidden="false" customHeight="false" outlineLevel="0" collapsed="false">
      <c r="A1826" s="205" t="n">
        <v>380604</v>
      </c>
      <c r="B1826" s="206" t="s">
        <v>2208</v>
      </c>
      <c r="C1826" s="206" t="s">
        <v>403</v>
      </c>
      <c r="D1826" s="206" t="n">
        <v>9.16</v>
      </c>
      <c r="E1826" s="206" t="n">
        <v>11.39</v>
      </c>
      <c r="F1826" s="206" t="n">
        <v>20.55</v>
      </c>
    </row>
    <row r="1827" customFormat="false" ht="25.5" hidden="false" customHeight="false" outlineLevel="0" collapsed="false">
      <c r="A1827" s="205" t="n">
        <v>380606</v>
      </c>
      <c r="B1827" s="206" t="s">
        <v>2209</v>
      </c>
      <c r="C1827" s="206" t="s">
        <v>403</v>
      </c>
      <c r="D1827" s="206" t="n">
        <v>11.34</v>
      </c>
      <c r="E1827" s="206" t="n">
        <v>13.3</v>
      </c>
      <c r="F1827" s="206" t="n">
        <v>24.64</v>
      </c>
    </row>
    <row r="1828" customFormat="false" ht="25.5" hidden="false" customHeight="false" outlineLevel="0" collapsed="false">
      <c r="A1828" s="205" t="n">
        <v>380608</v>
      </c>
      <c r="B1828" s="206" t="s">
        <v>2210</v>
      </c>
      <c r="C1828" s="206" t="s">
        <v>403</v>
      </c>
      <c r="D1828" s="206" t="n">
        <v>16.07</v>
      </c>
      <c r="E1828" s="206" t="n">
        <v>15.19</v>
      </c>
      <c r="F1828" s="206" t="n">
        <v>31.26</v>
      </c>
    </row>
    <row r="1829" customFormat="false" ht="25.5" hidden="false" customHeight="false" outlineLevel="0" collapsed="false">
      <c r="A1829" s="205" t="n">
        <v>380610</v>
      </c>
      <c r="B1829" s="206" t="s">
        <v>2211</v>
      </c>
      <c r="C1829" s="206" t="s">
        <v>403</v>
      </c>
      <c r="D1829" s="206" t="n">
        <v>19.82</v>
      </c>
      <c r="E1829" s="206" t="n">
        <v>17.1</v>
      </c>
      <c r="F1829" s="206" t="n">
        <v>36.92</v>
      </c>
    </row>
    <row r="1830" customFormat="false" ht="25.5" hidden="false" customHeight="false" outlineLevel="0" collapsed="false">
      <c r="A1830" s="205" t="n">
        <v>380612</v>
      </c>
      <c r="B1830" s="206" t="s">
        <v>2212</v>
      </c>
      <c r="C1830" s="206" t="s">
        <v>403</v>
      </c>
      <c r="D1830" s="206" t="n">
        <v>23.14</v>
      </c>
      <c r="E1830" s="206" t="n">
        <v>18.99</v>
      </c>
      <c r="F1830" s="206" t="n">
        <v>42.13</v>
      </c>
    </row>
    <row r="1831" customFormat="false" ht="25.5" hidden="false" customHeight="false" outlineLevel="0" collapsed="false">
      <c r="A1831" s="205" t="n">
        <v>380614</v>
      </c>
      <c r="B1831" s="206" t="s">
        <v>2213</v>
      </c>
      <c r="C1831" s="206" t="s">
        <v>403</v>
      </c>
      <c r="D1831" s="206" t="n">
        <v>37.37</v>
      </c>
      <c r="E1831" s="206" t="n">
        <v>22.79</v>
      </c>
      <c r="F1831" s="206" t="n">
        <v>60.16</v>
      </c>
    </row>
    <row r="1832" customFormat="false" ht="25.5" hidden="false" customHeight="false" outlineLevel="0" collapsed="false">
      <c r="A1832" s="205" t="n">
        <v>380616</v>
      </c>
      <c r="B1832" s="206" t="s">
        <v>2214</v>
      </c>
      <c r="C1832" s="206" t="s">
        <v>403</v>
      </c>
      <c r="D1832" s="206" t="n">
        <v>42.21</v>
      </c>
      <c r="E1832" s="206" t="n">
        <v>28.49</v>
      </c>
      <c r="F1832" s="206" t="n">
        <v>70.7</v>
      </c>
    </row>
    <row r="1833" customFormat="false" ht="25.5" hidden="false" customHeight="false" outlineLevel="0" collapsed="false">
      <c r="A1833" s="205" t="n">
        <v>380618</v>
      </c>
      <c r="B1833" s="206" t="s">
        <v>2215</v>
      </c>
      <c r="C1833" s="206" t="s">
        <v>403</v>
      </c>
      <c r="D1833" s="206" t="n">
        <v>63.01</v>
      </c>
      <c r="E1833" s="206" t="n">
        <v>37.98</v>
      </c>
      <c r="F1833" s="206" t="n">
        <v>100.99</v>
      </c>
    </row>
    <row r="1834" customFormat="false" ht="12.75" hidden="false" customHeight="true" outlineLevel="0" collapsed="false">
      <c r="A1834" s="203" t="n">
        <v>380700</v>
      </c>
      <c r="B1834" s="204" t="s">
        <v>2216</v>
      </c>
      <c r="C1834" s="204"/>
      <c r="D1834" s="204"/>
      <c r="E1834" s="204"/>
      <c r="F1834" s="204"/>
    </row>
    <row r="1835" customFormat="false" ht="25.5" hidden="false" customHeight="false" outlineLevel="0" collapsed="false">
      <c r="A1835" s="205" t="n">
        <v>380701</v>
      </c>
      <c r="B1835" s="206" t="s">
        <v>2217</v>
      </c>
      <c r="C1835" s="206" t="s">
        <v>386</v>
      </c>
      <c r="D1835" s="206" t="n">
        <v>1.53</v>
      </c>
      <c r="E1835" s="206" t="n">
        <v>4.75</v>
      </c>
      <c r="F1835" s="206" t="n">
        <v>6.28</v>
      </c>
    </row>
    <row r="1836" customFormat="false" ht="25.5" hidden="false" customHeight="false" outlineLevel="0" collapsed="false">
      <c r="A1836" s="205" t="n">
        <v>380709</v>
      </c>
      <c r="B1836" s="206" t="s">
        <v>2218</v>
      </c>
      <c r="C1836" s="206" t="s">
        <v>403</v>
      </c>
      <c r="D1836" s="206" t="n">
        <v>2.78</v>
      </c>
      <c r="E1836" s="206" t="n">
        <v>0.95</v>
      </c>
      <c r="F1836" s="206" t="n">
        <v>3.73</v>
      </c>
    </row>
    <row r="1837" customFormat="false" ht="25.5" hidden="false" customHeight="false" outlineLevel="0" collapsed="false">
      <c r="A1837" s="205" t="n">
        <v>380710</v>
      </c>
      <c r="B1837" s="206" t="s">
        <v>2219</v>
      </c>
      <c r="C1837" s="206" t="s">
        <v>403</v>
      </c>
      <c r="D1837" s="206" t="n">
        <v>18.59</v>
      </c>
      <c r="E1837" s="206" t="n">
        <v>4.75</v>
      </c>
      <c r="F1837" s="206" t="n">
        <v>23.34</v>
      </c>
    </row>
    <row r="1838" customFormat="false" ht="25.5" hidden="false" customHeight="false" outlineLevel="0" collapsed="false">
      <c r="A1838" s="205" t="n">
        <v>380711</v>
      </c>
      <c r="B1838" s="206" t="s">
        <v>2220</v>
      </c>
      <c r="C1838" s="206" t="s">
        <v>403</v>
      </c>
      <c r="D1838" s="206" t="n">
        <v>18.1</v>
      </c>
      <c r="E1838" s="206" t="n">
        <v>4.75</v>
      </c>
      <c r="F1838" s="206" t="n">
        <v>22.85</v>
      </c>
    </row>
    <row r="1839" customFormat="false" ht="12.75" hidden="false" customHeight="false" outlineLevel="0" collapsed="false">
      <c r="A1839" s="205" t="n">
        <v>380712</v>
      </c>
      <c r="B1839" s="206" t="s">
        <v>2221</v>
      </c>
      <c r="C1839" s="206" t="s">
        <v>386</v>
      </c>
      <c r="D1839" s="206" t="n">
        <v>0.52</v>
      </c>
      <c r="E1839" s="206" t="n">
        <v>2.85</v>
      </c>
      <c r="F1839" s="206" t="n">
        <v>3.37</v>
      </c>
    </row>
    <row r="1840" customFormat="false" ht="12.75" hidden="false" customHeight="false" outlineLevel="0" collapsed="false">
      <c r="A1840" s="205" t="n">
        <v>380713</v>
      </c>
      <c r="B1840" s="206" t="s">
        <v>2222</v>
      </c>
      <c r="C1840" s="206" t="s">
        <v>386</v>
      </c>
      <c r="D1840" s="206" t="n">
        <v>1.45</v>
      </c>
      <c r="E1840" s="206" t="n">
        <v>2.85</v>
      </c>
      <c r="F1840" s="206" t="n">
        <v>4.3</v>
      </c>
    </row>
    <row r="1841" customFormat="false" ht="12.75" hidden="false" customHeight="false" outlineLevel="0" collapsed="false">
      <c r="A1841" s="205" t="n">
        <v>380714</v>
      </c>
      <c r="B1841" s="206" t="s">
        <v>2223</v>
      </c>
      <c r="C1841" s="206" t="s">
        <v>386</v>
      </c>
      <c r="D1841" s="206" t="n">
        <v>0.92</v>
      </c>
      <c r="E1841" s="206" t="n">
        <v>2.85</v>
      </c>
      <c r="F1841" s="206" t="n">
        <v>3.77</v>
      </c>
    </row>
    <row r="1842" customFormat="false" ht="25.5" hidden="false" customHeight="false" outlineLevel="0" collapsed="false">
      <c r="A1842" s="205" t="n">
        <v>380715</v>
      </c>
      <c r="B1842" s="206" t="s">
        <v>2224</v>
      </c>
      <c r="C1842" s="206" t="s">
        <v>403</v>
      </c>
      <c r="D1842" s="206" t="n">
        <v>29.55</v>
      </c>
      <c r="E1842" s="206" t="n">
        <v>4.75</v>
      </c>
      <c r="F1842" s="206" t="n">
        <v>34.3</v>
      </c>
    </row>
    <row r="1843" customFormat="false" ht="12.75" hidden="false" customHeight="false" outlineLevel="0" collapsed="false">
      <c r="A1843" s="205" t="n">
        <v>380717</v>
      </c>
      <c r="B1843" s="206" t="s">
        <v>2225</v>
      </c>
      <c r="C1843" s="206" t="s">
        <v>403</v>
      </c>
      <c r="D1843" s="206" t="n">
        <v>1.99</v>
      </c>
      <c r="E1843" s="206" t="n">
        <v>5.7</v>
      </c>
      <c r="F1843" s="206" t="n">
        <v>7.69</v>
      </c>
    </row>
    <row r="1844" customFormat="false" ht="25.5" hidden="false" customHeight="false" outlineLevel="0" collapsed="false">
      <c r="A1844" s="205" t="n">
        <v>380720</v>
      </c>
      <c r="B1844" s="206" t="s">
        <v>2226</v>
      </c>
      <c r="C1844" s="206" t="s">
        <v>403</v>
      </c>
      <c r="D1844" s="206" t="n">
        <v>3.6</v>
      </c>
      <c r="E1844" s="206" t="n">
        <v>2.68</v>
      </c>
      <c r="F1844" s="206" t="n">
        <v>6.28</v>
      </c>
    </row>
    <row r="1845" customFormat="false" ht="25.5" hidden="false" customHeight="false" outlineLevel="0" collapsed="false">
      <c r="A1845" s="205" t="n">
        <v>380721</v>
      </c>
      <c r="B1845" s="206" t="s">
        <v>2227</v>
      </c>
      <c r="C1845" s="206" t="s">
        <v>403</v>
      </c>
      <c r="D1845" s="206" t="n">
        <v>1.86</v>
      </c>
      <c r="E1845" s="206" t="n">
        <v>2.68</v>
      </c>
      <c r="F1845" s="206" t="n">
        <v>4.54</v>
      </c>
    </row>
    <row r="1846" customFormat="false" ht="12.75" hidden="false" customHeight="false" outlineLevel="0" collapsed="false">
      <c r="A1846" s="205" t="n">
        <v>380722</v>
      </c>
      <c r="B1846" s="206" t="s">
        <v>2228</v>
      </c>
      <c r="C1846" s="206" t="s">
        <v>386</v>
      </c>
      <c r="D1846" s="206" t="n">
        <v>9.56</v>
      </c>
      <c r="E1846" s="206" t="n">
        <v>9.5</v>
      </c>
      <c r="F1846" s="206" t="n">
        <v>19.06</v>
      </c>
    </row>
    <row r="1847" customFormat="false" ht="12.75" hidden="false" customHeight="false" outlineLevel="0" collapsed="false">
      <c r="A1847" s="205" t="n">
        <v>380723</v>
      </c>
      <c r="B1847" s="206" t="s">
        <v>2229</v>
      </c>
      <c r="C1847" s="206" t="s">
        <v>386</v>
      </c>
      <c r="D1847" s="206" t="n">
        <v>11.74</v>
      </c>
      <c r="E1847" s="206" t="n">
        <v>14.25</v>
      </c>
      <c r="F1847" s="206" t="n">
        <v>25.99</v>
      </c>
    </row>
    <row r="1848" customFormat="false" ht="25.5" hidden="false" customHeight="false" outlineLevel="0" collapsed="false">
      <c r="A1848" s="205" t="n">
        <v>380724</v>
      </c>
      <c r="B1848" s="206" t="s">
        <v>2230</v>
      </c>
      <c r="C1848" s="206" t="s">
        <v>386</v>
      </c>
      <c r="D1848" s="206" t="n">
        <v>17.95</v>
      </c>
      <c r="E1848" s="206" t="n">
        <v>14.25</v>
      </c>
      <c r="F1848" s="206" t="n">
        <v>32.2</v>
      </c>
    </row>
    <row r="1849" customFormat="false" ht="25.5" hidden="false" customHeight="false" outlineLevel="0" collapsed="false">
      <c r="A1849" s="205" t="n">
        <v>380725</v>
      </c>
      <c r="B1849" s="206" t="s">
        <v>2231</v>
      </c>
      <c r="C1849" s="206" t="s">
        <v>403</v>
      </c>
      <c r="D1849" s="206" t="n">
        <v>2.79</v>
      </c>
      <c r="E1849" s="206" t="n">
        <v>2.68</v>
      </c>
      <c r="F1849" s="206" t="n">
        <v>5.47</v>
      </c>
    </row>
    <row r="1850" customFormat="false" ht="12.75" hidden="false" customHeight="true" outlineLevel="0" collapsed="false">
      <c r="A1850" s="203" t="n">
        <v>381000</v>
      </c>
      <c r="B1850" s="204" t="s">
        <v>2232</v>
      </c>
      <c r="C1850" s="204"/>
      <c r="D1850" s="204"/>
      <c r="E1850" s="204"/>
      <c r="F1850" s="204"/>
    </row>
    <row r="1851" customFormat="false" ht="25.5" hidden="false" customHeight="false" outlineLevel="0" collapsed="false">
      <c r="A1851" s="205" t="n">
        <v>381001</v>
      </c>
      <c r="B1851" s="206" t="s">
        <v>2233</v>
      </c>
      <c r="C1851" s="206" t="s">
        <v>403</v>
      </c>
      <c r="D1851" s="206" t="n">
        <v>20.75</v>
      </c>
      <c r="E1851" s="206" t="n">
        <v>5.7</v>
      </c>
      <c r="F1851" s="206" t="n">
        <v>26.45</v>
      </c>
    </row>
    <row r="1852" customFormat="false" ht="25.5" hidden="false" customHeight="false" outlineLevel="0" collapsed="false">
      <c r="A1852" s="205" t="n">
        <v>381002</v>
      </c>
      <c r="B1852" s="206" t="s">
        <v>2234</v>
      </c>
      <c r="C1852" s="206" t="s">
        <v>403</v>
      </c>
      <c r="D1852" s="206" t="n">
        <v>28.59</v>
      </c>
      <c r="E1852" s="206" t="n">
        <v>5.7</v>
      </c>
      <c r="F1852" s="206" t="n">
        <v>34.29</v>
      </c>
    </row>
    <row r="1853" customFormat="false" ht="25.5" hidden="false" customHeight="false" outlineLevel="0" collapsed="false">
      <c r="A1853" s="205" t="n">
        <v>381003</v>
      </c>
      <c r="B1853" s="206" t="s">
        <v>2235</v>
      </c>
      <c r="C1853" s="206" t="s">
        <v>386</v>
      </c>
      <c r="D1853" s="206" t="n">
        <v>114.61</v>
      </c>
      <c r="E1853" s="206" t="n">
        <v>9.5</v>
      </c>
      <c r="F1853" s="206" t="n">
        <v>124.11</v>
      </c>
    </row>
    <row r="1854" customFormat="false" ht="25.5" hidden="false" customHeight="false" outlineLevel="0" collapsed="false">
      <c r="A1854" s="205" t="n">
        <v>381004</v>
      </c>
      <c r="B1854" s="206" t="s">
        <v>2236</v>
      </c>
      <c r="C1854" s="206" t="s">
        <v>386</v>
      </c>
      <c r="D1854" s="206" t="n">
        <v>73.7</v>
      </c>
      <c r="E1854" s="206" t="n">
        <v>9.5</v>
      </c>
      <c r="F1854" s="206" t="n">
        <v>83.2</v>
      </c>
    </row>
    <row r="1855" customFormat="false" ht="25.5" hidden="false" customHeight="false" outlineLevel="0" collapsed="false">
      <c r="A1855" s="205" t="n">
        <v>381005</v>
      </c>
      <c r="B1855" s="206" t="s">
        <v>2237</v>
      </c>
      <c r="C1855" s="206" t="s">
        <v>386</v>
      </c>
      <c r="D1855" s="206" t="n">
        <v>25.73</v>
      </c>
      <c r="E1855" s="206" t="n">
        <v>4.75</v>
      </c>
      <c r="F1855" s="206" t="n">
        <v>30.48</v>
      </c>
    </row>
    <row r="1856" customFormat="false" ht="25.5" hidden="false" customHeight="false" outlineLevel="0" collapsed="false">
      <c r="A1856" s="205" t="n">
        <v>381006</v>
      </c>
      <c r="B1856" s="206" t="s">
        <v>2238</v>
      </c>
      <c r="C1856" s="206" t="s">
        <v>386</v>
      </c>
      <c r="D1856" s="206" t="n">
        <v>62.06</v>
      </c>
      <c r="E1856" s="206" t="n">
        <v>3.63</v>
      </c>
      <c r="F1856" s="206" t="n">
        <v>65.69</v>
      </c>
    </row>
    <row r="1857" customFormat="false" ht="25.5" hidden="false" customHeight="false" outlineLevel="0" collapsed="false">
      <c r="A1857" s="205" t="n">
        <v>381007</v>
      </c>
      <c r="B1857" s="206" t="s">
        <v>2239</v>
      </c>
      <c r="C1857" s="206" t="s">
        <v>386</v>
      </c>
      <c r="D1857" s="206" t="n">
        <v>83.02</v>
      </c>
      <c r="E1857" s="206" t="n">
        <v>3.63</v>
      </c>
      <c r="F1857" s="206" t="n">
        <v>86.65</v>
      </c>
    </row>
    <row r="1858" customFormat="false" ht="25.5" hidden="false" customHeight="false" outlineLevel="0" collapsed="false">
      <c r="A1858" s="205" t="n">
        <v>381008</v>
      </c>
      <c r="B1858" s="206" t="s">
        <v>2240</v>
      </c>
      <c r="C1858" s="206" t="s">
        <v>386</v>
      </c>
      <c r="D1858" s="206" t="n">
        <v>104.42</v>
      </c>
      <c r="E1858" s="206" t="n">
        <v>3.63</v>
      </c>
      <c r="F1858" s="206" t="n">
        <v>108.05</v>
      </c>
    </row>
    <row r="1859" customFormat="false" ht="12.75" hidden="false" customHeight="false" outlineLevel="0" collapsed="false">
      <c r="A1859" s="205" t="n">
        <v>381009</v>
      </c>
      <c r="B1859" s="206" t="s">
        <v>2241</v>
      </c>
      <c r="C1859" s="206" t="s">
        <v>386</v>
      </c>
      <c r="D1859" s="206" t="n">
        <v>7.11</v>
      </c>
      <c r="E1859" s="206" t="n">
        <v>0.41</v>
      </c>
      <c r="F1859" s="206" t="n">
        <v>7.52</v>
      </c>
    </row>
    <row r="1860" customFormat="false" ht="12.75" hidden="false" customHeight="true" outlineLevel="0" collapsed="false">
      <c r="A1860" s="203" t="n">
        <v>381200</v>
      </c>
      <c r="B1860" s="204" t="s">
        <v>2242</v>
      </c>
      <c r="C1860" s="204"/>
      <c r="D1860" s="204"/>
      <c r="E1860" s="204"/>
      <c r="F1860" s="204"/>
    </row>
    <row r="1861" customFormat="false" ht="25.5" hidden="false" customHeight="false" outlineLevel="0" collapsed="false">
      <c r="A1861" s="205" t="n">
        <v>381201</v>
      </c>
      <c r="B1861" s="206" t="s">
        <v>2243</v>
      </c>
      <c r="C1861" s="206" t="s">
        <v>403</v>
      </c>
      <c r="D1861" s="206" t="n">
        <v>69.74</v>
      </c>
      <c r="E1861" s="206" t="n">
        <v>5.7</v>
      </c>
      <c r="F1861" s="206" t="n">
        <v>75.44</v>
      </c>
    </row>
    <row r="1862" customFormat="false" ht="25.5" hidden="false" customHeight="false" outlineLevel="0" collapsed="false">
      <c r="A1862" s="205" t="n">
        <v>381204</v>
      </c>
      <c r="B1862" s="206" t="s">
        <v>2244</v>
      </c>
      <c r="C1862" s="206" t="s">
        <v>403</v>
      </c>
      <c r="D1862" s="206" t="n">
        <v>101.16</v>
      </c>
      <c r="E1862" s="206" t="n">
        <v>5.7</v>
      </c>
      <c r="F1862" s="206" t="n">
        <v>106.86</v>
      </c>
    </row>
    <row r="1863" customFormat="false" ht="25.5" hidden="false" customHeight="false" outlineLevel="0" collapsed="false">
      <c r="A1863" s="205" t="n">
        <v>381205</v>
      </c>
      <c r="B1863" s="206" t="s">
        <v>2245</v>
      </c>
      <c r="C1863" s="206" t="s">
        <v>403</v>
      </c>
      <c r="D1863" s="206" t="n">
        <v>83.33</v>
      </c>
      <c r="E1863" s="206" t="n">
        <v>5.7</v>
      </c>
      <c r="F1863" s="206" t="n">
        <v>89.03</v>
      </c>
    </row>
    <row r="1864" customFormat="false" ht="25.5" hidden="false" customHeight="false" outlineLevel="0" collapsed="false">
      <c r="A1864" s="205" t="n">
        <v>381206</v>
      </c>
      <c r="B1864" s="206" t="s">
        <v>2246</v>
      </c>
      <c r="C1864" s="206" t="s">
        <v>403</v>
      </c>
      <c r="D1864" s="206" t="n">
        <v>114.83</v>
      </c>
      <c r="E1864" s="206" t="n">
        <v>5.7</v>
      </c>
      <c r="F1864" s="206" t="n">
        <v>120.53</v>
      </c>
    </row>
    <row r="1865" customFormat="false" ht="12.75" hidden="false" customHeight="true" outlineLevel="0" collapsed="false">
      <c r="A1865" s="203" t="n">
        <v>381300</v>
      </c>
      <c r="B1865" s="204" t="s">
        <v>2247</v>
      </c>
      <c r="C1865" s="204"/>
      <c r="D1865" s="204"/>
      <c r="E1865" s="204"/>
      <c r="F1865" s="204"/>
    </row>
    <row r="1866" customFormat="false" ht="25.5" hidden="false" customHeight="false" outlineLevel="0" collapsed="false">
      <c r="A1866" s="205" t="n">
        <v>381301</v>
      </c>
      <c r="B1866" s="206" t="s">
        <v>2248</v>
      </c>
      <c r="C1866" s="206" t="s">
        <v>403</v>
      </c>
      <c r="D1866" s="206" t="n">
        <v>4.66</v>
      </c>
      <c r="E1866" s="206" t="n">
        <v>0.63</v>
      </c>
      <c r="F1866" s="206" t="n">
        <v>5.29</v>
      </c>
    </row>
    <row r="1867" customFormat="false" ht="25.5" hidden="false" customHeight="false" outlineLevel="0" collapsed="false">
      <c r="A1867" s="205" t="n">
        <v>381302</v>
      </c>
      <c r="B1867" s="206" t="s">
        <v>2249</v>
      </c>
      <c r="C1867" s="206" t="s">
        <v>403</v>
      </c>
      <c r="D1867" s="206" t="n">
        <v>7.97</v>
      </c>
      <c r="E1867" s="206" t="n">
        <v>0.63</v>
      </c>
      <c r="F1867" s="206" t="n">
        <v>8.6</v>
      </c>
    </row>
    <row r="1868" customFormat="false" ht="25.5" hidden="false" customHeight="false" outlineLevel="0" collapsed="false">
      <c r="A1868" s="205" t="n">
        <v>381303</v>
      </c>
      <c r="B1868" s="206" t="s">
        <v>2250</v>
      </c>
      <c r="C1868" s="206" t="s">
        <v>403</v>
      </c>
      <c r="D1868" s="206" t="n">
        <v>10.62</v>
      </c>
      <c r="E1868" s="206" t="n">
        <v>0.63</v>
      </c>
      <c r="F1868" s="206" t="n">
        <v>11.25</v>
      </c>
    </row>
    <row r="1869" customFormat="false" ht="25.5" hidden="false" customHeight="false" outlineLevel="0" collapsed="false">
      <c r="A1869" s="205" t="n">
        <v>381304</v>
      </c>
      <c r="B1869" s="206" t="s">
        <v>2251</v>
      </c>
      <c r="C1869" s="206" t="s">
        <v>403</v>
      </c>
      <c r="D1869" s="206" t="n">
        <v>15.21</v>
      </c>
      <c r="E1869" s="206" t="n">
        <v>0.63</v>
      </c>
      <c r="F1869" s="206" t="n">
        <v>15.84</v>
      </c>
    </row>
    <row r="1870" customFormat="false" ht="25.5" hidden="false" customHeight="false" outlineLevel="0" collapsed="false">
      <c r="A1870" s="205" t="n">
        <v>381305</v>
      </c>
      <c r="B1870" s="206" t="s">
        <v>2252</v>
      </c>
      <c r="C1870" s="206" t="s">
        <v>403</v>
      </c>
      <c r="D1870" s="206" t="n">
        <v>24.69</v>
      </c>
      <c r="E1870" s="206" t="n">
        <v>0.63</v>
      </c>
      <c r="F1870" s="206" t="n">
        <v>25.32</v>
      </c>
    </row>
    <row r="1871" customFormat="false" ht="25.5" hidden="false" customHeight="false" outlineLevel="0" collapsed="false">
      <c r="A1871" s="205" t="n">
        <v>381306</v>
      </c>
      <c r="B1871" s="206" t="s">
        <v>2253</v>
      </c>
      <c r="C1871" s="206" t="s">
        <v>403</v>
      </c>
      <c r="D1871" s="206" t="n">
        <v>33.21</v>
      </c>
      <c r="E1871" s="206" t="n">
        <v>0.63</v>
      </c>
      <c r="F1871" s="206" t="n">
        <v>33.84</v>
      </c>
    </row>
    <row r="1872" customFormat="false" ht="25.5" hidden="false" customHeight="false" outlineLevel="0" collapsed="false">
      <c r="A1872" s="205" t="n">
        <v>381307</v>
      </c>
      <c r="B1872" s="206" t="s">
        <v>2254</v>
      </c>
      <c r="C1872" s="206" t="s">
        <v>403</v>
      </c>
      <c r="D1872" s="206" t="n">
        <v>5.67</v>
      </c>
      <c r="E1872" s="206" t="n">
        <v>0.63</v>
      </c>
      <c r="F1872" s="206" t="n">
        <v>6.3</v>
      </c>
    </row>
    <row r="1873" customFormat="false" ht="12.75" hidden="false" customHeight="true" outlineLevel="0" collapsed="false">
      <c r="A1873" s="203" t="n">
        <v>381500</v>
      </c>
      <c r="B1873" s="204" t="s">
        <v>2255</v>
      </c>
      <c r="C1873" s="204"/>
      <c r="D1873" s="204"/>
      <c r="E1873" s="204"/>
      <c r="F1873" s="204"/>
    </row>
    <row r="1874" customFormat="false" ht="12.75" hidden="false" customHeight="false" outlineLevel="0" collapsed="false">
      <c r="A1874" s="205" t="n">
        <v>381501</v>
      </c>
      <c r="B1874" s="206" t="s">
        <v>2256</v>
      </c>
      <c r="C1874" s="206" t="s">
        <v>403</v>
      </c>
      <c r="D1874" s="206" t="n">
        <v>4.45</v>
      </c>
      <c r="E1874" s="206" t="n">
        <v>6.72</v>
      </c>
      <c r="F1874" s="206" t="n">
        <v>11.17</v>
      </c>
    </row>
    <row r="1875" customFormat="false" ht="12.75" hidden="false" customHeight="false" outlineLevel="0" collapsed="false">
      <c r="A1875" s="205" t="n">
        <v>381502</v>
      </c>
      <c r="B1875" s="206" t="s">
        <v>2257</v>
      </c>
      <c r="C1875" s="206" t="s">
        <v>403</v>
      </c>
      <c r="D1875" s="206" t="n">
        <v>5.89</v>
      </c>
      <c r="E1875" s="206" t="n">
        <v>6.72</v>
      </c>
      <c r="F1875" s="206" t="n">
        <v>12.61</v>
      </c>
    </row>
    <row r="1876" customFormat="false" ht="12.75" hidden="false" customHeight="false" outlineLevel="0" collapsed="false">
      <c r="A1876" s="205" t="n">
        <v>381503</v>
      </c>
      <c r="B1876" s="206" t="s">
        <v>2258</v>
      </c>
      <c r="C1876" s="206" t="s">
        <v>403</v>
      </c>
      <c r="D1876" s="206" t="n">
        <v>10.69</v>
      </c>
      <c r="E1876" s="206" t="n">
        <v>6.72</v>
      </c>
      <c r="F1876" s="206" t="n">
        <v>17.41</v>
      </c>
    </row>
    <row r="1877" customFormat="false" ht="12.75" hidden="false" customHeight="false" outlineLevel="0" collapsed="false">
      <c r="A1877" s="205" t="n">
        <v>381504</v>
      </c>
      <c r="B1877" s="206" t="s">
        <v>2259</v>
      </c>
      <c r="C1877" s="206" t="s">
        <v>403</v>
      </c>
      <c r="D1877" s="206" t="n">
        <v>14.28</v>
      </c>
      <c r="E1877" s="206" t="n">
        <v>6.72</v>
      </c>
      <c r="F1877" s="206" t="n">
        <v>21</v>
      </c>
    </row>
    <row r="1878" customFormat="false" ht="12.75" hidden="false" customHeight="false" outlineLevel="0" collapsed="false">
      <c r="A1878" s="205" t="n">
        <v>381511</v>
      </c>
      <c r="B1878" s="206" t="s">
        <v>2260</v>
      </c>
      <c r="C1878" s="206" t="s">
        <v>386</v>
      </c>
      <c r="D1878" s="206" t="n">
        <v>6.27</v>
      </c>
      <c r="E1878" s="206" t="n">
        <v>1.31</v>
      </c>
      <c r="F1878" s="206" t="n">
        <v>7.58</v>
      </c>
    </row>
    <row r="1879" customFormat="false" ht="12.75" hidden="false" customHeight="false" outlineLevel="0" collapsed="false">
      <c r="A1879" s="205" t="n">
        <v>381512</v>
      </c>
      <c r="B1879" s="206" t="s">
        <v>2261</v>
      </c>
      <c r="C1879" s="206" t="s">
        <v>386</v>
      </c>
      <c r="D1879" s="206" t="n">
        <v>9.61</v>
      </c>
      <c r="E1879" s="206" t="n">
        <v>1.31</v>
      </c>
      <c r="F1879" s="206" t="n">
        <v>10.92</v>
      </c>
    </row>
    <row r="1880" customFormat="false" ht="12.75" hidden="false" customHeight="false" outlineLevel="0" collapsed="false">
      <c r="A1880" s="205" t="n">
        <v>381513</v>
      </c>
      <c r="B1880" s="206" t="s">
        <v>2262</v>
      </c>
      <c r="C1880" s="206" t="s">
        <v>386</v>
      </c>
      <c r="D1880" s="206" t="n">
        <v>16.72</v>
      </c>
      <c r="E1880" s="206" t="n">
        <v>1.31</v>
      </c>
      <c r="F1880" s="206" t="n">
        <v>18.03</v>
      </c>
    </row>
    <row r="1881" customFormat="false" ht="12.75" hidden="false" customHeight="false" outlineLevel="0" collapsed="false">
      <c r="A1881" s="205" t="n">
        <v>381514</v>
      </c>
      <c r="B1881" s="206" t="s">
        <v>2263</v>
      </c>
      <c r="C1881" s="206" t="s">
        <v>386</v>
      </c>
      <c r="D1881" s="206" t="n">
        <v>24.18</v>
      </c>
      <c r="E1881" s="206" t="n">
        <v>1.31</v>
      </c>
      <c r="F1881" s="206" t="n">
        <v>25.49</v>
      </c>
    </row>
    <row r="1882" customFormat="false" ht="12.75" hidden="false" customHeight="false" outlineLevel="0" collapsed="false">
      <c r="A1882" s="205" t="n">
        <v>381531</v>
      </c>
      <c r="B1882" s="206" t="s">
        <v>2264</v>
      </c>
      <c r="C1882" s="206" t="s">
        <v>386</v>
      </c>
      <c r="D1882" s="206" t="n">
        <v>7.81</v>
      </c>
      <c r="E1882" s="206" t="n">
        <v>1.31</v>
      </c>
      <c r="F1882" s="206" t="n">
        <v>9.12</v>
      </c>
    </row>
    <row r="1883" customFormat="false" ht="12.75" hidden="false" customHeight="false" outlineLevel="0" collapsed="false">
      <c r="A1883" s="205" t="n">
        <v>381532</v>
      </c>
      <c r="B1883" s="206" t="s">
        <v>2265</v>
      </c>
      <c r="C1883" s="206" t="s">
        <v>386</v>
      </c>
      <c r="D1883" s="206" t="n">
        <v>11.4</v>
      </c>
      <c r="E1883" s="206" t="n">
        <v>1.31</v>
      </c>
      <c r="F1883" s="206" t="n">
        <v>12.71</v>
      </c>
    </row>
    <row r="1884" customFormat="false" ht="12.75" hidden="false" customHeight="false" outlineLevel="0" collapsed="false">
      <c r="A1884" s="205" t="n">
        <v>381533</v>
      </c>
      <c r="B1884" s="206" t="s">
        <v>2266</v>
      </c>
      <c r="C1884" s="206" t="s">
        <v>386</v>
      </c>
      <c r="D1884" s="206" t="n">
        <v>21.14</v>
      </c>
      <c r="E1884" s="206" t="n">
        <v>1.31</v>
      </c>
      <c r="F1884" s="206" t="n">
        <v>22.45</v>
      </c>
    </row>
    <row r="1885" customFormat="false" ht="12.75" hidden="false" customHeight="false" outlineLevel="0" collapsed="false">
      <c r="A1885" s="205" t="n">
        <v>381534</v>
      </c>
      <c r="B1885" s="206" t="s">
        <v>2267</v>
      </c>
      <c r="C1885" s="206" t="s">
        <v>386</v>
      </c>
      <c r="D1885" s="206" t="n">
        <v>25.68</v>
      </c>
      <c r="E1885" s="206" t="n">
        <v>1.31</v>
      </c>
      <c r="F1885" s="206" t="n">
        <v>26.99</v>
      </c>
    </row>
    <row r="1886" customFormat="false" ht="12.75" hidden="false" customHeight="true" outlineLevel="0" collapsed="false">
      <c r="A1886" s="203" t="n">
        <v>381600</v>
      </c>
      <c r="B1886" s="204" t="s">
        <v>2268</v>
      </c>
      <c r="C1886" s="204"/>
      <c r="D1886" s="204"/>
      <c r="E1886" s="204"/>
      <c r="F1886" s="204"/>
    </row>
    <row r="1887" customFormat="false" ht="12.75" hidden="false" customHeight="false" outlineLevel="0" collapsed="false">
      <c r="A1887" s="205" t="n">
        <v>381603</v>
      </c>
      <c r="B1887" s="206" t="s">
        <v>2269</v>
      </c>
      <c r="C1887" s="206" t="s">
        <v>403</v>
      </c>
      <c r="D1887" s="206" t="n">
        <v>60.08</v>
      </c>
      <c r="E1887" s="206" t="n">
        <v>5.7</v>
      </c>
      <c r="F1887" s="206" t="n">
        <v>65.78</v>
      </c>
    </row>
    <row r="1888" customFormat="false" ht="25.5" hidden="false" customHeight="false" outlineLevel="0" collapsed="false">
      <c r="A1888" s="205" t="n">
        <v>381606</v>
      </c>
      <c r="B1888" s="206" t="s">
        <v>2270</v>
      </c>
      <c r="C1888" s="206" t="s">
        <v>386</v>
      </c>
      <c r="D1888" s="206" t="n">
        <v>7.6</v>
      </c>
      <c r="E1888" s="206" t="n">
        <v>9.5</v>
      </c>
      <c r="F1888" s="206" t="n">
        <v>17.1</v>
      </c>
    </row>
    <row r="1889" customFormat="false" ht="25.5" hidden="false" customHeight="false" outlineLevel="0" collapsed="false">
      <c r="A1889" s="205" t="n">
        <v>381607</v>
      </c>
      <c r="B1889" s="206" t="s">
        <v>2271</v>
      </c>
      <c r="C1889" s="206" t="s">
        <v>386</v>
      </c>
      <c r="D1889" s="206" t="n">
        <v>7.6</v>
      </c>
      <c r="E1889" s="206" t="n">
        <v>9.5</v>
      </c>
      <c r="F1889" s="206" t="n">
        <v>17.1</v>
      </c>
    </row>
    <row r="1890" customFormat="false" ht="12.75" hidden="false" customHeight="false" outlineLevel="0" collapsed="false">
      <c r="A1890" s="205" t="n">
        <v>381608</v>
      </c>
      <c r="B1890" s="206" t="s">
        <v>2272</v>
      </c>
      <c r="C1890" s="206" t="s">
        <v>386</v>
      </c>
      <c r="D1890" s="206" t="n">
        <v>7.29</v>
      </c>
      <c r="E1890" s="206" t="n">
        <v>9.5</v>
      </c>
      <c r="F1890" s="206" t="n">
        <v>16.79</v>
      </c>
    </row>
    <row r="1891" customFormat="false" ht="12.75" hidden="false" customHeight="false" outlineLevel="0" collapsed="false">
      <c r="A1891" s="205" t="n">
        <v>381611</v>
      </c>
      <c r="B1891" s="206" t="s">
        <v>2273</v>
      </c>
      <c r="C1891" s="206" t="s">
        <v>386</v>
      </c>
      <c r="D1891" s="206" t="n">
        <v>26.26</v>
      </c>
      <c r="E1891" s="206" t="n">
        <v>9.5</v>
      </c>
      <c r="F1891" s="206" t="n">
        <v>35.76</v>
      </c>
    </row>
    <row r="1892" customFormat="false" ht="25.5" hidden="false" customHeight="false" outlineLevel="0" collapsed="false">
      <c r="A1892" s="205" t="n">
        <v>381613</v>
      </c>
      <c r="B1892" s="206" t="s">
        <v>2274</v>
      </c>
      <c r="C1892" s="206" t="s">
        <v>386</v>
      </c>
      <c r="D1892" s="206" t="n">
        <v>10.78</v>
      </c>
      <c r="E1892" s="206" t="n">
        <v>3.63</v>
      </c>
      <c r="F1892" s="206" t="n">
        <v>14.41</v>
      </c>
    </row>
    <row r="1893" customFormat="false" ht="12.75" hidden="false" customHeight="false" outlineLevel="0" collapsed="false">
      <c r="A1893" s="205" t="n">
        <v>381614</v>
      </c>
      <c r="B1893" s="206" t="s">
        <v>2275</v>
      </c>
      <c r="C1893" s="206" t="s">
        <v>386</v>
      </c>
      <c r="D1893" s="206" t="n">
        <v>2.25</v>
      </c>
      <c r="E1893" s="206" t="n">
        <v>2.85</v>
      </c>
      <c r="F1893" s="206" t="n">
        <v>5.1</v>
      </c>
    </row>
    <row r="1894" customFormat="false" ht="12.75" hidden="false" customHeight="false" outlineLevel="0" collapsed="false">
      <c r="A1894" s="205" t="n">
        <v>381615</v>
      </c>
      <c r="B1894" s="206" t="s">
        <v>2276</v>
      </c>
      <c r="C1894" s="206" t="s">
        <v>403</v>
      </c>
      <c r="D1894" s="206" t="n">
        <v>27.94</v>
      </c>
      <c r="E1894" s="206" t="n">
        <v>5.7</v>
      </c>
      <c r="F1894" s="206" t="n">
        <v>33.64</v>
      </c>
    </row>
    <row r="1895" customFormat="false" ht="25.5" hidden="false" customHeight="false" outlineLevel="0" collapsed="false">
      <c r="A1895" s="205" t="n">
        <v>381616</v>
      </c>
      <c r="B1895" s="206" t="s">
        <v>2277</v>
      </c>
      <c r="C1895" s="206" t="s">
        <v>386</v>
      </c>
      <c r="D1895" s="206" t="n">
        <v>24.83</v>
      </c>
      <c r="E1895" s="206" t="n">
        <v>9.5</v>
      </c>
      <c r="F1895" s="206" t="n">
        <v>34.33</v>
      </c>
    </row>
    <row r="1896" customFormat="false" ht="25.5" hidden="false" customHeight="false" outlineLevel="0" collapsed="false">
      <c r="A1896" s="205" t="n">
        <v>381618</v>
      </c>
      <c r="B1896" s="206" t="s">
        <v>2278</v>
      </c>
      <c r="C1896" s="206" t="s">
        <v>386</v>
      </c>
      <c r="D1896" s="206" t="n">
        <v>9.07</v>
      </c>
      <c r="E1896" s="206" t="n">
        <v>3.63</v>
      </c>
      <c r="F1896" s="206" t="n">
        <v>12.7</v>
      </c>
    </row>
    <row r="1897" customFormat="false" ht="12.75" hidden="false" customHeight="false" outlineLevel="0" collapsed="false">
      <c r="A1897" s="205" t="n">
        <v>381619</v>
      </c>
      <c r="B1897" s="206" t="s">
        <v>2279</v>
      </c>
      <c r="C1897" s="206" t="s">
        <v>386</v>
      </c>
      <c r="D1897" s="206" t="n">
        <v>2.39</v>
      </c>
      <c r="E1897" s="206" t="n">
        <v>9.5</v>
      </c>
      <c r="F1897" s="206" t="n">
        <v>11.89</v>
      </c>
    </row>
    <row r="1898" customFormat="false" ht="25.5" hidden="false" customHeight="false" outlineLevel="0" collapsed="false">
      <c r="A1898" s="205" t="n">
        <v>381620</v>
      </c>
      <c r="B1898" s="206" t="s">
        <v>2280</v>
      </c>
      <c r="C1898" s="206" t="s">
        <v>386</v>
      </c>
      <c r="D1898" s="206" t="n">
        <v>35.17</v>
      </c>
      <c r="E1898" s="206" t="n">
        <v>9.5</v>
      </c>
      <c r="F1898" s="206" t="n">
        <v>44.67</v>
      </c>
    </row>
    <row r="1899" customFormat="false" ht="12.75" hidden="false" customHeight="false" outlineLevel="0" collapsed="false">
      <c r="A1899" s="205" t="n">
        <v>381621</v>
      </c>
      <c r="B1899" s="206" t="s">
        <v>2281</v>
      </c>
      <c r="C1899" s="206" t="s">
        <v>386</v>
      </c>
      <c r="D1899" s="206" t="n">
        <v>30.42</v>
      </c>
      <c r="E1899" s="206" t="n">
        <v>9.5</v>
      </c>
      <c r="F1899" s="206" t="n">
        <v>39.92</v>
      </c>
    </row>
    <row r="1900" customFormat="false" ht="12.75" hidden="false" customHeight="false" outlineLevel="0" collapsed="false">
      <c r="A1900" s="205" t="n">
        <v>381622</v>
      </c>
      <c r="B1900" s="206" t="s">
        <v>2282</v>
      </c>
      <c r="C1900" s="206" t="s">
        <v>386</v>
      </c>
      <c r="D1900" s="206" t="n">
        <v>30.42</v>
      </c>
      <c r="E1900" s="206" t="n">
        <v>9.5</v>
      </c>
      <c r="F1900" s="206" t="n">
        <v>39.92</v>
      </c>
    </row>
    <row r="1901" customFormat="false" ht="25.5" hidden="false" customHeight="false" outlineLevel="0" collapsed="false">
      <c r="A1901" s="205" t="n">
        <v>381623</v>
      </c>
      <c r="B1901" s="206" t="s">
        <v>2283</v>
      </c>
      <c r="C1901" s="206" t="s">
        <v>386</v>
      </c>
      <c r="D1901" s="206" t="n">
        <v>29.3</v>
      </c>
      <c r="E1901" s="206" t="n">
        <v>9.5</v>
      </c>
      <c r="F1901" s="206" t="n">
        <v>38.8</v>
      </c>
    </row>
    <row r="1902" customFormat="false" ht="25.5" hidden="false" customHeight="false" outlineLevel="0" collapsed="false">
      <c r="A1902" s="205" t="n">
        <v>381624</v>
      </c>
      <c r="B1902" s="206" t="s">
        <v>2284</v>
      </c>
      <c r="C1902" s="206" t="s">
        <v>386</v>
      </c>
      <c r="D1902" s="206" t="n">
        <v>29.3</v>
      </c>
      <c r="E1902" s="206" t="n">
        <v>9.5</v>
      </c>
      <c r="F1902" s="206" t="n">
        <v>38.8</v>
      </c>
    </row>
    <row r="1903" customFormat="false" ht="12.75" hidden="false" customHeight="true" outlineLevel="0" collapsed="false">
      <c r="A1903" s="203" t="n">
        <v>381900</v>
      </c>
      <c r="B1903" s="204" t="s">
        <v>2285</v>
      </c>
      <c r="C1903" s="204"/>
      <c r="D1903" s="204"/>
      <c r="E1903" s="204"/>
      <c r="F1903" s="204"/>
    </row>
    <row r="1904" customFormat="false" ht="25.5" hidden="false" customHeight="false" outlineLevel="0" collapsed="false">
      <c r="A1904" s="205" t="n">
        <v>381901</v>
      </c>
      <c r="B1904" s="206" t="s">
        <v>2286</v>
      </c>
      <c r="C1904" s="206" t="s">
        <v>403</v>
      </c>
      <c r="D1904" s="206" t="n">
        <v>1</v>
      </c>
      <c r="E1904" s="206" t="n">
        <v>5.7</v>
      </c>
      <c r="F1904" s="206" t="n">
        <v>6.7</v>
      </c>
    </row>
    <row r="1905" customFormat="false" ht="25.5" hidden="false" customHeight="false" outlineLevel="0" collapsed="false">
      <c r="A1905" s="205" t="n">
        <v>381902</v>
      </c>
      <c r="B1905" s="206" t="s">
        <v>2287</v>
      </c>
      <c r="C1905" s="206" t="s">
        <v>403</v>
      </c>
      <c r="D1905" s="206" t="n">
        <v>1.25</v>
      </c>
      <c r="E1905" s="206" t="n">
        <v>5.7</v>
      </c>
      <c r="F1905" s="206" t="n">
        <v>6.95</v>
      </c>
    </row>
    <row r="1906" customFormat="false" ht="25.5" hidden="false" customHeight="false" outlineLevel="0" collapsed="false">
      <c r="A1906" s="205" t="n">
        <v>381903</v>
      </c>
      <c r="B1906" s="206" t="s">
        <v>2288</v>
      </c>
      <c r="C1906" s="206" t="s">
        <v>403</v>
      </c>
      <c r="D1906" s="206" t="n">
        <v>1.38</v>
      </c>
      <c r="E1906" s="206" t="n">
        <v>5.7</v>
      </c>
      <c r="F1906" s="206" t="n">
        <v>7.08</v>
      </c>
    </row>
    <row r="1907" customFormat="false" ht="25.5" hidden="false" customHeight="false" outlineLevel="0" collapsed="false">
      <c r="A1907" s="205" t="n">
        <v>381904</v>
      </c>
      <c r="B1907" s="206" t="s">
        <v>2289</v>
      </c>
      <c r="C1907" s="206" t="s">
        <v>403</v>
      </c>
      <c r="D1907" s="206" t="n">
        <v>2.28</v>
      </c>
      <c r="E1907" s="206" t="n">
        <v>5.7</v>
      </c>
      <c r="F1907" s="206" t="n">
        <v>7.98</v>
      </c>
    </row>
    <row r="1908" customFormat="false" ht="25.5" hidden="false" customHeight="false" outlineLevel="0" collapsed="false">
      <c r="A1908" s="205" t="n">
        <v>381920</v>
      </c>
      <c r="B1908" s="206" t="s">
        <v>2290</v>
      </c>
      <c r="C1908" s="206" t="s">
        <v>403</v>
      </c>
      <c r="D1908" s="206" t="n">
        <v>1.29</v>
      </c>
      <c r="E1908" s="206" t="n">
        <v>5.7</v>
      </c>
      <c r="F1908" s="206" t="n">
        <v>6.99</v>
      </c>
    </row>
    <row r="1909" customFormat="false" ht="25.5" hidden="false" customHeight="false" outlineLevel="0" collapsed="false">
      <c r="A1909" s="205" t="n">
        <v>381921</v>
      </c>
      <c r="B1909" s="206" t="s">
        <v>2291</v>
      </c>
      <c r="C1909" s="206" t="s">
        <v>403</v>
      </c>
      <c r="D1909" s="206" t="n">
        <v>2.15</v>
      </c>
      <c r="E1909" s="206" t="n">
        <v>5.7</v>
      </c>
      <c r="F1909" s="206" t="n">
        <v>7.85</v>
      </c>
    </row>
    <row r="1910" customFormat="false" ht="25.5" hidden="false" customHeight="false" outlineLevel="0" collapsed="false">
      <c r="A1910" s="205" t="n">
        <v>381922</v>
      </c>
      <c r="B1910" s="206" t="s">
        <v>2292</v>
      </c>
      <c r="C1910" s="206" t="s">
        <v>403</v>
      </c>
      <c r="D1910" s="206" t="n">
        <v>2.55</v>
      </c>
      <c r="E1910" s="206" t="n">
        <v>5.7</v>
      </c>
      <c r="F1910" s="206" t="n">
        <v>8.25</v>
      </c>
    </row>
    <row r="1911" customFormat="false" ht="12.75" hidden="false" customHeight="true" outlineLevel="0" collapsed="false">
      <c r="A1911" s="203" t="n">
        <v>382100</v>
      </c>
      <c r="B1911" s="204" t="s">
        <v>2293</v>
      </c>
      <c r="C1911" s="204"/>
      <c r="D1911" s="204"/>
      <c r="E1911" s="204"/>
      <c r="F1911" s="204"/>
    </row>
    <row r="1912" customFormat="false" ht="25.5" hidden="false" customHeight="false" outlineLevel="0" collapsed="false">
      <c r="A1912" s="205" t="n">
        <v>382111</v>
      </c>
      <c r="B1912" s="206" t="s">
        <v>2294</v>
      </c>
      <c r="C1912" s="206" t="s">
        <v>403</v>
      </c>
      <c r="D1912" s="206" t="n">
        <v>13.75</v>
      </c>
      <c r="E1912" s="206" t="n">
        <v>9.5</v>
      </c>
      <c r="F1912" s="206" t="n">
        <v>23.25</v>
      </c>
    </row>
    <row r="1913" customFormat="false" ht="25.5" hidden="false" customHeight="false" outlineLevel="0" collapsed="false">
      <c r="A1913" s="205" t="n">
        <v>382112</v>
      </c>
      <c r="B1913" s="206" t="s">
        <v>2295</v>
      </c>
      <c r="C1913" s="206" t="s">
        <v>403</v>
      </c>
      <c r="D1913" s="206" t="n">
        <v>18.21</v>
      </c>
      <c r="E1913" s="206" t="n">
        <v>9.5</v>
      </c>
      <c r="F1913" s="206" t="n">
        <v>27.71</v>
      </c>
    </row>
    <row r="1914" customFormat="false" ht="25.5" hidden="false" customHeight="false" outlineLevel="0" collapsed="false">
      <c r="A1914" s="205" t="n">
        <v>382113</v>
      </c>
      <c r="B1914" s="206" t="s">
        <v>2296</v>
      </c>
      <c r="C1914" s="206" t="s">
        <v>403</v>
      </c>
      <c r="D1914" s="206" t="n">
        <v>22.67</v>
      </c>
      <c r="E1914" s="206" t="n">
        <v>9.5</v>
      </c>
      <c r="F1914" s="206" t="n">
        <v>32.17</v>
      </c>
    </row>
    <row r="1915" customFormat="false" ht="25.5" hidden="false" customHeight="false" outlineLevel="0" collapsed="false">
      <c r="A1915" s="205" t="n">
        <v>382114</v>
      </c>
      <c r="B1915" s="206" t="s">
        <v>2297</v>
      </c>
      <c r="C1915" s="206" t="s">
        <v>403</v>
      </c>
      <c r="D1915" s="206" t="n">
        <v>27.69</v>
      </c>
      <c r="E1915" s="206" t="n">
        <v>9.5</v>
      </c>
      <c r="F1915" s="206" t="n">
        <v>37.19</v>
      </c>
    </row>
    <row r="1916" customFormat="false" ht="25.5" hidden="false" customHeight="false" outlineLevel="0" collapsed="false">
      <c r="A1916" s="205" t="n">
        <v>382115</v>
      </c>
      <c r="B1916" s="206" t="s">
        <v>2298</v>
      </c>
      <c r="C1916" s="206" t="s">
        <v>403</v>
      </c>
      <c r="D1916" s="206" t="n">
        <v>32.57</v>
      </c>
      <c r="E1916" s="206" t="n">
        <v>9.5</v>
      </c>
      <c r="F1916" s="206" t="n">
        <v>42.07</v>
      </c>
    </row>
    <row r="1917" customFormat="false" ht="25.5" hidden="false" customHeight="false" outlineLevel="0" collapsed="false">
      <c r="A1917" s="205" t="n">
        <v>382131</v>
      </c>
      <c r="B1917" s="206" t="s">
        <v>2299</v>
      </c>
      <c r="C1917" s="206" t="s">
        <v>403</v>
      </c>
      <c r="D1917" s="206" t="n">
        <v>27.16</v>
      </c>
      <c r="E1917" s="206" t="n">
        <v>14.25</v>
      </c>
      <c r="F1917" s="206" t="n">
        <v>41.41</v>
      </c>
    </row>
    <row r="1918" customFormat="false" ht="25.5" hidden="false" customHeight="false" outlineLevel="0" collapsed="false">
      <c r="A1918" s="205" t="n">
        <v>382132</v>
      </c>
      <c r="B1918" s="206" t="s">
        <v>2300</v>
      </c>
      <c r="C1918" s="206" t="s">
        <v>403</v>
      </c>
      <c r="D1918" s="206" t="n">
        <v>31.58</v>
      </c>
      <c r="E1918" s="206" t="n">
        <v>14.25</v>
      </c>
      <c r="F1918" s="206" t="n">
        <v>45.83</v>
      </c>
    </row>
    <row r="1919" customFormat="false" ht="25.5" hidden="false" customHeight="false" outlineLevel="0" collapsed="false">
      <c r="A1919" s="205" t="n">
        <v>382133</v>
      </c>
      <c r="B1919" s="206" t="s">
        <v>2301</v>
      </c>
      <c r="C1919" s="206" t="s">
        <v>403</v>
      </c>
      <c r="D1919" s="206" t="n">
        <v>36.82</v>
      </c>
      <c r="E1919" s="206" t="n">
        <v>14.25</v>
      </c>
      <c r="F1919" s="206" t="n">
        <v>51.07</v>
      </c>
    </row>
    <row r="1920" customFormat="false" ht="25.5" hidden="false" customHeight="false" outlineLevel="0" collapsed="false">
      <c r="A1920" s="205" t="n">
        <v>382134</v>
      </c>
      <c r="B1920" s="206" t="s">
        <v>2302</v>
      </c>
      <c r="C1920" s="206" t="s">
        <v>403</v>
      </c>
      <c r="D1920" s="206" t="n">
        <v>41.67</v>
      </c>
      <c r="E1920" s="206" t="n">
        <v>14.25</v>
      </c>
      <c r="F1920" s="206" t="n">
        <v>55.92</v>
      </c>
    </row>
    <row r="1921" customFormat="false" ht="25.5" hidden="false" customHeight="false" outlineLevel="0" collapsed="false">
      <c r="A1921" s="205" t="n">
        <v>382135</v>
      </c>
      <c r="B1921" s="206" t="s">
        <v>2303</v>
      </c>
      <c r="C1921" s="206" t="s">
        <v>403</v>
      </c>
      <c r="D1921" s="206" t="n">
        <v>48.28</v>
      </c>
      <c r="E1921" s="206" t="n">
        <v>18.99</v>
      </c>
      <c r="F1921" s="206" t="n">
        <v>67.27</v>
      </c>
    </row>
    <row r="1922" customFormat="false" ht="25.5" hidden="false" customHeight="false" outlineLevel="0" collapsed="false">
      <c r="A1922" s="205" t="n">
        <v>382136</v>
      </c>
      <c r="B1922" s="206" t="s">
        <v>2304</v>
      </c>
      <c r="C1922" s="206" t="s">
        <v>403</v>
      </c>
      <c r="D1922" s="206" t="n">
        <v>63.78</v>
      </c>
      <c r="E1922" s="206" t="n">
        <v>18.99</v>
      </c>
      <c r="F1922" s="206" t="n">
        <v>82.77</v>
      </c>
    </row>
    <row r="1923" customFormat="false" ht="25.5" hidden="false" customHeight="false" outlineLevel="0" collapsed="false">
      <c r="A1923" s="205" t="n">
        <v>382137</v>
      </c>
      <c r="B1923" s="206" t="s">
        <v>2305</v>
      </c>
      <c r="C1923" s="206" t="s">
        <v>403</v>
      </c>
      <c r="D1923" s="206" t="n">
        <v>79.4</v>
      </c>
      <c r="E1923" s="206" t="n">
        <v>18.99</v>
      </c>
      <c r="F1923" s="206" t="n">
        <v>98.39</v>
      </c>
    </row>
    <row r="1924" customFormat="false" ht="25.5" hidden="false" customHeight="false" outlineLevel="0" collapsed="false">
      <c r="A1924" s="205" t="n">
        <v>382192</v>
      </c>
      <c r="B1924" s="206" t="s">
        <v>2306</v>
      </c>
      <c r="C1924" s="206" t="s">
        <v>403</v>
      </c>
      <c r="D1924" s="206" t="n">
        <v>18.37</v>
      </c>
      <c r="E1924" s="206" t="n">
        <v>9.5</v>
      </c>
      <c r="F1924" s="206" t="n">
        <v>27.87</v>
      </c>
    </row>
    <row r="1925" customFormat="false" ht="25.5" hidden="false" customHeight="false" outlineLevel="0" collapsed="false">
      <c r="A1925" s="205" t="n">
        <v>382193</v>
      </c>
      <c r="B1925" s="206" t="s">
        <v>2307</v>
      </c>
      <c r="C1925" s="206" t="s">
        <v>403</v>
      </c>
      <c r="D1925" s="206" t="n">
        <v>22.79</v>
      </c>
      <c r="E1925" s="206" t="n">
        <v>9.5</v>
      </c>
      <c r="F1925" s="206" t="n">
        <v>32.29</v>
      </c>
    </row>
    <row r="1926" customFormat="false" ht="25.5" hidden="false" customHeight="false" outlineLevel="0" collapsed="false">
      <c r="A1926" s="205" t="n">
        <v>382194</v>
      </c>
      <c r="B1926" s="206" t="s">
        <v>2308</v>
      </c>
      <c r="C1926" s="206" t="s">
        <v>403</v>
      </c>
      <c r="D1926" s="206" t="n">
        <v>27.82</v>
      </c>
      <c r="E1926" s="206" t="n">
        <v>9.5</v>
      </c>
      <c r="F1926" s="206" t="n">
        <v>37.32</v>
      </c>
    </row>
    <row r="1927" customFormat="false" ht="25.5" hidden="false" customHeight="false" outlineLevel="0" collapsed="false">
      <c r="A1927" s="205" t="n">
        <v>382195</v>
      </c>
      <c r="B1927" s="206" t="s">
        <v>2309</v>
      </c>
      <c r="C1927" s="206" t="s">
        <v>403</v>
      </c>
      <c r="D1927" s="206" t="n">
        <v>32.73</v>
      </c>
      <c r="E1927" s="206" t="n">
        <v>9.5</v>
      </c>
      <c r="F1927" s="206" t="n">
        <v>42.23</v>
      </c>
    </row>
    <row r="1928" customFormat="false" ht="12.75" hidden="false" customHeight="true" outlineLevel="0" collapsed="false">
      <c r="A1928" s="203" t="n">
        <v>382200</v>
      </c>
      <c r="B1928" s="204" t="s">
        <v>2293</v>
      </c>
      <c r="C1928" s="204"/>
      <c r="D1928" s="204"/>
      <c r="E1928" s="204"/>
      <c r="F1928" s="204"/>
    </row>
    <row r="1929" customFormat="false" ht="25.5" hidden="false" customHeight="false" outlineLevel="0" collapsed="false">
      <c r="A1929" s="205" t="n">
        <v>382212</v>
      </c>
      <c r="B1929" s="206" t="s">
        <v>2310</v>
      </c>
      <c r="C1929" s="206" t="s">
        <v>403</v>
      </c>
      <c r="D1929" s="206" t="n">
        <v>31.75</v>
      </c>
      <c r="E1929" s="206" t="n">
        <v>14.25</v>
      </c>
      <c r="F1929" s="206" t="n">
        <v>46</v>
      </c>
    </row>
    <row r="1930" customFormat="false" ht="25.5" hidden="false" customHeight="false" outlineLevel="0" collapsed="false">
      <c r="A1930" s="205" t="n">
        <v>382213</v>
      </c>
      <c r="B1930" s="206" t="s">
        <v>2311</v>
      </c>
      <c r="C1930" s="206" t="s">
        <v>403</v>
      </c>
      <c r="D1930" s="206" t="n">
        <v>37.05</v>
      </c>
      <c r="E1930" s="206" t="n">
        <v>14.25</v>
      </c>
      <c r="F1930" s="206" t="n">
        <v>51.3</v>
      </c>
    </row>
    <row r="1931" customFormat="false" ht="25.5" hidden="false" customHeight="false" outlineLevel="0" collapsed="false">
      <c r="A1931" s="205" t="n">
        <v>382214</v>
      </c>
      <c r="B1931" s="206" t="s">
        <v>2312</v>
      </c>
      <c r="C1931" s="206" t="s">
        <v>403</v>
      </c>
      <c r="D1931" s="206" t="n">
        <v>41.87</v>
      </c>
      <c r="E1931" s="206" t="n">
        <v>14.25</v>
      </c>
      <c r="F1931" s="206" t="n">
        <v>56.12</v>
      </c>
    </row>
    <row r="1932" customFormat="false" ht="25.5" hidden="false" customHeight="false" outlineLevel="0" collapsed="false">
      <c r="A1932" s="205" t="n">
        <v>382215</v>
      </c>
      <c r="B1932" s="206" t="s">
        <v>2313</v>
      </c>
      <c r="C1932" s="206" t="s">
        <v>403</v>
      </c>
      <c r="D1932" s="206" t="n">
        <v>48.52</v>
      </c>
      <c r="E1932" s="206" t="n">
        <v>18.99</v>
      </c>
      <c r="F1932" s="206" t="n">
        <v>67.51</v>
      </c>
    </row>
    <row r="1933" customFormat="false" ht="25.5" hidden="false" customHeight="false" outlineLevel="0" collapsed="false">
      <c r="A1933" s="205" t="n">
        <v>382216</v>
      </c>
      <c r="B1933" s="206" t="s">
        <v>2314</v>
      </c>
      <c r="C1933" s="206" t="s">
        <v>403</v>
      </c>
      <c r="D1933" s="206" t="n">
        <v>64.09</v>
      </c>
      <c r="E1933" s="206" t="n">
        <v>18.99</v>
      </c>
      <c r="F1933" s="206" t="n">
        <v>83.08</v>
      </c>
    </row>
    <row r="1934" customFormat="false" ht="25.5" hidden="false" customHeight="false" outlineLevel="0" collapsed="false">
      <c r="A1934" s="205" t="n">
        <v>382217</v>
      </c>
      <c r="B1934" s="206" t="s">
        <v>2315</v>
      </c>
      <c r="C1934" s="206" t="s">
        <v>403</v>
      </c>
      <c r="D1934" s="206" t="n">
        <v>78.3</v>
      </c>
      <c r="E1934" s="206" t="n">
        <v>18.99</v>
      </c>
      <c r="F1934" s="206" t="n">
        <v>97.29</v>
      </c>
    </row>
    <row r="1935" customFormat="false" ht="25.5" hidden="false" customHeight="false" outlineLevel="0" collapsed="false">
      <c r="A1935" s="205" t="n">
        <v>382218</v>
      </c>
      <c r="B1935" s="206" t="s">
        <v>2316</v>
      </c>
      <c r="C1935" s="206" t="s">
        <v>403</v>
      </c>
      <c r="D1935" s="206" t="n">
        <v>112.92</v>
      </c>
      <c r="E1935" s="206" t="n">
        <v>18.99</v>
      </c>
      <c r="F1935" s="206" t="n">
        <v>131.91</v>
      </c>
    </row>
    <row r="1936" customFormat="false" ht="25.5" hidden="false" customHeight="false" outlineLevel="0" collapsed="false">
      <c r="A1936" s="205" t="n">
        <v>382261</v>
      </c>
      <c r="B1936" s="206" t="s">
        <v>2317</v>
      </c>
      <c r="C1936" s="206" t="s">
        <v>403</v>
      </c>
      <c r="D1936" s="206" t="n">
        <v>8.33</v>
      </c>
      <c r="E1936" s="206" t="n">
        <v>0.95</v>
      </c>
      <c r="F1936" s="206" t="n">
        <v>9.28</v>
      </c>
    </row>
    <row r="1937" customFormat="false" ht="25.5" hidden="false" customHeight="false" outlineLevel="0" collapsed="false">
      <c r="A1937" s="205" t="n">
        <v>382262</v>
      </c>
      <c r="B1937" s="206" t="s">
        <v>2318</v>
      </c>
      <c r="C1937" s="206" t="s">
        <v>403</v>
      </c>
      <c r="D1937" s="206" t="n">
        <v>12.61</v>
      </c>
      <c r="E1937" s="206" t="n">
        <v>0.95</v>
      </c>
      <c r="F1937" s="206" t="n">
        <v>13.56</v>
      </c>
    </row>
    <row r="1938" customFormat="false" ht="25.5" hidden="false" customHeight="false" outlineLevel="0" collapsed="false">
      <c r="A1938" s="205" t="n">
        <v>382263</v>
      </c>
      <c r="B1938" s="206" t="s">
        <v>2319</v>
      </c>
      <c r="C1938" s="206" t="s">
        <v>403</v>
      </c>
      <c r="D1938" s="206" t="n">
        <v>17.85</v>
      </c>
      <c r="E1938" s="206" t="n">
        <v>0.95</v>
      </c>
      <c r="F1938" s="206" t="n">
        <v>18.8</v>
      </c>
    </row>
    <row r="1939" customFormat="false" ht="25.5" hidden="false" customHeight="false" outlineLevel="0" collapsed="false">
      <c r="A1939" s="205" t="n">
        <v>382264</v>
      </c>
      <c r="B1939" s="206" t="s">
        <v>2320</v>
      </c>
      <c r="C1939" s="206" t="s">
        <v>403</v>
      </c>
      <c r="D1939" s="206" t="n">
        <v>23.01</v>
      </c>
      <c r="E1939" s="206" t="n">
        <v>0.95</v>
      </c>
      <c r="F1939" s="206" t="n">
        <v>23.96</v>
      </c>
    </row>
    <row r="1940" customFormat="false" ht="25.5" hidden="false" customHeight="false" outlineLevel="0" collapsed="false">
      <c r="A1940" s="205" t="n">
        <v>382265</v>
      </c>
      <c r="B1940" s="206" t="s">
        <v>2321</v>
      </c>
      <c r="C1940" s="206" t="s">
        <v>403</v>
      </c>
      <c r="D1940" s="206" t="n">
        <v>29.68</v>
      </c>
      <c r="E1940" s="206" t="n">
        <v>0.95</v>
      </c>
      <c r="F1940" s="206" t="n">
        <v>30.63</v>
      </c>
    </row>
    <row r="1941" customFormat="false" ht="25.5" hidden="false" customHeight="false" outlineLevel="0" collapsed="false">
      <c r="A1941" s="205" t="n">
        <v>382266</v>
      </c>
      <c r="B1941" s="206" t="s">
        <v>2322</v>
      </c>
      <c r="C1941" s="206" t="s">
        <v>403</v>
      </c>
      <c r="D1941" s="206" t="n">
        <v>33.41</v>
      </c>
      <c r="E1941" s="206" t="n">
        <v>0.95</v>
      </c>
      <c r="F1941" s="206" t="n">
        <v>34.36</v>
      </c>
    </row>
    <row r="1942" customFormat="false" ht="25.5" hidden="false" customHeight="false" outlineLevel="0" collapsed="false">
      <c r="A1942" s="205" t="n">
        <v>382267</v>
      </c>
      <c r="B1942" s="206" t="s">
        <v>2323</v>
      </c>
      <c r="C1942" s="206" t="s">
        <v>403</v>
      </c>
      <c r="D1942" s="206" t="n">
        <v>48.78</v>
      </c>
      <c r="E1942" s="206" t="n">
        <v>0.95</v>
      </c>
      <c r="F1942" s="206" t="n">
        <v>49.73</v>
      </c>
    </row>
    <row r="1943" customFormat="false" ht="25.5" hidden="false" customHeight="false" outlineLevel="0" collapsed="false">
      <c r="A1943" s="205" t="n">
        <v>382268</v>
      </c>
      <c r="B1943" s="206" t="s">
        <v>2324</v>
      </c>
      <c r="C1943" s="206" t="s">
        <v>403</v>
      </c>
      <c r="D1943" s="206" t="n">
        <v>63.92</v>
      </c>
      <c r="E1943" s="206" t="n">
        <v>0.95</v>
      </c>
      <c r="F1943" s="206" t="n">
        <v>64.87</v>
      </c>
    </row>
    <row r="1944" customFormat="false" ht="25.5" hidden="false" customHeight="false" outlineLevel="0" collapsed="false">
      <c r="A1944" s="205" t="n">
        <v>382269</v>
      </c>
      <c r="B1944" s="206" t="s">
        <v>2325</v>
      </c>
      <c r="C1944" s="206" t="s">
        <v>403</v>
      </c>
      <c r="D1944" s="206" t="n">
        <v>86.93</v>
      </c>
      <c r="E1944" s="206" t="n">
        <v>0.95</v>
      </c>
      <c r="F1944" s="206" t="n">
        <v>87.88</v>
      </c>
    </row>
    <row r="1945" customFormat="false" ht="12.75" hidden="false" customHeight="true" outlineLevel="0" collapsed="false">
      <c r="A1945" s="203" t="n">
        <v>382300</v>
      </c>
      <c r="B1945" s="204" t="s">
        <v>2293</v>
      </c>
      <c r="C1945" s="204"/>
      <c r="D1945" s="204"/>
      <c r="E1945" s="204"/>
      <c r="F1945" s="204"/>
    </row>
    <row r="1946" customFormat="false" ht="12.75" hidden="false" customHeight="false" outlineLevel="0" collapsed="false">
      <c r="A1946" s="205" t="n">
        <v>382301</v>
      </c>
      <c r="B1946" s="206" t="s">
        <v>2326</v>
      </c>
      <c r="C1946" s="206" t="s">
        <v>386</v>
      </c>
      <c r="D1946" s="206" t="n">
        <v>1.96</v>
      </c>
      <c r="E1946" s="206" t="n">
        <v>4.75</v>
      </c>
      <c r="F1946" s="206" t="n">
        <v>6.71</v>
      </c>
    </row>
    <row r="1947" customFormat="false" ht="25.5" hidden="false" customHeight="false" outlineLevel="0" collapsed="false">
      <c r="A1947" s="205" t="n">
        <v>382302</v>
      </c>
      <c r="B1947" s="206" t="s">
        <v>2327</v>
      </c>
      <c r="C1947" s="206" t="s">
        <v>386</v>
      </c>
      <c r="D1947" s="206" t="n">
        <v>2.52</v>
      </c>
      <c r="E1947" s="206" t="n">
        <v>4.75</v>
      </c>
      <c r="F1947" s="206" t="n">
        <v>7.27</v>
      </c>
    </row>
    <row r="1948" customFormat="false" ht="25.5" hidden="false" customHeight="false" outlineLevel="0" collapsed="false">
      <c r="A1948" s="205" t="n">
        <v>382303</v>
      </c>
      <c r="B1948" s="206" t="s">
        <v>2328</v>
      </c>
      <c r="C1948" s="206" t="s">
        <v>386</v>
      </c>
      <c r="D1948" s="206" t="n">
        <v>3.24</v>
      </c>
      <c r="E1948" s="206" t="n">
        <v>4.75</v>
      </c>
      <c r="F1948" s="206" t="n">
        <v>7.99</v>
      </c>
    </row>
    <row r="1949" customFormat="false" ht="25.5" hidden="false" customHeight="false" outlineLevel="0" collapsed="false">
      <c r="A1949" s="205" t="n">
        <v>382304</v>
      </c>
      <c r="B1949" s="206" t="s">
        <v>2329</v>
      </c>
      <c r="C1949" s="206" t="s">
        <v>386</v>
      </c>
      <c r="D1949" s="206" t="n">
        <v>3.85</v>
      </c>
      <c r="E1949" s="206" t="n">
        <v>4.75</v>
      </c>
      <c r="F1949" s="206" t="n">
        <v>8.6</v>
      </c>
    </row>
    <row r="1950" customFormat="false" ht="25.5" hidden="false" customHeight="false" outlineLevel="0" collapsed="false">
      <c r="A1950" s="205" t="n">
        <v>382305</v>
      </c>
      <c r="B1950" s="206" t="s">
        <v>2330</v>
      </c>
      <c r="C1950" s="206" t="s">
        <v>386</v>
      </c>
      <c r="D1950" s="206" t="n">
        <v>4.6</v>
      </c>
      <c r="E1950" s="206" t="n">
        <v>4.75</v>
      </c>
      <c r="F1950" s="206" t="n">
        <v>9.35</v>
      </c>
    </row>
    <row r="1951" customFormat="false" ht="25.5" hidden="false" customHeight="false" outlineLevel="0" collapsed="false">
      <c r="A1951" s="205" t="n">
        <v>382306</v>
      </c>
      <c r="B1951" s="206" t="s">
        <v>2331</v>
      </c>
      <c r="C1951" s="206" t="s">
        <v>386</v>
      </c>
      <c r="D1951" s="206" t="n">
        <v>5.11</v>
      </c>
      <c r="E1951" s="206" t="n">
        <v>4.75</v>
      </c>
      <c r="F1951" s="206" t="n">
        <v>9.86</v>
      </c>
    </row>
    <row r="1952" customFormat="false" ht="25.5" hidden="false" customHeight="false" outlineLevel="0" collapsed="false">
      <c r="A1952" s="205" t="n">
        <v>382307</v>
      </c>
      <c r="B1952" s="206" t="s">
        <v>2332</v>
      </c>
      <c r="C1952" s="206" t="s">
        <v>386</v>
      </c>
      <c r="D1952" s="206" t="n">
        <v>7.04</v>
      </c>
      <c r="E1952" s="206" t="n">
        <v>4.75</v>
      </c>
      <c r="F1952" s="206" t="n">
        <v>11.79</v>
      </c>
    </row>
    <row r="1953" customFormat="false" ht="25.5" hidden="false" customHeight="false" outlineLevel="0" collapsed="false">
      <c r="A1953" s="205" t="n">
        <v>382311</v>
      </c>
      <c r="B1953" s="206" t="s">
        <v>2333</v>
      </c>
      <c r="C1953" s="206" t="s">
        <v>386</v>
      </c>
      <c r="D1953" s="206" t="n">
        <v>3.54</v>
      </c>
      <c r="E1953" s="206" t="n">
        <v>4.75</v>
      </c>
      <c r="F1953" s="206" t="n">
        <v>8.29</v>
      </c>
    </row>
    <row r="1954" customFormat="false" ht="25.5" hidden="false" customHeight="false" outlineLevel="0" collapsed="false">
      <c r="A1954" s="205" t="n">
        <v>382312</v>
      </c>
      <c r="B1954" s="206" t="s">
        <v>2334</v>
      </c>
      <c r="C1954" s="206" t="s">
        <v>386</v>
      </c>
      <c r="D1954" s="206" t="n">
        <v>4.16</v>
      </c>
      <c r="E1954" s="206" t="n">
        <v>4.75</v>
      </c>
      <c r="F1954" s="206" t="n">
        <v>8.91</v>
      </c>
    </row>
    <row r="1955" customFormat="false" ht="25.5" hidden="false" customHeight="false" outlineLevel="0" collapsed="false">
      <c r="A1955" s="205" t="n">
        <v>382313</v>
      </c>
      <c r="B1955" s="206" t="s">
        <v>2335</v>
      </c>
      <c r="C1955" s="206" t="s">
        <v>386</v>
      </c>
      <c r="D1955" s="206" t="n">
        <v>4.71</v>
      </c>
      <c r="E1955" s="206" t="n">
        <v>4.75</v>
      </c>
      <c r="F1955" s="206" t="n">
        <v>9.46</v>
      </c>
    </row>
    <row r="1956" customFormat="false" ht="25.5" hidden="false" customHeight="false" outlineLevel="0" collapsed="false">
      <c r="A1956" s="205" t="n">
        <v>382314</v>
      </c>
      <c r="B1956" s="206" t="s">
        <v>2336</v>
      </c>
      <c r="C1956" s="206" t="s">
        <v>386</v>
      </c>
      <c r="D1956" s="206" t="n">
        <v>5.47</v>
      </c>
      <c r="E1956" s="206" t="n">
        <v>4.75</v>
      </c>
      <c r="F1956" s="206" t="n">
        <v>10.22</v>
      </c>
    </row>
    <row r="1957" customFormat="false" ht="25.5" hidden="false" customHeight="false" outlineLevel="0" collapsed="false">
      <c r="A1957" s="205" t="n">
        <v>382315</v>
      </c>
      <c r="B1957" s="206" t="s">
        <v>2337</v>
      </c>
      <c r="C1957" s="206" t="s">
        <v>386</v>
      </c>
      <c r="D1957" s="206" t="n">
        <v>6.09</v>
      </c>
      <c r="E1957" s="206" t="n">
        <v>4.75</v>
      </c>
      <c r="F1957" s="206" t="n">
        <v>10.84</v>
      </c>
    </row>
    <row r="1958" customFormat="false" ht="25.5" hidden="false" customHeight="false" outlineLevel="0" collapsed="false">
      <c r="A1958" s="205" t="n">
        <v>382316</v>
      </c>
      <c r="B1958" s="206" t="s">
        <v>2338</v>
      </c>
      <c r="C1958" s="206" t="s">
        <v>386</v>
      </c>
      <c r="D1958" s="206" t="n">
        <v>7.84</v>
      </c>
      <c r="E1958" s="206" t="n">
        <v>4.75</v>
      </c>
      <c r="F1958" s="206" t="n">
        <v>12.59</v>
      </c>
    </row>
    <row r="1959" customFormat="false" ht="25.5" hidden="false" customHeight="false" outlineLevel="0" collapsed="false">
      <c r="A1959" s="205" t="n">
        <v>382317</v>
      </c>
      <c r="B1959" s="206" t="s">
        <v>2339</v>
      </c>
      <c r="C1959" s="206" t="s">
        <v>386</v>
      </c>
      <c r="D1959" s="206" t="n">
        <v>9.15</v>
      </c>
      <c r="E1959" s="206" t="n">
        <v>4.75</v>
      </c>
      <c r="F1959" s="206" t="n">
        <v>13.9</v>
      </c>
    </row>
    <row r="1960" customFormat="false" ht="25.5" hidden="false" customHeight="false" outlineLevel="0" collapsed="false">
      <c r="A1960" s="205" t="n">
        <v>382318</v>
      </c>
      <c r="B1960" s="206" t="s">
        <v>2340</v>
      </c>
      <c r="C1960" s="206" t="s">
        <v>386</v>
      </c>
      <c r="D1960" s="206" t="n">
        <v>11.88</v>
      </c>
      <c r="E1960" s="206" t="n">
        <v>4.75</v>
      </c>
      <c r="F1960" s="206" t="n">
        <v>16.63</v>
      </c>
    </row>
    <row r="1961" customFormat="false" ht="12.75" hidden="false" customHeight="false" outlineLevel="0" collapsed="false">
      <c r="A1961" s="205" t="n">
        <v>382321</v>
      </c>
      <c r="B1961" s="206" t="s">
        <v>2341</v>
      </c>
      <c r="C1961" s="206" t="s">
        <v>386</v>
      </c>
      <c r="D1961" s="206" t="n">
        <v>8.97</v>
      </c>
      <c r="E1961" s="206" t="n">
        <v>4.75</v>
      </c>
      <c r="F1961" s="206" t="n">
        <v>13.72</v>
      </c>
    </row>
    <row r="1962" customFormat="false" ht="12.75" hidden="false" customHeight="false" outlineLevel="0" collapsed="false">
      <c r="A1962" s="205" t="n">
        <v>382322</v>
      </c>
      <c r="B1962" s="206" t="s">
        <v>2342</v>
      </c>
      <c r="C1962" s="206" t="s">
        <v>386</v>
      </c>
      <c r="D1962" s="206" t="n">
        <v>11.26</v>
      </c>
      <c r="E1962" s="206" t="n">
        <v>4.75</v>
      </c>
      <c r="F1962" s="206" t="n">
        <v>16.01</v>
      </c>
    </row>
    <row r="1963" customFormat="false" ht="12.75" hidden="false" customHeight="false" outlineLevel="0" collapsed="false">
      <c r="A1963" s="205" t="n">
        <v>382323</v>
      </c>
      <c r="B1963" s="206" t="s">
        <v>2343</v>
      </c>
      <c r="C1963" s="206" t="s">
        <v>386</v>
      </c>
      <c r="D1963" s="206" t="n">
        <v>13.73</v>
      </c>
      <c r="E1963" s="206" t="n">
        <v>4.75</v>
      </c>
      <c r="F1963" s="206" t="n">
        <v>18.48</v>
      </c>
    </row>
    <row r="1964" customFormat="false" ht="12.75" hidden="false" customHeight="false" outlineLevel="0" collapsed="false">
      <c r="A1964" s="205" t="n">
        <v>382324</v>
      </c>
      <c r="B1964" s="206" t="s">
        <v>2344</v>
      </c>
      <c r="C1964" s="206" t="s">
        <v>386</v>
      </c>
      <c r="D1964" s="206" t="n">
        <v>16.29</v>
      </c>
      <c r="E1964" s="206" t="n">
        <v>4.75</v>
      </c>
      <c r="F1964" s="206" t="n">
        <v>21.04</v>
      </c>
    </row>
    <row r="1965" customFormat="false" ht="12.75" hidden="false" customHeight="false" outlineLevel="0" collapsed="false">
      <c r="A1965" s="205" t="n">
        <v>382331</v>
      </c>
      <c r="B1965" s="206" t="s">
        <v>2345</v>
      </c>
      <c r="C1965" s="206" t="s">
        <v>386</v>
      </c>
      <c r="D1965" s="206" t="n">
        <v>18.78</v>
      </c>
      <c r="E1965" s="206" t="n">
        <v>6.65</v>
      </c>
      <c r="F1965" s="206" t="n">
        <v>25.43</v>
      </c>
    </row>
    <row r="1966" customFormat="false" ht="12.75" hidden="false" customHeight="false" outlineLevel="0" collapsed="false">
      <c r="A1966" s="205" t="n">
        <v>382332</v>
      </c>
      <c r="B1966" s="206" t="s">
        <v>2346</v>
      </c>
      <c r="C1966" s="206" t="s">
        <v>386</v>
      </c>
      <c r="D1966" s="206" t="n">
        <v>23.27</v>
      </c>
      <c r="E1966" s="206" t="n">
        <v>6.65</v>
      </c>
      <c r="F1966" s="206" t="n">
        <v>29.92</v>
      </c>
    </row>
    <row r="1967" customFormat="false" ht="12.75" hidden="false" customHeight="false" outlineLevel="0" collapsed="false">
      <c r="A1967" s="205" t="n">
        <v>382333</v>
      </c>
      <c r="B1967" s="206" t="s">
        <v>2347</v>
      </c>
      <c r="C1967" s="206" t="s">
        <v>386</v>
      </c>
      <c r="D1967" s="206" t="n">
        <v>27.57</v>
      </c>
      <c r="E1967" s="206" t="n">
        <v>6.65</v>
      </c>
      <c r="F1967" s="206" t="n">
        <v>34.22</v>
      </c>
    </row>
    <row r="1968" customFormat="false" ht="12.75" hidden="false" customHeight="false" outlineLevel="0" collapsed="false">
      <c r="A1968" s="205" t="n">
        <v>382335</v>
      </c>
      <c r="B1968" s="206" t="s">
        <v>2348</v>
      </c>
      <c r="C1968" s="206" t="s">
        <v>386</v>
      </c>
      <c r="D1968" s="206" t="n">
        <v>36.51</v>
      </c>
      <c r="E1968" s="206" t="n">
        <v>6.65</v>
      </c>
      <c r="F1968" s="206" t="n">
        <v>43.16</v>
      </c>
    </row>
    <row r="1969" customFormat="false" ht="12.75" hidden="false" customHeight="false" outlineLevel="0" collapsed="false">
      <c r="A1969" s="205" t="n">
        <v>382341</v>
      </c>
      <c r="B1969" s="206" t="s">
        <v>2349</v>
      </c>
      <c r="C1969" s="206" t="s">
        <v>386</v>
      </c>
      <c r="D1969" s="206" t="n">
        <v>53.5</v>
      </c>
      <c r="E1969" s="206" t="n">
        <v>9.5</v>
      </c>
      <c r="F1969" s="206" t="n">
        <v>63</v>
      </c>
    </row>
    <row r="1970" customFormat="false" ht="12.75" hidden="false" customHeight="true" outlineLevel="0" collapsed="false">
      <c r="A1970" s="201" t="n">
        <v>390000</v>
      </c>
      <c r="B1970" s="202" t="s">
        <v>2350</v>
      </c>
      <c r="C1970" s="202"/>
      <c r="D1970" s="202"/>
      <c r="E1970" s="202"/>
      <c r="F1970" s="202"/>
    </row>
    <row r="1971" customFormat="false" ht="12.75" hidden="false" customHeight="true" outlineLevel="0" collapsed="false">
      <c r="A1971" s="203" t="n">
        <v>390200</v>
      </c>
      <c r="B1971" s="204" t="s">
        <v>2351</v>
      </c>
      <c r="C1971" s="204"/>
      <c r="D1971" s="204"/>
      <c r="E1971" s="204"/>
      <c r="F1971" s="204"/>
    </row>
    <row r="1972" customFormat="false" ht="25.5" hidden="false" customHeight="false" outlineLevel="0" collapsed="false">
      <c r="A1972" s="205" t="n">
        <v>390201</v>
      </c>
      <c r="B1972" s="206" t="s">
        <v>2352</v>
      </c>
      <c r="C1972" s="206" t="s">
        <v>403</v>
      </c>
      <c r="D1972" s="206" t="n">
        <v>0.34</v>
      </c>
      <c r="E1972" s="206" t="n">
        <v>0.38</v>
      </c>
      <c r="F1972" s="206" t="n">
        <v>0.72</v>
      </c>
    </row>
    <row r="1973" customFormat="false" ht="25.5" hidden="false" customHeight="false" outlineLevel="0" collapsed="false">
      <c r="A1973" s="205" t="n">
        <v>390203</v>
      </c>
      <c r="B1973" s="206" t="s">
        <v>2353</v>
      </c>
      <c r="C1973" s="206" t="s">
        <v>403</v>
      </c>
      <c r="D1973" s="206" t="n">
        <v>1.51</v>
      </c>
      <c r="E1973" s="206" t="n">
        <v>0.38</v>
      </c>
      <c r="F1973" s="206" t="n">
        <v>1.89</v>
      </c>
    </row>
    <row r="1974" customFormat="false" ht="25.5" hidden="false" customHeight="false" outlineLevel="0" collapsed="false">
      <c r="A1974" s="205" t="n">
        <v>390204</v>
      </c>
      <c r="B1974" s="206" t="s">
        <v>2354</v>
      </c>
      <c r="C1974" s="206" t="s">
        <v>403</v>
      </c>
      <c r="D1974" s="206" t="n">
        <v>2.63</v>
      </c>
      <c r="E1974" s="206" t="n">
        <v>0.57</v>
      </c>
      <c r="F1974" s="206" t="n">
        <v>3.2</v>
      </c>
    </row>
    <row r="1975" customFormat="false" ht="25.5" hidden="false" customHeight="false" outlineLevel="0" collapsed="false">
      <c r="A1975" s="205" t="n">
        <v>390205</v>
      </c>
      <c r="B1975" s="206" t="s">
        <v>2355</v>
      </c>
      <c r="C1975" s="206" t="s">
        <v>403</v>
      </c>
      <c r="D1975" s="206" t="n">
        <v>4.18</v>
      </c>
      <c r="E1975" s="206" t="n">
        <v>0.57</v>
      </c>
      <c r="F1975" s="206" t="n">
        <v>4.75</v>
      </c>
    </row>
    <row r="1976" customFormat="false" ht="25.5" hidden="false" customHeight="false" outlineLevel="0" collapsed="false">
      <c r="A1976" s="205" t="n">
        <v>390206</v>
      </c>
      <c r="B1976" s="206" t="s">
        <v>2356</v>
      </c>
      <c r="C1976" s="206" t="s">
        <v>403</v>
      </c>
      <c r="D1976" s="206" t="n">
        <v>6.71</v>
      </c>
      <c r="E1976" s="206" t="n">
        <v>0.57</v>
      </c>
      <c r="F1976" s="206" t="n">
        <v>7.28</v>
      </c>
    </row>
    <row r="1977" customFormat="false" ht="25.5" hidden="false" customHeight="false" outlineLevel="0" collapsed="false">
      <c r="A1977" s="205" t="n">
        <v>390207</v>
      </c>
      <c r="B1977" s="206" t="s">
        <v>2357</v>
      </c>
      <c r="C1977" s="206" t="s">
        <v>403</v>
      </c>
      <c r="D1977" s="206" t="n">
        <v>9.11</v>
      </c>
      <c r="E1977" s="206" t="n">
        <v>0.57</v>
      </c>
      <c r="F1977" s="206" t="n">
        <v>9.68</v>
      </c>
    </row>
    <row r="1978" customFormat="false" ht="25.5" hidden="false" customHeight="false" outlineLevel="0" collapsed="false">
      <c r="A1978" s="205" t="n">
        <v>390208</v>
      </c>
      <c r="B1978" s="206" t="s">
        <v>2358</v>
      </c>
      <c r="C1978" s="206" t="s">
        <v>403</v>
      </c>
      <c r="D1978" s="206" t="n">
        <v>13.79</v>
      </c>
      <c r="E1978" s="206" t="n">
        <v>0.95</v>
      </c>
      <c r="F1978" s="206" t="n">
        <v>14.74</v>
      </c>
    </row>
    <row r="1979" customFormat="false" ht="25.5" hidden="false" customHeight="false" outlineLevel="0" collapsed="false">
      <c r="A1979" s="205" t="n">
        <v>390209</v>
      </c>
      <c r="B1979" s="206" t="s">
        <v>2359</v>
      </c>
      <c r="C1979" s="206" t="s">
        <v>403</v>
      </c>
      <c r="D1979" s="206" t="n">
        <v>19.42</v>
      </c>
      <c r="E1979" s="206" t="n">
        <v>0.95</v>
      </c>
      <c r="F1979" s="206" t="n">
        <v>20.37</v>
      </c>
    </row>
    <row r="1980" customFormat="false" ht="25.5" hidden="false" customHeight="false" outlineLevel="0" collapsed="false">
      <c r="A1980" s="205" t="n">
        <v>390210</v>
      </c>
      <c r="B1980" s="206" t="s">
        <v>2360</v>
      </c>
      <c r="C1980" s="206" t="s">
        <v>403</v>
      </c>
      <c r="D1980" s="206" t="n">
        <v>26.86</v>
      </c>
      <c r="E1980" s="206" t="n">
        <v>0.95</v>
      </c>
      <c r="F1980" s="206" t="n">
        <v>27.81</v>
      </c>
    </row>
    <row r="1981" customFormat="false" ht="25.5" hidden="false" customHeight="false" outlineLevel="0" collapsed="false">
      <c r="A1981" s="205" t="n">
        <v>390211</v>
      </c>
      <c r="B1981" s="206" t="s">
        <v>2361</v>
      </c>
      <c r="C1981" s="206" t="s">
        <v>403</v>
      </c>
      <c r="D1981" s="206" t="n">
        <v>33.66</v>
      </c>
      <c r="E1981" s="206" t="n">
        <v>1.9</v>
      </c>
      <c r="F1981" s="206" t="n">
        <v>35.56</v>
      </c>
    </row>
    <row r="1982" customFormat="false" ht="25.5" hidden="false" customHeight="false" outlineLevel="0" collapsed="false">
      <c r="A1982" s="205" t="n">
        <v>390212</v>
      </c>
      <c r="B1982" s="206" t="s">
        <v>2362</v>
      </c>
      <c r="C1982" s="206" t="s">
        <v>403</v>
      </c>
      <c r="D1982" s="206" t="n">
        <v>41.48</v>
      </c>
      <c r="E1982" s="206" t="n">
        <v>1.9</v>
      </c>
      <c r="F1982" s="206" t="n">
        <v>43.38</v>
      </c>
    </row>
    <row r="1983" customFormat="false" ht="25.5" hidden="false" customHeight="false" outlineLevel="0" collapsed="false">
      <c r="A1983" s="205" t="n">
        <v>390213</v>
      </c>
      <c r="B1983" s="206" t="s">
        <v>2363</v>
      </c>
      <c r="C1983" s="206" t="s">
        <v>403</v>
      </c>
      <c r="D1983" s="206" t="n">
        <v>51.82</v>
      </c>
      <c r="E1983" s="206" t="n">
        <v>1.9</v>
      </c>
      <c r="F1983" s="206" t="n">
        <v>53.72</v>
      </c>
    </row>
    <row r="1984" customFormat="false" ht="25.5" hidden="false" customHeight="false" outlineLevel="0" collapsed="false">
      <c r="A1984" s="205" t="n">
        <v>390214</v>
      </c>
      <c r="B1984" s="206" t="s">
        <v>2364</v>
      </c>
      <c r="C1984" s="206" t="s">
        <v>403</v>
      </c>
      <c r="D1984" s="206" t="n">
        <v>69.14</v>
      </c>
      <c r="E1984" s="206" t="n">
        <v>2.85</v>
      </c>
      <c r="F1984" s="206" t="n">
        <v>71.99</v>
      </c>
    </row>
    <row r="1985" customFormat="false" ht="25.5" hidden="false" customHeight="false" outlineLevel="0" collapsed="false">
      <c r="A1985" s="205" t="n">
        <v>390215</v>
      </c>
      <c r="B1985" s="206" t="s">
        <v>2365</v>
      </c>
      <c r="C1985" s="206" t="s">
        <v>403</v>
      </c>
      <c r="D1985" s="206" t="n">
        <v>119.13</v>
      </c>
      <c r="E1985" s="206" t="n">
        <v>2.85</v>
      </c>
      <c r="F1985" s="206" t="n">
        <v>121.98</v>
      </c>
    </row>
    <row r="1986" customFormat="false" ht="25.5" hidden="false" customHeight="false" outlineLevel="0" collapsed="false">
      <c r="A1986" s="205" t="n">
        <v>390216</v>
      </c>
      <c r="B1986" s="206" t="s">
        <v>2366</v>
      </c>
      <c r="C1986" s="206" t="s">
        <v>403</v>
      </c>
      <c r="D1986" s="206" t="n">
        <v>0.52</v>
      </c>
      <c r="E1986" s="206" t="n">
        <v>0.38</v>
      </c>
      <c r="F1986" s="206" t="n">
        <v>0.9</v>
      </c>
    </row>
    <row r="1987" customFormat="false" ht="25.5" hidden="false" customHeight="false" outlineLevel="0" collapsed="false">
      <c r="A1987" s="205" t="n">
        <v>390217</v>
      </c>
      <c r="B1987" s="206" t="s">
        <v>2367</v>
      </c>
      <c r="C1987" s="206" t="s">
        <v>403</v>
      </c>
      <c r="D1987" s="206" t="n">
        <v>0.99</v>
      </c>
      <c r="E1987" s="206" t="n">
        <v>0.38</v>
      </c>
      <c r="F1987" s="206" t="n">
        <v>1.37</v>
      </c>
    </row>
    <row r="1988" customFormat="false" ht="25.5" hidden="false" customHeight="false" outlineLevel="0" collapsed="false">
      <c r="A1988" s="205" t="n">
        <v>390218</v>
      </c>
      <c r="B1988" s="206" t="s">
        <v>2368</v>
      </c>
      <c r="C1988" s="206" t="s">
        <v>403</v>
      </c>
      <c r="D1988" s="206" t="n">
        <v>131.5</v>
      </c>
      <c r="E1988" s="206" t="n">
        <v>2.85</v>
      </c>
      <c r="F1988" s="206" t="n">
        <v>134.35</v>
      </c>
    </row>
    <row r="1989" customFormat="false" ht="25.5" hidden="false" customHeight="false" outlineLevel="0" collapsed="false">
      <c r="A1989" s="205" t="n">
        <v>390219</v>
      </c>
      <c r="B1989" s="206" t="s">
        <v>2369</v>
      </c>
      <c r="C1989" s="206" t="s">
        <v>403</v>
      </c>
      <c r="D1989" s="206" t="n">
        <v>166.17</v>
      </c>
      <c r="E1989" s="206" t="n">
        <v>2.85</v>
      </c>
      <c r="F1989" s="206" t="n">
        <v>169.02</v>
      </c>
    </row>
    <row r="1990" customFormat="false" ht="25.5" hidden="false" customHeight="false" outlineLevel="0" collapsed="false">
      <c r="A1990" s="205" t="n">
        <v>390220</v>
      </c>
      <c r="B1990" s="206" t="s">
        <v>2370</v>
      </c>
      <c r="C1990" s="206" t="s">
        <v>403</v>
      </c>
      <c r="D1990" s="206" t="n">
        <v>0.67</v>
      </c>
      <c r="E1990" s="206" t="n">
        <v>0.38</v>
      </c>
      <c r="F1990" s="206" t="n">
        <v>1.05</v>
      </c>
    </row>
    <row r="1991" customFormat="false" ht="12.75" hidden="false" customHeight="true" outlineLevel="0" collapsed="false">
      <c r="A1991" s="203" t="n">
        <v>390300</v>
      </c>
      <c r="B1991" s="204" t="s">
        <v>2371</v>
      </c>
      <c r="C1991" s="204"/>
      <c r="D1991" s="204"/>
      <c r="E1991" s="204"/>
      <c r="F1991" s="204"/>
    </row>
    <row r="1992" customFormat="false" ht="25.5" hidden="false" customHeight="false" outlineLevel="0" collapsed="false">
      <c r="A1992" s="205" t="n">
        <v>390302</v>
      </c>
      <c r="B1992" s="206" t="s">
        <v>2372</v>
      </c>
      <c r="C1992" s="206" t="s">
        <v>403</v>
      </c>
      <c r="D1992" s="206" t="n">
        <v>2.67</v>
      </c>
      <c r="E1992" s="206" t="n">
        <v>0.38</v>
      </c>
      <c r="F1992" s="206" t="n">
        <v>3.05</v>
      </c>
    </row>
    <row r="1993" customFormat="false" ht="25.5" hidden="false" customHeight="false" outlineLevel="0" collapsed="false">
      <c r="A1993" s="205" t="n">
        <v>390303</v>
      </c>
      <c r="B1993" s="206" t="s">
        <v>2373</v>
      </c>
      <c r="C1993" s="206" t="s">
        <v>403</v>
      </c>
      <c r="D1993" s="206" t="n">
        <v>3.3</v>
      </c>
      <c r="E1993" s="206" t="n">
        <v>0.38</v>
      </c>
      <c r="F1993" s="206" t="n">
        <v>3.68</v>
      </c>
    </row>
    <row r="1994" customFormat="false" ht="25.5" hidden="false" customHeight="false" outlineLevel="0" collapsed="false">
      <c r="A1994" s="205" t="n">
        <v>390304</v>
      </c>
      <c r="B1994" s="206" t="s">
        <v>2374</v>
      </c>
      <c r="C1994" s="206" t="s">
        <v>403</v>
      </c>
      <c r="D1994" s="206" t="n">
        <v>5.12</v>
      </c>
      <c r="E1994" s="206" t="n">
        <v>0.57</v>
      </c>
      <c r="F1994" s="206" t="n">
        <v>5.69</v>
      </c>
    </row>
    <row r="1995" customFormat="false" ht="25.5" hidden="false" customHeight="false" outlineLevel="0" collapsed="false">
      <c r="A1995" s="205" t="n">
        <v>390305</v>
      </c>
      <c r="B1995" s="206" t="s">
        <v>2375</v>
      </c>
      <c r="C1995" s="206" t="s">
        <v>403</v>
      </c>
      <c r="D1995" s="206" t="n">
        <v>7.48</v>
      </c>
      <c r="E1995" s="206" t="n">
        <v>0.57</v>
      </c>
      <c r="F1995" s="206" t="n">
        <v>8.05</v>
      </c>
    </row>
    <row r="1996" customFormat="false" ht="25.5" hidden="false" customHeight="false" outlineLevel="0" collapsed="false">
      <c r="A1996" s="205" t="n">
        <v>390306</v>
      </c>
      <c r="B1996" s="206" t="s">
        <v>2376</v>
      </c>
      <c r="C1996" s="206" t="s">
        <v>403</v>
      </c>
      <c r="D1996" s="206" t="n">
        <v>11.78</v>
      </c>
      <c r="E1996" s="206" t="n">
        <v>0.57</v>
      </c>
      <c r="F1996" s="206" t="n">
        <v>12.35</v>
      </c>
    </row>
    <row r="1997" customFormat="false" ht="25.5" hidden="false" customHeight="false" outlineLevel="0" collapsed="false">
      <c r="A1997" s="205" t="n">
        <v>390307</v>
      </c>
      <c r="B1997" s="206" t="s">
        <v>2377</v>
      </c>
      <c r="C1997" s="206" t="s">
        <v>403</v>
      </c>
      <c r="D1997" s="206" t="n">
        <v>16.1</v>
      </c>
      <c r="E1997" s="206" t="n">
        <v>0.57</v>
      </c>
      <c r="F1997" s="206" t="n">
        <v>16.67</v>
      </c>
    </row>
    <row r="1998" customFormat="false" ht="25.5" hidden="false" customHeight="false" outlineLevel="0" collapsed="false">
      <c r="A1998" s="205" t="n">
        <v>390308</v>
      </c>
      <c r="B1998" s="206" t="s">
        <v>2378</v>
      </c>
      <c r="C1998" s="206" t="s">
        <v>403</v>
      </c>
      <c r="D1998" s="206" t="n">
        <v>23.26</v>
      </c>
      <c r="E1998" s="206" t="n">
        <v>0.95</v>
      </c>
      <c r="F1998" s="206" t="n">
        <v>24.21</v>
      </c>
    </row>
    <row r="1999" customFormat="false" ht="25.5" hidden="false" customHeight="false" outlineLevel="0" collapsed="false">
      <c r="A1999" s="205" t="n">
        <v>390309</v>
      </c>
      <c r="B1999" s="206" t="s">
        <v>2379</v>
      </c>
      <c r="C1999" s="206" t="s">
        <v>403</v>
      </c>
      <c r="D1999" s="206" t="n">
        <v>33.37</v>
      </c>
      <c r="E1999" s="206" t="n">
        <v>0.95</v>
      </c>
      <c r="F1999" s="206" t="n">
        <v>34.32</v>
      </c>
    </row>
    <row r="2000" customFormat="false" ht="25.5" hidden="false" customHeight="false" outlineLevel="0" collapsed="false">
      <c r="A2000" s="205" t="n">
        <v>390310</v>
      </c>
      <c r="B2000" s="206" t="s">
        <v>2380</v>
      </c>
      <c r="C2000" s="206" t="s">
        <v>403</v>
      </c>
      <c r="D2000" s="206" t="n">
        <v>39.69</v>
      </c>
      <c r="E2000" s="206" t="n">
        <v>0.95</v>
      </c>
      <c r="F2000" s="206" t="n">
        <v>40.64</v>
      </c>
    </row>
    <row r="2001" customFormat="false" ht="25.5" hidden="false" customHeight="false" outlineLevel="0" collapsed="false">
      <c r="A2001" s="205" t="n">
        <v>390311</v>
      </c>
      <c r="B2001" s="206" t="s">
        <v>2381</v>
      </c>
      <c r="C2001" s="206" t="s">
        <v>403</v>
      </c>
      <c r="D2001" s="206" t="n">
        <v>55.7</v>
      </c>
      <c r="E2001" s="206" t="n">
        <v>1.9</v>
      </c>
      <c r="F2001" s="206" t="n">
        <v>57.6</v>
      </c>
    </row>
    <row r="2002" customFormat="false" ht="25.5" hidden="false" customHeight="false" outlineLevel="0" collapsed="false">
      <c r="A2002" s="205" t="n">
        <v>390312</v>
      </c>
      <c r="B2002" s="206" t="s">
        <v>2382</v>
      </c>
      <c r="C2002" s="206" t="s">
        <v>403</v>
      </c>
      <c r="D2002" s="206" t="n">
        <v>69.18</v>
      </c>
      <c r="E2002" s="206" t="n">
        <v>1.9</v>
      </c>
      <c r="F2002" s="206" t="n">
        <v>71.08</v>
      </c>
    </row>
    <row r="2003" customFormat="false" ht="25.5" hidden="false" customHeight="false" outlineLevel="0" collapsed="false">
      <c r="A2003" s="205" t="n">
        <v>390313</v>
      </c>
      <c r="B2003" s="206" t="s">
        <v>2383</v>
      </c>
      <c r="C2003" s="206" t="s">
        <v>403</v>
      </c>
      <c r="D2003" s="206" t="n">
        <v>86.95</v>
      </c>
      <c r="E2003" s="206" t="n">
        <v>1.9</v>
      </c>
      <c r="F2003" s="206" t="n">
        <v>88.85</v>
      </c>
    </row>
    <row r="2004" customFormat="false" ht="25.5" hidden="false" customHeight="false" outlineLevel="0" collapsed="false">
      <c r="A2004" s="205" t="n">
        <v>390314</v>
      </c>
      <c r="B2004" s="206" t="s">
        <v>2384</v>
      </c>
      <c r="C2004" s="206" t="s">
        <v>403</v>
      </c>
      <c r="D2004" s="206" t="n">
        <v>101.13</v>
      </c>
      <c r="E2004" s="206" t="n">
        <v>2.85</v>
      </c>
      <c r="F2004" s="206" t="n">
        <v>103.98</v>
      </c>
    </row>
    <row r="2005" customFormat="false" ht="25.5" hidden="false" customHeight="false" outlineLevel="0" collapsed="false">
      <c r="A2005" s="205" t="n">
        <v>390315</v>
      </c>
      <c r="B2005" s="206" t="s">
        <v>2385</v>
      </c>
      <c r="C2005" s="206" t="s">
        <v>403</v>
      </c>
      <c r="D2005" s="206" t="n">
        <v>171.57</v>
      </c>
      <c r="E2005" s="206" t="n">
        <v>2.85</v>
      </c>
      <c r="F2005" s="206" t="n">
        <v>174.42</v>
      </c>
    </row>
    <row r="2006" customFormat="false" ht="25.5" hidden="false" customHeight="false" outlineLevel="0" collapsed="false">
      <c r="A2006" s="205" t="n">
        <v>390316</v>
      </c>
      <c r="B2006" s="206" t="s">
        <v>2386</v>
      </c>
      <c r="C2006" s="206" t="s">
        <v>403</v>
      </c>
      <c r="D2006" s="206" t="n">
        <v>0.68</v>
      </c>
      <c r="E2006" s="206" t="n">
        <v>0.38</v>
      </c>
      <c r="F2006" s="206" t="n">
        <v>1.06</v>
      </c>
    </row>
    <row r="2007" customFormat="false" ht="25.5" hidden="false" customHeight="false" outlineLevel="0" collapsed="false">
      <c r="A2007" s="205" t="n">
        <v>390317</v>
      </c>
      <c r="B2007" s="206" t="s">
        <v>2387</v>
      </c>
      <c r="C2007" s="206" t="s">
        <v>403</v>
      </c>
      <c r="D2007" s="206" t="n">
        <v>1.8</v>
      </c>
      <c r="E2007" s="206" t="n">
        <v>0.38</v>
      </c>
      <c r="F2007" s="206" t="n">
        <v>2.18</v>
      </c>
    </row>
    <row r="2008" customFormat="false" ht="25.5" hidden="false" customHeight="false" outlineLevel="0" collapsed="false">
      <c r="A2008" s="205" t="n">
        <v>390318</v>
      </c>
      <c r="B2008" s="206" t="s">
        <v>2388</v>
      </c>
      <c r="C2008" s="206" t="s">
        <v>403</v>
      </c>
      <c r="D2008" s="206" t="n">
        <v>76.37</v>
      </c>
      <c r="E2008" s="206" t="n">
        <v>2.85</v>
      </c>
      <c r="F2008" s="206" t="n">
        <v>79.22</v>
      </c>
    </row>
    <row r="2009" customFormat="false" ht="25.5" hidden="false" customHeight="false" outlineLevel="0" collapsed="false">
      <c r="A2009" s="205" t="n">
        <v>390319</v>
      </c>
      <c r="B2009" s="206" t="s">
        <v>2389</v>
      </c>
      <c r="C2009" s="206" t="s">
        <v>403</v>
      </c>
      <c r="D2009" s="206" t="n">
        <v>98.18</v>
      </c>
      <c r="E2009" s="206" t="n">
        <v>2.85</v>
      </c>
      <c r="F2009" s="206" t="n">
        <v>101.03</v>
      </c>
    </row>
    <row r="2010" customFormat="false" ht="12.75" hidden="false" customHeight="true" outlineLevel="0" collapsed="false">
      <c r="A2010" s="203" t="n">
        <v>390400</v>
      </c>
      <c r="B2010" s="204" t="s">
        <v>2390</v>
      </c>
      <c r="C2010" s="204"/>
      <c r="D2010" s="204"/>
      <c r="E2010" s="204"/>
      <c r="F2010" s="204"/>
    </row>
    <row r="2011" customFormat="false" ht="12.75" hidden="false" customHeight="false" outlineLevel="0" collapsed="false">
      <c r="A2011" s="205" t="n">
        <v>390404</v>
      </c>
      <c r="B2011" s="206" t="s">
        <v>2391</v>
      </c>
      <c r="C2011" s="206" t="s">
        <v>403</v>
      </c>
      <c r="D2011" s="206" t="n">
        <v>1.63</v>
      </c>
      <c r="E2011" s="206" t="n">
        <v>3.8</v>
      </c>
      <c r="F2011" s="206" t="n">
        <v>5.43</v>
      </c>
    </row>
    <row r="2012" customFormat="false" ht="12.75" hidden="false" customHeight="false" outlineLevel="0" collapsed="false">
      <c r="A2012" s="205" t="n">
        <v>390405</v>
      </c>
      <c r="B2012" s="206" t="s">
        <v>2392</v>
      </c>
      <c r="C2012" s="206" t="s">
        <v>403</v>
      </c>
      <c r="D2012" s="206" t="n">
        <v>2.36</v>
      </c>
      <c r="E2012" s="206" t="n">
        <v>3.8</v>
      </c>
      <c r="F2012" s="206" t="n">
        <v>6.16</v>
      </c>
    </row>
    <row r="2013" customFormat="false" ht="12.75" hidden="false" customHeight="false" outlineLevel="0" collapsed="false">
      <c r="A2013" s="205" t="n">
        <v>390406</v>
      </c>
      <c r="B2013" s="206" t="s">
        <v>2393</v>
      </c>
      <c r="C2013" s="206" t="s">
        <v>403</v>
      </c>
      <c r="D2013" s="206" t="n">
        <v>3.52</v>
      </c>
      <c r="E2013" s="206" t="n">
        <v>3.8</v>
      </c>
      <c r="F2013" s="206" t="n">
        <v>7.32</v>
      </c>
    </row>
    <row r="2014" customFormat="false" ht="12.75" hidden="false" customHeight="false" outlineLevel="0" collapsed="false">
      <c r="A2014" s="205" t="n">
        <v>390407</v>
      </c>
      <c r="B2014" s="206" t="s">
        <v>2394</v>
      </c>
      <c r="C2014" s="206" t="s">
        <v>403</v>
      </c>
      <c r="D2014" s="206" t="n">
        <v>5.07</v>
      </c>
      <c r="E2014" s="206" t="n">
        <v>3.8</v>
      </c>
      <c r="F2014" s="206" t="n">
        <v>8.87</v>
      </c>
    </row>
    <row r="2015" customFormat="false" ht="12.75" hidden="false" customHeight="false" outlineLevel="0" collapsed="false">
      <c r="A2015" s="205" t="n">
        <v>390408</v>
      </c>
      <c r="B2015" s="206" t="s">
        <v>2395</v>
      </c>
      <c r="C2015" s="206" t="s">
        <v>403</v>
      </c>
      <c r="D2015" s="206" t="n">
        <v>6.91</v>
      </c>
      <c r="E2015" s="206" t="n">
        <v>3.8</v>
      </c>
      <c r="F2015" s="206" t="n">
        <v>10.71</v>
      </c>
    </row>
    <row r="2016" customFormat="false" ht="12.75" hidden="false" customHeight="false" outlineLevel="0" collapsed="false">
      <c r="A2016" s="205" t="n">
        <v>390410</v>
      </c>
      <c r="B2016" s="206" t="s">
        <v>2396</v>
      </c>
      <c r="C2016" s="206" t="s">
        <v>403</v>
      </c>
      <c r="D2016" s="206" t="n">
        <v>10.72</v>
      </c>
      <c r="E2016" s="206" t="n">
        <v>3.8</v>
      </c>
      <c r="F2016" s="206" t="n">
        <v>14.52</v>
      </c>
    </row>
    <row r="2017" customFormat="false" ht="12.75" hidden="false" customHeight="false" outlineLevel="0" collapsed="false">
      <c r="A2017" s="205" t="n">
        <v>390412</v>
      </c>
      <c r="B2017" s="206" t="s">
        <v>2397</v>
      </c>
      <c r="C2017" s="206" t="s">
        <v>403</v>
      </c>
      <c r="D2017" s="206" t="n">
        <v>15.14</v>
      </c>
      <c r="E2017" s="206" t="n">
        <v>3.8</v>
      </c>
      <c r="F2017" s="206" t="n">
        <v>18.94</v>
      </c>
    </row>
    <row r="2018" customFormat="false" ht="25.5" hidden="false" customHeight="false" outlineLevel="0" collapsed="false">
      <c r="A2018" s="205" t="n">
        <v>390414</v>
      </c>
      <c r="B2018" s="206" t="s">
        <v>2398</v>
      </c>
      <c r="C2018" s="206" t="s">
        <v>403</v>
      </c>
      <c r="D2018" s="206" t="n">
        <v>20.03</v>
      </c>
      <c r="E2018" s="206" t="n">
        <v>11.39</v>
      </c>
      <c r="F2018" s="206" t="n">
        <v>31.42</v>
      </c>
    </row>
    <row r="2019" customFormat="false" ht="25.5" hidden="false" customHeight="false" outlineLevel="0" collapsed="false">
      <c r="A2019" s="205" t="n">
        <v>390416</v>
      </c>
      <c r="B2019" s="206" t="s">
        <v>2399</v>
      </c>
      <c r="C2019" s="206" t="s">
        <v>403</v>
      </c>
      <c r="D2019" s="206" t="n">
        <v>23.81</v>
      </c>
      <c r="E2019" s="206" t="n">
        <v>11.39</v>
      </c>
      <c r="F2019" s="206" t="n">
        <v>35.2</v>
      </c>
    </row>
    <row r="2020" customFormat="false" ht="25.5" hidden="false" customHeight="false" outlineLevel="0" collapsed="false">
      <c r="A2020" s="205" t="n">
        <v>390418</v>
      </c>
      <c r="B2020" s="206" t="s">
        <v>2400</v>
      </c>
      <c r="C2020" s="206" t="s">
        <v>403</v>
      </c>
      <c r="D2020" s="206" t="n">
        <v>29.17</v>
      </c>
      <c r="E2020" s="206" t="n">
        <v>15.19</v>
      </c>
      <c r="F2020" s="206" t="n">
        <v>44.36</v>
      </c>
    </row>
    <row r="2021" customFormat="false" ht="25.5" hidden="false" customHeight="false" outlineLevel="0" collapsed="false">
      <c r="A2021" s="205" t="n">
        <v>390420</v>
      </c>
      <c r="B2021" s="206" t="s">
        <v>2401</v>
      </c>
      <c r="C2021" s="206" t="s">
        <v>403</v>
      </c>
      <c r="D2021" s="206" t="n">
        <v>38.3</v>
      </c>
      <c r="E2021" s="206" t="n">
        <v>15.19</v>
      </c>
      <c r="F2021" s="206" t="n">
        <v>53.49</v>
      </c>
    </row>
    <row r="2022" customFormat="false" ht="12.75" hidden="false" customHeight="true" outlineLevel="0" collapsed="false">
      <c r="A2022" s="203" t="n">
        <v>390500</v>
      </c>
      <c r="B2022" s="204" t="s">
        <v>2402</v>
      </c>
      <c r="C2022" s="204"/>
      <c r="D2022" s="204"/>
      <c r="E2022" s="204"/>
      <c r="F2022" s="204"/>
    </row>
    <row r="2023" customFormat="false" ht="25.5" hidden="false" customHeight="false" outlineLevel="0" collapsed="false">
      <c r="A2023" s="205" t="n">
        <v>390506</v>
      </c>
      <c r="B2023" s="206" t="s">
        <v>2403</v>
      </c>
      <c r="C2023" s="206" t="s">
        <v>403</v>
      </c>
      <c r="D2023" s="206" t="n">
        <v>72.33</v>
      </c>
      <c r="E2023" s="206" t="n">
        <v>13.88</v>
      </c>
      <c r="F2023" s="206" t="n">
        <v>86.21</v>
      </c>
    </row>
    <row r="2024" customFormat="false" ht="25.5" hidden="false" customHeight="false" outlineLevel="0" collapsed="false">
      <c r="A2024" s="205" t="n">
        <v>390507</v>
      </c>
      <c r="B2024" s="206" t="s">
        <v>2404</v>
      </c>
      <c r="C2024" s="206" t="s">
        <v>403</v>
      </c>
      <c r="D2024" s="206" t="n">
        <v>87.35</v>
      </c>
      <c r="E2024" s="206" t="n">
        <v>17.35</v>
      </c>
      <c r="F2024" s="206" t="n">
        <v>104.7</v>
      </c>
    </row>
    <row r="2025" customFormat="false" ht="12.75" hidden="false" customHeight="true" outlineLevel="0" collapsed="false">
      <c r="A2025" s="203" t="n">
        <v>390600</v>
      </c>
      <c r="B2025" s="204" t="s">
        <v>2405</v>
      </c>
      <c r="C2025" s="204"/>
      <c r="D2025" s="204"/>
      <c r="E2025" s="204"/>
      <c r="F2025" s="204"/>
    </row>
    <row r="2026" customFormat="false" ht="25.5" hidden="false" customHeight="false" outlineLevel="0" collapsed="false">
      <c r="A2026" s="205" t="n">
        <v>390602</v>
      </c>
      <c r="B2026" s="206" t="s">
        <v>2406</v>
      </c>
      <c r="C2026" s="206" t="s">
        <v>403</v>
      </c>
      <c r="D2026" s="206" t="n">
        <v>37.37</v>
      </c>
      <c r="E2026" s="206" t="n">
        <v>17.35</v>
      </c>
      <c r="F2026" s="206" t="n">
        <v>54.72</v>
      </c>
    </row>
    <row r="2027" customFormat="false" ht="25.5" hidden="false" customHeight="false" outlineLevel="0" collapsed="false">
      <c r="A2027" s="205" t="n">
        <v>390603</v>
      </c>
      <c r="B2027" s="206" t="s">
        <v>2407</v>
      </c>
      <c r="C2027" s="206" t="s">
        <v>403</v>
      </c>
      <c r="D2027" s="206" t="n">
        <v>58.35</v>
      </c>
      <c r="E2027" s="206" t="n">
        <v>20.81</v>
      </c>
      <c r="F2027" s="206" t="n">
        <v>79.16</v>
      </c>
    </row>
    <row r="2028" customFormat="false" ht="25.5" hidden="false" customHeight="false" outlineLevel="0" collapsed="false">
      <c r="A2028" s="205" t="n">
        <v>390604</v>
      </c>
      <c r="B2028" s="206" t="s">
        <v>2408</v>
      </c>
      <c r="C2028" s="206" t="s">
        <v>403</v>
      </c>
      <c r="D2028" s="206" t="n">
        <v>84.56</v>
      </c>
      <c r="E2028" s="206" t="n">
        <v>20.81</v>
      </c>
      <c r="F2028" s="206" t="n">
        <v>105.37</v>
      </c>
    </row>
    <row r="2029" customFormat="false" ht="25.5" hidden="false" customHeight="false" outlineLevel="0" collapsed="false">
      <c r="A2029" s="205" t="n">
        <v>390606</v>
      </c>
      <c r="B2029" s="206" t="s">
        <v>2409</v>
      </c>
      <c r="C2029" s="206" t="s">
        <v>403</v>
      </c>
      <c r="D2029" s="206" t="n">
        <v>28.45</v>
      </c>
      <c r="E2029" s="206" t="n">
        <v>10.41</v>
      </c>
      <c r="F2029" s="206" t="n">
        <v>38.86</v>
      </c>
    </row>
    <row r="2030" customFormat="false" ht="25.5" hidden="false" customHeight="false" outlineLevel="0" collapsed="false">
      <c r="A2030" s="205" t="n">
        <v>390607</v>
      </c>
      <c r="B2030" s="206" t="s">
        <v>2410</v>
      </c>
      <c r="C2030" s="206" t="s">
        <v>403</v>
      </c>
      <c r="D2030" s="206" t="n">
        <v>33.61</v>
      </c>
      <c r="E2030" s="206" t="n">
        <v>13.88</v>
      </c>
      <c r="F2030" s="206" t="n">
        <v>47.49</v>
      </c>
    </row>
    <row r="2031" customFormat="false" ht="25.5" hidden="false" customHeight="false" outlineLevel="0" collapsed="false">
      <c r="A2031" s="205" t="n">
        <v>390608</v>
      </c>
      <c r="B2031" s="206" t="s">
        <v>2411</v>
      </c>
      <c r="C2031" s="206" t="s">
        <v>403</v>
      </c>
      <c r="D2031" s="206" t="n">
        <v>54.52</v>
      </c>
      <c r="E2031" s="206" t="n">
        <v>17.35</v>
      </c>
      <c r="F2031" s="206" t="n">
        <v>71.87</v>
      </c>
    </row>
    <row r="2032" customFormat="false" ht="12.75" hidden="false" customHeight="true" outlineLevel="0" collapsed="false">
      <c r="A2032" s="203" t="n">
        <v>390700</v>
      </c>
      <c r="B2032" s="204" t="s">
        <v>2412</v>
      </c>
      <c r="C2032" s="204"/>
      <c r="D2032" s="204"/>
      <c r="E2032" s="204"/>
      <c r="F2032" s="204"/>
    </row>
    <row r="2033" customFormat="false" ht="25.5" hidden="false" customHeight="false" outlineLevel="0" collapsed="false">
      <c r="A2033" s="205" t="n">
        <v>390702</v>
      </c>
      <c r="B2033" s="206" t="s">
        <v>2413</v>
      </c>
      <c r="C2033" s="206" t="s">
        <v>403</v>
      </c>
      <c r="D2033" s="206" t="n">
        <v>0.73</v>
      </c>
      <c r="E2033" s="206" t="n">
        <v>0.38</v>
      </c>
      <c r="F2033" s="206" t="n">
        <v>1.11</v>
      </c>
    </row>
    <row r="2034" customFormat="false" ht="25.5" hidden="false" customHeight="false" outlineLevel="0" collapsed="false">
      <c r="A2034" s="205" t="n">
        <v>390703</v>
      </c>
      <c r="B2034" s="206" t="s">
        <v>2414</v>
      </c>
      <c r="C2034" s="206" t="s">
        <v>403</v>
      </c>
      <c r="D2034" s="206" t="n">
        <v>1.5</v>
      </c>
      <c r="E2034" s="206" t="n">
        <v>0.38</v>
      </c>
      <c r="F2034" s="206" t="n">
        <v>1.88</v>
      </c>
    </row>
    <row r="2035" customFormat="false" ht="25.5" hidden="false" customHeight="false" outlineLevel="0" collapsed="false">
      <c r="A2035" s="205" t="n">
        <v>390704</v>
      </c>
      <c r="B2035" s="206" t="s">
        <v>2415</v>
      </c>
      <c r="C2035" s="206" t="s">
        <v>403</v>
      </c>
      <c r="D2035" s="206" t="n">
        <v>2.01</v>
      </c>
      <c r="E2035" s="206" t="n">
        <v>0.38</v>
      </c>
      <c r="F2035" s="206" t="n">
        <v>2.39</v>
      </c>
    </row>
    <row r="2036" customFormat="false" ht="25.5" hidden="false" customHeight="false" outlineLevel="0" collapsed="false">
      <c r="A2036" s="205" t="n">
        <v>390705</v>
      </c>
      <c r="B2036" s="206" t="s">
        <v>2416</v>
      </c>
      <c r="C2036" s="206" t="s">
        <v>403</v>
      </c>
      <c r="D2036" s="206" t="n">
        <v>2.41</v>
      </c>
      <c r="E2036" s="206" t="n">
        <v>0.57</v>
      </c>
      <c r="F2036" s="206" t="n">
        <v>2.98</v>
      </c>
    </row>
    <row r="2037" customFormat="false" ht="25.5" hidden="false" customHeight="false" outlineLevel="0" collapsed="false">
      <c r="A2037" s="205" t="n">
        <v>390706</v>
      </c>
      <c r="B2037" s="206" t="s">
        <v>2417</v>
      </c>
      <c r="C2037" s="206" t="s">
        <v>403</v>
      </c>
      <c r="D2037" s="206" t="n">
        <v>3.55</v>
      </c>
      <c r="E2037" s="206" t="n">
        <v>0.57</v>
      </c>
      <c r="F2037" s="206" t="n">
        <v>4.12</v>
      </c>
    </row>
    <row r="2038" customFormat="false" ht="25.5" hidden="false" customHeight="false" outlineLevel="0" collapsed="false">
      <c r="A2038" s="205" t="n">
        <v>390707</v>
      </c>
      <c r="B2038" s="206" t="s">
        <v>2418</v>
      </c>
      <c r="C2038" s="206" t="s">
        <v>403</v>
      </c>
      <c r="D2038" s="206" t="n">
        <v>5.47</v>
      </c>
      <c r="E2038" s="206" t="n">
        <v>0.57</v>
      </c>
      <c r="F2038" s="206" t="n">
        <v>6.04</v>
      </c>
    </row>
    <row r="2039" customFormat="false" ht="25.5" hidden="false" customHeight="false" outlineLevel="0" collapsed="false">
      <c r="A2039" s="205" t="n">
        <v>390708</v>
      </c>
      <c r="B2039" s="206" t="s">
        <v>2419</v>
      </c>
      <c r="C2039" s="206" t="s">
        <v>403</v>
      </c>
      <c r="D2039" s="206" t="n">
        <v>7.4</v>
      </c>
      <c r="E2039" s="206" t="n">
        <v>0.57</v>
      </c>
      <c r="F2039" s="206" t="n">
        <v>7.97</v>
      </c>
    </row>
    <row r="2040" customFormat="false" ht="25.5" hidden="false" customHeight="false" outlineLevel="0" collapsed="false">
      <c r="A2040" s="205" t="n">
        <v>390709</v>
      </c>
      <c r="B2040" s="206" t="s">
        <v>2420</v>
      </c>
      <c r="C2040" s="206" t="s">
        <v>403</v>
      </c>
      <c r="D2040" s="206" t="n">
        <v>13.98</v>
      </c>
      <c r="E2040" s="206" t="n">
        <v>0.95</v>
      </c>
      <c r="F2040" s="206" t="n">
        <v>14.93</v>
      </c>
    </row>
    <row r="2041" customFormat="false" ht="25.5" hidden="false" customHeight="false" outlineLevel="0" collapsed="false">
      <c r="A2041" s="205" t="n">
        <v>390710</v>
      </c>
      <c r="B2041" s="206" t="s">
        <v>2421</v>
      </c>
      <c r="C2041" s="206" t="s">
        <v>403</v>
      </c>
      <c r="D2041" s="206" t="n">
        <v>19.71</v>
      </c>
      <c r="E2041" s="206" t="n">
        <v>0.95</v>
      </c>
      <c r="F2041" s="206" t="n">
        <v>20.66</v>
      </c>
    </row>
    <row r="2042" customFormat="false" ht="25.5" hidden="false" customHeight="false" outlineLevel="0" collapsed="false">
      <c r="A2042" s="205" t="n">
        <v>390711</v>
      </c>
      <c r="B2042" s="206" t="s">
        <v>2422</v>
      </c>
      <c r="C2042" s="206" t="s">
        <v>403</v>
      </c>
      <c r="D2042" s="206" t="n">
        <v>25.69</v>
      </c>
      <c r="E2042" s="206" t="n">
        <v>0.95</v>
      </c>
      <c r="F2042" s="206" t="n">
        <v>26.64</v>
      </c>
    </row>
    <row r="2043" customFormat="false" ht="25.5" hidden="false" customHeight="false" outlineLevel="0" collapsed="false">
      <c r="A2043" s="205" t="n">
        <v>390712</v>
      </c>
      <c r="B2043" s="206" t="s">
        <v>2423</v>
      </c>
      <c r="C2043" s="206" t="s">
        <v>403</v>
      </c>
      <c r="D2043" s="206" t="n">
        <v>25.45</v>
      </c>
      <c r="E2043" s="206" t="n">
        <v>1.9</v>
      </c>
      <c r="F2043" s="206" t="n">
        <v>27.35</v>
      </c>
    </row>
    <row r="2044" customFormat="false" ht="25.5" hidden="false" customHeight="false" outlineLevel="0" collapsed="false">
      <c r="A2044" s="205" t="n">
        <v>390713</v>
      </c>
      <c r="B2044" s="206" t="s">
        <v>2424</v>
      </c>
      <c r="C2044" s="206" t="s">
        <v>403</v>
      </c>
      <c r="D2044" s="206" t="n">
        <v>31.81</v>
      </c>
      <c r="E2044" s="206" t="n">
        <v>1.9</v>
      </c>
      <c r="F2044" s="206" t="n">
        <v>33.71</v>
      </c>
    </row>
    <row r="2045" customFormat="false" ht="25.5" hidden="false" customHeight="false" outlineLevel="0" collapsed="false">
      <c r="A2045" s="205" t="n">
        <v>390714</v>
      </c>
      <c r="B2045" s="206" t="s">
        <v>2425</v>
      </c>
      <c r="C2045" s="206" t="s">
        <v>403</v>
      </c>
      <c r="D2045" s="206" t="n">
        <v>38.51</v>
      </c>
      <c r="E2045" s="206" t="n">
        <v>1.9</v>
      </c>
      <c r="F2045" s="206" t="n">
        <v>40.41</v>
      </c>
    </row>
    <row r="2046" customFormat="false" ht="25.5" hidden="false" customHeight="false" outlineLevel="0" collapsed="false">
      <c r="A2046" s="205" t="n">
        <v>390715</v>
      </c>
      <c r="B2046" s="206" t="s">
        <v>2426</v>
      </c>
      <c r="C2046" s="206" t="s">
        <v>403</v>
      </c>
      <c r="D2046" s="206" t="n">
        <v>50.69</v>
      </c>
      <c r="E2046" s="206" t="n">
        <v>2.85</v>
      </c>
      <c r="F2046" s="206" t="n">
        <v>53.54</v>
      </c>
    </row>
    <row r="2047" customFormat="false" ht="25.5" hidden="false" customHeight="false" outlineLevel="0" collapsed="false">
      <c r="A2047" s="205" t="n">
        <v>390716</v>
      </c>
      <c r="B2047" s="206" t="s">
        <v>2427</v>
      </c>
      <c r="C2047" s="206" t="s">
        <v>403</v>
      </c>
      <c r="D2047" s="206" t="n">
        <v>66.66</v>
      </c>
      <c r="E2047" s="206" t="n">
        <v>2.85</v>
      </c>
      <c r="F2047" s="206" t="n">
        <v>69.51</v>
      </c>
    </row>
    <row r="2048" customFormat="false" ht="25.5" hidden="false" customHeight="false" outlineLevel="0" collapsed="false">
      <c r="A2048" s="205" t="n">
        <v>390717</v>
      </c>
      <c r="B2048" s="206" t="s">
        <v>2428</v>
      </c>
      <c r="C2048" s="206" t="s">
        <v>403</v>
      </c>
      <c r="D2048" s="206" t="n">
        <v>87.54</v>
      </c>
      <c r="E2048" s="206" t="n">
        <v>2.85</v>
      </c>
      <c r="F2048" s="206" t="n">
        <v>90.39</v>
      </c>
    </row>
    <row r="2049" customFormat="false" ht="25.5" hidden="false" customHeight="false" outlineLevel="0" collapsed="false">
      <c r="A2049" s="205" t="n">
        <v>390718</v>
      </c>
      <c r="B2049" s="206" t="s">
        <v>2429</v>
      </c>
      <c r="C2049" s="206" t="s">
        <v>403</v>
      </c>
      <c r="D2049" s="206" t="n">
        <v>111.34</v>
      </c>
      <c r="E2049" s="206" t="n">
        <v>2.85</v>
      </c>
      <c r="F2049" s="206" t="n">
        <v>114.19</v>
      </c>
    </row>
    <row r="2050" customFormat="false" ht="12.75" hidden="false" customHeight="true" outlineLevel="0" collapsed="false">
      <c r="A2050" s="203" t="n">
        <v>390800</v>
      </c>
      <c r="B2050" s="204" t="s">
        <v>2430</v>
      </c>
      <c r="C2050" s="204"/>
      <c r="D2050" s="204"/>
      <c r="E2050" s="204"/>
      <c r="F2050" s="204"/>
    </row>
    <row r="2051" customFormat="false" ht="25.5" hidden="false" customHeight="false" outlineLevel="0" collapsed="false">
      <c r="A2051" s="205" t="n">
        <v>390801</v>
      </c>
      <c r="B2051" s="206" t="s">
        <v>2431</v>
      </c>
      <c r="C2051" s="206" t="s">
        <v>403</v>
      </c>
      <c r="D2051" s="206" t="n">
        <v>2.21</v>
      </c>
      <c r="E2051" s="206" t="n">
        <v>0.38</v>
      </c>
      <c r="F2051" s="206" t="n">
        <v>2.59</v>
      </c>
    </row>
    <row r="2052" customFormat="false" ht="25.5" hidden="false" customHeight="false" outlineLevel="0" collapsed="false">
      <c r="A2052" s="205" t="n">
        <v>390802</v>
      </c>
      <c r="B2052" s="206" t="s">
        <v>2432</v>
      </c>
      <c r="C2052" s="206" t="s">
        <v>403</v>
      </c>
      <c r="D2052" s="206" t="n">
        <v>3.3</v>
      </c>
      <c r="E2052" s="206" t="n">
        <v>0.95</v>
      </c>
      <c r="F2052" s="206" t="n">
        <v>4.25</v>
      </c>
    </row>
    <row r="2053" customFormat="false" ht="25.5" hidden="false" customHeight="false" outlineLevel="0" collapsed="false">
      <c r="A2053" s="205" t="n">
        <v>390803</v>
      </c>
      <c r="B2053" s="206" t="s">
        <v>2433</v>
      </c>
      <c r="C2053" s="206" t="s">
        <v>403</v>
      </c>
      <c r="D2053" s="206" t="n">
        <v>4.88</v>
      </c>
      <c r="E2053" s="206" t="n">
        <v>0.95</v>
      </c>
      <c r="F2053" s="206" t="n">
        <v>5.83</v>
      </c>
    </row>
    <row r="2054" customFormat="false" ht="25.5" hidden="false" customHeight="false" outlineLevel="0" collapsed="false">
      <c r="A2054" s="205" t="n">
        <v>390804</v>
      </c>
      <c r="B2054" s="206" t="s">
        <v>2434</v>
      </c>
      <c r="C2054" s="206" t="s">
        <v>403</v>
      </c>
      <c r="D2054" s="206" t="n">
        <v>6.78</v>
      </c>
      <c r="E2054" s="206" t="n">
        <v>0.95</v>
      </c>
      <c r="F2054" s="206" t="n">
        <v>7.73</v>
      </c>
    </row>
    <row r="2055" customFormat="false" ht="25.5" hidden="false" customHeight="false" outlineLevel="0" collapsed="false">
      <c r="A2055" s="205" t="n">
        <v>390805</v>
      </c>
      <c r="B2055" s="206" t="s">
        <v>2435</v>
      </c>
      <c r="C2055" s="206" t="s">
        <v>403</v>
      </c>
      <c r="D2055" s="206" t="n">
        <v>11.39</v>
      </c>
      <c r="E2055" s="206" t="n">
        <v>1.9</v>
      </c>
      <c r="F2055" s="206" t="n">
        <v>13.29</v>
      </c>
    </row>
    <row r="2056" customFormat="false" ht="25.5" hidden="false" customHeight="false" outlineLevel="0" collapsed="false">
      <c r="A2056" s="205" t="n">
        <v>390806</v>
      </c>
      <c r="B2056" s="206" t="s">
        <v>2436</v>
      </c>
      <c r="C2056" s="206" t="s">
        <v>403</v>
      </c>
      <c r="D2056" s="206" t="n">
        <v>17.17</v>
      </c>
      <c r="E2056" s="206" t="n">
        <v>1.9</v>
      </c>
      <c r="F2056" s="206" t="n">
        <v>19.07</v>
      </c>
    </row>
    <row r="2057" customFormat="false" ht="25.5" hidden="false" customHeight="false" outlineLevel="0" collapsed="false">
      <c r="A2057" s="205" t="n">
        <v>390807</v>
      </c>
      <c r="B2057" s="206" t="s">
        <v>2437</v>
      </c>
      <c r="C2057" s="206" t="s">
        <v>403</v>
      </c>
      <c r="D2057" s="206" t="n">
        <v>26.67</v>
      </c>
      <c r="E2057" s="206" t="n">
        <v>1.9</v>
      </c>
      <c r="F2057" s="206" t="n">
        <v>28.57</v>
      </c>
    </row>
    <row r="2058" customFormat="false" ht="25.5" hidden="false" customHeight="false" outlineLevel="0" collapsed="false">
      <c r="A2058" s="205" t="n">
        <v>390808</v>
      </c>
      <c r="B2058" s="206" t="s">
        <v>2438</v>
      </c>
      <c r="C2058" s="206" t="s">
        <v>403</v>
      </c>
      <c r="D2058" s="206" t="n">
        <v>37.87</v>
      </c>
      <c r="E2058" s="206" t="n">
        <v>1.9</v>
      </c>
      <c r="F2058" s="206" t="n">
        <v>39.77</v>
      </c>
    </row>
    <row r="2059" customFormat="false" ht="12.75" hidden="false" customHeight="true" outlineLevel="0" collapsed="false">
      <c r="A2059" s="203" t="n">
        <v>390900</v>
      </c>
      <c r="B2059" s="204" t="s">
        <v>2439</v>
      </c>
      <c r="C2059" s="204"/>
      <c r="D2059" s="204"/>
      <c r="E2059" s="204"/>
      <c r="F2059" s="204"/>
    </row>
    <row r="2060" customFormat="false" ht="12.75" hidden="false" customHeight="false" outlineLevel="0" collapsed="false">
      <c r="A2060" s="205" t="n">
        <v>390901</v>
      </c>
      <c r="B2060" s="206" t="s">
        <v>2440</v>
      </c>
      <c r="C2060" s="206" t="s">
        <v>386</v>
      </c>
      <c r="D2060" s="206" t="n">
        <v>4.52</v>
      </c>
      <c r="E2060" s="206" t="n">
        <v>1.9</v>
      </c>
      <c r="F2060" s="206" t="n">
        <v>6.42</v>
      </c>
    </row>
    <row r="2061" customFormat="false" ht="12.75" hidden="false" customHeight="false" outlineLevel="0" collapsed="false">
      <c r="A2061" s="205" t="n">
        <v>390902</v>
      </c>
      <c r="B2061" s="206" t="s">
        <v>2441</v>
      </c>
      <c r="C2061" s="206" t="s">
        <v>386</v>
      </c>
      <c r="D2061" s="206" t="n">
        <v>2.68</v>
      </c>
      <c r="E2061" s="206" t="n">
        <v>1.9</v>
      </c>
      <c r="F2061" s="206" t="n">
        <v>4.58</v>
      </c>
    </row>
    <row r="2062" customFormat="false" ht="12.75" hidden="false" customHeight="false" outlineLevel="0" collapsed="false">
      <c r="A2062" s="205" t="n">
        <v>390903</v>
      </c>
      <c r="B2062" s="206" t="s">
        <v>2442</v>
      </c>
      <c r="C2062" s="206" t="s">
        <v>386</v>
      </c>
      <c r="D2062" s="206" t="n">
        <v>2.96</v>
      </c>
      <c r="E2062" s="206" t="n">
        <v>1.9</v>
      </c>
      <c r="F2062" s="206" t="n">
        <v>4.86</v>
      </c>
    </row>
    <row r="2063" customFormat="false" ht="12.75" hidden="false" customHeight="false" outlineLevel="0" collapsed="false">
      <c r="A2063" s="205" t="n">
        <v>390904</v>
      </c>
      <c r="B2063" s="206" t="s">
        <v>2443</v>
      </c>
      <c r="C2063" s="206" t="s">
        <v>386</v>
      </c>
      <c r="D2063" s="206" t="n">
        <v>3.36</v>
      </c>
      <c r="E2063" s="206" t="n">
        <v>1.9</v>
      </c>
      <c r="F2063" s="206" t="n">
        <v>5.26</v>
      </c>
    </row>
    <row r="2064" customFormat="false" ht="12.75" hidden="false" customHeight="false" outlineLevel="0" collapsed="false">
      <c r="A2064" s="205" t="n">
        <v>390906</v>
      </c>
      <c r="B2064" s="206" t="s">
        <v>2444</v>
      </c>
      <c r="C2064" s="206" t="s">
        <v>386</v>
      </c>
      <c r="D2064" s="206" t="n">
        <v>3.9</v>
      </c>
      <c r="E2064" s="206" t="n">
        <v>1.9</v>
      </c>
      <c r="F2064" s="206" t="n">
        <v>5.8</v>
      </c>
    </row>
    <row r="2065" customFormat="false" ht="12.75" hidden="false" customHeight="false" outlineLevel="0" collapsed="false">
      <c r="A2065" s="205" t="n">
        <v>390908</v>
      </c>
      <c r="B2065" s="206" t="s">
        <v>2445</v>
      </c>
      <c r="C2065" s="206" t="s">
        <v>386</v>
      </c>
      <c r="D2065" s="206" t="n">
        <v>5.69</v>
      </c>
      <c r="E2065" s="206" t="n">
        <v>1.9</v>
      </c>
      <c r="F2065" s="206" t="n">
        <v>7.59</v>
      </c>
    </row>
    <row r="2066" customFormat="false" ht="25.5" hidden="false" customHeight="false" outlineLevel="0" collapsed="false">
      <c r="A2066" s="205" t="n">
        <v>390910</v>
      </c>
      <c r="B2066" s="206" t="s">
        <v>2446</v>
      </c>
      <c r="C2066" s="206" t="s">
        <v>386</v>
      </c>
      <c r="D2066" s="206" t="n">
        <v>4.47</v>
      </c>
      <c r="E2066" s="206" t="n">
        <v>1.9</v>
      </c>
      <c r="F2066" s="206" t="n">
        <v>6.37</v>
      </c>
    </row>
    <row r="2067" customFormat="false" ht="25.5" hidden="false" customHeight="false" outlineLevel="0" collapsed="false">
      <c r="A2067" s="205" t="n">
        <v>390912</v>
      </c>
      <c r="B2067" s="206" t="s">
        <v>2447</v>
      </c>
      <c r="C2067" s="206" t="s">
        <v>386</v>
      </c>
      <c r="D2067" s="206" t="n">
        <v>5.26</v>
      </c>
      <c r="E2067" s="206" t="n">
        <v>1.9</v>
      </c>
      <c r="F2067" s="206" t="n">
        <v>7.16</v>
      </c>
    </row>
    <row r="2068" customFormat="false" ht="25.5" hidden="false" customHeight="false" outlineLevel="0" collapsed="false">
      <c r="A2068" s="205" t="n">
        <v>390914</v>
      </c>
      <c r="B2068" s="206" t="s">
        <v>2448</v>
      </c>
      <c r="C2068" s="206" t="s">
        <v>386</v>
      </c>
      <c r="D2068" s="206" t="n">
        <v>6.14</v>
      </c>
      <c r="E2068" s="206" t="n">
        <v>1.9</v>
      </c>
      <c r="F2068" s="206" t="n">
        <v>8.04</v>
      </c>
    </row>
    <row r="2069" customFormat="false" ht="25.5" hidden="false" customHeight="false" outlineLevel="0" collapsed="false">
      <c r="A2069" s="205" t="n">
        <v>390916</v>
      </c>
      <c r="B2069" s="206" t="s">
        <v>2449</v>
      </c>
      <c r="C2069" s="206" t="s">
        <v>386</v>
      </c>
      <c r="D2069" s="206" t="n">
        <v>8.71</v>
      </c>
      <c r="E2069" s="206" t="n">
        <v>1.9</v>
      </c>
      <c r="F2069" s="206" t="n">
        <v>10.61</v>
      </c>
    </row>
    <row r="2070" customFormat="false" ht="12.75" hidden="false" customHeight="true" outlineLevel="0" collapsed="false">
      <c r="A2070" s="203" t="n">
        <v>391000</v>
      </c>
      <c r="B2070" s="204" t="s">
        <v>2450</v>
      </c>
      <c r="C2070" s="204"/>
      <c r="D2070" s="204"/>
      <c r="E2070" s="204"/>
      <c r="F2070" s="204"/>
    </row>
    <row r="2071" customFormat="false" ht="25.5" hidden="false" customHeight="false" outlineLevel="0" collapsed="false">
      <c r="A2071" s="205" t="n">
        <v>391001</v>
      </c>
      <c r="B2071" s="206" t="s">
        <v>2451</v>
      </c>
      <c r="C2071" s="206" t="s">
        <v>386</v>
      </c>
      <c r="D2071" s="206" t="n">
        <v>11.23</v>
      </c>
      <c r="E2071" s="206" t="n">
        <v>3.8</v>
      </c>
      <c r="F2071" s="206" t="n">
        <v>15.03</v>
      </c>
    </row>
    <row r="2072" customFormat="false" ht="25.5" hidden="false" customHeight="false" outlineLevel="0" collapsed="false">
      <c r="A2072" s="205" t="n">
        <v>391005</v>
      </c>
      <c r="B2072" s="206" t="s">
        <v>2452</v>
      </c>
      <c r="C2072" s="206" t="s">
        <v>386</v>
      </c>
      <c r="D2072" s="206" t="n">
        <v>0.39</v>
      </c>
      <c r="E2072" s="206" t="n">
        <v>1.52</v>
      </c>
      <c r="F2072" s="206" t="n">
        <v>1.91</v>
      </c>
    </row>
    <row r="2073" customFormat="false" ht="25.5" hidden="false" customHeight="false" outlineLevel="0" collapsed="false">
      <c r="A2073" s="205" t="n">
        <v>391006</v>
      </c>
      <c r="B2073" s="206" t="s">
        <v>2453</v>
      </c>
      <c r="C2073" s="206" t="s">
        <v>386</v>
      </c>
      <c r="D2073" s="206" t="n">
        <v>1.81</v>
      </c>
      <c r="E2073" s="206" t="n">
        <v>2.85</v>
      </c>
      <c r="F2073" s="206" t="n">
        <v>4.66</v>
      </c>
    </row>
    <row r="2074" customFormat="false" ht="25.5" hidden="false" customHeight="false" outlineLevel="0" collapsed="false">
      <c r="A2074" s="205" t="n">
        <v>391008</v>
      </c>
      <c r="B2074" s="206" t="s">
        <v>2454</v>
      </c>
      <c r="C2074" s="206" t="s">
        <v>386</v>
      </c>
      <c r="D2074" s="206" t="n">
        <v>2.03</v>
      </c>
      <c r="E2074" s="206" t="n">
        <v>2.85</v>
      </c>
      <c r="F2074" s="206" t="n">
        <v>4.88</v>
      </c>
    </row>
    <row r="2075" customFormat="false" ht="25.5" hidden="false" customHeight="false" outlineLevel="0" collapsed="false">
      <c r="A2075" s="205" t="n">
        <v>391012</v>
      </c>
      <c r="B2075" s="206" t="s">
        <v>2455</v>
      </c>
      <c r="C2075" s="206" t="s">
        <v>386</v>
      </c>
      <c r="D2075" s="206" t="n">
        <v>2.21</v>
      </c>
      <c r="E2075" s="206" t="n">
        <v>2.85</v>
      </c>
      <c r="F2075" s="206" t="n">
        <v>5.06</v>
      </c>
    </row>
    <row r="2076" customFormat="false" ht="25.5" hidden="false" customHeight="false" outlineLevel="0" collapsed="false">
      <c r="A2076" s="205" t="n">
        <v>391013</v>
      </c>
      <c r="B2076" s="206" t="s">
        <v>2456</v>
      </c>
      <c r="C2076" s="206" t="s">
        <v>386</v>
      </c>
      <c r="D2076" s="206" t="n">
        <v>2.28</v>
      </c>
      <c r="E2076" s="206" t="n">
        <v>2.85</v>
      </c>
      <c r="F2076" s="206" t="n">
        <v>5.13</v>
      </c>
    </row>
    <row r="2077" customFormat="false" ht="25.5" hidden="false" customHeight="false" outlineLevel="0" collapsed="false">
      <c r="A2077" s="205" t="n">
        <v>391016</v>
      </c>
      <c r="B2077" s="206" t="s">
        <v>2457</v>
      </c>
      <c r="C2077" s="206" t="s">
        <v>386</v>
      </c>
      <c r="D2077" s="206" t="n">
        <v>3.26</v>
      </c>
      <c r="E2077" s="206" t="n">
        <v>2.85</v>
      </c>
      <c r="F2077" s="206" t="n">
        <v>6.11</v>
      </c>
    </row>
    <row r="2078" customFormat="false" ht="25.5" hidden="false" customHeight="false" outlineLevel="0" collapsed="false">
      <c r="A2078" s="205" t="n">
        <v>391020</v>
      </c>
      <c r="B2078" s="206" t="s">
        <v>2458</v>
      </c>
      <c r="C2078" s="206" t="s">
        <v>386</v>
      </c>
      <c r="D2078" s="206" t="n">
        <v>3.33</v>
      </c>
      <c r="E2078" s="206" t="n">
        <v>2.85</v>
      </c>
      <c r="F2078" s="206" t="n">
        <v>6.18</v>
      </c>
    </row>
    <row r="2079" customFormat="false" ht="25.5" hidden="false" customHeight="false" outlineLevel="0" collapsed="false">
      <c r="A2079" s="205" t="n">
        <v>391024</v>
      </c>
      <c r="B2079" s="206" t="s">
        <v>2459</v>
      </c>
      <c r="C2079" s="206" t="s">
        <v>386</v>
      </c>
      <c r="D2079" s="206" t="n">
        <v>4.92</v>
      </c>
      <c r="E2079" s="206" t="n">
        <v>2.85</v>
      </c>
      <c r="F2079" s="206" t="n">
        <v>7.77</v>
      </c>
    </row>
    <row r="2080" customFormat="false" ht="25.5" hidden="false" customHeight="false" outlineLevel="0" collapsed="false">
      <c r="A2080" s="205" t="n">
        <v>391025</v>
      </c>
      <c r="B2080" s="206" t="s">
        <v>2460</v>
      </c>
      <c r="C2080" s="206" t="s">
        <v>386</v>
      </c>
      <c r="D2080" s="206" t="n">
        <v>7.28</v>
      </c>
      <c r="E2080" s="206" t="n">
        <v>3.8</v>
      </c>
      <c r="F2080" s="206" t="n">
        <v>11.08</v>
      </c>
    </row>
    <row r="2081" customFormat="false" ht="25.5" hidden="false" customHeight="false" outlineLevel="0" collapsed="false">
      <c r="A2081" s="205" t="n">
        <v>391026</v>
      </c>
      <c r="B2081" s="206" t="s">
        <v>2461</v>
      </c>
      <c r="C2081" s="206" t="s">
        <v>386</v>
      </c>
      <c r="D2081" s="206" t="n">
        <v>5</v>
      </c>
      <c r="E2081" s="206" t="n">
        <v>3.8</v>
      </c>
      <c r="F2081" s="206" t="n">
        <v>8.8</v>
      </c>
    </row>
    <row r="2082" customFormat="false" ht="25.5" hidden="false" customHeight="false" outlineLevel="0" collapsed="false">
      <c r="A2082" s="205" t="n">
        <v>391028</v>
      </c>
      <c r="B2082" s="206" t="s">
        <v>2462</v>
      </c>
      <c r="C2082" s="206" t="s">
        <v>386</v>
      </c>
      <c r="D2082" s="206" t="n">
        <v>7.07</v>
      </c>
      <c r="E2082" s="206" t="n">
        <v>3.8</v>
      </c>
      <c r="F2082" s="206" t="n">
        <v>10.87</v>
      </c>
    </row>
    <row r="2083" customFormat="false" ht="25.5" hidden="false" customHeight="false" outlineLevel="0" collapsed="false">
      <c r="A2083" s="205" t="n">
        <v>391030</v>
      </c>
      <c r="B2083" s="206" t="s">
        <v>2463</v>
      </c>
      <c r="C2083" s="206" t="s">
        <v>386</v>
      </c>
      <c r="D2083" s="206" t="n">
        <v>9.36</v>
      </c>
      <c r="E2083" s="206" t="n">
        <v>3.8</v>
      </c>
      <c r="F2083" s="206" t="n">
        <v>13.16</v>
      </c>
    </row>
    <row r="2084" customFormat="false" ht="12.75" hidden="false" customHeight="true" outlineLevel="0" collapsed="false">
      <c r="A2084" s="203" t="n">
        <v>391100</v>
      </c>
      <c r="B2084" s="204" t="s">
        <v>2464</v>
      </c>
      <c r="C2084" s="204"/>
      <c r="D2084" s="204"/>
      <c r="E2084" s="204"/>
      <c r="F2084" s="204"/>
    </row>
    <row r="2085" customFormat="false" ht="25.5" hidden="false" customHeight="false" outlineLevel="0" collapsed="false">
      <c r="A2085" s="205" t="n">
        <v>391102</v>
      </c>
      <c r="B2085" s="206" t="s">
        <v>2465</v>
      </c>
      <c r="C2085" s="206" t="s">
        <v>403</v>
      </c>
      <c r="D2085" s="206" t="n">
        <v>2.45</v>
      </c>
      <c r="E2085" s="206" t="n">
        <v>2.85</v>
      </c>
      <c r="F2085" s="206" t="n">
        <v>5.3</v>
      </c>
    </row>
    <row r="2086" customFormat="false" ht="25.5" hidden="false" customHeight="false" outlineLevel="0" collapsed="false">
      <c r="A2086" s="205" t="n">
        <v>391104</v>
      </c>
      <c r="B2086" s="206" t="s">
        <v>2466</v>
      </c>
      <c r="C2086" s="206" t="s">
        <v>403</v>
      </c>
      <c r="D2086" s="206" t="n">
        <v>4.27</v>
      </c>
      <c r="E2086" s="206" t="n">
        <v>2.85</v>
      </c>
      <c r="F2086" s="206" t="n">
        <v>7.12</v>
      </c>
    </row>
    <row r="2087" customFormat="false" ht="25.5" hidden="false" customHeight="false" outlineLevel="0" collapsed="false">
      <c r="A2087" s="205" t="n">
        <v>391108</v>
      </c>
      <c r="B2087" s="206" t="s">
        <v>2467</v>
      </c>
      <c r="C2087" s="206" t="s">
        <v>403</v>
      </c>
      <c r="D2087" s="206" t="n">
        <v>8.46</v>
      </c>
      <c r="E2087" s="206" t="n">
        <v>2.85</v>
      </c>
      <c r="F2087" s="206" t="n">
        <v>11.31</v>
      </c>
    </row>
    <row r="2088" customFormat="false" ht="25.5" hidden="false" customHeight="false" outlineLevel="0" collapsed="false">
      <c r="A2088" s="205" t="n">
        <v>391109</v>
      </c>
      <c r="B2088" s="206" t="s">
        <v>2468</v>
      </c>
      <c r="C2088" s="206" t="s">
        <v>403</v>
      </c>
      <c r="D2088" s="206" t="n">
        <v>0.28</v>
      </c>
      <c r="E2088" s="206" t="n">
        <v>1.52</v>
      </c>
      <c r="F2088" s="206" t="n">
        <v>1.8</v>
      </c>
    </row>
    <row r="2089" customFormat="false" ht="12.75" hidden="false" customHeight="false" outlineLevel="0" collapsed="false">
      <c r="A2089" s="205" t="n">
        <v>391111</v>
      </c>
      <c r="B2089" s="206" t="s">
        <v>2469</v>
      </c>
      <c r="C2089" s="206" t="s">
        <v>403</v>
      </c>
      <c r="D2089" s="206" t="n">
        <v>1.3</v>
      </c>
      <c r="E2089" s="206" t="n">
        <v>5.7</v>
      </c>
      <c r="F2089" s="206" t="n">
        <v>7</v>
      </c>
    </row>
    <row r="2090" customFormat="false" ht="25.5" hidden="false" customHeight="false" outlineLevel="0" collapsed="false">
      <c r="A2090" s="205" t="n">
        <v>391112</v>
      </c>
      <c r="B2090" s="206" t="s">
        <v>2470</v>
      </c>
      <c r="C2090" s="206" t="s">
        <v>403</v>
      </c>
      <c r="D2090" s="206" t="n">
        <v>3.57</v>
      </c>
      <c r="E2090" s="206" t="n">
        <v>5.7</v>
      </c>
      <c r="F2090" s="206" t="n">
        <v>9.27</v>
      </c>
    </row>
    <row r="2091" customFormat="false" ht="25.5" hidden="false" customHeight="false" outlineLevel="0" collapsed="false">
      <c r="A2091" s="205" t="n">
        <v>391119</v>
      </c>
      <c r="B2091" s="206" t="s">
        <v>2471</v>
      </c>
      <c r="C2091" s="206" t="s">
        <v>403</v>
      </c>
      <c r="D2091" s="206" t="n">
        <v>1.91</v>
      </c>
      <c r="E2091" s="206" t="n">
        <v>4.75</v>
      </c>
      <c r="F2091" s="206" t="n">
        <v>6.66</v>
      </c>
    </row>
    <row r="2092" customFormat="false" ht="25.5" hidden="false" customHeight="false" outlineLevel="0" collapsed="false">
      <c r="A2092" s="205" t="n">
        <v>391120</v>
      </c>
      <c r="B2092" s="206" t="s">
        <v>2472</v>
      </c>
      <c r="C2092" s="206" t="s">
        <v>403</v>
      </c>
      <c r="D2092" s="206" t="n">
        <v>2.97</v>
      </c>
      <c r="E2092" s="206" t="n">
        <v>4.75</v>
      </c>
      <c r="F2092" s="206" t="n">
        <v>7.72</v>
      </c>
    </row>
    <row r="2093" customFormat="false" ht="25.5" hidden="false" customHeight="false" outlineLevel="0" collapsed="false">
      <c r="A2093" s="205" t="n">
        <v>391121</v>
      </c>
      <c r="B2093" s="206" t="s">
        <v>2473</v>
      </c>
      <c r="C2093" s="206" t="s">
        <v>403</v>
      </c>
      <c r="D2093" s="206" t="n">
        <v>4.9</v>
      </c>
      <c r="E2093" s="206" t="n">
        <v>4.75</v>
      </c>
      <c r="F2093" s="206" t="n">
        <v>9.65</v>
      </c>
    </row>
    <row r="2094" customFormat="false" ht="25.5" hidden="false" customHeight="false" outlineLevel="0" collapsed="false">
      <c r="A2094" s="205" t="n">
        <v>391123</v>
      </c>
      <c r="B2094" s="206" t="s">
        <v>2474</v>
      </c>
      <c r="C2094" s="206" t="s">
        <v>403</v>
      </c>
      <c r="D2094" s="206" t="n">
        <v>10.65</v>
      </c>
      <c r="E2094" s="206" t="n">
        <v>4.75</v>
      </c>
      <c r="F2094" s="206" t="n">
        <v>15.4</v>
      </c>
    </row>
    <row r="2095" customFormat="false" ht="25.5" hidden="false" customHeight="false" outlineLevel="0" collapsed="false">
      <c r="A2095" s="205" t="n">
        <v>391124</v>
      </c>
      <c r="B2095" s="206" t="s">
        <v>2475</v>
      </c>
      <c r="C2095" s="206" t="s">
        <v>403</v>
      </c>
      <c r="D2095" s="206" t="n">
        <v>19.19</v>
      </c>
      <c r="E2095" s="206" t="n">
        <v>4.75</v>
      </c>
      <c r="F2095" s="206" t="n">
        <v>23.94</v>
      </c>
    </row>
    <row r="2096" customFormat="false" ht="25.5" hidden="false" customHeight="false" outlineLevel="0" collapsed="false">
      <c r="A2096" s="205" t="n">
        <v>391127</v>
      </c>
      <c r="B2096" s="206" t="s">
        <v>2476</v>
      </c>
      <c r="C2096" s="206" t="s">
        <v>403</v>
      </c>
      <c r="D2096" s="206" t="n">
        <v>4.38</v>
      </c>
      <c r="E2096" s="206" t="n">
        <v>1.9</v>
      </c>
      <c r="F2096" s="206" t="n">
        <v>6.28</v>
      </c>
    </row>
    <row r="2097" customFormat="false" ht="25.5" hidden="false" customHeight="false" outlineLevel="0" collapsed="false">
      <c r="A2097" s="205" t="n">
        <v>391128</v>
      </c>
      <c r="B2097" s="206" t="s">
        <v>2477</v>
      </c>
      <c r="C2097" s="206" t="s">
        <v>403</v>
      </c>
      <c r="D2097" s="206" t="n">
        <v>6.82</v>
      </c>
      <c r="E2097" s="206" t="n">
        <v>2.85</v>
      </c>
      <c r="F2097" s="206" t="n">
        <v>9.67</v>
      </c>
    </row>
    <row r="2098" customFormat="false" ht="25.5" hidden="false" customHeight="false" outlineLevel="0" collapsed="false">
      <c r="A2098" s="205" t="n">
        <v>391130</v>
      </c>
      <c r="B2098" s="206" t="s">
        <v>2478</v>
      </c>
      <c r="C2098" s="206" t="s">
        <v>403</v>
      </c>
      <c r="D2098" s="206" t="n">
        <v>12.09</v>
      </c>
      <c r="E2098" s="206" t="n">
        <v>5.7</v>
      </c>
      <c r="F2098" s="206" t="n">
        <v>17.79</v>
      </c>
    </row>
    <row r="2099" customFormat="false" ht="25.5" hidden="false" customHeight="false" outlineLevel="0" collapsed="false">
      <c r="A2099" s="205" t="n">
        <v>391140</v>
      </c>
      <c r="B2099" s="206" t="s">
        <v>2479</v>
      </c>
      <c r="C2099" s="206" t="s">
        <v>403</v>
      </c>
      <c r="D2099" s="206" t="n">
        <v>4.12</v>
      </c>
      <c r="E2099" s="206" t="n">
        <v>4.75</v>
      </c>
      <c r="F2099" s="206" t="n">
        <v>8.87</v>
      </c>
    </row>
    <row r="2100" customFormat="false" ht="25.5" hidden="false" customHeight="false" outlineLevel="0" collapsed="false">
      <c r="A2100" s="205" t="n">
        <v>391141</v>
      </c>
      <c r="B2100" s="206" t="s">
        <v>2480</v>
      </c>
      <c r="C2100" s="206" t="s">
        <v>403</v>
      </c>
      <c r="D2100" s="206" t="n">
        <v>6.79</v>
      </c>
      <c r="E2100" s="206" t="n">
        <v>4.75</v>
      </c>
      <c r="F2100" s="206" t="n">
        <v>11.54</v>
      </c>
    </row>
    <row r="2101" customFormat="false" ht="25.5" hidden="false" customHeight="false" outlineLevel="0" collapsed="false">
      <c r="A2101" s="205" t="n">
        <v>391143</v>
      </c>
      <c r="B2101" s="206" t="s">
        <v>2481</v>
      </c>
      <c r="C2101" s="206" t="s">
        <v>403</v>
      </c>
      <c r="D2101" s="206" t="n">
        <v>14.77</v>
      </c>
      <c r="E2101" s="206" t="n">
        <v>4.75</v>
      </c>
      <c r="F2101" s="206" t="n">
        <v>19.52</v>
      </c>
    </row>
    <row r="2102" customFormat="false" ht="12.75" hidden="false" customHeight="true" outlineLevel="0" collapsed="false">
      <c r="A2102" s="203" t="n">
        <v>391200</v>
      </c>
      <c r="B2102" s="204" t="s">
        <v>2482</v>
      </c>
      <c r="C2102" s="204"/>
      <c r="D2102" s="204"/>
      <c r="E2102" s="204"/>
      <c r="F2102" s="204"/>
    </row>
    <row r="2103" customFormat="false" ht="25.5" hidden="false" customHeight="false" outlineLevel="0" collapsed="false">
      <c r="A2103" s="205" t="n">
        <v>391201</v>
      </c>
      <c r="B2103" s="206" t="s">
        <v>2483</v>
      </c>
      <c r="C2103" s="206" t="s">
        <v>403</v>
      </c>
      <c r="D2103" s="206" t="n">
        <v>1.49</v>
      </c>
      <c r="E2103" s="206" t="n">
        <v>1.9</v>
      </c>
      <c r="F2103" s="206" t="n">
        <v>3.39</v>
      </c>
    </row>
    <row r="2104" customFormat="false" ht="25.5" hidden="false" customHeight="false" outlineLevel="0" collapsed="false">
      <c r="A2104" s="205" t="n">
        <v>391205</v>
      </c>
      <c r="B2104" s="206" t="s">
        <v>2484</v>
      </c>
      <c r="C2104" s="206" t="s">
        <v>403</v>
      </c>
      <c r="D2104" s="206" t="n">
        <v>2.47</v>
      </c>
      <c r="E2104" s="206" t="n">
        <v>2.09</v>
      </c>
      <c r="F2104" s="206" t="n">
        <v>4.56</v>
      </c>
    </row>
    <row r="2105" customFormat="false" ht="25.5" hidden="false" customHeight="false" outlineLevel="0" collapsed="false">
      <c r="A2105" s="205" t="n">
        <v>391206</v>
      </c>
      <c r="B2105" s="206" t="s">
        <v>2485</v>
      </c>
      <c r="C2105" s="206" t="s">
        <v>403</v>
      </c>
      <c r="D2105" s="206" t="n">
        <v>3.61</v>
      </c>
      <c r="E2105" s="206" t="n">
        <v>2.28</v>
      </c>
      <c r="F2105" s="206" t="n">
        <v>5.89</v>
      </c>
    </row>
    <row r="2106" customFormat="false" ht="25.5" hidden="false" customHeight="false" outlineLevel="0" collapsed="false">
      <c r="A2106" s="205" t="n">
        <v>391207</v>
      </c>
      <c r="B2106" s="206" t="s">
        <v>2486</v>
      </c>
      <c r="C2106" s="206" t="s">
        <v>403</v>
      </c>
      <c r="D2106" s="206" t="n">
        <v>5.13</v>
      </c>
      <c r="E2106" s="206" t="n">
        <v>2.47</v>
      </c>
      <c r="F2106" s="206" t="n">
        <v>7.6</v>
      </c>
    </row>
    <row r="2107" customFormat="false" ht="25.5" hidden="false" customHeight="false" outlineLevel="0" collapsed="false">
      <c r="A2107" s="205" t="n">
        <v>391208</v>
      </c>
      <c r="B2107" s="206" t="s">
        <v>2487</v>
      </c>
      <c r="C2107" s="206" t="s">
        <v>403</v>
      </c>
      <c r="D2107" s="206" t="n">
        <v>8.58</v>
      </c>
      <c r="E2107" s="206" t="n">
        <v>2.66</v>
      </c>
      <c r="F2107" s="206" t="n">
        <v>11.24</v>
      </c>
    </row>
    <row r="2108" customFormat="false" ht="25.5" hidden="false" customHeight="false" outlineLevel="0" collapsed="false">
      <c r="A2108" s="205" t="n">
        <v>391212</v>
      </c>
      <c r="B2108" s="206" t="s">
        <v>2488</v>
      </c>
      <c r="C2108" s="206" t="s">
        <v>403</v>
      </c>
      <c r="D2108" s="206" t="n">
        <v>1.13</v>
      </c>
      <c r="E2108" s="206" t="n">
        <v>1.9</v>
      </c>
      <c r="F2108" s="206" t="n">
        <v>3.03</v>
      </c>
    </row>
    <row r="2109" customFormat="false" ht="25.5" hidden="false" customHeight="false" outlineLevel="0" collapsed="false">
      <c r="A2109" s="205" t="n">
        <v>391213</v>
      </c>
      <c r="B2109" s="206" t="s">
        <v>2489</v>
      </c>
      <c r="C2109" s="206" t="s">
        <v>403</v>
      </c>
      <c r="D2109" s="206" t="n">
        <v>1.61</v>
      </c>
      <c r="E2109" s="206" t="n">
        <v>2.09</v>
      </c>
      <c r="F2109" s="206" t="n">
        <v>3.7</v>
      </c>
    </row>
    <row r="2110" customFormat="false" ht="25.5" hidden="false" customHeight="false" outlineLevel="0" collapsed="false">
      <c r="A2110" s="205" t="n">
        <v>391223</v>
      </c>
      <c r="B2110" s="206" t="s">
        <v>2490</v>
      </c>
      <c r="C2110" s="206" t="s">
        <v>403</v>
      </c>
      <c r="D2110" s="206" t="n">
        <v>6.23</v>
      </c>
      <c r="E2110" s="206" t="n">
        <v>2.47</v>
      </c>
      <c r="F2110" s="206" t="n">
        <v>8.7</v>
      </c>
    </row>
    <row r="2111" customFormat="false" ht="25.5" hidden="false" customHeight="false" outlineLevel="0" collapsed="false">
      <c r="A2111" s="205" t="n">
        <v>391224</v>
      </c>
      <c r="B2111" s="206" t="s">
        <v>2491</v>
      </c>
      <c r="C2111" s="206" t="s">
        <v>403</v>
      </c>
      <c r="D2111" s="206" t="n">
        <v>10.71</v>
      </c>
      <c r="E2111" s="206" t="n">
        <v>2.66</v>
      </c>
      <c r="F2111" s="206" t="n">
        <v>13.37</v>
      </c>
    </row>
    <row r="2112" customFormat="false" ht="25.5" hidden="false" customHeight="false" outlineLevel="0" collapsed="false">
      <c r="A2112" s="205" t="n">
        <v>391250</v>
      </c>
      <c r="B2112" s="206" t="s">
        <v>2492</v>
      </c>
      <c r="C2112" s="206" t="s">
        <v>403</v>
      </c>
      <c r="D2112" s="206" t="n">
        <v>1.55</v>
      </c>
      <c r="E2112" s="206" t="n">
        <v>2.09</v>
      </c>
      <c r="F2112" s="206" t="n">
        <v>3.64</v>
      </c>
    </row>
    <row r="2113" customFormat="false" ht="12.75" hidden="false" customHeight="true" outlineLevel="0" collapsed="false">
      <c r="A2113" s="203" t="n">
        <v>391400</v>
      </c>
      <c r="B2113" s="204" t="s">
        <v>2493</v>
      </c>
      <c r="C2113" s="204"/>
      <c r="D2113" s="204"/>
      <c r="E2113" s="204"/>
      <c r="F2113" s="204"/>
    </row>
    <row r="2114" customFormat="false" ht="25.5" hidden="false" customHeight="false" outlineLevel="0" collapsed="false">
      <c r="A2114" s="205" t="n">
        <v>391401</v>
      </c>
      <c r="B2114" s="206" t="s">
        <v>2494</v>
      </c>
      <c r="C2114" s="206" t="s">
        <v>403</v>
      </c>
      <c r="D2114" s="206" t="n">
        <v>2.91</v>
      </c>
      <c r="E2114" s="206" t="n">
        <v>2.83</v>
      </c>
      <c r="F2114" s="206" t="n">
        <v>5.74</v>
      </c>
    </row>
    <row r="2115" customFormat="false" ht="25.5" hidden="false" customHeight="false" outlineLevel="0" collapsed="false">
      <c r="A2115" s="205" t="n">
        <v>391405</v>
      </c>
      <c r="B2115" s="206" t="s">
        <v>2495</v>
      </c>
      <c r="C2115" s="206" t="s">
        <v>403</v>
      </c>
      <c r="D2115" s="206" t="n">
        <v>1.15</v>
      </c>
      <c r="E2115" s="206" t="n">
        <v>2.83</v>
      </c>
      <c r="F2115" s="206" t="n">
        <v>3.98</v>
      </c>
    </row>
    <row r="2116" customFormat="false" ht="12.75" hidden="false" customHeight="true" outlineLevel="0" collapsed="false">
      <c r="A2116" s="203" t="n">
        <v>391500</v>
      </c>
      <c r="B2116" s="204" t="s">
        <v>2496</v>
      </c>
      <c r="C2116" s="204"/>
      <c r="D2116" s="204"/>
      <c r="E2116" s="204"/>
      <c r="F2116" s="204"/>
    </row>
    <row r="2117" customFormat="false" ht="12.75" hidden="false" customHeight="false" outlineLevel="0" collapsed="false">
      <c r="A2117" s="205" t="n">
        <v>391504</v>
      </c>
      <c r="B2117" s="206" t="s">
        <v>2497</v>
      </c>
      <c r="C2117" s="206" t="s">
        <v>403</v>
      </c>
      <c r="D2117" s="206" t="n">
        <v>1.39</v>
      </c>
      <c r="E2117" s="206" t="n">
        <v>2.83</v>
      </c>
      <c r="F2117" s="206" t="n">
        <v>4.22</v>
      </c>
    </row>
    <row r="2118" customFormat="false" ht="25.5" hidden="false" customHeight="false" outlineLevel="0" collapsed="false">
      <c r="A2118" s="205" t="n">
        <v>391507</v>
      </c>
      <c r="B2118" s="206" t="s">
        <v>2498</v>
      </c>
      <c r="C2118" s="206" t="s">
        <v>403</v>
      </c>
      <c r="D2118" s="206" t="n">
        <v>2.78</v>
      </c>
      <c r="E2118" s="206" t="n">
        <v>2.83</v>
      </c>
      <c r="F2118" s="206" t="n">
        <v>5.61</v>
      </c>
    </row>
    <row r="2119" customFormat="false" ht="12.75" hidden="false" customHeight="true" outlineLevel="0" collapsed="false">
      <c r="A2119" s="203" t="n">
        <v>391600</v>
      </c>
      <c r="B2119" s="204" t="s">
        <v>2499</v>
      </c>
      <c r="C2119" s="204"/>
      <c r="D2119" s="204"/>
      <c r="E2119" s="204"/>
      <c r="F2119" s="204"/>
    </row>
    <row r="2120" customFormat="false" ht="25.5" hidden="false" customHeight="false" outlineLevel="0" collapsed="false">
      <c r="A2120" s="205" t="n">
        <v>391601</v>
      </c>
      <c r="B2120" s="206" t="s">
        <v>2500</v>
      </c>
      <c r="C2120" s="206" t="s">
        <v>403</v>
      </c>
      <c r="D2120" s="206" t="n">
        <v>9.07</v>
      </c>
      <c r="E2120" s="206" t="n">
        <v>1.52</v>
      </c>
      <c r="F2120" s="206" t="n">
        <v>10.59</v>
      </c>
    </row>
    <row r="2121" customFormat="false" ht="12.75" hidden="false" customHeight="true" outlineLevel="0" collapsed="false">
      <c r="A2121" s="203" t="n">
        <v>391800</v>
      </c>
      <c r="B2121" s="204" t="s">
        <v>2501</v>
      </c>
      <c r="C2121" s="204"/>
      <c r="D2121" s="204"/>
      <c r="E2121" s="204"/>
      <c r="F2121" s="204"/>
    </row>
    <row r="2122" customFormat="false" ht="12.75" hidden="false" customHeight="false" outlineLevel="0" collapsed="false">
      <c r="A2122" s="205" t="n">
        <v>391801</v>
      </c>
      <c r="B2122" s="206" t="s">
        <v>2502</v>
      </c>
      <c r="C2122" s="206" t="s">
        <v>403</v>
      </c>
      <c r="D2122" s="206" t="n">
        <v>1.43</v>
      </c>
      <c r="E2122" s="206" t="n">
        <v>1.62</v>
      </c>
      <c r="F2122" s="206" t="n">
        <v>3.05</v>
      </c>
    </row>
    <row r="2123" customFormat="false" ht="25.5" hidden="false" customHeight="false" outlineLevel="0" collapsed="false">
      <c r="A2123" s="205" t="n">
        <v>391802</v>
      </c>
      <c r="B2123" s="206" t="s">
        <v>2503</v>
      </c>
      <c r="C2123" s="206" t="s">
        <v>403</v>
      </c>
      <c r="D2123" s="206" t="n">
        <v>0.99</v>
      </c>
      <c r="E2123" s="206" t="n">
        <v>1.62</v>
      </c>
      <c r="F2123" s="206" t="n">
        <v>2.61</v>
      </c>
    </row>
    <row r="2124" customFormat="false" ht="12.75" hidden="false" customHeight="false" outlineLevel="0" collapsed="false">
      <c r="A2124" s="205" t="n">
        <v>391807</v>
      </c>
      <c r="B2124" s="206" t="s">
        <v>2504</v>
      </c>
      <c r="C2124" s="206" t="s">
        <v>403</v>
      </c>
      <c r="D2124" s="206" t="n">
        <v>1.55</v>
      </c>
      <c r="E2124" s="206" t="n">
        <v>1.62</v>
      </c>
      <c r="F2124" s="206" t="n">
        <v>3.17</v>
      </c>
    </row>
    <row r="2125" customFormat="false" ht="12.75" hidden="false" customHeight="false" outlineLevel="0" collapsed="false">
      <c r="A2125" s="205" t="n">
        <v>391808</v>
      </c>
      <c r="B2125" s="206" t="s">
        <v>2505</v>
      </c>
      <c r="C2125" s="206" t="s">
        <v>403</v>
      </c>
      <c r="D2125" s="206" t="n">
        <v>1.69</v>
      </c>
      <c r="E2125" s="206" t="n">
        <v>1.62</v>
      </c>
      <c r="F2125" s="206" t="n">
        <v>3.31</v>
      </c>
    </row>
    <row r="2126" customFormat="false" ht="12.75" hidden="false" customHeight="false" outlineLevel="0" collapsed="false">
      <c r="A2126" s="205" t="n">
        <v>391809</v>
      </c>
      <c r="B2126" s="206" t="s">
        <v>2506</v>
      </c>
      <c r="C2126" s="206" t="s">
        <v>403</v>
      </c>
      <c r="D2126" s="206" t="n">
        <v>7.27</v>
      </c>
      <c r="E2126" s="206" t="n">
        <v>1.62</v>
      </c>
      <c r="F2126" s="206" t="n">
        <v>8.89</v>
      </c>
    </row>
    <row r="2127" customFormat="false" ht="12.75" hidden="false" customHeight="true" outlineLevel="0" collapsed="false">
      <c r="A2127" s="203" t="n">
        <v>392000</v>
      </c>
      <c r="B2127" s="204" t="s">
        <v>922</v>
      </c>
      <c r="C2127" s="204"/>
      <c r="D2127" s="204"/>
      <c r="E2127" s="204"/>
      <c r="F2127" s="204"/>
    </row>
    <row r="2128" customFormat="false" ht="25.5" hidden="false" customHeight="false" outlineLevel="0" collapsed="false">
      <c r="A2128" s="205" t="n">
        <v>392001</v>
      </c>
      <c r="B2128" s="206" t="s">
        <v>2507</v>
      </c>
      <c r="C2128" s="206" t="s">
        <v>403</v>
      </c>
      <c r="D2128" s="206" t="n">
        <v>0</v>
      </c>
      <c r="E2128" s="206" t="n">
        <v>2.83</v>
      </c>
      <c r="F2128" s="206" t="n">
        <v>2.83</v>
      </c>
    </row>
    <row r="2129" customFormat="false" ht="12.75" hidden="false" customHeight="false" outlineLevel="0" collapsed="false">
      <c r="A2129" s="205" t="n">
        <v>392002</v>
      </c>
      <c r="B2129" s="206" t="s">
        <v>2508</v>
      </c>
      <c r="C2129" s="206" t="s">
        <v>386</v>
      </c>
      <c r="D2129" s="206" t="n">
        <v>3.35</v>
      </c>
      <c r="E2129" s="206" t="n">
        <v>3.17</v>
      </c>
      <c r="F2129" s="206" t="n">
        <v>6.52</v>
      </c>
    </row>
    <row r="2130" customFormat="false" ht="25.5" hidden="false" customHeight="false" outlineLevel="0" collapsed="false">
      <c r="A2130" s="205" t="n">
        <v>392003</v>
      </c>
      <c r="B2130" s="206" t="s">
        <v>2509</v>
      </c>
      <c r="C2130" s="206" t="s">
        <v>403</v>
      </c>
      <c r="D2130" s="206" t="n">
        <v>0</v>
      </c>
      <c r="E2130" s="206" t="n">
        <v>5.66</v>
      </c>
      <c r="F2130" s="206" t="n">
        <v>5.66</v>
      </c>
    </row>
    <row r="2131" customFormat="false" ht="12.75" hidden="false" customHeight="true" outlineLevel="0" collapsed="false">
      <c r="A2131" s="203" t="n">
        <v>392600</v>
      </c>
      <c r="B2131" s="204" t="s">
        <v>2510</v>
      </c>
      <c r="C2131" s="204"/>
      <c r="D2131" s="204"/>
      <c r="E2131" s="204"/>
      <c r="F2131" s="204"/>
    </row>
    <row r="2132" customFormat="false" ht="25.5" hidden="false" customHeight="false" outlineLevel="0" collapsed="false">
      <c r="A2132" s="205" t="n">
        <v>392601</v>
      </c>
      <c r="B2132" s="206" t="s">
        <v>2511</v>
      </c>
      <c r="C2132" s="206" t="s">
        <v>403</v>
      </c>
      <c r="D2132" s="206" t="n">
        <v>2.09</v>
      </c>
      <c r="E2132" s="206" t="n">
        <v>0.38</v>
      </c>
      <c r="F2132" s="206" t="n">
        <v>2.47</v>
      </c>
    </row>
    <row r="2133" customFormat="false" ht="25.5" hidden="false" customHeight="false" outlineLevel="0" collapsed="false">
      <c r="A2133" s="205" t="n">
        <v>392602</v>
      </c>
      <c r="B2133" s="206" t="s">
        <v>2512</v>
      </c>
      <c r="C2133" s="206" t="s">
        <v>403</v>
      </c>
      <c r="D2133" s="206" t="n">
        <v>1.7</v>
      </c>
      <c r="E2133" s="206" t="n">
        <v>0.38</v>
      </c>
      <c r="F2133" s="206" t="n">
        <v>2.08</v>
      </c>
    </row>
    <row r="2134" customFormat="false" ht="25.5" hidden="false" customHeight="false" outlineLevel="0" collapsed="false">
      <c r="A2134" s="205" t="n">
        <v>392603</v>
      </c>
      <c r="B2134" s="206" t="s">
        <v>2513</v>
      </c>
      <c r="C2134" s="206" t="s">
        <v>403</v>
      </c>
      <c r="D2134" s="206" t="n">
        <v>2.17</v>
      </c>
      <c r="E2134" s="206" t="n">
        <v>0.74</v>
      </c>
      <c r="F2134" s="206" t="n">
        <v>2.91</v>
      </c>
    </row>
    <row r="2135" customFormat="false" ht="25.5" hidden="false" customHeight="false" outlineLevel="0" collapsed="false">
      <c r="A2135" s="205" t="n">
        <v>392604</v>
      </c>
      <c r="B2135" s="206" t="s">
        <v>2514</v>
      </c>
      <c r="C2135" s="206" t="s">
        <v>403</v>
      </c>
      <c r="D2135" s="206" t="n">
        <v>2.79</v>
      </c>
      <c r="E2135" s="206" t="n">
        <v>0.38</v>
      </c>
      <c r="F2135" s="206" t="n">
        <v>3.17</v>
      </c>
    </row>
    <row r="2136" customFormat="false" ht="25.5" hidden="false" customHeight="false" outlineLevel="0" collapsed="false">
      <c r="A2136" s="205" t="n">
        <v>392605</v>
      </c>
      <c r="B2136" s="206" t="s">
        <v>2515</v>
      </c>
      <c r="C2136" s="206" t="s">
        <v>403</v>
      </c>
      <c r="D2136" s="206" t="n">
        <v>4.04</v>
      </c>
      <c r="E2136" s="206" t="n">
        <v>0.57</v>
      </c>
      <c r="F2136" s="206" t="n">
        <v>4.61</v>
      </c>
    </row>
    <row r="2137" customFormat="false" ht="25.5" hidden="false" customHeight="false" outlineLevel="0" collapsed="false">
      <c r="A2137" s="205" t="n">
        <v>392606</v>
      </c>
      <c r="B2137" s="206" t="s">
        <v>2516</v>
      </c>
      <c r="C2137" s="206" t="s">
        <v>403</v>
      </c>
      <c r="D2137" s="206" t="n">
        <v>6.08</v>
      </c>
      <c r="E2137" s="206" t="n">
        <v>0.57</v>
      </c>
      <c r="F2137" s="206" t="n">
        <v>6.65</v>
      </c>
    </row>
    <row r="2138" customFormat="false" ht="25.5" hidden="false" customHeight="false" outlineLevel="0" collapsed="false">
      <c r="A2138" s="205" t="n">
        <v>392607</v>
      </c>
      <c r="B2138" s="206" t="s">
        <v>2517</v>
      </c>
      <c r="C2138" s="206" t="s">
        <v>403</v>
      </c>
      <c r="D2138" s="206" t="n">
        <v>8.96</v>
      </c>
      <c r="E2138" s="206" t="n">
        <v>0.57</v>
      </c>
      <c r="F2138" s="206" t="n">
        <v>9.53</v>
      </c>
    </row>
    <row r="2139" customFormat="false" ht="25.5" hidden="false" customHeight="false" outlineLevel="0" collapsed="false">
      <c r="A2139" s="205" t="n">
        <v>392608</v>
      </c>
      <c r="B2139" s="206" t="s">
        <v>2518</v>
      </c>
      <c r="C2139" s="206" t="s">
        <v>403</v>
      </c>
      <c r="D2139" s="206" t="n">
        <v>12.12</v>
      </c>
      <c r="E2139" s="206" t="n">
        <v>0.57</v>
      </c>
      <c r="F2139" s="206" t="n">
        <v>12.69</v>
      </c>
    </row>
    <row r="2140" customFormat="false" ht="25.5" hidden="false" customHeight="false" outlineLevel="0" collapsed="false">
      <c r="A2140" s="205" t="n">
        <v>392609</v>
      </c>
      <c r="B2140" s="206" t="s">
        <v>2519</v>
      </c>
      <c r="C2140" s="206" t="s">
        <v>403</v>
      </c>
      <c r="D2140" s="206" t="n">
        <v>17</v>
      </c>
      <c r="E2140" s="206" t="n">
        <v>0.95</v>
      </c>
      <c r="F2140" s="206" t="n">
        <v>17.95</v>
      </c>
    </row>
    <row r="2141" customFormat="false" ht="25.5" hidden="false" customHeight="false" outlineLevel="0" collapsed="false">
      <c r="A2141" s="205" t="n">
        <v>392610</v>
      </c>
      <c r="B2141" s="206" t="s">
        <v>2520</v>
      </c>
      <c r="C2141" s="206" t="s">
        <v>403</v>
      </c>
      <c r="D2141" s="206" t="n">
        <v>23.76</v>
      </c>
      <c r="E2141" s="206" t="n">
        <v>0.95</v>
      </c>
      <c r="F2141" s="206" t="n">
        <v>24.71</v>
      </c>
    </row>
    <row r="2142" customFormat="false" ht="25.5" hidden="false" customHeight="false" outlineLevel="0" collapsed="false">
      <c r="A2142" s="205" t="n">
        <v>392611</v>
      </c>
      <c r="B2142" s="206" t="s">
        <v>2521</v>
      </c>
      <c r="C2142" s="206" t="s">
        <v>403</v>
      </c>
      <c r="D2142" s="206" t="n">
        <v>31.57</v>
      </c>
      <c r="E2142" s="206" t="n">
        <v>0.95</v>
      </c>
      <c r="F2142" s="206" t="n">
        <v>32.52</v>
      </c>
    </row>
    <row r="2143" customFormat="false" ht="25.5" hidden="false" customHeight="false" outlineLevel="0" collapsed="false">
      <c r="A2143" s="205" t="n">
        <v>392612</v>
      </c>
      <c r="B2143" s="206" t="s">
        <v>2522</v>
      </c>
      <c r="C2143" s="206" t="s">
        <v>403</v>
      </c>
      <c r="D2143" s="206" t="n">
        <v>41.1</v>
      </c>
      <c r="E2143" s="206" t="n">
        <v>1.9</v>
      </c>
      <c r="F2143" s="206" t="n">
        <v>43</v>
      </c>
    </row>
    <row r="2144" customFormat="false" ht="25.5" hidden="false" customHeight="false" outlineLevel="0" collapsed="false">
      <c r="A2144" s="205" t="n">
        <v>392613</v>
      </c>
      <c r="B2144" s="206" t="s">
        <v>2523</v>
      </c>
      <c r="C2144" s="206" t="s">
        <v>403</v>
      </c>
      <c r="D2144" s="206" t="n">
        <v>51.22</v>
      </c>
      <c r="E2144" s="206" t="n">
        <v>1.9</v>
      </c>
      <c r="F2144" s="206" t="n">
        <v>53.12</v>
      </c>
    </row>
    <row r="2145" customFormat="false" ht="25.5" hidden="false" customHeight="false" outlineLevel="0" collapsed="false">
      <c r="A2145" s="205" t="n">
        <v>392614</v>
      </c>
      <c r="B2145" s="206" t="s">
        <v>2524</v>
      </c>
      <c r="C2145" s="206" t="s">
        <v>403</v>
      </c>
      <c r="D2145" s="206" t="n">
        <v>62.58</v>
      </c>
      <c r="E2145" s="206" t="n">
        <v>1.9</v>
      </c>
      <c r="F2145" s="206" t="n">
        <v>64.48</v>
      </c>
    </row>
    <row r="2146" customFormat="false" ht="25.5" hidden="false" customHeight="false" outlineLevel="0" collapsed="false">
      <c r="A2146" s="205" t="n">
        <v>392615</v>
      </c>
      <c r="B2146" s="206" t="s">
        <v>2525</v>
      </c>
      <c r="C2146" s="206" t="s">
        <v>403</v>
      </c>
      <c r="D2146" s="206" t="n">
        <v>82</v>
      </c>
      <c r="E2146" s="206" t="n">
        <v>2.85</v>
      </c>
      <c r="F2146" s="206" t="n">
        <v>84.85</v>
      </c>
    </row>
    <row r="2147" customFormat="false" ht="12.75" hidden="false" customHeight="true" outlineLevel="0" collapsed="false">
      <c r="A2147" s="203" t="n">
        <v>392700</v>
      </c>
      <c r="B2147" s="204" t="s">
        <v>2526</v>
      </c>
      <c r="C2147" s="204"/>
      <c r="D2147" s="204"/>
      <c r="E2147" s="204"/>
      <c r="F2147" s="204"/>
    </row>
    <row r="2148" customFormat="false" ht="25.5" hidden="false" customHeight="false" outlineLevel="0" collapsed="false">
      <c r="A2148" s="205" t="n">
        <v>392701</v>
      </c>
      <c r="B2148" s="206" t="s">
        <v>2527</v>
      </c>
      <c r="C2148" s="206" t="s">
        <v>403</v>
      </c>
      <c r="D2148" s="206" t="n">
        <v>3.16</v>
      </c>
      <c r="E2148" s="206" t="n">
        <v>0.95</v>
      </c>
      <c r="F2148" s="206" t="n">
        <v>4.11</v>
      </c>
    </row>
    <row r="2149" customFormat="false" ht="25.5" hidden="false" customHeight="false" outlineLevel="0" collapsed="false">
      <c r="A2149" s="205" t="n">
        <v>392702</v>
      </c>
      <c r="B2149" s="206" t="s">
        <v>2528</v>
      </c>
      <c r="C2149" s="206" t="s">
        <v>403</v>
      </c>
      <c r="D2149" s="206" t="n">
        <v>4.51</v>
      </c>
      <c r="E2149" s="206" t="n">
        <v>1.9</v>
      </c>
      <c r="F2149" s="206" t="n">
        <v>6.41</v>
      </c>
    </row>
    <row r="2150" customFormat="false" ht="25.5" hidden="false" customHeight="false" outlineLevel="0" collapsed="false">
      <c r="A2150" s="205" t="n">
        <v>392703</v>
      </c>
      <c r="B2150" s="206" t="s">
        <v>2529</v>
      </c>
      <c r="C2150" s="206" t="s">
        <v>403</v>
      </c>
      <c r="D2150" s="206" t="n">
        <v>5.29</v>
      </c>
      <c r="E2150" s="206" t="n">
        <v>1.9</v>
      </c>
      <c r="F2150" s="206" t="n">
        <v>7.19</v>
      </c>
    </row>
    <row r="2151" customFormat="false" ht="25.5" hidden="false" customHeight="false" outlineLevel="0" collapsed="false">
      <c r="A2151" s="205" t="n">
        <v>392711</v>
      </c>
      <c r="B2151" s="206" t="s">
        <v>2530</v>
      </c>
      <c r="C2151" s="206" t="s">
        <v>403</v>
      </c>
      <c r="D2151" s="206" t="n">
        <v>4.14</v>
      </c>
      <c r="E2151" s="206" t="n">
        <v>1.9</v>
      </c>
      <c r="F2151" s="206" t="n">
        <v>6.04</v>
      </c>
    </row>
    <row r="2152" customFormat="false" ht="25.5" hidden="false" customHeight="false" outlineLevel="0" collapsed="false">
      <c r="A2152" s="205" t="n">
        <v>392712</v>
      </c>
      <c r="B2152" s="206" t="s">
        <v>2531</v>
      </c>
      <c r="C2152" s="206" t="s">
        <v>403</v>
      </c>
      <c r="D2152" s="206" t="n">
        <v>5.37</v>
      </c>
      <c r="E2152" s="206" t="n">
        <v>1.9</v>
      </c>
      <c r="F2152" s="206" t="n">
        <v>7.27</v>
      </c>
    </row>
    <row r="2153" customFormat="false" ht="12.75" hidden="false" customHeight="true" outlineLevel="0" collapsed="false">
      <c r="A2153" s="203" t="n">
        <v>392800</v>
      </c>
      <c r="B2153" s="204" t="s">
        <v>2532</v>
      </c>
      <c r="C2153" s="204"/>
      <c r="D2153" s="204"/>
      <c r="E2153" s="204"/>
      <c r="F2153" s="204"/>
    </row>
    <row r="2154" customFormat="false" ht="25.5" hidden="false" customHeight="false" outlineLevel="0" collapsed="false">
      <c r="A2154" s="205" t="n">
        <v>392801</v>
      </c>
      <c r="B2154" s="206" t="s">
        <v>2533</v>
      </c>
      <c r="C2154" s="206" t="s">
        <v>403</v>
      </c>
      <c r="D2154" s="206" t="n">
        <v>4.37</v>
      </c>
      <c r="E2154" s="206" t="n">
        <v>0.38</v>
      </c>
      <c r="F2154" s="206" t="n">
        <v>4.75</v>
      </c>
    </row>
    <row r="2155" customFormat="false" ht="25.5" hidden="false" customHeight="false" outlineLevel="0" collapsed="false">
      <c r="A2155" s="205" t="n">
        <v>392802</v>
      </c>
      <c r="B2155" s="206" t="s">
        <v>2534</v>
      </c>
      <c r="C2155" s="206" t="s">
        <v>403</v>
      </c>
      <c r="D2155" s="206" t="n">
        <v>5.78</v>
      </c>
      <c r="E2155" s="206" t="n">
        <v>0.95</v>
      </c>
      <c r="F2155" s="206" t="n">
        <v>6.73</v>
      </c>
    </row>
    <row r="2156" customFormat="false" ht="25.5" hidden="false" customHeight="false" outlineLevel="0" collapsed="false">
      <c r="A2156" s="205" t="n">
        <v>392803</v>
      </c>
      <c r="B2156" s="206" t="s">
        <v>2535</v>
      </c>
      <c r="C2156" s="206" t="s">
        <v>403</v>
      </c>
      <c r="D2156" s="206" t="n">
        <v>8.58</v>
      </c>
      <c r="E2156" s="206" t="n">
        <v>0.95</v>
      </c>
      <c r="F2156" s="206" t="n">
        <v>9.53</v>
      </c>
    </row>
    <row r="2157" customFormat="false" ht="25.5" hidden="false" customHeight="false" outlineLevel="0" collapsed="false">
      <c r="A2157" s="205" t="n">
        <v>392804</v>
      </c>
      <c r="B2157" s="206" t="s">
        <v>2536</v>
      </c>
      <c r="C2157" s="206" t="s">
        <v>403</v>
      </c>
      <c r="D2157" s="206" t="n">
        <v>11.59</v>
      </c>
      <c r="E2157" s="206" t="n">
        <v>0.95</v>
      </c>
      <c r="F2157" s="206" t="n">
        <v>12.54</v>
      </c>
    </row>
    <row r="2158" customFormat="false" ht="25.5" hidden="false" customHeight="false" outlineLevel="0" collapsed="false">
      <c r="A2158" s="205" t="n">
        <v>392805</v>
      </c>
      <c r="B2158" s="206" t="s">
        <v>2537</v>
      </c>
      <c r="C2158" s="206" t="s">
        <v>403</v>
      </c>
      <c r="D2158" s="206" t="n">
        <v>18.92</v>
      </c>
      <c r="E2158" s="206" t="n">
        <v>1.9</v>
      </c>
      <c r="F2158" s="206" t="n">
        <v>20.82</v>
      </c>
    </row>
    <row r="2159" customFormat="false" ht="12.75" hidden="false" customHeight="true" outlineLevel="0" collapsed="false">
      <c r="A2159" s="203" t="n">
        <v>392900</v>
      </c>
      <c r="B2159" s="204" t="s">
        <v>2538</v>
      </c>
      <c r="C2159" s="204"/>
      <c r="D2159" s="204"/>
      <c r="E2159" s="204"/>
      <c r="F2159" s="204"/>
    </row>
    <row r="2160" customFormat="false" ht="25.5" hidden="false" customHeight="false" outlineLevel="0" collapsed="false">
      <c r="A2160" s="205" t="n">
        <v>392906</v>
      </c>
      <c r="B2160" s="206" t="s">
        <v>2539</v>
      </c>
      <c r="C2160" s="206" t="s">
        <v>403</v>
      </c>
      <c r="D2160" s="206" t="n">
        <v>0.47</v>
      </c>
      <c r="E2160" s="206" t="n">
        <v>0.38</v>
      </c>
      <c r="F2160" s="206" t="n">
        <v>0.85</v>
      </c>
    </row>
    <row r="2161" customFormat="false" ht="25.5" hidden="false" customHeight="false" outlineLevel="0" collapsed="false">
      <c r="A2161" s="205" t="n">
        <v>392907</v>
      </c>
      <c r="B2161" s="206" t="s">
        <v>2540</v>
      </c>
      <c r="C2161" s="206" t="s">
        <v>403</v>
      </c>
      <c r="D2161" s="206" t="n">
        <v>0.71</v>
      </c>
      <c r="E2161" s="206" t="n">
        <v>0.38</v>
      </c>
      <c r="F2161" s="206" t="n">
        <v>1.09</v>
      </c>
    </row>
    <row r="2162" customFormat="false" ht="25.5" hidden="false" customHeight="false" outlineLevel="0" collapsed="false">
      <c r="A2162" s="205" t="n">
        <v>392908</v>
      </c>
      <c r="B2162" s="206" t="s">
        <v>2541</v>
      </c>
      <c r="C2162" s="206" t="s">
        <v>403</v>
      </c>
      <c r="D2162" s="206" t="n">
        <v>1.08</v>
      </c>
      <c r="E2162" s="206" t="n">
        <v>0.38</v>
      </c>
      <c r="F2162" s="206" t="n">
        <v>1.46</v>
      </c>
    </row>
    <row r="2163" customFormat="false" ht="25.5" hidden="false" customHeight="false" outlineLevel="0" collapsed="false">
      <c r="A2163" s="205" t="n">
        <v>392909</v>
      </c>
      <c r="B2163" s="206" t="s">
        <v>2542</v>
      </c>
      <c r="C2163" s="206" t="s">
        <v>403</v>
      </c>
      <c r="D2163" s="206" t="n">
        <v>1.53</v>
      </c>
      <c r="E2163" s="206" t="n">
        <v>0.38</v>
      </c>
      <c r="F2163" s="206" t="n">
        <v>1.91</v>
      </c>
    </row>
    <row r="2164" customFormat="false" ht="25.5" hidden="false" customHeight="false" outlineLevel="0" collapsed="false">
      <c r="A2164" s="205" t="n">
        <v>392910</v>
      </c>
      <c r="B2164" s="206" t="s">
        <v>2543</v>
      </c>
      <c r="C2164" s="206" t="s">
        <v>403</v>
      </c>
      <c r="D2164" s="206" t="n">
        <v>2.88</v>
      </c>
      <c r="E2164" s="206" t="n">
        <v>0.57</v>
      </c>
      <c r="F2164" s="206" t="n">
        <v>3.45</v>
      </c>
    </row>
    <row r="2165" customFormat="false" ht="12.75" hidden="false" customHeight="true" outlineLevel="0" collapsed="false">
      <c r="A2165" s="201" t="n">
        <v>400000</v>
      </c>
      <c r="B2165" s="202" t="s">
        <v>2544</v>
      </c>
      <c r="C2165" s="202"/>
      <c r="D2165" s="202"/>
      <c r="E2165" s="202"/>
      <c r="F2165" s="202"/>
    </row>
    <row r="2166" customFormat="false" ht="12.75" hidden="false" customHeight="true" outlineLevel="0" collapsed="false">
      <c r="A2166" s="203" t="n">
        <v>400100</v>
      </c>
      <c r="B2166" s="204" t="s">
        <v>2545</v>
      </c>
      <c r="C2166" s="204"/>
      <c r="D2166" s="204"/>
      <c r="E2166" s="204"/>
      <c r="F2166" s="204"/>
    </row>
    <row r="2167" customFormat="false" ht="12.75" hidden="false" customHeight="false" outlineLevel="0" collapsed="false">
      <c r="A2167" s="205" t="n">
        <v>400102</v>
      </c>
      <c r="B2167" s="206" t="s">
        <v>2546</v>
      </c>
      <c r="C2167" s="206" t="s">
        <v>386</v>
      </c>
      <c r="D2167" s="206" t="n">
        <v>1.83</v>
      </c>
      <c r="E2167" s="206" t="n">
        <v>4.75</v>
      </c>
      <c r="F2167" s="206" t="n">
        <v>6.58</v>
      </c>
    </row>
    <row r="2168" customFormat="false" ht="12.75" hidden="false" customHeight="false" outlineLevel="0" collapsed="false">
      <c r="A2168" s="205" t="n">
        <v>400104</v>
      </c>
      <c r="B2168" s="206" t="s">
        <v>2547</v>
      </c>
      <c r="C2168" s="206" t="s">
        <v>386</v>
      </c>
      <c r="D2168" s="206" t="n">
        <v>3.42</v>
      </c>
      <c r="E2168" s="206" t="n">
        <v>4.75</v>
      </c>
      <c r="F2168" s="206" t="n">
        <v>8.17</v>
      </c>
    </row>
    <row r="2169" customFormat="false" ht="12.75" hidden="false" customHeight="false" outlineLevel="0" collapsed="false">
      <c r="A2169" s="205" t="n">
        <v>400106</v>
      </c>
      <c r="B2169" s="206" t="s">
        <v>2548</v>
      </c>
      <c r="C2169" s="206" t="s">
        <v>386</v>
      </c>
      <c r="D2169" s="206" t="n">
        <v>1.58</v>
      </c>
      <c r="E2169" s="206" t="n">
        <v>4.75</v>
      </c>
      <c r="F2169" s="206" t="n">
        <v>6.33</v>
      </c>
    </row>
    <row r="2170" customFormat="false" ht="12.75" hidden="false" customHeight="false" outlineLevel="0" collapsed="false">
      <c r="A2170" s="205" t="n">
        <v>400108</v>
      </c>
      <c r="B2170" s="206" t="s">
        <v>2549</v>
      </c>
      <c r="C2170" s="206" t="s">
        <v>386</v>
      </c>
      <c r="D2170" s="206" t="n">
        <v>3.65</v>
      </c>
      <c r="E2170" s="206" t="n">
        <v>5.7</v>
      </c>
      <c r="F2170" s="206" t="n">
        <v>9.35</v>
      </c>
    </row>
    <row r="2171" customFormat="false" ht="12.75" hidden="false" customHeight="true" outlineLevel="0" collapsed="false">
      <c r="A2171" s="203" t="n">
        <v>400200</v>
      </c>
      <c r="B2171" s="204" t="s">
        <v>2550</v>
      </c>
      <c r="C2171" s="204"/>
      <c r="D2171" s="204"/>
      <c r="E2171" s="204"/>
      <c r="F2171" s="204"/>
    </row>
    <row r="2172" customFormat="false" ht="25.5" hidden="false" customHeight="false" outlineLevel="0" collapsed="false">
      <c r="A2172" s="205" t="n">
        <v>400202</v>
      </c>
      <c r="B2172" s="206" t="s">
        <v>2551</v>
      </c>
      <c r="C2172" s="206" t="s">
        <v>386</v>
      </c>
      <c r="D2172" s="206" t="n">
        <v>8.16</v>
      </c>
      <c r="E2172" s="206" t="n">
        <v>7.6</v>
      </c>
      <c r="F2172" s="206" t="n">
        <v>15.76</v>
      </c>
    </row>
    <row r="2173" customFormat="false" ht="25.5" hidden="false" customHeight="false" outlineLevel="0" collapsed="false">
      <c r="A2173" s="205" t="n">
        <v>400204</v>
      </c>
      <c r="B2173" s="206" t="s">
        <v>2552</v>
      </c>
      <c r="C2173" s="206" t="s">
        <v>386</v>
      </c>
      <c r="D2173" s="206" t="n">
        <v>10.73</v>
      </c>
      <c r="E2173" s="206" t="n">
        <v>11.39</v>
      </c>
      <c r="F2173" s="206" t="n">
        <v>22.12</v>
      </c>
    </row>
    <row r="2174" customFormat="false" ht="25.5" hidden="false" customHeight="false" outlineLevel="0" collapsed="false">
      <c r="A2174" s="205" t="n">
        <v>400206</v>
      </c>
      <c r="B2174" s="206" t="s">
        <v>2553</v>
      </c>
      <c r="C2174" s="206" t="s">
        <v>386</v>
      </c>
      <c r="D2174" s="206" t="n">
        <v>17.76</v>
      </c>
      <c r="E2174" s="206" t="n">
        <v>17.1</v>
      </c>
      <c r="F2174" s="206" t="n">
        <v>34.86</v>
      </c>
    </row>
    <row r="2175" customFormat="false" ht="25.5" hidden="false" customHeight="false" outlineLevel="0" collapsed="false">
      <c r="A2175" s="205" t="n">
        <v>400208</v>
      </c>
      <c r="B2175" s="206" t="s">
        <v>2554</v>
      </c>
      <c r="C2175" s="206" t="s">
        <v>386</v>
      </c>
      <c r="D2175" s="206" t="n">
        <v>36.79</v>
      </c>
      <c r="E2175" s="206" t="n">
        <v>22.79</v>
      </c>
      <c r="F2175" s="206" t="n">
        <v>59.58</v>
      </c>
    </row>
    <row r="2176" customFormat="false" ht="25.5" hidden="false" customHeight="false" outlineLevel="0" collapsed="false">
      <c r="A2176" s="205" t="n">
        <v>400210</v>
      </c>
      <c r="B2176" s="206" t="s">
        <v>2555</v>
      </c>
      <c r="C2176" s="206" t="s">
        <v>386</v>
      </c>
      <c r="D2176" s="206" t="n">
        <v>56.07</v>
      </c>
      <c r="E2176" s="206" t="n">
        <v>28.49</v>
      </c>
      <c r="F2176" s="206" t="n">
        <v>84.56</v>
      </c>
    </row>
    <row r="2177" customFormat="false" ht="25.5" hidden="false" customHeight="false" outlineLevel="0" collapsed="false">
      <c r="A2177" s="205" t="n">
        <v>400212</v>
      </c>
      <c r="B2177" s="206" t="s">
        <v>2556</v>
      </c>
      <c r="C2177" s="206" t="s">
        <v>386</v>
      </c>
      <c r="D2177" s="206" t="n">
        <v>87.61</v>
      </c>
      <c r="E2177" s="206" t="n">
        <v>36.09</v>
      </c>
      <c r="F2177" s="206" t="n">
        <v>123.7</v>
      </c>
    </row>
    <row r="2178" customFormat="false" ht="12.75" hidden="false" customHeight="false" outlineLevel="0" collapsed="false">
      <c r="A2178" s="205" t="n">
        <v>400220</v>
      </c>
      <c r="B2178" s="206" t="s">
        <v>2557</v>
      </c>
      <c r="C2178" s="206" t="s">
        <v>386</v>
      </c>
      <c r="D2178" s="206" t="n">
        <v>22.03</v>
      </c>
      <c r="E2178" s="206" t="n">
        <v>17.1</v>
      </c>
      <c r="F2178" s="206" t="n">
        <v>39.13</v>
      </c>
    </row>
    <row r="2179" customFormat="false" ht="12.75" hidden="false" customHeight="false" outlineLevel="0" collapsed="false">
      <c r="A2179" s="205" t="n">
        <v>400221</v>
      </c>
      <c r="B2179" s="206" t="s">
        <v>2558</v>
      </c>
      <c r="C2179" s="206" t="s">
        <v>386</v>
      </c>
      <c r="D2179" s="206" t="n">
        <v>102</v>
      </c>
      <c r="E2179" s="206" t="n">
        <v>28.49</v>
      </c>
      <c r="F2179" s="206" t="n">
        <v>130.49</v>
      </c>
    </row>
    <row r="2180" customFormat="false" ht="38.25" hidden="false" customHeight="false" outlineLevel="0" collapsed="false">
      <c r="A2180" s="205" t="n">
        <v>400222</v>
      </c>
      <c r="B2180" s="206" t="s">
        <v>2559</v>
      </c>
      <c r="C2180" s="206" t="s">
        <v>386</v>
      </c>
      <c r="D2180" s="206" t="n">
        <v>70.31</v>
      </c>
      <c r="E2180" s="206" t="n">
        <v>7.6</v>
      </c>
      <c r="F2180" s="206" t="n">
        <v>77.91</v>
      </c>
    </row>
    <row r="2181" customFormat="false" ht="12.75" hidden="false" customHeight="true" outlineLevel="0" collapsed="false">
      <c r="A2181" s="203" t="n">
        <v>400400</v>
      </c>
      <c r="B2181" s="204" t="s">
        <v>2560</v>
      </c>
      <c r="C2181" s="204"/>
      <c r="D2181" s="204"/>
      <c r="E2181" s="204"/>
      <c r="F2181" s="204"/>
    </row>
    <row r="2182" customFormat="false" ht="12.75" hidden="false" customHeight="false" outlineLevel="0" collapsed="false">
      <c r="A2182" s="205" t="n">
        <v>400402</v>
      </c>
      <c r="B2182" s="206" t="s">
        <v>2561</v>
      </c>
      <c r="C2182" s="206" t="s">
        <v>410</v>
      </c>
      <c r="D2182" s="206" t="n">
        <v>6.42</v>
      </c>
      <c r="E2182" s="206" t="n">
        <v>5.7</v>
      </c>
      <c r="F2182" s="206" t="n">
        <v>12.12</v>
      </c>
    </row>
    <row r="2183" customFormat="false" ht="12.75" hidden="false" customHeight="false" outlineLevel="0" collapsed="false">
      <c r="A2183" s="205" t="n">
        <v>400404</v>
      </c>
      <c r="B2183" s="206" t="s">
        <v>2562</v>
      </c>
      <c r="C2183" s="206" t="s">
        <v>410</v>
      </c>
      <c r="D2183" s="206" t="n">
        <v>3.76</v>
      </c>
      <c r="E2183" s="206" t="n">
        <v>5.7</v>
      </c>
      <c r="F2183" s="206" t="n">
        <v>9.46</v>
      </c>
    </row>
    <row r="2184" customFormat="false" ht="12.75" hidden="false" customHeight="false" outlineLevel="0" collapsed="false">
      <c r="A2184" s="205" t="n">
        <v>400406</v>
      </c>
      <c r="B2184" s="206" t="s">
        <v>2563</v>
      </c>
      <c r="C2184" s="206" t="s">
        <v>410</v>
      </c>
      <c r="D2184" s="206" t="n">
        <v>7.05</v>
      </c>
      <c r="E2184" s="206" t="n">
        <v>5.13</v>
      </c>
      <c r="F2184" s="206" t="n">
        <v>12.18</v>
      </c>
    </row>
    <row r="2185" customFormat="false" ht="25.5" hidden="false" customHeight="false" outlineLevel="0" collapsed="false">
      <c r="A2185" s="205" t="n">
        <v>400408</v>
      </c>
      <c r="B2185" s="206" t="s">
        <v>2564</v>
      </c>
      <c r="C2185" s="206" t="s">
        <v>410</v>
      </c>
      <c r="D2185" s="206" t="n">
        <v>6.09</v>
      </c>
      <c r="E2185" s="206" t="n">
        <v>5.7</v>
      </c>
      <c r="F2185" s="206" t="n">
        <v>11.79</v>
      </c>
    </row>
    <row r="2186" customFormat="false" ht="12.75" hidden="false" customHeight="false" outlineLevel="0" collapsed="false">
      <c r="A2186" s="205" t="n">
        <v>400409</v>
      </c>
      <c r="B2186" s="206" t="s">
        <v>2565</v>
      </c>
      <c r="C2186" s="206" t="s">
        <v>386</v>
      </c>
      <c r="D2186" s="206" t="n">
        <v>7.34</v>
      </c>
      <c r="E2186" s="206" t="n">
        <v>5.7</v>
      </c>
      <c r="F2186" s="206" t="n">
        <v>13.04</v>
      </c>
    </row>
    <row r="2187" customFormat="false" ht="12.75" hidden="false" customHeight="false" outlineLevel="0" collapsed="false">
      <c r="A2187" s="205" t="n">
        <v>400410</v>
      </c>
      <c r="B2187" s="206" t="s">
        <v>2566</v>
      </c>
      <c r="C2187" s="206" t="s">
        <v>410</v>
      </c>
      <c r="D2187" s="206" t="n">
        <v>5.13</v>
      </c>
      <c r="E2187" s="206" t="n">
        <v>5.7</v>
      </c>
      <c r="F2187" s="206" t="n">
        <v>10.83</v>
      </c>
    </row>
    <row r="2188" customFormat="false" ht="12.75" hidden="false" customHeight="false" outlineLevel="0" collapsed="false">
      <c r="A2188" s="205" t="n">
        <v>400411</v>
      </c>
      <c r="B2188" s="206" t="s">
        <v>2567</v>
      </c>
      <c r="C2188" s="206" t="s">
        <v>410</v>
      </c>
      <c r="D2188" s="206" t="n">
        <v>83</v>
      </c>
      <c r="E2188" s="206" t="n">
        <v>5.7</v>
      </c>
      <c r="F2188" s="206" t="n">
        <v>88.7</v>
      </c>
    </row>
    <row r="2189" customFormat="false" ht="25.5" hidden="false" customHeight="false" outlineLevel="0" collapsed="false">
      <c r="A2189" s="205" t="n">
        <v>400414</v>
      </c>
      <c r="B2189" s="206" t="s">
        <v>2568</v>
      </c>
      <c r="C2189" s="206" t="s">
        <v>410</v>
      </c>
      <c r="D2189" s="206" t="n">
        <v>29.74</v>
      </c>
      <c r="E2189" s="206" t="n">
        <v>5.7</v>
      </c>
      <c r="F2189" s="206" t="n">
        <v>35.44</v>
      </c>
    </row>
    <row r="2190" customFormat="false" ht="25.5" hidden="false" customHeight="false" outlineLevel="0" collapsed="false">
      <c r="A2190" s="205" t="n">
        <v>400417</v>
      </c>
      <c r="B2190" s="206" t="s">
        <v>2569</v>
      </c>
      <c r="C2190" s="206" t="s">
        <v>410</v>
      </c>
      <c r="D2190" s="206" t="n">
        <v>79.51</v>
      </c>
      <c r="E2190" s="206" t="n">
        <v>5.7</v>
      </c>
      <c r="F2190" s="206" t="n">
        <v>85.21</v>
      </c>
    </row>
    <row r="2191" customFormat="false" ht="12.75" hidden="false" customHeight="false" outlineLevel="0" collapsed="false">
      <c r="A2191" s="205" t="n">
        <v>400419</v>
      </c>
      <c r="B2191" s="206" t="s">
        <v>2570</v>
      </c>
      <c r="C2191" s="206" t="s">
        <v>410</v>
      </c>
      <c r="D2191" s="206" t="n">
        <v>28</v>
      </c>
      <c r="E2191" s="206" t="n">
        <v>5.7</v>
      </c>
      <c r="F2191" s="206" t="n">
        <v>33.7</v>
      </c>
    </row>
    <row r="2192" customFormat="false" ht="25.5" hidden="false" customHeight="false" outlineLevel="0" collapsed="false">
      <c r="A2192" s="205" t="n">
        <v>400421</v>
      </c>
      <c r="B2192" s="206" t="s">
        <v>2571</v>
      </c>
      <c r="C2192" s="206" t="s">
        <v>410</v>
      </c>
      <c r="D2192" s="206" t="n">
        <v>39.5</v>
      </c>
      <c r="E2192" s="206" t="n">
        <v>5.7</v>
      </c>
      <c r="F2192" s="206" t="n">
        <v>45.2</v>
      </c>
    </row>
    <row r="2193" customFormat="false" ht="25.5" hidden="false" customHeight="false" outlineLevel="0" collapsed="false">
      <c r="A2193" s="205" t="n">
        <v>400422</v>
      </c>
      <c r="B2193" s="206" t="s">
        <v>2572</v>
      </c>
      <c r="C2193" s="206" t="s">
        <v>410</v>
      </c>
      <c r="D2193" s="206" t="n">
        <v>39.5</v>
      </c>
      <c r="E2193" s="206" t="n">
        <v>5.7</v>
      </c>
      <c r="F2193" s="206" t="n">
        <v>45.2</v>
      </c>
    </row>
    <row r="2194" customFormat="false" ht="25.5" hidden="false" customHeight="false" outlineLevel="0" collapsed="false">
      <c r="A2194" s="205" t="n">
        <v>400423</v>
      </c>
      <c r="B2194" s="206" t="s">
        <v>2573</v>
      </c>
      <c r="C2194" s="206" t="s">
        <v>410</v>
      </c>
      <c r="D2194" s="206" t="n">
        <v>5.65</v>
      </c>
      <c r="E2194" s="206" t="n">
        <v>5.7</v>
      </c>
      <c r="F2194" s="206" t="n">
        <v>11.35</v>
      </c>
    </row>
    <row r="2195" customFormat="false" ht="12.75" hidden="false" customHeight="false" outlineLevel="0" collapsed="false">
      <c r="A2195" s="205" t="n">
        <v>400424</v>
      </c>
      <c r="B2195" s="206" t="s">
        <v>2574</v>
      </c>
      <c r="C2195" s="206" t="s">
        <v>410</v>
      </c>
      <c r="D2195" s="206" t="n">
        <v>31</v>
      </c>
      <c r="E2195" s="206" t="n">
        <v>5.7</v>
      </c>
      <c r="F2195" s="206" t="n">
        <v>36.7</v>
      </c>
    </row>
    <row r="2196" customFormat="false" ht="25.5" hidden="false" customHeight="false" outlineLevel="0" collapsed="false">
      <c r="A2196" s="205" t="n">
        <v>400425</v>
      </c>
      <c r="B2196" s="206" t="s">
        <v>2575</v>
      </c>
      <c r="C2196" s="206" t="s">
        <v>410</v>
      </c>
      <c r="D2196" s="206" t="n">
        <v>31</v>
      </c>
      <c r="E2196" s="206" t="n">
        <v>5.7</v>
      </c>
      <c r="F2196" s="206" t="n">
        <v>36.7</v>
      </c>
    </row>
    <row r="2197" customFormat="false" ht="12.75" hidden="false" customHeight="false" outlineLevel="0" collapsed="false">
      <c r="A2197" s="205" t="n">
        <v>400427</v>
      </c>
      <c r="B2197" s="206" t="s">
        <v>2576</v>
      </c>
      <c r="C2197" s="206" t="s">
        <v>386</v>
      </c>
      <c r="D2197" s="206" t="n">
        <v>3.15</v>
      </c>
      <c r="E2197" s="206" t="n">
        <v>5.7</v>
      </c>
      <c r="F2197" s="206" t="n">
        <v>8.85</v>
      </c>
    </row>
    <row r="2198" customFormat="false" ht="12.75" hidden="false" customHeight="false" outlineLevel="0" collapsed="false">
      <c r="A2198" s="205" t="n">
        <v>400435</v>
      </c>
      <c r="B2198" s="206" t="s">
        <v>2577</v>
      </c>
      <c r="C2198" s="206" t="s">
        <v>386</v>
      </c>
      <c r="D2198" s="206" t="n">
        <v>14.03</v>
      </c>
      <c r="E2198" s="206" t="n">
        <v>5.7</v>
      </c>
      <c r="F2198" s="206" t="n">
        <v>19.73</v>
      </c>
    </row>
    <row r="2199" customFormat="false" ht="25.5" hidden="false" customHeight="false" outlineLevel="0" collapsed="false">
      <c r="A2199" s="205" t="n">
        <v>400436</v>
      </c>
      <c r="B2199" s="206" t="s">
        <v>2578</v>
      </c>
      <c r="C2199" s="206" t="s">
        <v>410</v>
      </c>
      <c r="D2199" s="206" t="n">
        <v>4.77</v>
      </c>
      <c r="E2199" s="206" t="n">
        <v>5.7</v>
      </c>
      <c r="F2199" s="206" t="n">
        <v>10.47</v>
      </c>
    </row>
    <row r="2200" customFormat="false" ht="12.75" hidden="false" customHeight="true" outlineLevel="0" collapsed="false">
      <c r="A2200" s="203" t="n">
        <v>400500</v>
      </c>
      <c r="B2200" s="204" t="s">
        <v>2579</v>
      </c>
      <c r="C2200" s="204"/>
      <c r="D2200" s="204"/>
      <c r="E2200" s="204"/>
      <c r="F2200" s="204"/>
    </row>
    <row r="2201" customFormat="false" ht="25.5" hidden="false" customHeight="false" outlineLevel="0" collapsed="false">
      <c r="A2201" s="205" t="n">
        <v>400501</v>
      </c>
      <c r="B2201" s="206" t="s">
        <v>2580</v>
      </c>
      <c r="C2201" s="206" t="s">
        <v>410</v>
      </c>
      <c r="D2201" s="206" t="n">
        <v>107.14</v>
      </c>
      <c r="E2201" s="206" t="n">
        <v>5.7</v>
      </c>
      <c r="F2201" s="206" t="n">
        <v>112.84</v>
      </c>
    </row>
    <row r="2202" customFormat="false" ht="12.75" hidden="false" customHeight="false" outlineLevel="0" collapsed="false">
      <c r="A2202" s="205" t="n">
        <v>400502</v>
      </c>
      <c r="B2202" s="206" t="s">
        <v>2581</v>
      </c>
      <c r="C2202" s="206" t="s">
        <v>410</v>
      </c>
      <c r="D2202" s="206" t="n">
        <v>3.7</v>
      </c>
      <c r="E2202" s="206" t="n">
        <v>6.46</v>
      </c>
      <c r="F2202" s="206" t="n">
        <v>10.16</v>
      </c>
    </row>
    <row r="2203" customFormat="false" ht="12.75" hidden="false" customHeight="false" outlineLevel="0" collapsed="false">
      <c r="A2203" s="205" t="n">
        <v>400504</v>
      </c>
      <c r="B2203" s="206" t="s">
        <v>2582</v>
      </c>
      <c r="C2203" s="206" t="s">
        <v>410</v>
      </c>
      <c r="D2203" s="206" t="n">
        <v>6.08</v>
      </c>
      <c r="E2203" s="206" t="n">
        <v>6.65</v>
      </c>
      <c r="F2203" s="206" t="n">
        <v>12.73</v>
      </c>
    </row>
    <row r="2204" customFormat="false" ht="12.75" hidden="false" customHeight="false" outlineLevel="0" collapsed="false">
      <c r="A2204" s="205" t="n">
        <v>400506</v>
      </c>
      <c r="B2204" s="206" t="s">
        <v>2583</v>
      </c>
      <c r="C2204" s="206" t="s">
        <v>410</v>
      </c>
      <c r="D2204" s="206" t="n">
        <v>9.07</v>
      </c>
      <c r="E2204" s="206" t="n">
        <v>9.5</v>
      </c>
      <c r="F2204" s="206" t="n">
        <v>18.57</v>
      </c>
    </row>
    <row r="2205" customFormat="false" ht="12.75" hidden="false" customHeight="false" outlineLevel="0" collapsed="false">
      <c r="A2205" s="205" t="n">
        <v>400508</v>
      </c>
      <c r="B2205" s="206" t="s">
        <v>2584</v>
      </c>
      <c r="C2205" s="206" t="s">
        <v>410</v>
      </c>
      <c r="D2205" s="206" t="n">
        <v>4.67</v>
      </c>
      <c r="E2205" s="206" t="n">
        <v>5.13</v>
      </c>
      <c r="F2205" s="206" t="n">
        <v>9.8</v>
      </c>
    </row>
    <row r="2206" customFormat="false" ht="12.75" hidden="false" customHeight="false" outlineLevel="0" collapsed="false">
      <c r="A2206" s="205" t="n">
        <v>400510</v>
      </c>
      <c r="B2206" s="206" t="s">
        <v>2585</v>
      </c>
      <c r="C2206" s="206" t="s">
        <v>410</v>
      </c>
      <c r="D2206" s="206" t="n">
        <v>8.7</v>
      </c>
      <c r="E2206" s="206" t="n">
        <v>8.54</v>
      </c>
      <c r="F2206" s="206" t="n">
        <v>17.24</v>
      </c>
    </row>
    <row r="2207" customFormat="false" ht="12.75" hidden="false" customHeight="false" outlineLevel="0" collapsed="false">
      <c r="A2207" s="205" t="n">
        <v>400512</v>
      </c>
      <c r="B2207" s="206" t="s">
        <v>2586</v>
      </c>
      <c r="C2207" s="206" t="s">
        <v>410</v>
      </c>
      <c r="D2207" s="206" t="n">
        <v>6.92</v>
      </c>
      <c r="E2207" s="206" t="n">
        <v>7.21</v>
      </c>
      <c r="F2207" s="206" t="n">
        <v>14.13</v>
      </c>
    </row>
    <row r="2208" customFormat="false" ht="12.75" hidden="false" customHeight="false" outlineLevel="0" collapsed="false">
      <c r="A2208" s="205" t="n">
        <v>400514</v>
      </c>
      <c r="B2208" s="206" t="s">
        <v>2587</v>
      </c>
      <c r="C2208" s="206" t="s">
        <v>410</v>
      </c>
      <c r="D2208" s="206" t="n">
        <v>9.58</v>
      </c>
      <c r="E2208" s="206" t="n">
        <v>8.54</v>
      </c>
      <c r="F2208" s="206" t="n">
        <v>18.12</v>
      </c>
    </row>
    <row r="2209" customFormat="false" ht="12.75" hidden="false" customHeight="false" outlineLevel="0" collapsed="false">
      <c r="A2209" s="205" t="n">
        <v>400516</v>
      </c>
      <c r="B2209" s="206" t="s">
        <v>2588</v>
      </c>
      <c r="C2209" s="206" t="s">
        <v>410</v>
      </c>
      <c r="D2209" s="206" t="n">
        <v>10.52</v>
      </c>
      <c r="E2209" s="206" t="n">
        <v>9.5</v>
      </c>
      <c r="F2209" s="206" t="n">
        <v>20.02</v>
      </c>
    </row>
    <row r="2210" customFormat="false" ht="12.75" hidden="false" customHeight="false" outlineLevel="0" collapsed="false">
      <c r="A2210" s="205" t="n">
        <v>400517</v>
      </c>
      <c r="B2210" s="206" t="s">
        <v>2589</v>
      </c>
      <c r="C2210" s="206" t="s">
        <v>410</v>
      </c>
      <c r="D2210" s="206" t="n">
        <v>13.65</v>
      </c>
      <c r="E2210" s="206" t="n">
        <v>6.65</v>
      </c>
      <c r="F2210" s="206" t="n">
        <v>20.3</v>
      </c>
    </row>
    <row r="2211" customFormat="false" ht="12.75" hidden="false" customHeight="false" outlineLevel="0" collapsed="false">
      <c r="A2211" s="205" t="n">
        <v>400518</v>
      </c>
      <c r="B2211" s="206" t="s">
        <v>2590</v>
      </c>
      <c r="C2211" s="206" t="s">
        <v>410</v>
      </c>
      <c r="D2211" s="206" t="n">
        <v>10.11</v>
      </c>
      <c r="E2211" s="206" t="n">
        <v>6.65</v>
      </c>
      <c r="F2211" s="206" t="n">
        <v>16.76</v>
      </c>
    </row>
    <row r="2212" customFormat="false" ht="25.5" hidden="false" customHeight="false" outlineLevel="0" collapsed="false">
      <c r="A2212" s="205" t="n">
        <v>400530</v>
      </c>
      <c r="B2212" s="206" t="s">
        <v>2591</v>
      </c>
      <c r="C2212" s="206" t="s">
        <v>410</v>
      </c>
      <c r="D2212" s="206" t="n">
        <v>6.66</v>
      </c>
      <c r="E2212" s="206" t="n">
        <v>7.02</v>
      </c>
      <c r="F2212" s="206" t="n">
        <v>13.68</v>
      </c>
    </row>
    <row r="2213" customFormat="false" ht="25.5" hidden="false" customHeight="false" outlineLevel="0" collapsed="false">
      <c r="A2213" s="205" t="n">
        <v>400531</v>
      </c>
      <c r="B2213" s="206" t="s">
        <v>2592</v>
      </c>
      <c r="C2213" s="206" t="s">
        <v>410</v>
      </c>
      <c r="D2213" s="206" t="n">
        <v>9.67</v>
      </c>
      <c r="E2213" s="206" t="n">
        <v>10.06</v>
      </c>
      <c r="F2213" s="206" t="n">
        <v>19.73</v>
      </c>
    </row>
    <row r="2214" customFormat="false" ht="12.75" hidden="false" customHeight="false" outlineLevel="0" collapsed="false">
      <c r="A2214" s="205" t="n">
        <v>400532</v>
      </c>
      <c r="B2214" s="206" t="s">
        <v>2593</v>
      </c>
      <c r="C2214" s="206" t="s">
        <v>410</v>
      </c>
      <c r="D2214" s="206" t="n">
        <v>4.79</v>
      </c>
      <c r="E2214" s="206" t="n">
        <v>4.75</v>
      </c>
      <c r="F2214" s="206" t="n">
        <v>9.54</v>
      </c>
    </row>
    <row r="2215" customFormat="false" ht="25.5" hidden="false" customHeight="false" outlineLevel="0" collapsed="false">
      <c r="A2215" s="205" t="n">
        <v>400533</v>
      </c>
      <c r="B2215" s="206" t="s">
        <v>2594</v>
      </c>
      <c r="C2215" s="206" t="s">
        <v>410</v>
      </c>
      <c r="D2215" s="206" t="n">
        <v>45.4</v>
      </c>
      <c r="E2215" s="206" t="n">
        <v>7.21</v>
      </c>
      <c r="F2215" s="206" t="n">
        <v>52.61</v>
      </c>
    </row>
    <row r="2216" customFormat="false" ht="12.75" hidden="false" customHeight="true" outlineLevel="0" collapsed="false">
      <c r="A2216" s="203" t="n">
        <v>400600</v>
      </c>
      <c r="B2216" s="204" t="s">
        <v>2595</v>
      </c>
      <c r="C2216" s="204"/>
      <c r="D2216" s="204"/>
      <c r="E2216" s="204"/>
      <c r="F2216" s="204"/>
    </row>
    <row r="2217" customFormat="false" ht="12.75" hidden="false" customHeight="false" outlineLevel="0" collapsed="false">
      <c r="A2217" s="205" t="n">
        <v>400602</v>
      </c>
      <c r="B2217" s="206" t="s">
        <v>2596</v>
      </c>
      <c r="C2217" s="206" t="s">
        <v>410</v>
      </c>
      <c r="D2217" s="206" t="n">
        <v>8.78</v>
      </c>
      <c r="E2217" s="206" t="n">
        <v>9.5</v>
      </c>
      <c r="F2217" s="206" t="n">
        <v>18.28</v>
      </c>
    </row>
    <row r="2218" customFormat="false" ht="12.75" hidden="false" customHeight="false" outlineLevel="0" collapsed="false">
      <c r="A2218" s="205" t="n">
        <v>400604</v>
      </c>
      <c r="B2218" s="206" t="s">
        <v>2597</v>
      </c>
      <c r="C2218" s="206" t="s">
        <v>410</v>
      </c>
      <c r="D2218" s="206" t="n">
        <v>8.63</v>
      </c>
      <c r="E2218" s="206" t="n">
        <v>9.5</v>
      </c>
      <c r="F2218" s="206" t="n">
        <v>18.13</v>
      </c>
    </row>
    <row r="2219" customFormat="false" ht="12.75" hidden="false" customHeight="false" outlineLevel="0" collapsed="false">
      <c r="A2219" s="205" t="n">
        <v>400606</v>
      </c>
      <c r="B2219" s="206" t="s">
        <v>2598</v>
      </c>
      <c r="C2219" s="206" t="s">
        <v>410</v>
      </c>
      <c r="D2219" s="206" t="n">
        <v>13.1</v>
      </c>
      <c r="E2219" s="206" t="n">
        <v>9.5</v>
      </c>
      <c r="F2219" s="206" t="n">
        <v>22.6</v>
      </c>
    </row>
    <row r="2220" customFormat="false" ht="12.75" hidden="false" customHeight="false" outlineLevel="0" collapsed="false">
      <c r="A2220" s="205" t="n">
        <v>400608</v>
      </c>
      <c r="B2220" s="206" t="s">
        <v>2599</v>
      </c>
      <c r="C2220" s="206" t="s">
        <v>410</v>
      </c>
      <c r="D2220" s="206" t="n">
        <v>22</v>
      </c>
      <c r="E2220" s="206" t="n">
        <v>9.5</v>
      </c>
      <c r="F2220" s="206" t="n">
        <v>31.5</v>
      </c>
    </row>
    <row r="2221" customFormat="false" ht="12.75" hidden="false" customHeight="false" outlineLevel="0" collapsed="false">
      <c r="A2221" s="205" t="n">
        <v>400610</v>
      </c>
      <c r="B2221" s="206" t="s">
        <v>2600</v>
      </c>
      <c r="C2221" s="206" t="s">
        <v>410</v>
      </c>
      <c r="D2221" s="206" t="n">
        <v>27.11</v>
      </c>
      <c r="E2221" s="206" t="n">
        <v>9.5</v>
      </c>
      <c r="F2221" s="206" t="n">
        <v>36.61</v>
      </c>
    </row>
    <row r="2222" customFormat="false" ht="12.75" hidden="false" customHeight="false" outlineLevel="0" collapsed="false">
      <c r="A2222" s="205" t="n">
        <v>400612</v>
      </c>
      <c r="B2222" s="206" t="s">
        <v>2601</v>
      </c>
      <c r="C2222" s="206" t="s">
        <v>410</v>
      </c>
      <c r="D2222" s="206" t="n">
        <v>41.32</v>
      </c>
      <c r="E2222" s="206" t="n">
        <v>9.5</v>
      </c>
      <c r="F2222" s="206" t="n">
        <v>50.82</v>
      </c>
    </row>
    <row r="2223" customFormat="false" ht="12.75" hidden="false" customHeight="false" outlineLevel="0" collapsed="false">
      <c r="A2223" s="205" t="n">
        <v>400614</v>
      </c>
      <c r="B2223" s="206" t="s">
        <v>2602</v>
      </c>
      <c r="C2223" s="206" t="s">
        <v>410</v>
      </c>
      <c r="D2223" s="206" t="n">
        <v>78.17</v>
      </c>
      <c r="E2223" s="206" t="n">
        <v>9.5</v>
      </c>
      <c r="F2223" s="206" t="n">
        <v>87.67</v>
      </c>
    </row>
    <row r="2224" customFormat="false" ht="12.75" hidden="false" customHeight="false" outlineLevel="0" collapsed="false">
      <c r="A2224" s="205" t="n">
        <v>400616</v>
      </c>
      <c r="B2224" s="206" t="s">
        <v>2603</v>
      </c>
      <c r="C2224" s="206" t="s">
        <v>410</v>
      </c>
      <c r="D2224" s="206" t="n">
        <v>78.2</v>
      </c>
      <c r="E2224" s="206" t="n">
        <v>9.5</v>
      </c>
      <c r="F2224" s="206" t="n">
        <v>87.7</v>
      </c>
    </row>
    <row r="2225" customFormat="false" ht="12.75" hidden="false" customHeight="false" outlineLevel="0" collapsed="false">
      <c r="A2225" s="205" t="n">
        <v>400617</v>
      </c>
      <c r="B2225" s="206" t="s">
        <v>2604</v>
      </c>
      <c r="C2225" s="206" t="s">
        <v>410</v>
      </c>
      <c r="D2225" s="206" t="n">
        <v>112.8</v>
      </c>
      <c r="E2225" s="206" t="n">
        <v>9.5</v>
      </c>
      <c r="F2225" s="206" t="n">
        <v>122.3</v>
      </c>
    </row>
    <row r="2226" customFormat="false" ht="12.75" hidden="false" customHeight="false" outlineLevel="0" collapsed="false">
      <c r="A2226" s="205" t="n">
        <v>400650</v>
      </c>
      <c r="B2226" s="206" t="s">
        <v>2605</v>
      </c>
      <c r="C2226" s="206" t="s">
        <v>410</v>
      </c>
      <c r="D2226" s="206" t="n">
        <v>5.83</v>
      </c>
      <c r="E2226" s="206" t="n">
        <v>9.5</v>
      </c>
      <c r="F2226" s="206" t="n">
        <v>15.33</v>
      </c>
    </row>
    <row r="2227" customFormat="false" ht="12.75" hidden="false" customHeight="false" outlineLevel="0" collapsed="false">
      <c r="A2227" s="205" t="n">
        <v>400651</v>
      </c>
      <c r="B2227" s="206" t="s">
        <v>2606</v>
      </c>
      <c r="C2227" s="206" t="s">
        <v>410</v>
      </c>
      <c r="D2227" s="206" t="n">
        <v>8.4</v>
      </c>
      <c r="E2227" s="206" t="n">
        <v>9.5</v>
      </c>
      <c r="F2227" s="206" t="n">
        <v>17.9</v>
      </c>
    </row>
    <row r="2228" customFormat="false" ht="12.75" hidden="false" customHeight="true" outlineLevel="0" collapsed="false">
      <c r="A2228" s="203" t="n">
        <v>400700</v>
      </c>
      <c r="B2228" s="204" t="s">
        <v>2607</v>
      </c>
      <c r="C2228" s="204"/>
      <c r="D2228" s="204"/>
      <c r="E2228" s="204"/>
      <c r="F2228" s="204"/>
    </row>
    <row r="2229" customFormat="false" ht="12.75" hidden="false" customHeight="false" outlineLevel="0" collapsed="false">
      <c r="A2229" s="205" t="n">
        <v>400701</v>
      </c>
      <c r="B2229" s="206" t="s">
        <v>2608</v>
      </c>
      <c r="C2229" s="206" t="s">
        <v>386</v>
      </c>
      <c r="D2229" s="206" t="n">
        <v>1.66</v>
      </c>
      <c r="E2229" s="206" t="n">
        <v>4.75</v>
      </c>
      <c r="F2229" s="206" t="n">
        <v>6.41</v>
      </c>
    </row>
    <row r="2230" customFormat="false" ht="12.75" hidden="false" customHeight="false" outlineLevel="0" collapsed="false">
      <c r="A2230" s="205" t="n">
        <v>400702</v>
      </c>
      <c r="B2230" s="206" t="s">
        <v>2609</v>
      </c>
      <c r="C2230" s="206" t="s">
        <v>386</v>
      </c>
      <c r="D2230" s="206" t="n">
        <v>2.98</v>
      </c>
      <c r="E2230" s="206" t="n">
        <v>4.75</v>
      </c>
      <c r="F2230" s="206" t="n">
        <v>7.73</v>
      </c>
    </row>
    <row r="2231" customFormat="false" ht="12.75" hidden="false" customHeight="false" outlineLevel="0" collapsed="false">
      <c r="A2231" s="205" t="n">
        <v>400703</v>
      </c>
      <c r="B2231" s="206" t="s">
        <v>2610</v>
      </c>
      <c r="C2231" s="206" t="s">
        <v>386</v>
      </c>
      <c r="D2231" s="206" t="n">
        <v>2.29</v>
      </c>
      <c r="E2231" s="206" t="n">
        <v>4.75</v>
      </c>
      <c r="F2231" s="206" t="n">
        <v>7.04</v>
      </c>
    </row>
    <row r="2232" customFormat="false" ht="12.75" hidden="false" customHeight="false" outlineLevel="0" collapsed="false">
      <c r="A2232" s="205" t="n">
        <v>400704</v>
      </c>
      <c r="B2232" s="206" t="s">
        <v>2611</v>
      </c>
      <c r="C2232" s="206" t="s">
        <v>386</v>
      </c>
      <c r="D2232" s="206" t="n">
        <v>4.63</v>
      </c>
      <c r="E2232" s="206" t="n">
        <v>4.75</v>
      </c>
      <c r="F2232" s="206" t="n">
        <v>9.38</v>
      </c>
    </row>
    <row r="2233" customFormat="false" ht="12.75" hidden="false" customHeight="true" outlineLevel="0" collapsed="false">
      <c r="A2233" s="203" t="n">
        <v>401000</v>
      </c>
      <c r="B2233" s="204" t="s">
        <v>2612</v>
      </c>
      <c r="C2233" s="204"/>
      <c r="D2233" s="204"/>
      <c r="E2233" s="204"/>
      <c r="F2233" s="204"/>
    </row>
    <row r="2234" customFormat="false" ht="12.75" hidden="false" customHeight="false" outlineLevel="0" collapsed="false">
      <c r="A2234" s="205" t="n">
        <v>401001</v>
      </c>
      <c r="B2234" s="206" t="s">
        <v>2613</v>
      </c>
      <c r="C2234" s="206" t="s">
        <v>386</v>
      </c>
      <c r="D2234" s="206" t="n">
        <v>270.25</v>
      </c>
      <c r="E2234" s="206" t="n">
        <v>9.5</v>
      </c>
      <c r="F2234" s="206" t="n">
        <v>279.75</v>
      </c>
    </row>
    <row r="2235" customFormat="false" ht="12.75" hidden="false" customHeight="false" outlineLevel="0" collapsed="false">
      <c r="A2235" s="205" t="n">
        <v>401002</v>
      </c>
      <c r="B2235" s="206" t="s">
        <v>2614</v>
      </c>
      <c r="C2235" s="206" t="s">
        <v>386</v>
      </c>
      <c r="D2235" s="206" t="n">
        <v>67.14</v>
      </c>
      <c r="E2235" s="206" t="n">
        <v>9.5</v>
      </c>
      <c r="F2235" s="206" t="n">
        <v>76.64</v>
      </c>
    </row>
    <row r="2236" customFormat="false" ht="12.75" hidden="false" customHeight="false" outlineLevel="0" collapsed="false">
      <c r="A2236" s="205" t="n">
        <v>401003</v>
      </c>
      <c r="B2236" s="206" t="s">
        <v>2615</v>
      </c>
      <c r="C2236" s="206" t="s">
        <v>386</v>
      </c>
      <c r="D2236" s="206" t="n">
        <v>57.28</v>
      </c>
      <c r="E2236" s="206" t="n">
        <v>9.5</v>
      </c>
      <c r="F2236" s="206" t="n">
        <v>66.78</v>
      </c>
    </row>
    <row r="2237" customFormat="false" ht="12.75" hidden="false" customHeight="false" outlineLevel="0" collapsed="false">
      <c r="A2237" s="205" t="n">
        <v>401004</v>
      </c>
      <c r="B2237" s="206" t="s">
        <v>2616</v>
      </c>
      <c r="C2237" s="206" t="s">
        <v>386</v>
      </c>
      <c r="D2237" s="206" t="n">
        <v>69.01</v>
      </c>
      <c r="E2237" s="206" t="n">
        <v>9.5</v>
      </c>
      <c r="F2237" s="206" t="n">
        <v>78.51</v>
      </c>
    </row>
    <row r="2238" customFormat="false" ht="12.75" hidden="false" customHeight="false" outlineLevel="0" collapsed="false">
      <c r="A2238" s="205" t="n">
        <v>401005</v>
      </c>
      <c r="B2238" s="206" t="s">
        <v>2617</v>
      </c>
      <c r="C2238" s="206" t="s">
        <v>386</v>
      </c>
      <c r="D2238" s="206" t="n">
        <v>737.83</v>
      </c>
      <c r="E2238" s="206" t="n">
        <v>9.5</v>
      </c>
      <c r="F2238" s="206" t="n">
        <v>747.33</v>
      </c>
    </row>
    <row r="2239" customFormat="false" ht="12.75" hidden="false" customHeight="false" outlineLevel="0" collapsed="false">
      <c r="A2239" s="205" t="n">
        <v>401006</v>
      </c>
      <c r="B2239" s="206" t="s">
        <v>2618</v>
      </c>
      <c r="C2239" s="206" t="s">
        <v>386</v>
      </c>
      <c r="D2239" s="206" t="n">
        <v>76.6</v>
      </c>
      <c r="E2239" s="206" t="n">
        <v>9.5</v>
      </c>
      <c r="F2239" s="206" t="n">
        <v>86.1</v>
      </c>
    </row>
    <row r="2240" customFormat="false" ht="12.75" hidden="false" customHeight="false" outlineLevel="0" collapsed="false">
      <c r="A2240" s="205" t="n">
        <v>401007</v>
      </c>
      <c r="B2240" s="206" t="s">
        <v>2619</v>
      </c>
      <c r="C2240" s="206" t="s">
        <v>386</v>
      </c>
      <c r="D2240" s="207" t="n">
        <v>1082.5</v>
      </c>
      <c r="E2240" s="206" t="n">
        <v>9.5</v>
      </c>
      <c r="F2240" s="207" t="n">
        <v>1092</v>
      </c>
    </row>
    <row r="2241" customFormat="false" ht="12.75" hidden="false" customHeight="false" outlineLevel="0" collapsed="false">
      <c r="A2241" s="205" t="n">
        <v>401008</v>
      </c>
      <c r="B2241" s="206" t="s">
        <v>2620</v>
      </c>
      <c r="C2241" s="206" t="s">
        <v>386</v>
      </c>
      <c r="D2241" s="206" t="n">
        <v>98.49</v>
      </c>
      <c r="E2241" s="206" t="n">
        <v>9.5</v>
      </c>
      <c r="F2241" s="206" t="n">
        <v>107.99</v>
      </c>
    </row>
    <row r="2242" customFormat="false" ht="12.75" hidden="false" customHeight="false" outlineLevel="0" collapsed="false">
      <c r="A2242" s="205" t="n">
        <v>401009</v>
      </c>
      <c r="B2242" s="206" t="s">
        <v>2621</v>
      </c>
      <c r="C2242" s="206" t="s">
        <v>386</v>
      </c>
      <c r="D2242" s="206" t="n">
        <v>71.66</v>
      </c>
      <c r="E2242" s="206" t="n">
        <v>9.5</v>
      </c>
      <c r="F2242" s="206" t="n">
        <v>81.16</v>
      </c>
    </row>
    <row r="2243" customFormat="false" ht="12.75" hidden="false" customHeight="false" outlineLevel="0" collapsed="false">
      <c r="A2243" s="205" t="n">
        <v>401010</v>
      </c>
      <c r="B2243" s="206" t="s">
        <v>2622</v>
      </c>
      <c r="C2243" s="206" t="s">
        <v>386</v>
      </c>
      <c r="D2243" s="206" t="n">
        <v>143.53</v>
      </c>
      <c r="E2243" s="206" t="n">
        <v>9.5</v>
      </c>
      <c r="F2243" s="206" t="n">
        <v>153.03</v>
      </c>
    </row>
    <row r="2244" customFormat="false" ht="12.75" hidden="false" customHeight="false" outlineLevel="0" collapsed="false">
      <c r="A2244" s="205" t="n">
        <v>401012</v>
      </c>
      <c r="B2244" s="206" t="s">
        <v>2623</v>
      </c>
      <c r="C2244" s="206" t="s">
        <v>386</v>
      </c>
      <c r="D2244" s="206" t="n">
        <v>189.4</v>
      </c>
      <c r="E2244" s="206" t="n">
        <v>9.5</v>
      </c>
      <c r="F2244" s="206" t="n">
        <v>198.9</v>
      </c>
    </row>
    <row r="2245" customFormat="false" ht="12.75" hidden="false" customHeight="false" outlineLevel="0" collapsed="false">
      <c r="A2245" s="205" t="n">
        <v>401013</v>
      </c>
      <c r="B2245" s="206" t="s">
        <v>2624</v>
      </c>
      <c r="C2245" s="206" t="s">
        <v>386</v>
      </c>
      <c r="D2245" s="206" t="n">
        <v>312.46</v>
      </c>
      <c r="E2245" s="206" t="n">
        <v>9.5</v>
      </c>
      <c r="F2245" s="206" t="n">
        <v>321.96</v>
      </c>
    </row>
    <row r="2246" customFormat="false" ht="12.75" hidden="false" customHeight="false" outlineLevel="0" collapsed="false">
      <c r="A2246" s="205" t="n">
        <v>401050</v>
      </c>
      <c r="B2246" s="206" t="s">
        <v>2625</v>
      </c>
      <c r="C2246" s="206" t="s">
        <v>386</v>
      </c>
      <c r="D2246" s="206" t="n">
        <v>41.42</v>
      </c>
      <c r="E2246" s="206" t="n">
        <v>9.5</v>
      </c>
      <c r="F2246" s="206" t="n">
        <v>50.92</v>
      </c>
    </row>
    <row r="2247" customFormat="false" ht="12.75" hidden="false" customHeight="false" outlineLevel="0" collapsed="false">
      <c r="A2247" s="205" t="n">
        <v>401051</v>
      </c>
      <c r="B2247" s="206" t="s">
        <v>2626</v>
      </c>
      <c r="C2247" s="206" t="s">
        <v>386</v>
      </c>
      <c r="D2247" s="206" t="n">
        <v>79.25</v>
      </c>
      <c r="E2247" s="206" t="n">
        <v>9.5</v>
      </c>
      <c r="F2247" s="206" t="n">
        <v>88.75</v>
      </c>
    </row>
    <row r="2248" customFormat="false" ht="12.75" hidden="false" customHeight="false" outlineLevel="0" collapsed="false">
      <c r="A2248" s="205" t="n">
        <v>401052</v>
      </c>
      <c r="B2248" s="206" t="s">
        <v>2627</v>
      </c>
      <c r="C2248" s="206" t="s">
        <v>386</v>
      </c>
      <c r="D2248" s="206" t="n">
        <v>105.6</v>
      </c>
      <c r="E2248" s="206" t="n">
        <v>9.5</v>
      </c>
      <c r="F2248" s="206" t="n">
        <v>115.1</v>
      </c>
    </row>
    <row r="2249" customFormat="false" ht="12.75" hidden="false" customHeight="true" outlineLevel="0" collapsed="false">
      <c r="A2249" s="203" t="n">
        <v>401100</v>
      </c>
      <c r="B2249" s="204" t="s">
        <v>2628</v>
      </c>
      <c r="C2249" s="204"/>
      <c r="D2249" s="204"/>
      <c r="E2249" s="204"/>
      <c r="F2249" s="204"/>
    </row>
    <row r="2250" customFormat="false" ht="12.75" hidden="false" customHeight="false" outlineLevel="0" collapsed="false">
      <c r="A2250" s="205" t="n">
        <v>401101</v>
      </c>
      <c r="B2250" s="206" t="s">
        <v>2629</v>
      </c>
      <c r="C2250" s="206" t="s">
        <v>386</v>
      </c>
      <c r="D2250" s="206" t="n">
        <v>21.23</v>
      </c>
      <c r="E2250" s="206" t="n">
        <v>8.54</v>
      </c>
      <c r="F2250" s="206" t="n">
        <v>29.77</v>
      </c>
    </row>
    <row r="2251" customFormat="false" ht="25.5" hidden="false" customHeight="false" outlineLevel="0" collapsed="false">
      <c r="A2251" s="205" t="n">
        <v>401102</v>
      </c>
      <c r="B2251" s="206" t="s">
        <v>2630</v>
      </c>
      <c r="C2251" s="206" t="s">
        <v>386</v>
      </c>
      <c r="D2251" s="206" t="n">
        <v>73.79</v>
      </c>
      <c r="E2251" s="206" t="n">
        <v>9.5</v>
      </c>
      <c r="F2251" s="206" t="n">
        <v>83.29</v>
      </c>
    </row>
    <row r="2252" customFormat="false" ht="25.5" hidden="false" customHeight="false" outlineLevel="0" collapsed="false">
      <c r="A2252" s="205" t="n">
        <v>401103</v>
      </c>
      <c r="B2252" s="206" t="s">
        <v>2631</v>
      </c>
      <c r="C2252" s="206" t="s">
        <v>386</v>
      </c>
      <c r="D2252" s="206" t="n">
        <v>171.9</v>
      </c>
      <c r="E2252" s="206" t="n">
        <v>9.5</v>
      </c>
      <c r="F2252" s="206" t="n">
        <v>181.4</v>
      </c>
    </row>
    <row r="2253" customFormat="false" ht="25.5" hidden="false" customHeight="false" outlineLevel="0" collapsed="false">
      <c r="A2253" s="205" t="n">
        <v>401105</v>
      </c>
      <c r="B2253" s="206" t="s">
        <v>2632</v>
      </c>
      <c r="C2253" s="206" t="s">
        <v>386</v>
      </c>
      <c r="D2253" s="206" t="n">
        <v>75.95</v>
      </c>
      <c r="E2253" s="206" t="n">
        <v>9.5</v>
      </c>
      <c r="F2253" s="206" t="n">
        <v>85.45</v>
      </c>
    </row>
    <row r="2254" customFormat="false" ht="25.5" hidden="false" customHeight="false" outlineLevel="0" collapsed="false">
      <c r="A2254" s="205" t="n">
        <v>401106</v>
      </c>
      <c r="B2254" s="206" t="s">
        <v>2633</v>
      </c>
      <c r="C2254" s="206" t="s">
        <v>386</v>
      </c>
      <c r="D2254" s="206" t="n">
        <v>42.49</v>
      </c>
      <c r="E2254" s="206" t="n">
        <v>18.99</v>
      </c>
      <c r="F2254" s="206" t="n">
        <v>61.48</v>
      </c>
    </row>
    <row r="2255" customFormat="false" ht="25.5" hidden="false" customHeight="false" outlineLevel="0" collapsed="false">
      <c r="A2255" s="205" t="n">
        <v>401107</v>
      </c>
      <c r="B2255" s="206" t="s">
        <v>2634</v>
      </c>
      <c r="C2255" s="206" t="s">
        <v>386</v>
      </c>
      <c r="D2255" s="206" t="n">
        <v>822.89</v>
      </c>
      <c r="E2255" s="206" t="n">
        <v>18.99</v>
      </c>
      <c r="F2255" s="206" t="n">
        <v>841.88</v>
      </c>
    </row>
    <row r="2256" customFormat="false" ht="25.5" hidden="false" customHeight="false" outlineLevel="0" collapsed="false">
      <c r="A2256" s="205" t="n">
        <v>401108</v>
      </c>
      <c r="B2256" s="206" t="s">
        <v>2635</v>
      </c>
      <c r="C2256" s="206" t="s">
        <v>386</v>
      </c>
      <c r="D2256" s="206" t="n">
        <v>42.49</v>
      </c>
      <c r="E2256" s="206" t="n">
        <v>18.99</v>
      </c>
      <c r="F2256" s="206" t="n">
        <v>61.48</v>
      </c>
    </row>
    <row r="2257" customFormat="false" ht="25.5" hidden="false" customHeight="false" outlineLevel="0" collapsed="false">
      <c r="A2257" s="205" t="n">
        <v>401111</v>
      </c>
      <c r="B2257" s="206" t="s">
        <v>2636</v>
      </c>
      <c r="C2257" s="206" t="s">
        <v>410</v>
      </c>
      <c r="D2257" s="207" t="n">
        <v>1508.44</v>
      </c>
      <c r="E2257" s="206" t="n">
        <v>6.27</v>
      </c>
      <c r="F2257" s="207" t="n">
        <v>1514.71</v>
      </c>
    </row>
    <row r="2258" customFormat="false" ht="25.5" hidden="false" customHeight="false" outlineLevel="0" collapsed="false">
      <c r="A2258" s="205" t="n">
        <v>401112</v>
      </c>
      <c r="B2258" s="206" t="s">
        <v>2637</v>
      </c>
      <c r="C2258" s="206" t="s">
        <v>386</v>
      </c>
      <c r="D2258" s="206" t="n">
        <v>54.83</v>
      </c>
      <c r="E2258" s="206" t="n">
        <v>18.99</v>
      </c>
      <c r="F2258" s="206" t="n">
        <v>73.82</v>
      </c>
    </row>
    <row r="2259" customFormat="false" ht="12.75" hidden="false" customHeight="false" outlineLevel="0" collapsed="false">
      <c r="A2259" s="205" t="n">
        <v>401114</v>
      </c>
      <c r="B2259" s="206" t="s">
        <v>2638</v>
      </c>
      <c r="C2259" s="206" t="s">
        <v>386</v>
      </c>
      <c r="D2259" s="206" t="n">
        <v>145.72</v>
      </c>
      <c r="E2259" s="206" t="n">
        <v>18.99</v>
      </c>
      <c r="F2259" s="206" t="n">
        <v>164.71</v>
      </c>
    </row>
    <row r="2260" customFormat="false" ht="25.5" hidden="false" customHeight="false" outlineLevel="0" collapsed="false">
      <c r="A2260" s="205" t="n">
        <v>401116</v>
      </c>
      <c r="B2260" s="206" t="s">
        <v>2639</v>
      </c>
      <c r="C2260" s="206" t="s">
        <v>386</v>
      </c>
      <c r="D2260" s="206" t="n">
        <v>345.6</v>
      </c>
      <c r="E2260" s="206" t="n">
        <v>9.5</v>
      </c>
      <c r="F2260" s="206" t="n">
        <v>355.1</v>
      </c>
    </row>
    <row r="2261" customFormat="false" ht="25.5" hidden="false" customHeight="false" outlineLevel="0" collapsed="false">
      <c r="A2261" s="205" t="n">
        <v>401119</v>
      </c>
      <c r="B2261" s="206" t="s">
        <v>2640</v>
      </c>
      <c r="C2261" s="206" t="s">
        <v>386</v>
      </c>
      <c r="D2261" s="206" t="n">
        <v>118.64</v>
      </c>
      <c r="E2261" s="206" t="n">
        <v>18.99</v>
      </c>
      <c r="F2261" s="206" t="n">
        <v>137.63</v>
      </c>
    </row>
    <row r="2262" customFormat="false" ht="12.75" hidden="false" customHeight="false" outlineLevel="0" collapsed="false">
      <c r="A2262" s="205" t="n">
        <v>401120</v>
      </c>
      <c r="B2262" s="206" t="s">
        <v>2641</v>
      </c>
      <c r="C2262" s="206" t="s">
        <v>386</v>
      </c>
      <c r="D2262" s="206" t="n">
        <v>93.39</v>
      </c>
      <c r="E2262" s="206" t="n">
        <v>11.39</v>
      </c>
      <c r="F2262" s="206" t="n">
        <v>104.78</v>
      </c>
    </row>
    <row r="2263" customFormat="false" ht="12.75" hidden="false" customHeight="true" outlineLevel="0" collapsed="false">
      <c r="A2263" s="203" t="n">
        <v>401200</v>
      </c>
      <c r="B2263" s="204" t="s">
        <v>2642</v>
      </c>
      <c r="C2263" s="204"/>
      <c r="D2263" s="204"/>
      <c r="E2263" s="204"/>
      <c r="F2263" s="204"/>
    </row>
    <row r="2264" customFormat="false" ht="25.5" hidden="false" customHeight="false" outlineLevel="0" collapsed="false">
      <c r="A2264" s="205" t="n">
        <v>401202</v>
      </c>
      <c r="B2264" s="206" t="s">
        <v>2643</v>
      </c>
      <c r="C2264" s="206" t="s">
        <v>386</v>
      </c>
      <c r="D2264" s="206" t="n">
        <v>227.85</v>
      </c>
      <c r="E2264" s="206" t="n">
        <v>7.6</v>
      </c>
      <c r="F2264" s="206" t="n">
        <v>235.45</v>
      </c>
    </row>
    <row r="2265" customFormat="false" ht="25.5" hidden="false" customHeight="false" outlineLevel="0" collapsed="false">
      <c r="A2265" s="205" t="n">
        <v>401203</v>
      </c>
      <c r="B2265" s="206" t="s">
        <v>2644</v>
      </c>
      <c r="C2265" s="206" t="s">
        <v>386</v>
      </c>
      <c r="D2265" s="206" t="n">
        <v>91.74</v>
      </c>
      <c r="E2265" s="206" t="n">
        <v>7.6</v>
      </c>
      <c r="F2265" s="206" t="n">
        <v>99.34</v>
      </c>
    </row>
    <row r="2266" customFormat="false" ht="25.5" hidden="false" customHeight="false" outlineLevel="0" collapsed="false">
      <c r="A2266" s="205" t="n">
        <v>401219</v>
      </c>
      <c r="B2266" s="206" t="s">
        <v>2645</v>
      </c>
      <c r="C2266" s="206" t="s">
        <v>386</v>
      </c>
      <c r="D2266" s="206" t="n">
        <v>69.34</v>
      </c>
      <c r="E2266" s="206" t="n">
        <v>7.6</v>
      </c>
      <c r="F2266" s="206" t="n">
        <v>76.94</v>
      </c>
    </row>
    <row r="2267" customFormat="false" ht="25.5" hidden="false" customHeight="false" outlineLevel="0" collapsed="false">
      <c r="A2267" s="205" t="n">
        <v>401220</v>
      </c>
      <c r="B2267" s="206" t="s">
        <v>2646</v>
      </c>
      <c r="C2267" s="206" t="s">
        <v>386</v>
      </c>
      <c r="D2267" s="206" t="n">
        <v>57.39</v>
      </c>
      <c r="E2267" s="206" t="n">
        <v>7.6</v>
      </c>
      <c r="F2267" s="206" t="n">
        <v>64.99</v>
      </c>
    </row>
    <row r="2268" customFormat="false" ht="25.5" hidden="false" customHeight="false" outlineLevel="0" collapsed="false">
      <c r="A2268" s="205" t="n">
        <v>401221</v>
      </c>
      <c r="B2268" s="206" t="s">
        <v>2647</v>
      </c>
      <c r="C2268" s="206" t="s">
        <v>386</v>
      </c>
      <c r="D2268" s="206" t="n">
        <v>136.59</v>
      </c>
      <c r="E2268" s="206" t="n">
        <v>7.6</v>
      </c>
      <c r="F2268" s="206" t="n">
        <v>144.19</v>
      </c>
    </row>
    <row r="2269" customFormat="false" ht="12.75" hidden="false" customHeight="true" outlineLevel="0" collapsed="false">
      <c r="A2269" s="203" t="n">
        <v>401300</v>
      </c>
      <c r="B2269" s="204" t="s">
        <v>2648</v>
      </c>
      <c r="C2269" s="204"/>
      <c r="D2269" s="204"/>
      <c r="E2269" s="204"/>
      <c r="F2269" s="204"/>
    </row>
    <row r="2270" customFormat="false" ht="12.75" hidden="false" customHeight="false" outlineLevel="0" collapsed="false">
      <c r="A2270" s="205" t="n">
        <v>401301</v>
      </c>
      <c r="B2270" s="206" t="s">
        <v>2649</v>
      </c>
      <c r="C2270" s="206" t="s">
        <v>386</v>
      </c>
      <c r="D2270" s="206" t="n">
        <v>53.15</v>
      </c>
      <c r="E2270" s="206" t="n">
        <v>7.6</v>
      </c>
      <c r="F2270" s="206" t="n">
        <v>60.75</v>
      </c>
    </row>
    <row r="2271" customFormat="false" ht="38.25" hidden="false" customHeight="false" outlineLevel="0" collapsed="false">
      <c r="A2271" s="205" t="n">
        <v>401304</v>
      </c>
      <c r="B2271" s="206" t="s">
        <v>2650</v>
      </c>
      <c r="C2271" s="206" t="s">
        <v>386</v>
      </c>
      <c r="D2271" s="206" t="n">
        <v>70.68</v>
      </c>
      <c r="E2271" s="206" t="n">
        <v>4.75</v>
      </c>
      <c r="F2271" s="206" t="n">
        <v>75.43</v>
      </c>
    </row>
    <row r="2272" customFormat="false" ht="12.75" hidden="false" customHeight="true" outlineLevel="0" collapsed="false">
      <c r="A2272" s="203" t="n">
        <v>401400</v>
      </c>
      <c r="B2272" s="204" t="s">
        <v>2651</v>
      </c>
      <c r="C2272" s="204"/>
      <c r="D2272" s="204"/>
      <c r="E2272" s="204"/>
      <c r="F2272" s="204"/>
    </row>
    <row r="2273" customFormat="false" ht="12.75" hidden="false" customHeight="false" outlineLevel="0" collapsed="false">
      <c r="A2273" s="205" t="n">
        <v>401401</v>
      </c>
      <c r="B2273" s="206" t="s">
        <v>2652</v>
      </c>
      <c r="C2273" s="206" t="s">
        <v>386</v>
      </c>
      <c r="D2273" s="206" t="n">
        <v>43.02</v>
      </c>
      <c r="E2273" s="206" t="n">
        <v>7.6</v>
      </c>
      <c r="F2273" s="206" t="n">
        <v>50.62</v>
      </c>
    </row>
    <row r="2274" customFormat="false" ht="25.5" hidden="false" customHeight="false" outlineLevel="0" collapsed="false">
      <c r="A2274" s="205" t="n">
        <v>401403</v>
      </c>
      <c r="B2274" s="206" t="s">
        <v>2653</v>
      </c>
      <c r="C2274" s="206" t="s">
        <v>386</v>
      </c>
      <c r="D2274" s="206" t="n">
        <v>95.77</v>
      </c>
      <c r="E2274" s="206" t="n">
        <v>9.5</v>
      </c>
      <c r="F2274" s="206" t="n">
        <v>105.27</v>
      </c>
    </row>
    <row r="2275" customFormat="false" ht="12.75" hidden="false" customHeight="true" outlineLevel="0" collapsed="false">
      <c r="A2275" s="203" t="n">
        <v>402000</v>
      </c>
      <c r="B2275" s="204" t="s">
        <v>922</v>
      </c>
      <c r="C2275" s="204"/>
      <c r="D2275" s="204"/>
      <c r="E2275" s="204"/>
      <c r="F2275" s="204"/>
    </row>
    <row r="2276" customFormat="false" ht="12.75" hidden="false" customHeight="false" outlineLevel="0" collapsed="false">
      <c r="A2276" s="205" t="n">
        <v>402002</v>
      </c>
      <c r="B2276" s="206" t="s">
        <v>2654</v>
      </c>
      <c r="C2276" s="206" t="s">
        <v>386</v>
      </c>
      <c r="D2276" s="206" t="n">
        <v>80.36</v>
      </c>
      <c r="E2276" s="206" t="n">
        <v>3.8</v>
      </c>
      <c r="F2276" s="206" t="n">
        <v>84.16</v>
      </c>
    </row>
    <row r="2277" customFormat="false" ht="12.75" hidden="false" customHeight="false" outlineLevel="0" collapsed="false">
      <c r="A2277" s="205" t="n">
        <v>402005</v>
      </c>
      <c r="B2277" s="206" t="s">
        <v>2655</v>
      </c>
      <c r="C2277" s="206" t="s">
        <v>386</v>
      </c>
      <c r="D2277" s="206" t="n">
        <v>18.94</v>
      </c>
      <c r="E2277" s="206" t="n">
        <v>15.19</v>
      </c>
      <c r="F2277" s="206" t="n">
        <v>34.13</v>
      </c>
    </row>
    <row r="2278" customFormat="false" ht="12.75" hidden="false" customHeight="false" outlineLevel="0" collapsed="false">
      <c r="A2278" s="205" t="n">
        <v>402006</v>
      </c>
      <c r="B2278" s="206" t="s">
        <v>2656</v>
      </c>
      <c r="C2278" s="206" t="s">
        <v>386</v>
      </c>
      <c r="D2278" s="206" t="n">
        <v>19.37</v>
      </c>
      <c r="E2278" s="206" t="n">
        <v>15.19</v>
      </c>
      <c r="F2278" s="206" t="n">
        <v>34.56</v>
      </c>
    </row>
    <row r="2279" customFormat="false" ht="12.75" hidden="false" customHeight="false" outlineLevel="0" collapsed="false">
      <c r="A2279" s="205" t="n">
        <v>402007</v>
      </c>
      <c r="B2279" s="206" t="s">
        <v>2657</v>
      </c>
      <c r="C2279" s="206" t="s">
        <v>386</v>
      </c>
      <c r="D2279" s="206" t="n">
        <v>69.06</v>
      </c>
      <c r="E2279" s="206" t="n">
        <v>15.19</v>
      </c>
      <c r="F2279" s="206" t="n">
        <v>84.25</v>
      </c>
    </row>
    <row r="2280" customFormat="false" ht="12.75" hidden="false" customHeight="false" outlineLevel="0" collapsed="false">
      <c r="A2280" s="205" t="n">
        <v>402009</v>
      </c>
      <c r="B2280" s="206" t="s">
        <v>2658</v>
      </c>
      <c r="C2280" s="206" t="s">
        <v>386</v>
      </c>
      <c r="D2280" s="206" t="n">
        <v>39.8</v>
      </c>
      <c r="E2280" s="206" t="n">
        <v>5.7</v>
      </c>
      <c r="F2280" s="206" t="n">
        <v>45.5</v>
      </c>
    </row>
    <row r="2281" customFormat="false" ht="12.75" hidden="false" customHeight="false" outlineLevel="0" collapsed="false">
      <c r="A2281" s="205" t="n">
        <v>402010</v>
      </c>
      <c r="B2281" s="206" t="s">
        <v>2659</v>
      </c>
      <c r="C2281" s="206" t="s">
        <v>386</v>
      </c>
      <c r="D2281" s="206" t="n">
        <v>74.84</v>
      </c>
      <c r="E2281" s="206" t="n">
        <v>5.7</v>
      </c>
      <c r="F2281" s="206" t="n">
        <v>80.54</v>
      </c>
    </row>
    <row r="2282" customFormat="false" ht="12.75" hidden="false" customHeight="false" outlineLevel="0" collapsed="false">
      <c r="A2282" s="205" t="n">
        <v>402011</v>
      </c>
      <c r="B2282" s="206" t="s">
        <v>2660</v>
      </c>
      <c r="C2282" s="206" t="s">
        <v>386</v>
      </c>
      <c r="D2282" s="206" t="n">
        <v>145</v>
      </c>
      <c r="E2282" s="206" t="n">
        <v>5.7</v>
      </c>
      <c r="F2282" s="206" t="n">
        <v>150.7</v>
      </c>
    </row>
    <row r="2283" customFormat="false" ht="12.75" hidden="false" customHeight="false" outlineLevel="0" collapsed="false">
      <c r="A2283" s="205" t="n">
        <v>402012</v>
      </c>
      <c r="B2283" s="206" t="s">
        <v>2661</v>
      </c>
      <c r="C2283" s="206" t="s">
        <v>386</v>
      </c>
      <c r="D2283" s="206" t="n">
        <v>1.11</v>
      </c>
      <c r="E2283" s="206" t="n">
        <v>0.63</v>
      </c>
      <c r="F2283" s="206" t="n">
        <v>1.74</v>
      </c>
    </row>
    <row r="2284" customFormat="false" ht="12.75" hidden="false" customHeight="false" outlineLevel="0" collapsed="false">
      <c r="A2284" s="205" t="n">
        <v>402014</v>
      </c>
      <c r="B2284" s="206" t="s">
        <v>2662</v>
      </c>
      <c r="C2284" s="206" t="s">
        <v>386</v>
      </c>
      <c r="D2284" s="206" t="n">
        <v>3.76</v>
      </c>
      <c r="E2284" s="206" t="n">
        <v>0.63</v>
      </c>
      <c r="F2284" s="206" t="n">
        <v>4.39</v>
      </c>
    </row>
    <row r="2285" customFormat="false" ht="12.75" hidden="false" customHeight="false" outlineLevel="0" collapsed="false">
      <c r="A2285" s="205" t="n">
        <v>402016</v>
      </c>
      <c r="B2285" s="206" t="s">
        <v>2663</v>
      </c>
      <c r="C2285" s="206" t="s">
        <v>386</v>
      </c>
      <c r="D2285" s="206" t="n">
        <v>1.13</v>
      </c>
      <c r="E2285" s="206" t="n">
        <v>0.63</v>
      </c>
      <c r="F2285" s="206" t="n">
        <v>1.76</v>
      </c>
    </row>
    <row r="2286" customFormat="false" ht="12.75" hidden="false" customHeight="false" outlineLevel="0" collapsed="false">
      <c r="A2286" s="205" t="n">
        <v>402018</v>
      </c>
      <c r="B2286" s="206" t="s">
        <v>2664</v>
      </c>
      <c r="C2286" s="206" t="s">
        <v>386</v>
      </c>
      <c r="D2286" s="206" t="n">
        <v>2.38</v>
      </c>
      <c r="E2286" s="206" t="n">
        <v>0.63</v>
      </c>
      <c r="F2286" s="206" t="n">
        <v>3.01</v>
      </c>
    </row>
    <row r="2287" customFormat="false" ht="12.75" hidden="false" customHeight="false" outlineLevel="0" collapsed="false">
      <c r="A2287" s="205" t="n">
        <v>402020</v>
      </c>
      <c r="B2287" s="206" t="s">
        <v>2665</v>
      </c>
      <c r="C2287" s="206" t="s">
        <v>386</v>
      </c>
      <c r="D2287" s="206" t="n">
        <v>27.04</v>
      </c>
      <c r="E2287" s="206" t="n">
        <v>7.6</v>
      </c>
      <c r="F2287" s="206" t="n">
        <v>34.64</v>
      </c>
    </row>
    <row r="2288" customFormat="false" ht="12.75" hidden="false" customHeight="false" outlineLevel="0" collapsed="false">
      <c r="A2288" s="205" t="n">
        <v>402022</v>
      </c>
      <c r="B2288" s="206" t="s">
        <v>2666</v>
      </c>
      <c r="C2288" s="206" t="s">
        <v>386</v>
      </c>
      <c r="D2288" s="206" t="n">
        <v>24.93</v>
      </c>
      <c r="E2288" s="206" t="n">
        <v>5.7</v>
      </c>
      <c r="F2288" s="206" t="n">
        <v>30.63</v>
      </c>
    </row>
    <row r="2289" customFormat="false" ht="12.75" hidden="false" customHeight="false" outlineLevel="0" collapsed="false">
      <c r="A2289" s="205" t="n">
        <v>402023</v>
      </c>
      <c r="B2289" s="206" t="s">
        <v>2667</v>
      </c>
      <c r="C2289" s="206" t="s">
        <v>386</v>
      </c>
      <c r="D2289" s="206" t="n">
        <v>296.91</v>
      </c>
      <c r="E2289" s="206" t="n">
        <v>5.7</v>
      </c>
      <c r="F2289" s="206" t="n">
        <v>302.61</v>
      </c>
    </row>
    <row r="2290" customFormat="false" ht="12.75" hidden="false" customHeight="false" outlineLevel="0" collapsed="false">
      <c r="A2290" s="205" t="n">
        <v>402024</v>
      </c>
      <c r="B2290" s="206" t="s">
        <v>2668</v>
      </c>
      <c r="C2290" s="206" t="s">
        <v>386</v>
      </c>
      <c r="D2290" s="206" t="n">
        <v>3.67</v>
      </c>
      <c r="E2290" s="206" t="n">
        <v>3.8</v>
      </c>
      <c r="F2290" s="206" t="n">
        <v>7.47</v>
      </c>
    </row>
    <row r="2291" customFormat="false" ht="12.75" hidden="false" customHeight="false" outlineLevel="0" collapsed="false">
      <c r="A2291" s="205" t="n">
        <v>402025</v>
      </c>
      <c r="B2291" s="206" t="s">
        <v>2669</v>
      </c>
      <c r="C2291" s="206" t="s">
        <v>386</v>
      </c>
      <c r="D2291" s="206" t="n">
        <v>4.62</v>
      </c>
      <c r="E2291" s="206" t="n">
        <v>3.8</v>
      </c>
      <c r="F2291" s="206" t="n">
        <v>8.42</v>
      </c>
    </row>
    <row r="2292" customFormat="false" ht="25.5" hidden="false" customHeight="false" outlineLevel="0" collapsed="false">
      <c r="A2292" s="205" t="n">
        <v>402030</v>
      </c>
      <c r="B2292" s="206" t="s">
        <v>2670</v>
      </c>
      <c r="C2292" s="206" t="s">
        <v>386</v>
      </c>
      <c r="D2292" s="206" t="n">
        <v>159.5</v>
      </c>
      <c r="E2292" s="206" t="n">
        <v>18.99</v>
      </c>
      <c r="F2292" s="206" t="n">
        <v>178.49</v>
      </c>
    </row>
    <row r="2293" customFormat="false" ht="12.75" hidden="false" customHeight="true" outlineLevel="0" collapsed="false">
      <c r="A2293" s="201" t="n">
        <v>410000</v>
      </c>
      <c r="B2293" s="202" t="s">
        <v>2671</v>
      </c>
      <c r="C2293" s="202"/>
      <c r="D2293" s="202"/>
      <c r="E2293" s="202"/>
      <c r="F2293" s="202"/>
    </row>
    <row r="2294" customFormat="false" ht="12.75" hidden="false" customHeight="true" outlineLevel="0" collapsed="false">
      <c r="A2294" s="203" t="n">
        <v>410400</v>
      </c>
      <c r="B2294" s="204" t="s">
        <v>2672</v>
      </c>
      <c r="C2294" s="204"/>
      <c r="D2294" s="204"/>
      <c r="E2294" s="204"/>
      <c r="F2294" s="204"/>
    </row>
    <row r="2295" customFormat="false" ht="25.5" hidden="false" customHeight="false" outlineLevel="0" collapsed="false">
      <c r="A2295" s="205" t="n">
        <v>410402</v>
      </c>
      <c r="B2295" s="206" t="s">
        <v>2673</v>
      </c>
      <c r="C2295" s="206" t="s">
        <v>386</v>
      </c>
      <c r="D2295" s="206" t="n">
        <v>1.44</v>
      </c>
      <c r="E2295" s="206" t="n">
        <v>1.5</v>
      </c>
      <c r="F2295" s="206" t="n">
        <v>2.94</v>
      </c>
    </row>
    <row r="2296" customFormat="false" ht="25.5" hidden="false" customHeight="false" outlineLevel="0" collapsed="false">
      <c r="A2296" s="205" t="n">
        <v>410404</v>
      </c>
      <c r="B2296" s="206" t="s">
        <v>2674</v>
      </c>
      <c r="C2296" s="206" t="s">
        <v>386</v>
      </c>
      <c r="D2296" s="206" t="n">
        <v>7.29</v>
      </c>
      <c r="E2296" s="206" t="n">
        <v>1.5</v>
      </c>
      <c r="F2296" s="206" t="n">
        <v>8.79</v>
      </c>
    </row>
    <row r="2297" customFormat="false" ht="12.75" hidden="false" customHeight="false" outlineLevel="0" collapsed="false">
      <c r="A2297" s="205" t="n">
        <v>410406</v>
      </c>
      <c r="B2297" s="206" t="s">
        <v>2675</v>
      </c>
      <c r="C2297" s="206" t="s">
        <v>386</v>
      </c>
      <c r="D2297" s="206" t="n">
        <v>0.93</v>
      </c>
      <c r="E2297" s="206" t="n">
        <v>1.5</v>
      </c>
      <c r="F2297" s="206" t="n">
        <v>2.43</v>
      </c>
    </row>
    <row r="2298" customFormat="false" ht="25.5" hidden="false" customHeight="false" outlineLevel="0" collapsed="false">
      <c r="A2298" s="205" t="n">
        <v>410410</v>
      </c>
      <c r="B2298" s="206" t="s">
        <v>2676</v>
      </c>
      <c r="C2298" s="206" t="s">
        <v>386</v>
      </c>
      <c r="D2298" s="206" t="n">
        <v>0.86</v>
      </c>
      <c r="E2298" s="206" t="n">
        <v>1.5</v>
      </c>
      <c r="F2298" s="206" t="n">
        <v>2.36</v>
      </c>
    </row>
    <row r="2299" customFormat="false" ht="12.75" hidden="false" customHeight="true" outlineLevel="0" collapsed="false">
      <c r="A2299" s="203" t="n">
        <v>410500</v>
      </c>
      <c r="B2299" s="204" t="s">
        <v>2677</v>
      </c>
      <c r="C2299" s="204"/>
      <c r="D2299" s="204"/>
      <c r="E2299" s="204"/>
      <c r="F2299" s="204"/>
    </row>
    <row r="2300" customFormat="false" ht="12.75" hidden="false" customHeight="false" outlineLevel="0" collapsed="false">
      <c r="A2300" s="205" t="n">
        <v>410501</v>
      </c>
      <c r="B2300" s="206" t="s">
        <v>2678</v>
      </c>
      <c r="C2300" s="206" t="s">
        <v>386</v>
      </c>
      <c r="D2300" s="206" t="n">
        <v>10.28</v>
      </c>
      <c r="E2300" s="206" t="n">
        <v>1.57</v>
      </c>
      <c r="F2300" s="206" t="n">
        <v>11.85</v>
      </c>
    </row>
    <row r="2301" customFormat="false" ht="12.75" hidden="false" customHeight="false" outlineLevel="0" collapsed="false">
      <c r="A2301" s="205" t="n">
        <v>410502</v>
      </c>
      <c r="B2301" s="206" t="s">
        <v>2679</v>
      </c>
      <c r="C2301" s="206" t="s">
        <v>386</v>
      </c>
      <c r="D2301" s="206" t="n">
        <v>16.92</v>
      </c>
      <c r="E2301" s="206" t="n">
        <v>1.57</v>
      </c>
      <c r="F2301" s="206" t="n">
        <v>18.49</v>
      </c>
    </row>
    <row r="2302" customFormat="false" ht="12.75" hidden="false" customHeight="false" outlineLevel="0" collapsed="false">
      <c r="A2302" s="205" t="n">
        <v>410503</v>
      </c>
      <c r="B2302" s="206" t="s">
        <v>2680</v>
      </c>
      <c r="C2302" s="206" t="s">
        <v>386</v>
      </c>
      <c r="D2302" s="206" t="n">
        <v>34.29</v>
      </c>
      <c r="E2302" s="206" t="n">
        <v>1.57</v>
      </c>
      <c r="F2302" s="206" t="n">
        <v>35.86</v>
      </c>
    </row>
    <row r="2303" customFormat="false" ht="25.5" hidden="false" customHeight="false" outlineLevel="0" collapsed="false">
      <c r="A2303" s="205" t="n">
        <v>410520</v>
      </c>
      <c r="B2303" s="206" t="s">
        <v>2681</v>
      </c>
      <c r="C2303" s="206" t="s">
        <v>386</v>
      </c>
      <c r="D2303" s="206" t="n">
        <v>17.98</v>
      </c>
      <c r="E2303" s="206" t="n">
        <v>1.57</v>
      </c>
      <c r="F2303" s="206" t="n">
        <v>19.55</v>
      </c>
    </row>
    <row r="2304" customFormat="false" ht="25.5" hidden="false" customHeight="false" outlineLevel="0" collapsed="false">
      <c r="A2304" s="205" t="n">
        <v>410522</v>
      </c>
      <c r="B2304" s="206" t="s">
        <v>2682</v>
      </c>
      <c r="C2304" s="206" t="s">
        <v>386</v>
      </c>
      <c r="D2304" s="206" t="n">
        <v>25.15</v>
      </c>
      <c r="E2304" s="206" t="n">
        <v>1.57</v>
      </c>
      <c r="F2304" s="206" t="n">
        <v>26.72</v>
      </c>
    </row>
    <row r="2305" customFormat="false" ht="25.5" hidden="false" customHeight="false" outlineLevel="0" collapsed="false">
      <c r="A2305" s="205" t="n">
        <v>410524</v>
      </c>
      <c r="B2305" s="206" t="s">
        <v>2683</v>
      </c>
      <c r="C2305" s="206" t="s">
        <v>386</v>
      </c>
      <c r="D2305" s="206" t="n">
        <v>29.59</v>
      </c>
      <c r="E2305" s="206" t="n">
        <v>1.57</v>
      </c>
      <c r="F2305" s="206" t="n">
        <v>31.16</v>
      </c>
    </row>
    <row r="2306" customFormat="false" ht="25.5" hidden="false" customHeight="false" outlineLevel="0" collapsed="false">
      <c r="A2306" s="205" t="n">
        <v>410526</v>
      </c>
      <c r="B2306" s="206" t="s">
        <v>2684</v>
      </c>
      <c r="C2306" s="206" t="s">
        <v>386</v>
      </c>
      <c r="D2306" s="206" t="n">
        <v>36.83</v>
      </c>
      <c r="E2306" s="206" t="n">
        <v>1.57</v>
      </c>
      <c r="F2306" s="206" t="n">
        <v>38.4</v>
      </c>
    </row>
    <row r="2307" customFormat="false" ht="25.5" hidden="false" customHeight="false" outlineLevel="0" collapsed="false">
      <c r="A2307" s="205" t="n">
        <v>410527</v>
      </c>
      <c r="B2307" s="206" t="s">
        <v>2685</v>
      </c>
      <c r="C2307" s="206" t="s">
        <v>386</v>
      </c>
      <c r="D2307" s="206" t="n">
        <v>258.04</v>
      </c>
      <c r="E2307" s="206" t="n">
        <v>1.57</v>
      </c>
      <c r="F2307" s="206" t="n">
        <v>259.61</v>
      </c>
    </row>
    <row r="2308" customFormat="false" ht="25.5" hidden="false" customHeight="false" outlineLevel="0" collapsed="false">
      <c r="A2308" s="205" t="n">
        <v>410533</v>
      </c>
      <c r="B2308" s="206" t="s">
        <v>2686</v>
      </c>
      <c r="C2308" s="206" t="s">
        <v>386</v>
      </c>
      <c r="D2308" s="206" t="n">
        <v>32.66</v>
      </c>
      <c r="E2308" s="206" t="n">
        <v>1.57</v>
      </c>
      <c r="F2308" s="206" t="n">
        <v>34.23</v>
      </c>
    </row>
    <row r="2309" customFormat="false" ht="25.5" hidden="false" customHeight="false" outlineLevel="0" collapsed="false">
      <c r="A2309" s="205" t="n">
        <v>410552</v>
      </c>
      <c r="B2309" s="206" t="s">
        <v>2687</v>
      </c>
      <c r="C2309" s="206" t="s">
        <v>386</v>
      </c>
      <c r="D2309" s="206" t="n">
        <v>67.77</v>
      </c>
      <c r="E2309" s="206" t="n">
        <v>1.57</v>
      </c>
      <c r="F2309" s="206" t="n">
        <v>69.34</v>
      </c>
    </row>
    <row r="2310" customFormat="false" ht="25.5" hidden="false" customHeight="false" outlineLevel="0" collapsed="false">
      <c r="A2310" s="205" t="n">
        <v>410553</v>
      </c>
      <c r="B2310" s="206" t="s">
        <v>2688</v>
      </c>
      <c r="C2310" s="206" t="s">
        <v>386</v>
      </c>
      <c r="D2310" s="206" t="n">
        <v>69.45</v>
      </c>
      <c r="E2310" s="206" t="n">
        <v>1.57</v>
      </c>
      <c r="F2310" s="206" t="n">
        <v>71.02</v>
      </c>
    </row>
    <row r="2311" customFormat="false" ht="25.5" hidden="false" customHeight="false" outlineLevel="0" collapsed="false">
      <c r="A2311" s="205" t="n">
        <v>410563</v>
      </c>
      <c r="B2311" s="206" t="s">
        <v>2689</v>
      </c>
      <c r="C2311" s="206" t="s">
        <v>386</v>
      </c>
      <c r="D2311" s="206" t="n">
        <v>425.31</v>
      </c>
      <c r="E2311" s="206" t="n">
        <v>1.57</v>
      </c>
      <c r="F2311" s="206" t="n">
        <v>426.88</v>
      </c>
    </row>
    <row r="2312" customFormat="false" ht="12.75" hidden="false" customHeight="false" outlineLevel="0" collapsed="false">
      <c r="A2312" s="205" t="n">
        <v>410571</v>
      </c>
      <c r="B2312" s="206" t="s">
        <v>2690</v>
      </c>
      <c r="C2312" s="206" t="s">
        <v>386</v>
      </c>
      <c r="D2312" s="206" t="n">
        <v>116.41</v>
      </c>
      <c r="E2312" s="206" t="n">
        <v>1.57</v>
      </c>
      <c r="F2312" s="206" t="n">
        <v>117.98</v>
      </c>
    </row>
    <row r="2313" customFormat="false" ht="12.75" hidden="false" customHeight="false" outlineLevel="0" collapsed="false">
      <c r="A2313" s="205" t="n">
        <v>410572</v>
      </c>
      <c r="B2313" s="206" t="s">
        <v>2691</v>
      </c>
      <c r="C2313" s="206" t="s">
        <v>386</v>
      </c>
      <c r="D2313" s="206" t="n">
        <v>115.16</v>
      </c>
      <c r="E2313" s="206" t="n">
        <v>1.57</v>
      </c>
      <c r="F2313" s="206" t="n">
        <v>116.73</v>
      </c>
    </row>
    <row r="2314" customFormat="false" ht="25.5" hidden="false" customHeight="false" outlineLevel="0" collapsed="false">
      <c r="A2314" s="205" t="n">
        <v>410580</v>
      </c>
      <c r="B2314" s="206" t="s">
        <v>2692</v>
      </c>
      <c r="C2314" s="206" t="s">
        <v>386</v>
      </c>
      <c r="D2314" s="206" t="n">
        <v>47.46</v>
      </c>
      <c r="E2314" s="206" t="n">
        <v>1.57</v>
      </c>
      <c r="F2314" s="206" t="n">
        <v>49.03</v>
      </c>
    </row>
    <row r="2315" customFormat="false" ht="25.5" hidden="false" customHeight="false" outlineLevel="0" collapsed="false">
      <c r="A2315" s="205" t="n">
        <v>410581</v>
      </c>
      <c r="B2315" s="206" t="s">
        <v>2693</v>
      </c>
      <c r="C2315" s="206" t="s">
        <v>386</v>
      </c>
      <c r="D2315" s="206" t="n">
        <v>48.88</v>
      </c>
      <c r="E2315" s="206" t="n">
        <v>1.57</v>
      </c>
      <c r="F2315" s="206" t="n">
        <v>50.45</v>
      </c>
    </row>
    <row r="2316" customFormat="false" ht="25.5" hidden="false" customHeight="false" outlineLevel="0" collapsed="false">
      <c r="A2316" s="205" t="n">
        <v>410582</v>
      </c>
      <c r="B2316" s="206" t="s">
        <v>2694</v>
      </c>
      <c r="C2316" s="206" t="s">
        <v>386</v>
      </c>
      <c r="D2316" s="206" t="n">
        <v>66.32</v>
      </c>
      <c r="E2316" s="206" t="n">
        <v>1.57</v>
      </c>
      <c r="F2316" s="206" t="n">
        <v>67.89</v>
      </c>
    </row>
    <row r="2317" customFormat="false" ht="12.75" hidden="false" customHeight="true" outlineLevel="0" collapsed="false">
      <c r="A2317" s="203" t="n">
        <v>410600</v>
      </c>
      <c r="B2317" s="204" t="s">
        <v>2695</v>
      </c>
      <c r="C2317" s="204"/>
      <c r="D2317" s="204"/>
      <c r="E2317" s="204"/>
      <c r="F2317" s="204"/>
    </row>
    <row r="2318" customFormat="false" ht="25.5" hidden="false" customHeight="false" outlineLevel="0" collapsed="false">
      <c r="A2318" s="205" t="n">
        <v>410601</v>
      </c>
      <c r="B2318" s="206" t="s">
        <v>2696</v>
      </c>
      <c r="C2318" s="206" t="s">
        <v>386</v>
      </c>
      <c r="D2318" s="206" t="n">
        <v>1.02</v>
      </c>
      <c r="E2318" s="206" t="n">
        <v>1.57</v>
      </c>
      <c r="F2318" s="206" t="n">
        <v>2.59</v>
      </c>
    </row>
    <row r="2319" customFormat="false" ht="25.5" hidden="false" customHeight="false" outlineLevel="0" collapsed="false">
      <c r="A2319" s="205" t="n">
        <v>410602</v>
      </c>
      <c r="B2319" s="206" t="s">
        <v>2697</v>
      </c>
      <c r="C2319" s="206" t="s">
        <v>386</v>
      </c>
      <c r="D2319" s="206" t="n">
        <v>1.19</v>
      </c>
      <c r="E2319" s="206" t="n">
        <v>1.57</v>
      </c>
      <c r="F2319" s="206" t="n">
        <v>2.76</v>
      </c>
    </row>
    <row r="2320" customFormat="false" ht="25.5" hidden="false" customHeight="false" outlineLevel="0" collapsed="false">
      <c r="A2320" s="205" t="n">
        <v>410603</v>
      </c>
      <c r="B2320" s="206" t="s">
        <v>2698</v>
      </c>
      <c r="C2320" s="206" t="s">
        <v>386</v>
      </c>
      <c r="D2320" s="206" t="n">
        <v>2.07</v>
      </c>
      <c r="E2320" s="206" t="n">
        <v>1.57</v>
      </c>
      <c r="F2320" s="206" t="n">
        <v>3.64</v>
      </c>
    </row>
    <row r="2321" customFormat="false" ht="25.5" hidden="false" customHeight="false" outlineLevel="0" collapsed="false">
      <c r="A2321" s="205" t="n">
        <v>410604</v>
      </c>
      <c r="B2321" s="206" t="s">
        <v>2699</v>
      </c>
      <c r="C2321" s="206" t="s">
        <v>386</v>
      </c>
      <c r="D2321" s="206" t="n">
        <v>2.36</v>
      </c>
      <c r="E2321" s="206" t="n">
        <v>1.57</v>
      </c>
      <c r="F2321" s="206" t="n">
        <v>3.93</v>
      </c>
    </row>
    <row r="2322" customFormat="false" ht="25.5" hidden="false" customHeight="false" outlineLevel="0" collapsed="false">
      <c r="A2322" s="205" t="n">
        <v>410610</v>
      </c>
      <c r="B2322" s="206" t="s">
        <v>2700</v>
      </c>
      <c r="C2322" s="206" t="s">
        <v>386</v>
      </c>
      <c r="D2322" s="206" t="n">
        <v>12.74</v>
      </c>
      <c r="E2322" s="206" t="n">
        <v>1.57</v>
      </c>
      <c r="F2322" s="206" t="n">
        <v>14.31</v>
      </c>
    </row>
    <row r="2323" customFormat="false" ht="25.5" hidden="false" customHeight="false" outlineLevel="0" collapsed="false">
      <c r="A2323" s="205" t="n">
        <v>410611</v>
      </c>
      <c r="B2323" s="206" t="s">
        <v>2701</v>
      </c>
      <c r="C2323" s="206" t="s">
        <v>386</v>
      </c>
      <c r="D2323" s="206" t="n">
        <v>11.91</v>
      </c>
      <c r="E2323" s="206" t="n">
        <v>1.57</v>
      </c>
      <c r="F2323" s="206" t="n">
        <v>13.48</v>
      </c>
    </row>
    <row r="2324" customFormat="false" ht="25.5" hidden="false" customHeight="false" outlineLevel="0" collapsed="false">
      <c r="A2324" s="205" t="n">
        <v>410612</v>
      </c>
      <c r="B2324" s="206" t="s">
        <v>2702</v>
      </c>
      <c r="C2324" s="206" t="s">
        <v>386</v>
      </c>
      <c r="D2324" s="206" t="n">
        <v>21.52</v>
      </c>
      <c r="E2324" s="206" t="n">
        <v>1.57</v>
      </c>
      <c r="F2324" s="206" t="n">
        <v>23.09</v>
      </c>
    </row>
    <row r="2325" customFormat="false" ht="12.75" hidden="false" customHeight="false" outlineLevel="0" collapsed="false">
      <c r="A2325" s="205" t="n">
        <v>410613</v>
      </c>
      <c r="B2325" s="206" t="s">
        <v>2703</v>
      </c>
      <c r="C2325" s="206" t="s">
        <v>386</v>
      </c>
      <c r="D2325" s="206" t="n">
        <v>3.38</v>
      </c>
      <c r="E2325" s="206" t="n">
        <v>1.57</v>
      </c>
      <c r="F2325" s="206" t="n">
        <v>4.95</v>
      </c>
    </row>
    <row r="2326" customFormat="false" ht="25.5" hidden="false" customHeight="false" outlineLevel="0" collapsed="false">
      <c r="A2326" s="205" t="n">
        <v>410640</v>
      </c>
      <c r="B2326" s="206" t="s">
        <v>2704</v>
      </c>
      <c r="C2326" s="206" t="s">
        <v>386</v>
      </c>
      <c r="D2326" s="206" t="n">
        <v>3.17</v>
      </c>
      <c r="E2326" s="206" t="n">
        <v>1.57</v>
      </c>
      <c r="F2326" s="206" t="n">
        <v>4.74</v>
      </c>
    </row>
    <row r="2327" customFormat="false" ht="25.5" hidden="false" customHeight="false" outlineLevel="0" collapsed="false">
      <c r="A2327" s="205" t="n">
        <v>410641</v>
      </c>
      <c r="B2327" s="206" t="s">
        <v>2705</v>
      </c>
      <c r="C2327" s="206" t="s">
        <v>386</v>
      </c>
      <c r="D2327" s="206" t="n">
        <v>3.54</v>
      </c>
      <c r="E2327" s="206" t="n">
        <v>1.57</v>
      </c>
      <c r="F2327" s="206" t="n">
        <v>5.11</v>
      </c>
    </row>
    <row r="2328" customFormat="false" ht="25.5" hidden="false" customHeight="false" outlineLevel="0" collapsed="false">
      <c r="A2328" s="205" t="n">
        <v>410642</v>
      </c>
      <c r="B2328" s="206" t="s">
        <v>2706</v>
      </c>
      <c r="C2328" s="206" t="s">
        <v>386</v>
      </c>
      <c r="D2328" s="206" t="n">
        <v>3.71</v>
      </c>
      <c r="E2328" s="206" t="n">
        <v>1.57</v>
      </c>
      <c r="F2328" s="206" t="n">
        <v>5.28</v>
      </c>
    </row>
    <row r="2329" customFormat="false" ht="25.5" hidden="false" customHeight="false" outlineLevel="0" collapsed="false">
      <c r="A2329" s="205" t="n">
        <v>410643</v>
      </c>
      <c r="B2329" s="206" t="s">
        <v>2707</v>
      </c>
      <c r="C2329" s="206" t="s">
        <v>386</v>
      </c>
      <c r="D2329" s="206" t="n">
        <v>30.28</v>
      </c>
      <c r="E2329" s="206" t="n">
        <v>1.57</v>
      </c>
      <c r="F2329" s="206" t="n">
        <v>31.85</v>
      </c>
    </row>
    <row r="2330" customFormat="false" ht="12.75" hidden="false" customHeight="true" outlineLevel="0" collapsed="false">
      <c r="A2330" s="203" t="n">
        <v>410700</v>
      </c>
      <c r="B2330" s="204" t="s">
        <v>2708</v>
      </c>
      <c r="C2330" s="204"/>
      <c r="D2330" s="204"/>
      <c r="E2330" s="204"/>
      <c r="F2330" s="204"/>
    </row>
    <row r="2331" customFormat="false" ht="25.5" hidden="false" customHeight="false" outlineLevel="0" collapsed="false">
      <c r="A2331" s="205" t="n">
        <v>410702</v>
      </c>
      <c r="B2331" s="206" t="s">
        <v>2709</v>
      </c>
      <c r="C2331" s="206" t="s">
        <v>386</v>
      </c>
      <c r="D2331" s="206" t="n">
        <v>7.33</v>
      </c>
      <c r="E2331" s="206" t="n">
        <v>1.57</v>
      </c>
      <c r="F2331" s="206" t="n">
        <v>8.9</v>
      </c>
    </row>
    <row r="2332" customFormat="false" ht="25.5" hidden="false" customHeight="false" outlineLevel="0" collapsed="false">
      <c r="A2332" s="205" t="n">
        <v>410703</v>
      </c>
      <c r="B2332" s="206" t="s">
        <v>2710</v>
      </c>
      <c r="C2332" s="206" t="s">
        <v>386</v>
      </c>
      <c r="D2332" s="206" t="n">
        <v>4.18</v>
      </c>
      <c r="E2332" s="206" t="n">
        <v>1.57</v>
      </c>
      <c r="F2332" s="206" t="n">
        <v>5.75</v>
      </c>
    </row>
    <row r="2333" customFormat="false" ht="25.5" hidden="false" customHeight="false" outlineLevel="0" collapsed="false">
      <c r="A2333" s="205" t="n">
        <v>410705</v>
      </c>
      <c r="B2333" s="206" t="s">
        <v>2711</v>
      </c>
      <c r="C2333" s="206" t="s">
        <v>386</v>
      </c>
      <c r="D2333" s="206" t="n">
        <v>3.14</v>
      </c>
      <c r="E2333" s="206" t="n">
        <v>1.57</v>
      </c>
      <c r="F2333" s="206" t="n">
        <v>4.71</v>
      </c>
    </row>
    <row r="2334" customFormat="false" ht="25.5" hidden="false" customHeight="false" outlineLevel="0" collapsed="false">
      <c r="A2334" s="205" t="n">
        <v>410707</v>
      </c>
      <c r="B2334" s="206" t="s">
        <v>2712</v>
      </c>
      <c r="C2334" s="206" t="s">
        <v>386</v>
      </c>
      <c r="D2334" s="206" t="n">
        <v>5.82</v>
      </c>
      <c r="E2334" s="206" t="n">
        <v>1.57</v>
      </c>
      <c r="F2334" s="206" t="n">
        <v>7.39</v>
      </c>
    </row>
    <row r="2335" customFormat="false" ht="25.5" hidden="false" customHeight="false" outlineLevel="0" collapsed="false">
      <c r="A2335" s="205" t="n">
        <v>410709</v>
      </c>
      <c r="B2335" s="206" t="s">
        <v>2713</v>
      </c>
      <c r="C2335" s="206" t="s">
        <v>386</v>
      </c>
      <c r="D2335" s="206" t="n">
        <v>3.15</v>
      </c>
      <c r="E2335" s="206" t="n">
        <v>1.57</v>
      </c>
      <c r="F2335" s="206" t="n">
        <v>4.72</v>
      </c>
    </row>
    <row r="2336" customFormat="false" ht="25.5" hidden="false" customHeight="false" outlineLevel="0" collapsed="false">
      <c r="A2336" s="205" t="n">
        <v>410720</v>
      </c>
      <c r="B2336" s="206" t="s">
        <v>2714</v>
      </c>
      <c r="C2336" s="206" t="s">
        <v>386</v>
      </c>
      <c r="D2336" s="206" t="n">
        <v>5.66</v>
      </c>
      <c r="E2336" s="206" t="n">
        <v>1.57</v>
      </c>
      <c r="F2336" s="206" t="n">
        <v>7.23</v>
      </c>
    </row>
    <row r="2337" customFormat="false" ht="25.5" hidden="false" customHeight="false" outlineLevel="0" collapsed="false">
      <c r="A2337" s="205" t="n">
        <v>410732</v>
      </c>
      <c r="B2337" s="206" t="s">
        <v>2715</v>
      </c>
      <c r="C2337" s="206" t="s">
        <v>386</v>
      </c>
      <c r="D2337" s="206" t="n">
        <v>9.43</v>
      </c>
      <c r="E2337" s="206" t="n">
        <v>1.57</v>
      </c>
      <c r="F2337" s="206" t="n">
        <v>11</v>
      </c>
    </row>
    <row r="2338" customFormat="false" ht="25.5" hidden="false" customHeight="false" outlineLevel="0" collapsed="false">
      <c r="A2338" s="205" t="n">
        <v>410740</v>
      </c>
      <c r="B2338" s="206" t="s">
        <v>2716</v>
      </c>
      <c r="C2338" s="206" t="s">
        <v>386</v>
      </c>
      <c r="D2338" s="206" t="n">
        <v>8.33</v>
      </c>
      <c r="E2338" s="206" t="n">
        <v>1.57</v>
      </c>
      <c r="F2338" s="206" t="n">
        <v>9.9</v>
      </c>
    </row>
    <row r="2339" customFormat="false" ht="25.5" hidden="false" customHeight="false" outlineLevel="0" collapsed="false">
      <c r="A2339" s="205" t="n">
        <v>410741</v>
      </c>
      <c r="B2339" s="206" t="s">
        <v>2717</v>
      </c>
      <c r="C2339" s="206" t="s">
        <v>386</v>
      </c>
      <c r="D2339" s="206" t="n">
        <v>8</v>
      </c>
      <c r="E2339" s="206" t="n">
        <v>1.57</v>
      </c>
      <c r="F2339" s="206" t="n">
        <v>9.57</v>
      </c>
    </row>
    <row r="2340" customFormat="false" ht="25.5" hidden="false" customHeight="false" outlineLevel="0" collapsed="false">
      <c r="A2340" s="205" t="n">
        <v>410742</v>
      </c>
      <c r="B2340" s="206" t="s">
        <v>2718</v>
      </c>
      <c r="C2340" s="206" t="s">
        <v>386</v>
      </c>
      <c r="D2340" s="206" t="n">
        <v>9.85</v>
      </c>
      <c r="E2340" s="206" t="n">
        <v>1.57</v>
      </c>
      <c r="F2340" s="206" t="n">
        <v>11.42</v>
      </c>
    </row>
    <row r="2341" customFormat="false" ht="25.5" hidden="false" customHeight="false" outlineLevel="0" collapsed="false">
      <c r="A2341" s="205" t="n">
        <v>410743</v>
      </c>
      <c r="B2341" s="206" t="s">
        <v>2719</v>
      </c>
      <c r="C2341" s="206" t="s">
        <v>386</v>
      </c>
      <c r="D2341" s="206" t="n">
        <v>10.19</v>
      </c>
      <c r="E2341" s="206" t="n">
        <v>1.57</v>
      </c>
      <c r="F2341" s="206" t="n">
        <v>11.76</v>
      </c>
    </row>
    <row r="2342" customFormat="false" ht="25.5" hidden="false" customHeight="false" outlineLevel="0" collapsed="false">
      <c r="A2342" s="205" t="n">
        <v>410744</v>
      </c>
      <c r="B2342" s="206" t="s">
        <v>2720</v>
      </c>
      <c r="C2342" s="206" t="s">
        <v>386</v>
      </c>
      <c r="D2342" s="206" t="n">
        <v>10.23</v>
      </c>
      <c r="E2342" s="206" t="n">
        <v>1.57</v>
      </c>
      <c r="F2342" s="206" t="n">
        <v>11.8</v>
      </c>
    </row>
    <row r="2343" customFormat="false" ht="25.5" hidden="false" customHeight="false" outlineLevel="0" collapsed="false">
      <c r="A2343" s="205" t="n">
        <v>410745</v>
      </c>
      <c r="B2343" s="206" t="s">
        <v>2721</v>
      </c>
      <c r="C2343" s="206" t="s">
        <v>386</v>
      </c>
      <c r="D2343" s="206" t="n">
        <v>11.74</v>
      </c>
      <c r="E2343" s="206" t="n">
        <v>1.57</v>
      </c>
      <c r="F2343" s="206" t="n">
        <v>13.31</v>
      </c>
    </row>
    <row r="2344" customFormat="false" ht="25.5" hidden="false" customHeight="false" outlineLevel="0" collapsed="false">
      <c r="A2344" s="205" t="n">
        <v>410780</v>
      </c>
      <c r="B2344" s="206" t="s">
        <v>2722</v>
      </c>
      <c r="C2344" s="206" t="s">
        <v>386</v>
      </c>
      <c r="D2344" s="206" t="n">
        <v>6.38</v>
      </c>
      <c r="E2344" s="206" t="n">
        <v>1.57</v>
      </c>
      <c r="F2344" s="206" t="n">
        <v>7.95</v>
      </c>
    </row>
    <row r="2345" customFormat="false" ht="25.5" hidden="false" customHeight="false" outlineLevel="0" collapsed="false">
      <c r="A2345" s="205" t="n">
        <v>410781</v>
      </c>
      <c r="B2345" s="206" t="s">
        <v>2723</v>
      </c>
      <c r="C2345" s="206" t="s">
        <v>386</v>
      </c>
      <c r="D2345" s="206" t="n">
        <v>8.91</v>
      </c>
      <c r="E2345" s="206" t="n">
        <v>1.57</v>
      </c>
      <c r="F2345" s="206" t="n">
        <v>10.48</v>
      </c>
    </row>
    <row r="2346" customFormat="false" ht="25.5" hidden="false" customHeight="false" outlineLevel="0" collapsed="false">
      <c r="A2346" s="205" t="n">
        <v>410782</v>
      </c>
      <c r="B2346" s="206" t="s">
        <v>2724</v>
      </c>
      <c r="C2346" s="206" t="s">
        <v>386</v>
      </c>
      <c r="D2346" s="206" t="n">
        <v>8.51</v>
      </c>
      <c r="E2346" s="206" t="n">
        <v>1.57</v>
      </c>
      <c r="F2346" s="206" t="n">
        <v>10.08</v>
      </c>
    </row>
    <row r="2347" customFormat="false" ht="25.5" hidden="false" customHeight="false" outlineLevel="0" collapsed="false">
      <c r="A2347" s="205" t="n">
        <v>410783</v>
      </c>
      <c r="B2347" s="206" t="s">
        <v>2725</v>
      </c>
      <c r="C2347" s="206" t="s">
        <v>386</v>
      </c>
      <c r="D2347" s="206" t="n">
        <v>16.13</v>
      </c>
      <c r="E2347" s="206" t="n">
        <v>1.57</v>
      </c>
      <c r="F2347" s="206" t="n">
        <v>17.7</v>
      </c>
    </row>
    <row r="2348" customFormat="false" ht="12.75" hidden="false" customHeight="true" outlineLevel="0" collapsed="false">
      <c r="A2348" s="203" t="n">
        <v>410800</v>
      </c>
      <c r="B2348" s="204" t="s">
        <v>2726</v>
      </c>
      <c r="C2348" s="204"/>
      <c r="D2348" s="204"/>
      <c r="E2348" s="204"/>
      <c r="F2348" s="204"/>
    </row>
    <row r="2349" customFormat="false" ht="25.5" hidden="false" customHeight="false" outlineLevel="0" collapsed="false">
      <c r="A2349" s="205" t="n">
        <v>410801</v>
      </c>
      <c r="B2349" s="206" t="s">
        <v>2727</v>
      </c>
      <c r="C2349" s="206" t="s">
        <v>386</v>
      </c>
      <c r="D2349" s="206" t="n">
        <v>11.72</v>
      </c>
      <c r="E2349" s="206" t="n">
        <v>3.8</v>
      </c>
      <c r="F2349" s="206" t="n">
        <v>15.52</v>
      </c>
    </row>
    <row r="2350" customFormat="false" ht="25.5" hidden="false" customHeight="false" outlineLevel="0" collapsed="false">
      <c r="A2350" s="205" t="n">
        <v>410821</v>
      </c>
      <c r="B2350" s="206" t="s">
        <v>2728</v>
      </c>
      <c r="C2350" s="206" t="s">
        <v>386</v>
      </c>
      <c r="D2350" s="206" t="n">
        <v>39.32</v>
      </c>
      <c r="E2350" s="206" t="n">
        <v>3.8</v>
      </c>
      <c r="F2350" s="206" t="n">
        <v>43.12</v>
      </c>
    </row>
    <row r="2351" customFormat="false" ht="25.5" hidden="false" customHeight="false" outlineLevel="0" collapsed="false">
      <c r="A2351" s="205" t="n">
        <v>410823</v>
      </c>
      <c r="B2351" s="206" t="s">
        <v>2729</v>
      </c>
      <c r="C2351" s="206" t="s">
        <v>386</v>
      </c>
      <c r="D2351" s="206" t="n">
        <v>47.96</v>
      </c>
      <c r="E2351" s="206" t="n">
        <v>3.8</v>
      </c>
      <c r="F2351" s="206" t="n">
        <v>51.76</v>
      </c>
    </row>
    <row r="2352" customFormat="false" ht="25.5" hidden="false" customHeight="false" outlineLevel="0" collapsed="false">
      <c r="A2352" s="205" t="n">
        <v>410825</v>
      </c>
      <c r="B2352" s="206" t="s">
        <v>2730</v>
      </c>
      <c r="C2352" s="206" t="s">
        <v>386</v>
      </c>
      <c r="D2352" s="206" t="n">
        <v>60.72</v>
      </c>
      <c r="E2352" s="206" t="n">
        <v>3.8</v>
      </c>
      <c r="F2352" s="206" t="n">
        <v>64.52</v>
      </c>
    </row>
    <row r="2353" customFormat="false" ht="25.5" hidden="false" customHeight="false" outlineLevel="0" collapsed="false">
      <c r="A2353" s="205" t="n">
        <v>410827</v>
      </c>
      <c r="B2353" s="206" t="s">
        <v>2731</v>
      </c>
      <c r="C2353" s="206" t="s">
        <v>386</v>
      </c>
      <c r="D2353" s="206" t="n">
        <v>78.38</v>
      </c>
      <c r="E2353" s="206" t="n">
        <v>3.8</v>
      </c>
      <c r="F2353" s="206" t="n">
        <v>82.18</v>
      </c>
    </row>
    <row r="2354" customFormat="false" ht="25.5" hidden="false" customHeight="false" outlineLevel="0" collapsed="false">
      <c r="A2354" s="205" t="n">
        <v>410828</v>
      </c>
      <c r="B2354" s="206" t="s">
        <v>2732</v>
      </c>
      <c r="C2354" s="206" t="s">
        <v>386</v>
      </c>
      <c r="D2354" s="206" t="n">
        <v>162.52</v>
      </c>
      <c r="E2354" s="206" t="n">
        <v>3.8</v>
      </c>
      <c r="F2354" s="206" t="n">
        <v>166.32</v>
      </c>
    </row>
    <row r="2355" customFormat="false" ht="25.5" hidden="false" customHeight="false" outlineLevel="0" collapsed="false">
      <c r="A2355" s="205" t="n">
        <v>410842</v>
      </c>
      <c r="B2355" s="206" t="s">
        <v>2733</v>
      </c>
      <c r="C2355" s="206" t="s">
        <v>386</v>
      </c>
      <c r="D2355" s="206" t="n">
        <v>38.2</v>
      </c>
      <c r="E2355" s="206" t="n">
        <v>3.8</v>
      </c>
      <c r="F2355" s="206" t="n">
        <v>42</v>
      </c>
    </row>
    <row r="2356" customFormat="false" ht="25.5" hidden="false" customHeight="false" outlineLevel="0" collapsed="false">
      <c r="A2356" s="205" t="n">
        <v>410844</v>
      </c>
      <c r="B2356" s="206" t="s">
        <v>2734</v>
      </c>
      <c r="C2356" s="206" t="s">
        <v>386</v>
      </c>
      <c r="D2356" s="206" t="n">
        <v>47.67</v>
      </c>
      <c r="E2356" s="206" t="n">
        <v>3.8</v>
      </c>
      <c r="F2356" s="206" t="n">
        <v>51.47</v>
      </c>
    </row>
    <row r="2357" customFormat="false" ht="25.5" hidden="false" customHeight="false" outlineLevel="0" collapsed="false">
      <c r="A2357" s="205" t="n">
        <v>410845</v>
      </c>
      <c r="B2357" s="206" t="s">
        <v>2735</v>
      </c>
      <c r="C2357" s="206" t="s">
        <v>386</v>
      </c>
      <c r="D2357" s="206" t="n">
        <v>55.48</v>
      </c>
      <c r="E2357" s="206" t="n">
        <v>3.8</v>
      </c>
      <c r="F2357" s="206" t="n">
        <v>59.28</v>
      </c>
    </row>
    <row r="2358" customFormat="false" ht="25.5" hidden="false" customHeight="false" outlineLevel="0" collapsed="false">
      <c r="A2358" s="205" t="n">
        <v>410846</v>
      </c>
      <c r="B2358" s="206" t="s">
        <v>2736</v>
      </c>
      <c r="C2358" s="206" t="s">
        <v>386</v>
      </c>
      <c r="D2358" s="206" t="n">
        <v>64.81</v>
      </c>
      <c r="E2358" s="206" t="n">
        <v>3.8</v>
      </c>
      <c r="F2358" s="206" t="n">
        <v>68.61</v>
      </c>
    </row>
    <row r="2359" customFormat="false" ht="25.5" hidden="false" customHeight="false" outlineLevel="0" collapsed="false">
      <c r="A2359" s="205" t="n">
        <v>410848</v>
      </c>
      <c r="B2359" s="206" t="s">
        <v>2737</v>
      </c>
      <c r="C2359" s="206" t="s">
        <v>386</v>
      </c>
      <c r="D2359" s="206" t="n">
        <v>413.67</v>
      </c>
      <c r="E2359" s="206" t="n">
        <v>3.8</v>
      </c>
      <c r="F2359" s="206" t="n">
        <v>417.47</v>
      </c>
    </row>
    <row r="2360" customFormat="false" ht="12.75" hidden="false" customHeight="true" outlineLevel="0" collapsed="false">
      <c r="A2360" s="203" t="n">
        <v>410900</v>
      </c>
      <c r="B2360" s="204" t="s">
        <v>2738</v>
      </c>
      <c r="C2360" s="204"/>
      <c r="D2360" s="204"/>
      <c r="E2360" s="204"/>
      <c r="F2360" s="204"/>
    </row>
    <row r="2361" customFormat="false" ht="38.25" hidden="false" customHeight="false" outlineLevel="0" collapsed="false">
      <c r="A2361" s="205" t="n">
        <v>410903</v>
      </c>
      <c r="B2361" s="206" t="s">
        <v>2739</v>
      </c>
      <c r="C2361" s="206" t="s">
        <v>386</v>
      </c>
      <c r="D2361" s="206" t="n">
        <v>20.95</v>
      </c>
      <c r="E2361" s="206" t="n">
        <v>3.8</v>
      </c>
      <c r="F2361" s="206" t="n">
        <v>24.75</v>
      </c>
    </row>
    <row r="2362" customFormat="false" ht="38.25" hidden="false" customHeight="false" outlineLevel="0" collapsed="false">
      <c r="A2362" s="205" t="n">
        <v>410907</v>
      </c>
      <c r="B2362" s="206" t="s">
        <v>2740</v>
      </c>
      <c r="C2362" s="206" t="s">
        <v>386</v>
      </c>
      <c r="D2362" s="206" t="n">
        <v>25.26</v>
      </c>
      <c r="E2362" s="206" t="n">
        <v>7.6</v>
      </c>
      <c r="F2362" s="206" t="n">
        <v>32.86</v>
      </c>
    </row>
    <row r="2363" customFormat="false" ht="38.25" hidden="false" customHeight="false" outlineLevel="0" collapsed="false">
      <c r="A2363" s="205" t="n">
        <v>410917</v>
      </c>
      <c r="B2363" s="206" t="s">
        <v>2741</v>
      </c>
      <c r="C2363" s="206" t="s">
        <v>386</v>
      </c>
      <c r="D2363" s="206" t="n">
        <v>60.91</v>
      </c>
      <c r="E2363" s="206" t="n">
        <v>7.6</v>
      </c>
      <c r="F2363" s="206" t="n">
        <v>68.51</v>
      </c>
    </row>
    <row r="2364" customFormat="false" ht="38.25" hidden="false" customHeight="false" outlineLevel="0" collapsed="false">
      <c r="A2364" s="205" t="n">
        <v>410926</v>
      </c>
      <c r="B2364" s="206" t="s">
        <v>2742</v>
      </c>
      <c r="C2364" s="206" t="s">
        <v>386</v>
      </c>
      <c r="D2364" s="206" t="n">
        <v>16.46</v>
      </c>
      <c r="E2364" s="206" t="n">
        <v>3.8</v>
      </c>
      <c r="F2364" s="206" t="n">
        <v>20.26</v>
      </c>
    </row>
    <row r="2365" customFormat="false" ht="38.25" hidden="false" customHeight="false" outlineLevel="0" collapsed="false">
      <c r="A2365" s="205" t="n">
        <v>410931</v>
      </c>
      <c r="B2365" s="206" t="s">
        <v>2743</v>
      </c>
      <c r="C2365" s="206" t="s">
        <v>386</v>
      </c>
      <c r="D2365" s="206" t="n">
        <v>9.37</v>
      </c>
      <c r="E2365" s="206" t="n">
        <v>3.8</v>
      </c>
      <c r="F2365" s="206" t="n">
        <v>13.17</v>
      </c>
    </row>
    <row r="2366" customFormat="false" ht="38.25" hidden="false" customHeight="false" outlineLevel="0" collapsed="false">
      <c r="A2366" s="205" t="n">
        <v>410933</v>
      </c>
      <c r="B2366" s="206" t="s">
        <v>2744</v>
      </c>
      <c r="C2366" s="206" t="s">
        <v>386</v>
      </c>
      <c r="D2366" s="206" t="n">
        <v>10.26</v>
      </c>
      <c r="E2366" s="206" t="n">
        <v>3.8</v>
      </c>
      <c r="F2366" s="206" t="n">
        <v>14.06</v>
      </c>
    </row>
    <row r="2367" customFormat="false" ht="38.25" hidden="false" customHeight="false" outlineLevel="0" collapsed="false">
      <c r="A2367" s="205" t="n">
        <v>410935</v>
      </c>
      <c r="B2367" s="206" t="s">
        <v>2745</v>
      </c>
      <c r="C2367" s="206" t="s">
        <v>386</v>
      </c>
      <c r="D2367" s="206" t="n">
        <v>9.96</v>
      </c>
      <c r="E2367" s="206" t="n">
        <v>3.8</v>
      </c>
      <c r="F2367" s="206" t="n">
        <v>13.76</v>
      </c>
    </row>
    <row r="2368" customFormat="false" ht="38.25" hidden="false" customHeight="false" outlineLevel="0" collapsed="false">
      <c r="A2368" s="205" t="n">
        <v>410954</v>
      </c>
      <c r="B2368" s="206" t="s">
        <v>2746</v>
      </c>
      <c r="C2368" s="206" t="s">
        <v>386</v>
      </c>
      <c r="D2368" s="206" t="n">
        <v>11.5</v>
      </c>
      <c r="E2368" s="206" t="n">
        <v>3.8</v>
      </c>
      <c r="F2368" s="206" t="n">
        <v>15.3</v>
      </c>
    </row>
    <row r="2369" customFormat="false" ht="38.25" hidden="false" customHeight="false" outlineLevel="0" collapsed="false">
      <c r="A2369" s="205" t="n">
        <v>410955</v>
      </c>
      <c r="B2369" s="206" t="s">
        <v>2747</v>
      </c>
      <c r="C2369" s="206" t="s">
        <v>386</v>
      </c>
      <c r="D2369" s="206" t="n">
        <v>9.78</v>
      </c>
      <c r="E2369" s="206" t="n">
        <v>3.8</v>
      </c>
      <c r="F2369" s="206" t="n">
        <v>13.58</v>
      </c>
    </row>
    <row r="2370" customFormat="false" ht="38.25" hidden="false" customHeight="false" outlineLevel="0" collapsed="false">
      <c r="A2370" s="205" t="n">
        <v>410963</v>
      </c>
      <c r="B2370" s="206" t="s">
        <v>2748</v>
      </c>
      <c r="C2370" s="206" t="s">
        <v>386</v>
      </c>
      <c r="D2370" s="206" t="n">
        <v>10.45</v>
      </c>
      <c r="E2370" s="206" t="n">
        <v>3.8</v>
      </c>
      <c r="F2370" s="206" t="n">
        <v>14.25</v>
      </c>
    </row>
    <row r="2371" customFormat="false" ht="38.25" hidden="false" customHeight="false" outlineLevel="0" collapsed="false">
      <c r="A2371" s="205" t="n">
        <v>410965</v>
      </c>
      <c r="B2371" s="206" t="s">
        <v>2749</v>
      </c>
      <c r="C2371" s="206" t="s">
        <v>386</v>
      </c>
      <c r="D2371" s="206" t="n">
        <v>36.65</v>
      </c>
      <c r="E2371" s="206" t="n">
        <v>3.8</v>
      </c>
      <c r="F2371" s="206" t="n">
        <v>40.45</v>
      </c>
    </row>
    <row r="2372" customFormat="false" ht="38.25" hidden="false" customHeight="false" outlineLevel="0" collapsed="false">
      <c r="A2372" s="205" t="n">
        <v>410972</v>
      </c>
      <c r="B2372" s="206" t="s">
        <v>2750</v>
      </c>
      <c r="C2372" s="206" t="s">
        <v>386</v>
      </c>
      <c r="D2372" s="206" t="n">
        <v>14.17</v>
      </c>
      <c r="E2372" s="206" t="n">
        <v>7.6</v>
      </c>
      <c r="F2372" s="206" t="n">
        <v>21.77</v>
      </c>
    </row>
    <row r="2373" customFormat="false" ht="38.25" hidden="false" customHeight="false" outlineLevel="0" collapsed="false">
      <c r="A2373" s="205" t="n">
        <v>410975</v>
      </c>
      <c r="B2373" s="206" t="s">
        <v>2751</v>
      </c>
      <c r="C2373" s="206" t="s">
        <v>386</v>
      </c>
      <c r="D2373" s="206" t="n">
        <v>17.16</v>
      </c>
      <c r="E2373" s="206" t="n">
        <v>7.6</v>
      </c>
      <c r="F2373" s="206" t="n">
        <v>24.76</v>
      </c>
    </row>
    <row r="2374" customFormat="false" ht="38.25" hidden="false" customHeight="false" outlineLevel="0" collapsed="false">
      <c r="A2374" s="205" t="n">
        <v>410983</v>
      </c>
      <c r="B2374" s="206" t="s">
        <v>2752</v>
      </c>
      <c r="C2374" s="206" t="s">
        <v>386</v>
      </c>
      <c r="D2374" s="206" t="n">
        <v>49.58</v>
      </c>
      <c r="E2374" s="206" t="n">
        <v>7.6</v>
      </c>
      <c r="F2374" s="206" t="n">
        <v>57.18</v>
      </c>
    </row>
    <row r="2375" customFormat="false" ht="38.25" hidden="false" customHeight="false" outlineLevel="0" collapsed="false">
      <c r="A2375" s="205" t="n">
        <v>410995</v>
      </c>
      <c r="B2375" s="206" t="s">
        <v>2753</v>
      </c>
      <c r="C2375" s="206" t="s">
        <v>386</v>
      </c>
      <c r="D2375" s="206" t="n">
        <v>19.98</v>
      </c>
      <c r="E2375" s="206" t="n">
        <v>7.6</v>
      </c>
      <c r="F2375" s="206" t="n">
        <v>27.58</v>
      </c>
    </row>
    <row r="2376" customFormat="false" ht="12.75" hidden="false" customHeight="true" outlineLevel="0" collapsed="false">
      <c r="A2376" s="203" t="n">
        <v>411000</v>
      </c>
      <c r="B2376" s="204" t="s">
        <v>2754</v>
      </c>
      <c r="C2376" s="204"/>
      <c r="D2376" s="204"/>
      <c r="E2376" s="204"/>
      <c r="F2376" s="204"/>
    </row>
    <row r="2377" customFormat="false" ht="25.5" hidden="false" customHeight="false" outlineLevel="0" collapsed="false">
      <c r="A2377" s="205" t="n">
        <v>411006</v>
      </c>
      <c r="B2377" s="206" t="s">
        <v>2755</v>
      </c>
      <c r="C2377" s="206" t="s">
        <v>386</v>
      </c>
      <c r="D2377" s="206" t="n">
        <v>15.75</v>
      </c>
      <c r="E2377" s="206" t="n">
        <v>26.84</v>
      </c>
      <c r="F2377" s="206" t="n">
        <v>42.59</v>
      </c>
    </row>
    <row r="2378" customFormat="false" ht="25.5" hidden="false" customHeight="false" outlineLevel="0" collapsed="false">
      <c r="A2378" s="205" t="n">
        <v>411007</v>
      </c>
      <c r="B2378" s="206" t="s">
        <v>2756</v>
      </c>
      <c r="C2378" s="206" t="s">
        <v>386</v>
      </c>
      <c r="D2378" s="206" t="n">
        <v>402.6</v>
      </c>
      <c r="E2378" s="206" t="n">
        <v>26.84</v>
      </c>
      <c r="F2378" s="206" t="n">
        <v>429.44</v>
      </c>
    </row>
    <row r="2379" customFormat="false" ht="25.5" hidden="false" customHeight="false" outlineLevel="0" collapsed="false">
      <c r="A2379" s="205" t="n">
        <v>411008</v>
      </c>
      <c r="B2379" s="206" t="s">
        <v>2757</v>
      </c>
      <c r="C2379" s="206" t="s">
        <v>386</v>
      </c>
      <c r="D2379" s="206" t="n">
        <v>86.47</v>
      </c>
      <c r="E2379" s="206" t="n">
        <v>26.84</v>
      </c>
      <c r="F2379" s="206" t="n">
        <v>113.31</v>
      </c>
    </row>
    <row r="2380" customFormat="false" ht="25.5" hidden="false" customHeight="false" outlineLevel="0" collapsed="false">
      <c r="A2380" s="205" t="n">
        <v>411024</v>
      </c>
      <c r="B2380" s="206" t="s">
        <v>2758</v>
      </c>
      <c r="C2380" s="206" t="s">
        <v>386</v>
      </c>
      <c r="D2380" s="206" t="n">
        <v>725.73</v>
      </c>
      <c r="E2380" s="206" t="n">
        <v>121.17</v>
      </c>
      <c r="F2380" s="206" t="n">
        <v>846.9</v>
      </c>
    </row>
    <row r="2381" customFormat="false" ht="25.5" hidden="false" customHeight="false" outlineLevel="0" collapsed="false">
      <c r="A2381" s="205" t="n">
        <v>411025</v>
      </c>
      <c r="B2381" s="206" t="s">
        <v>2759</v>
      </c>
      <c r="C2381" s="206" t="s">
        <v>386</v>
      </c>
      <c r="D2381" s="207" t="n">
        <v>1102.5</v>
      </c>
      <c r="E2381" s="206" t="n">
        <v>121.17</v>
      </c>
      <c r="F2381" s="207" t="n">
        <v>1223.67</v>
      </c>
    </row>
    <row r="2382" customFormat="false" ht="25.5" hidden="false" customHeight="false" outlineLevel="0" collapsed="false">
      <c r="A2382" s="205" t="n">
        <v>411026</v>
      </c>
      <c r="B2382" s="206" t="s">
        <v>2760</v>
      </c>
      <c r="C2382" s="206" t="s">
        <v>386</v>
      </c>
      <c r="D2382" s="206" t="n">
        <v>825.95</v>
      </c>
      <c r="E2382" s="206" t="n">
        <v>121.17</v>
      </c>
      <c r="F2382" s="206" t="n">
        <v>947.12</v>
      </c>
    </row>
    <row r="2383" customFormat="false" ht="25.5" hidden="false" customHeight="false" outlineLevel="0" collapsed="false">
      <c r="A2383" s="205" t="n">
        <v>411028</v>
      </c>
      <c r="B2383" s="206" t="s">
        <v>2761</v>
      </c>
      <c r="C2383" s="206" t="s">
        <v>386</v>
      </c>
      <c r="D2383" s="207" t="n">
        <v>1066.26</v>
      </c>
      <c r="E2383" s="206" t="n">
        <v>121.17</v>
      </c>
      <c r="F2383" s="207" t="n">
        <v>1187.43</v>
      </c>
    </row>
    <row r="2384" customFormat="false" ht="25.5" hidden="false" customHeight="false" outlineLevel="0" collapsed="false">
      <c r="A2384" s="205" t="n">
        <v>411029</v>
      </c>
      <c r="B2384" s="206" t="s">
        <v>2762</v>
      </c>
      <c r="C2384" s="206" t="s">
        <v>386</v>
      </c>
      <c r="D2384" s="206" t="n">
        <v>258.99</v>
      </c>
      <c r="E2384" s="206" t="n">
        <v>5.7</v>
      </c>
      <c r="F2384" s="206" t="n">
        <v>264.69</v>
      </c>
    </row>
    <row r="2385" customFormat="false" ht="25.5" hidden="false" customHeight="false" outlineLevel="0" collapsed="false">
      <c r="A2385" s="205" t="n">
        <v>411030</v>
      </c>
      <c r="B2385" s="206" t="s">
        <v>2763</v>
      </c>
      <c r="C2385" s="206" t="s">
        <v>386</v>
      </c>
      <c r="D2385" s="206" t="n">
        <v>47.48</v>
      </c>
      <c r="E2385" s="206" t="n">
        <v>5.7</v>
      </c>
      <c r="F2385" s="206" t="n">
        <v>53.18</v>
      </c>
    </row>
    <row r="2386" customFormat="false" ht="25.5" hidden="false" customHeight="false" outlineLevel="0" collapsed="false">
      <c r="A2386" s="205" t="n">
        <v>411031</v>
      </c>
      <c r="B2386" s="206" t="s">
        <v>2764</v>
      </c>
      <c r="C2386" s="206" t="s">
        <v>386</v>
      </c>
      <c r="D2386" s="206" t="n">
        <v>136.1</v>
      </c>
      <c r="E2386" s="206" t="n">
        <v>5.7</v>
      </c>
      <c r="F2386" s="206" t="n">
        <v>141.8</v>
      </c>
    </row>
    <row r="2387" customFormat="false" ht="25.5" hidden="false" customHeight="false" outlineLevel="0" collapsed="false">
      <c r="A2387" s="205" t="n">
        <v>411032</v>
      </c>
      <c r="B2387" s="206" t="s">
        <v>2765</v>
      </c>
      <c r="C2387" s="206" t="s">
        <v>386</v>
      </c>
      <c r="D2387" s="207" t="n">
        <v>2268.35</v>
      </c>
      <c r="E2387" s="206" t="n">
        <v>44.63</v>
      </c>
      <c r="F2387" s="207" t="n">
        <v>2312.98</v>
      </c>
    </row>
    <row r="2388" customFormat="false" ht="25.5" hidden="false" customHeight="false" outlineLevel="0" collapsed="false">
      <c r="A2388" s="205" t="n">
        <v>411033</v>
      </c>
      <c r="B2388" s="206" t="s">
        <v>2766</v>
      </c>
      <c r="C2388" s="206" t="s">
        <v>386</v>
      </c>
      <c r="D2388" s="207" t="n">
        <v>1095.38</v>
      </c>
      <c r="E2388" s="206" t="n">
        <v>44.63</v>
      </c>
      <c r="F2388" s="207" t="n">
        <v>1140.01</v>
      </c>
    </row>
    <row r="2389" customFormat="false" ht="25.5" hidden="false" customHeight="false" outlineLevel="0" collapsed="false">
      <c r="A2389" s="205" t="n">
        <v>411034</v>
      </c>
      <c r="B2389" s="206" t="s">
        <v>2767</v>
      </c>
      <c r="C2389" s="206" t="s">
        <v>386</v>
      </c>
      <c r="D2389" s="206" t="n">
        <v>772.01</v>
      </c>
      <c r="E2389" s="206" t="n">
        <v>44.63</v>
      </c>
      <c r="F2389" s="206" t="n">
        <v>816.64</v>
      </c>
    </row>
    <row r="2390" customFormat="false" ht="25.5" hidden="false" customHeight="false" outlineLevel="0" collapsed="false">
      <c r="A2390" s="205" t="n">
        <v>411035</v>
      </c>
      <c r="B2390" s="206" t="s">
        <v>2768</v>
      </c>
      <c r="C2390" s="206" t="s">
        <v>386</v>
      </c>
      <c r="D2390" s="206" t="n">
        <v>357.97</v>
      </c>
      <c r="E2390" s="206" t="n">
        <v>5.7</v>
      </c>
      <c r="F2390" s="206" t="n">
        <v>363.67</v>
      </c>
    </row>
    <row r="2391" customFormat="false" ht="25.5" hidden="false" customHeight="false" outlineLevel="0" collapsed="false">
      <c r="A2391" s="205" t="n">
        <v>411036</v>
      </c>
      <c r="B2391" s="206" t="s">
        <v>2769</v>
      </c>
      <c r="C2391" s="206" t="s">
        <v>386</v>
      </c>
      <c r="D2391" s="206" t="n">
        <v>144.62</v>
      </c>
      <c r="E2391" s="206" t="n">
        <v>5.7</v>
      </c>
      <c r="F2391" s="206" t="n">
        <v>150.32</v>
      </c>
    </row>
    <row r="2392" customFormat="false" ht="25.5" hidden="false" customHeight="false" outlineLevel="0" collapsed="false">
      <c r="A2392" s="205" t="n">
        <v>411037</v>
      </c>
      <c r="B2392" s="206" t="s">
        <v>2770</v>
      </c>
      <c r="C2392" s="206" t="s">
        <v>386</v>
      </c>
      <c r="D2392" s="206" t="n">
        <v>158.09</v>
      </c>
      <c r="E2392" s="206" t="n">
        <v>5.7</v>
      </c>
      <c r="F2392" s="206" t="n">
        <v>163.79</v>
      </c>
    </row>
    <row r="2393" customFormat="false" ht="25.5" hidden="false" customHeight="false" outlineLevel="0" collapsed="false">
      <c r="A2393" s="205" t="n">
        <v>411038</v>
      </c>
      <c r="B2393" s="206" t="s">
        <v>2771</v>
      </c>
      <c r="C2393" s="206" t="s">
        <v>386</v>
      </c>
      <c r="D2393" s="207" t="n">
        <v>1495.09</v>
      </c>
      <c r="E2393" s="206" t="n">
        <v>5.7</v>
      </c>
      <c r="F2393" s="207" t="n">
        <v>1500.79</v>
      </c>
    </row>
    <row r="2394" customFormat="false" ht="25.5" hidden="false" customHeight="false" outlineLevel="0" collapsed="false">
      <c r="A2394" s="205" t="n">
        <v>411039</v>
      </c>
      <c r="B2394" s="206" t="s">
        <v>2772</v>
      </c>
      <c r="C2394" s="206" t="s">
        <v>386</v>
      </c>
      <c r="D2394" s="206" t="n">
        <v>977.2</v>
      </c>
      <c r="E2394" s="206" t="n">
        <v>44.63</v>
      </c>
      <c r="F2394" s="207" t="n">
        <v>1021.83</v>
      </c>
    </row>
    <row r="2395" customFormat="false" ht="25.5" hidden="false" customHeight="false" outlineLevel="0" collapsed="false">
      <c r="A2395" s="205" t="n">
        <v>411040</v>
      </c>
      <c r="B2395" s="206" t="s">
        <v>2773</v>
      </c>
      <c r="C2395" s="206" t="s">
        <v>386</v>
      </c>
      <c r="D2395" s="206" t="n">
        <v>271.9</v>
      </c>
      <c r="E2395" s="206" t="n">
        <v>28.83</v>
      </c>
      <c r="F2395" s="206" t="n">
        <v>300.73</v>
      </c>
    </row>
    <row r="2396" customFormat="false" ht="25.5" hidden="false" customHeight="false" outlineLevel="0" collapsed="false">
      <c r="A2396" s="205" t="n">
        <v>411041</v>
      </c>
      <c r="B2396" s="206" t="s">
        <v>2774</v>
      </c>
      <c r="C2396" s="206" t="s">
        <v>386</v>
      </c>
      <c r="D2396" s="206" t="n">
        <v>309.93</v>
      </c>
      <c r="E2396" s="206" t="n">
        <v>28.83</v>
      </c>
      <c r="F2396" s="206" t="n">
        <v>338.76</v>
      </c>
    </row>
    <row r="2397" customFormat="false" ht="25.5" hidden="false" customHeight="false" outlineLevel="0" collapsed="false">
      <c r="A2397" s="205" t="n">
        <v>411042</v>
      </c>
      <c r="B2397" s="206" t="s">
        <v>2775</v>
      </c>
      <c r="C2397" s="206" t="s">
        <v>386</v>
      </c>
      <c r="D2397" s="207" t="n">
        <v>1435.03</v>
      </c>
      <c r="E2397" s="206" t="n">
        <v>44.63</v>
      </c>
      <c r="F2397" s="207" t="n">
        <v>1479.66</v>
      </c>
    </row>
    <row r="2398" customFormat="false" ht="25.5" hidden="false" customHeight="false" outlineLevel="0" collapsed="false">
      <c r="A2398" s="205" t="n">
        <v>411043</v>
      </c>
      <c r="B2398" s="206" t="s">
        <v>2776</v>
      </c>
      <c r="C2398" s="206" t="s">
        <v>386</v>
      </c>
      <c r="D2398" s="206" t="n">
        <v>597.28</v>
      </c>
      <c r="E2398" s="206" t="n">
        <v>44.63</v>
      </c>
      <c r="F2398" s="206" t="n">
        <v>641.91</v>
      </c>
    </row>
    <row r="2399" customFormat="false" ht="12.75" hidden="false" customHeight="true" outlineLevel="0" collapsed="false">
      <c r="A2399" s="203" t="n">
        <v>411100</v>
      </c>
      <c r="B2399" s="204" t="s">
        <v>2777</v>
      </c>
      <c r="C2399" s="204"/>
      <c r="D2399" s="204"/>
      <c r="E2399" s="204"/>
      <c r="F2399" s="204"/>
    </row>
    <row r="2400" customFormat="false" ht="25.5" hidden="false" customHeight="false" outlineLevel="0" collapsed="false">
      <c r="A2400" s="205" t="n">
        <v>411102</v>
      </c>
      <c r="B2400" s="206" t="s">
        <v>2778</v>
      </c>
      <c r="C2400" s="206" t="s">
        <v>386</v>
      </c>
      <c r="D2400" s="206" t="n">
        <v>109.91</v>
      </c>
      <c r="E2400" s="206" t="n">
        <v>13.42</v>
      </c>
      <c r="F2400" s="206" t="n">
        <v>123.33</v>
      </c>
    </row>
    <row r="2401" customFormat="false" ht="12.75" hidden="false" customHeight="false" outlineLevel="0" collapsed="false">
      <c r="A2401" s="205" t="n">
        <v>411103</v>
      </c>
      <c r="B2401" s="206" t="s">
        <v>2779</v>
      </c>
      <c r="C2401" s="206" t="s">
        <v>386</v>
      </c>
      <c r="D2401" s="206" t="n">
        <v>84.61</v>
      </c>
      <c r="E2401" s="206" t="n">
        <v>13.42</v>
      </c>
      <c r="F2401" s="206" t="n">
        <v>98.03</v>
      </c>
    </row>
    <row r="2402" customFormat="false" ht="12.75" hidden="false" customHeight="false" outlineLevel="0" collapsed="false">
      <c r="A2402" s="205" t="n">
        <v>411104</v>
      </c>
      <c r="B2402" s="206" t="s">
        <v>2780</v>
      </c>
      <c r="C2402" s="206" t="s">
        <v>386</v>
      </c>
      <c r="D2402" s="206" t="n">
        <v>715.62</v>
      </c>
      <c r="E2402" s="206" t="n">
        <v>13.42</v>
      </c>
      <c r="F2402" s="206" t="n">
        <v>729.04</v>
      </c>
    </row>
    <row r="2403" customFormat="false" ht="25.5" hidden="false" customHeight="false" outlineLevel="0" collapsed="false">
      <c r="A2403" s="205" t="n">
        <v>411106</v>
      </c>
      <c r="B2403" s="206" t="s">
        <v>2781</v>
      </c>
      <c r="C2403" s="206" t="s">
        <v>386</v>
      </c>
      <c r="D2403" s="206" t="n">
        <v>284.8</v>
      </c>
      <c r="E2403" s="206" t="n">
        <v>13.42</v>
      </c>
      <c r="F2403" s="206" t="n">
        <v>298.22</v>
      </c>
    </row>
    <row r="2404" customFormat="false" ht="25.5" hidden="false" customHeight="false" outlineLevel="0" collapsed="false">
      <c r="A2404" s="205" t="n">
        <v>411107</v>
      </c>
      <c r="B2404" s="206" t="s">
        <v>2782</v>
      </c>
      <c r="C2404" s="206" t="s">
        <v>386</v>
      </c>
      <c r="D2404" s="206" t="n">
        <v>288.09</v>
      </c>
      <c r="E2404" s="206" t="n">
        <v>13.42</v>
      </c>
      <c r="F2404" s="206" t="n">
        <v>301.51</v>
      </c>
    </row>
    <row r="2405" customFormat="false" ht="25.5" hidden="false" customHeight="false" outlineLevel="0" collapsed="false">
      <c r="A2405" s="205" t="n">
        <v>411109</v>
      </c>
      <c r="B2405" s="206" t="s">
        <v>2783</v>
      </c>
      <c r="C2405" s="206" t="s">
        <v>386</v>
      </c>
      <c r="D2405" s="206" t="n">
        <v>316.09</v>
      </c>
      <c r="E2405" s="206" t="n">
        <v>5.7</v>
      </c>
      <c r="F2405" s="206" t="n">
        <v>321.79</v>
      </c>
    </row>
    <row r="2406" customFormat="false" ht="25.5" hidden="false" customHeight="false" outlineLevel="0" collapsed="false">
      <c r="A2406" s="205" t="n">
        <v>411110</v>
      </c>
      <c r="B2406" s="206" t="s">
        <v>2784</v>
      </c>
      <c r="C2406" s="206" t="s">
        <v>386</v>
      </c>
      <c r="D2406" s="206" t="n">
        <v>235.37</v>
      </c>
      <c r="E2406" s="206" t="n">
        <v>13.42</v>
      </c>
      <c r="F2406" s="206" t="n">
        <v>248.79</v>
      </c>
    </row>
    <row r="2407" customFormat="false" ht="25.5" hidden="false" customHeight="false" outlineLevel="0" collapsed="false">
      <c r="A2407" s="205" t="n">
        <v>411111</v>
      </c>
      <c r="B2407" s="206" t="s">
        <v>2785</v>
      </c>
      <c r="C2407" s="206" t="s">
        <v>386</v>
      </c>
      <c r="D2407" s="206" t="n">
        <v>195.87</v>
      </c>
      <c r="E2407" s="206" t="n">
        <v>13.42</v>
      </c>
      <c r="F2407" s="206" t="n">
        <v>209.29</v>
      </c>
    </row>
    <row r="2408" customFormat="false" ht="25.5" hidden="false" customHeight="false" outlineLevel="0" collapsed="false">
      <c r="A2408" s="205" t="n">
        <v>411112</v>
      </c>
      <c r="B2408" s="206" t="s">
        <v>2786</v>
      </c>
      <c r="C2408" s="206" t="s">
        <v>386</v>
      </c>
      <c r="D2408" s="206" t="n">
        <v>145.18</v>
      </c>
      <c r="E2408" s="206" t="n">
        <v>13.42</v>
      </c>
      <c r="F2408" s="206" t="n">
        <v>158.6</v>
      </c>
    </row>
    <row r="2409" customFormat="false" ht="12.75" hidden="false" customHeight="false" outlineLevel="0" collapsed="false">
      <c r="A2409" s="205" t="n">
        <v>411140</v>
      </c>
      <c r="B2409" s="206" t="s">
        <v>2787</v>
      </c>
      <c r="C2409" s="206" t="s">
        <v>386</v>
      </c>
      <c r="D2409" s="206" t="n">
        <v>69.58</v>
      </c>
      <c r="E2409" s="206" t="n">
        <v>5.7</v>
      </c>
      <c r="F2409" s="206" t="n">
        <v>75.28</v>
      </c>
    </row>
    <row r="2410" customFormat="false" ht="25.5" hidden="false" customHeight="false" outlineLevel="0" collapsed="false">
      <c r="A2410" s="205" t="n">
        <v>411141</v>
      </c>
      <c r="B2410" s="206" t="s">
        <v>2788</v>
      </c>
      <c r="C2410" s="206" t="s">
        <v>386</v>
      </c>
      <c r="D2410" s="206" t="n">
        <v>131.75</v>
      </c>
      <c r="E2410" s="206" t="n">
        <v>5.7</v>
      </c>
      <c r="F2410" s="206" t="n">
        <v>137.45</v>
      </c>
    </row>
    <row r="2411" customFormat="false" ht="25.5" hidden="false" customHeight="false" outlineLevel="0" collapsed="false">
      <c r="A2411" s="205" t="n">
        <v>411142</v>
      </c>
      <c r="B2411" s="206" t="s">
        <v>2789</v>
      </c>
      <c r="C2411" s="206" t="s">
        <v>386</v>
      </c>
      <c r="D2411" s="206" t="n">
        <v>170.6</v>
      </c>
      <c r="E2411" s="206" t="n">
        <v>5.7</v>
      </c>
      <c r="F2411" s="206" t="n">
        <v>176.3</v>
      </c>
    </row>
    <row r="2412" customFormat="false" ht="25.5" hidden="false" customHeight="false" outlineLevel="0" collapsed="false">
      <c r="A2412" s="205" t="n">
        <v>411143</v>
      </c>
      <c r="B2412" s="206" t="s">
        <v>2790</v>
      </c>
      <c r="C2412" s="206" t="s">
        <v>386</v>
      </c>
      <c r="D2412" s="206" t="n">
        <v>193.46</v>
      </c>
      <c r="E2412" s="206" t="n">
        <v>5.7</v>
      </c>
      <c r="F2412" s="206" t="n">
        <v>199.16</v>
      </c>
    </row>
    <row r="2413" customFormat="false" ht="25.5" hidden="false" customHeight="false" outlineLevel="0" collapsed="false">
      <c r="A2413" s="205" t="n">
        <v>411144</v>
      </c>
      <c r="B2413" s="206" t="s">
        <v>2791</v>
      </c>
      <c r="C2413" s="206" t="s">
        <v>386</v>
      </c>
      <c r="D2413" s="206" t="n">
        <v>78.1</v>
      </c>
      <c r="E2413" s="206" t="n">
        <v>5.7</v>
      </c>
      <c r="F2413" s="206" t="n">
        <v>83.8</v>
      </c>
    </row>
    <row r="2414" customFormat="false" ht="25.5" hidden="false" customHeight="false" outlineLevel="0" collapsed="false">
      <c r="A2414" s="205" t="n">
        <v>411145</v>
      </c>
      <c r="B2414" s="206" t="s">
        <v>2792</v>
      </c>
      <c r="C2414" s="206" t="s">
        <v>386</v>
      </c>
      <c r="D2414" s="206" t="n">
        <v>92.4</v>
      </c>
      <c r="E2414" s="206" t="n">
        <v>5.7</v>
      </c>
      <c r="F2414" s="206" t="n">
        <v>98.1</v>
      </c>
    </row>
    <row r="2415" customFormat="false" ht="25.5" hidden="false" customHeight="false" outlineLevel="0" collapsed="false">
      <c r="A2415" s="205" t="n">
        <v>411146</v>
      </c>
      <c r="B2415" s="206" t="s">
        <v>2793</v>
      </c>
      <c r="C2415" s="206" t="s">
        <v>386</v>
      </c>
      <c r="D2415" s="206" t="n">
        <v>106.7</v>
      </c>
      <c r="E2415" s="206" t="n">
        <v>5.7</v>
      </c>
      <c r="F2415" s="206" t="n">
        <v>112.4</v>
      </c>
    </row>
    <row r="2416" customFormat="false" ht="25.5" hidden="false" customHeight="false" outlineLevel="0" collapsed="false">
      <c r="A2416" s="205" t="n">
        <v>411147</v>
      </c>
      <c r="B2416" s="206" t="s">
        <v>2794</v>
      </c>
      <c r="C2416" s="206" t="s">
        <v>386</v>
      </c>
      <c r="D2416" s="206" t="n">
        <v>121</v>
      </c>
      <c r="E2416" s="206" t="n">
        <v>5.7</v>
      </c>
      <c r="F2416" s="206" t="n">
        <v>126.7</v>
      </c>
    </row>
    <row r="2417" customFormat="false" ht="25.5" hidden="false" customHeight="false" outlineLevel="0" collapsed="false">
      <c r="A2417" s="205" t="n">
        <v>411148</v>
      </c>
      <c r="B2417" s="206" t="s">
        <v>2795</v>
      </c>
      <c r="C2417" s="206" t="s">
        <v>386</v>
      </c>
      <c r="D2417" s="206" t="n">
        <v>83.61</v>
      </c>
      <c r="E2417" s="206" t="n">
        <v>5.7</v>
      </c>
      <c r="F2417" s="206" t="n">
        <v>89.31</v>
      </c>
    </row>
    <row r="2418" customFormat="false" ht="25.5" hidden="false" customHeight="false" outlineLevel="0" collapsed="false">
      <c r="A2418" s="205" t="n">
        <v>411149</v>
      </c>
      <c r="B2418" s="206" t="s">
        <v>2796</v>
      </c>
      <c r="C2418" s="206" t="s">
        <v>386</v>
      </c>
      <c r="D2418" s="206" t="n">
        <v>97.36</v>
      </c>
      <c r="E2418" s="206" t="n">
        <v>5.7</v>
      </c>
      <c r="F2418" s="206" t="n">
        <v>103.06</v>
      </c>
    </row>
    <row r="2419" customFormat="false" ht="25.5" hidden="false" customHeight="false" outlineLevel="0" collapsed="false">
      <c r="A2419" s="205" t="n">
        <v>411150</v>
      </c>
      <c r="B2419" s="206" t="s">
        <v>2797</v>
      </c>
      <c r="C2419" s="206" t="s">
        <v>386</v>
      </c>
      <c r="D2419" s="206" t="n">
        <v>101</v>
      </c>
      <c r="E2419" s="206" t="n">
        <v>5.7</v>
      </c>
      <c r="F2419" s="206" t="n">
        <v>106.7</v>
      </c>
    </row>
    <row r="2420" customFormat="false" ht="25.5" hidden="false" customHeight="false" outlineLevel="0" collapsed="false">
      <c r="A2420" s="205" t="n">
        <v>411151</v>
      </c>
      <c r="B2420" s="206" t="s">
        <v>2798</v>
      </c>
      <c r="C2420" s="206" t="s">
        <v>386</v>
      </c>
      <c r="D2420" s="206" t="n">
        <v>83.61</v>
      </c>
      <c r="E2420" s="206" t="n">
        <v>5.7</v>
      </c>
      <c r="F2420" s="206" t="n">
        <v>89.31</v>
      </c>
    </row>
    <row r="2421" customFormat="false" ht="25.5" hidden="false" customHeight="false" outlineLevel="0" collapsed="false">
      <c r="A2421" s="205" t="n">
        <v>411152</v>
      </c>
      <c r="B2421" s="206" t="s">
        <v>2799</v>
      </c>
      <c r="C2421" s="206" t="s">
        <v>386</v>
      </c>
      <c r="D2421" s="206" t="n">
        <v>97.36</v>
      </c>
      <c r="E2421" s="206" t="n">
        <v>5.7</v>
      </c>
      <c r="F2421" s="206" t="n">
        <v>103.06</v>
      </c>
    </row>
    <row r="2422" customFormat="false" ht="25.5" hidden="false" customHeight="false" outlineLevel="0" collapsed="false">
      <c r="A2422" s="205" t="n">
        <v>411153</v>
      </c>
      <c r="B2422" s="206" t="s">
        <v>2800</v>
      </c>
      <c r="C2422" s="206" t="s">
        <v>386</v>
      </c>
      <c r="D2422" s="206" t="n">
        <v>101</v>
      </c>
      <c r="E2422" s="206" t="n">
        <v>5.7</v>
      </c>
      <c r="F2422" s="206" t="n">
        <v>106.7</v>
      </c>
    </row>
    <row r="2423" customFormat="false" ht="12.75" hidden="false" customHeight="true" outlineLevel="0" collapsed="false">
      <c r="A2423" s="203" t="n">
        <v>411200</v>
      </c>
      <c r="B2423" s="204" t="s">
        <v>2801</v>
      </c>
      <c r="C2423" s="204"/>
      <c r="D2423" s="204"/>
      <c r="E2423" s="204"/>
      <c r="F2423" s="204"/>
    </row>
    <row r="2424" customFormat="false" ht="38.25" hidden="false" customHeight="false" outlineLevel="0" collapsed="false">
      <c r="A2424" s="205" t="n">
        <v>411205</v>
      </c>
      <c r="B2424" s="206" t="s">
        <v>2802</v>
      </c>
      <c r="C2424" s="206" t="s">
        <v>386</v>
      </c>
      <c r="D2424" s="206" t="n">
        <v>489.91</v>
      </c>
      <c r="E2424" s="206" t="n">
        <v>9.5</v>
      </c>
      <c r="F2424" s="206" t="n">
        <v>499.41</v>
      </c>
    </row>
    <row r="2425" customFormat="false" ht="25.5" hidden="false" customHeight="false" outlineLevel="0" collapsed="false">
      <c r="A2425" s="205" t="n">
        <v>411206</v>
      </c>
      <c r="B2425" s="206" t="s">
        <v>2803</v>
      </c>
      <c r="C2425" s="206" t="s">
        <v>386</v>
      </c>
      <c r="D2425" s="206" t="n">
        <v>555.5</v>
      </c>
      <c r="E2425" s="206" t="n">
        <v>9.5</v>
      </c>
      <c r="F2425" s="206" t="n">
        <v>565</v>
      </c>
    </row>
    <row r="2426" customFormat="false" ht="25.5" hidden="false" customHeight="false" outlineLevel="0" collapsed="false">
      <c r="A2426" s="205" t="n">
        <v>411207</v>
      </c>
      <c r="B2426" s="206" t="s">
        <v>2804</v>
      </c>
      <c r="C2426" s="206" t="s">
        <v>386</v>
      </c>
      <c r="D2426" s="206" t="n">
        <v>313.4</v>
      </c>
      <c r="E2426" s="206" t="n">
        <v>9.5</v>
      </c>
      <c r="F2426" s="206" t="n">
        <v>322.9</v>
      </c>
    </row>
    <row r="2427" customFormat="false" ht="25.5" hidden="false" customHeight="false" outlineLevel="0" collapsed="false">
      <c r="A2427" s="205" t="n">
        <v>411208</v>
      </c>
      <c r="B2427" s="206" t="s">
        <v>2805</v>
      </c>
      <c r="C2427" s="206" t="s">
        <v>386</v>
      </c>
      <c r="D2427" s="206" t="n">
        <v>229.43</v>
      </c>
      <c r="E2427" s="206" t="n">
        <v>9.5</v>
      </c>
      <c r="F2427" s="206" t="n">
        <v>238.93</v>
      </c>
    </row>
    <row r="2428" customFormat="false" ht="38.25" hidden="false" customHeight="false" outlineLevel="0" collapsed="false">
      <c r="A2428" s="205" t="n">
        <v>411209</v>
      </c>
      <c r="B2428" s="206" t="s">
        <v>2806</v>
      </c>
      <c r="C2428" s="206" t="s">
        <v>386</v>
      </c>
      <c r="D2428" s="206" t="n">
        <v>168.12</v>
      </c>
      <c r="E2428" s="206" t="n">
        <v>9.5</v>
      </c>
      <c r="F2428" s="206" t="n">
        <v>177.62</v>
      </c>
    </row>
    <row r="2429" customFormat="false" ht="25.5" hidden="false" customHeight="false" outlineLevel="0" collapsed="false">
      <c r="A2429" s="205" t="n">
        <v>411213</v>
      </c>
      <c r="B2429" s="206" t="s">
        <v>2807</v>
      </c>
      <c r="C2429" s="206" t="s">
        <v>386</v>
      </c>
      <c r="D2429" s="206" t="n">
        <v>236.93</v>
      </c>
      <c r="E2429" s="206" t="n">
        <v>9.5</v>
      </c>
      <c r="F2429" s="206" t="n">
        <v>246.43</v>
      </c>
    </row>
    <row r="2430" customFormat="false" ht="12.75" hidden="false" customHeight="true" outlineLevel="0" collapsed="false">
      <c r="A2430" s="203" t="n">
        <v>411300</v>
      </c>
      <c r="B2430" s="204" t="s">
        <v>2808</v>
      </c>
      <c r="C2430" s="204"/>
      <c r="D2430" s="204"/>
      <c r="E2430" s="204"/>
      <c r="F2430" s="204"/>
    </row>
    <row r="2431" customFormat="false" ht="25.5" hidden="false" customHeight="false" outlineLevel="0" collapsed="false">
      <c r="A2431" s="205" t="n">
        <v>411302</v>
      </c>
      <c r="B2431" s="206" t="s">
        <v>2809</v>
      </c>
      <c r="C2431" s="206" t="s">
        <v>386</v>
      </c>
      <c r="D2431" s="206" t="n">
        <v>48.07</v>
      </c>
      <c r="E2431" s="206" t="n">
        <v>7.6</v>
      </c>
      <c r="F2431" s="206" t="n">
        <v>55.67</v>
      </c>
    </row>
    <row r="2432" customFormat="false" ht="38.25" hidden="false" customHeight="false" outlineLevel="0" collapsed="false">
      <c r="A2432" s="205" t="n">
        <v>411303</v>
      </c>
      <c r="B2432" s="206" t="s">
        <v>2810</v>
      </c>
      <c r="C2432" s="206" t="s">
        <v>386</v>
      </c>
      <c r="D2432" s="206" t="n">
        <v>114.19</v>
      </c>
      <c r="E2432" s="206" t="n">
        <v>7.6</v>
      </c>
      <c r="F2432" s="206" t="n">
        <v>121.79</v>
      </c>
    </row>
    <row r="2433" customFormat="false" ht="25.5" hidden="false" customHeight="false" outlineLevel="0" collapsed="false">
      <c r="A2433" s="205" t="n">
        <v>411304</v>
      </c>
      <c r="B2433" s="206" t="s">
        <v>2811</v>
      </c>
      <c r="C2433" s="206" t="s">
        <v>386</v>
      </c>
      <c r="D2433" s="206" t="n">
        <v>95.46</v>
      </c>
      <c r="E2433" s="206" t="n">
        <v>7.6</v>
      </c>
      <c r="F2433" s="206" t="n">
        <v>103.06</v>
      </c>
    </row>
    <row r="2434" customFormat="false" ht="25.5" hidden="false" customHeight="false" outlineLevel="0" collapsed="false">
      <c r="A2434" s="205" t="n">
        <v>411305</v>
      </c>
      <c r="B2434" s="206" t="s">
        <v>2812</v>
      </c>
      <c r="C2434" s="206" t="s">
        <v>386</v>
      </c>
      <c r="D2434" s="206" t="n">
        <v>94.88</v>
      </c>
      <c r="E2434" s="206" t="n">
        <v>7.6</v>
      </c>
      <c r="F2434" s="206" t="n">
        <v>102.48</v>
      </c>
    </row>
    <row r="2435" customFormat="false" ht="25.5" hidden="false" customHeight="false" outlineLevel="0" collapsed="false">
      <c r="A2435" s="205" t="n">
        <v>411306</v>
      </c>
      <c r="B2435" s="206" t="s">
        <v>2813</v>
      </c>
      <c r="C2435" s="206" t="s">
        <v>386</v>
      </c>
      <c r="D2435" s="206" t="n">
        <v>220.82</v>
      </c>
      <c r="E2435" s="206" t="n">
        <v>7.6</v>
      </c>
      <c r="F2435" s="206" t="n">
        <v>228.42</v>
      </c>
    </row>
    <row r="2436" customFormat="false" ht="25.5" hidden="false" customHeight="false" outlineLevel="0" collapsed="false">
      <c r="A2436" s="205" t="n">
        <v>411308</v>
      </c>
      <c r="B2436" s="206" t="s">
        <v>2814</v>
      </c>
      <c r="C2436" s="206" t="s">
        <v>386</v>
      </c>
      <c r="D2436" s="206" t="n">
        <v>84.68</v>
      </c>
      <c r="E2436" s="206" t="n">
        <v>7.6</v>
      </c>
      <c r="F2436" s="206" t="n">
        <v>92.28</v>
      </c>
    </row>
    <row r="2437" customFormat="false" ht="25.5" hidden="false" customHeight="false" outlineLevel="0" collapsed="false">
      <c r="A2437" s="205" t="n">
        <v>411309</v>
      </c>
      <c r="B2437" s="206" t="s">
        <v>2815</v>
      </c>
      <c r="C2437" s="206" t="s">
        <v>386</v>
      </c>
      <c r="D2437" s="206" t="n">
        <v>72.64</v>
      </c>
      <c r="E2437" s="206" t="n">
        <v>7.6</v>
      </c>
      <c r="F2437" s="206" t="n">
        <v>80.24</v>
      </c>
    </row>
    <row r="2438" customFormat="false" ht="25.5" hidden="false" customHeight="false" outlineLevel="0" collapsed="false">
      <c r="A2438" s="205" t="n">
        <v>411310</v>
      </c>
      <c r="B2438" s="206" t="s">
        <v>2816</v>
      </c>
      <c r="C2438" s="206" t="s">
        <v>386</v>
      </c>
      <c r="D2438" s="206" t="n">
        <v>105.17</v>
      </c>
      <c r="E2438" s="206" t="n">
        <v>7.6</v>
      </c>
      <c r="F2438" s="206" t="n">
        <v>112.77</v>
      </c>
    </row>
    <row r="2439" customFormat="false" ht="12.75" hidden="false" customHeight="true" outlineLevel="0" collapsed="false">
      <c r="A2439" s="203" t="n">
        <v>411400</v>
      </c>
      <c r="B2439" s="204" t="s">
        <v>2817</v>
      </c>
      <c r="C2439" s="204"/>
      <c r="D2439" s="204"/>
      <c r="E2439" s="204"/>
      <c r="F2439" s="204"/>
    </row>
    <row r="2440" customFormat="false" ht="12.75" hidden="false" customHeight="false" outlineLevel="0" collapsed="false">
      <c r="A2440" s="205" t="n">
        <v>411401</v>
      </c>
      <c r="B2440" s="206" t="s">
        <v>2818</v>
      </c>
      <c r="C2440" s="206" t="s">
        <v>386</v>
      </c>
      <c r="D2440" s="206" t="n">
        <v>86.09</v>
      </c>
      <c r="E2440" s="206" t="n">
        <v>7.6</v>
      </c>
      <c r="F2440" s="206" t="n">
        <v>93.69</v>
      </c>
    </row>
    <row r="2441" customFormat="false" ht="25.5" hidden="false" customHeight="false" outlineLevel="0" collapsed="false">
      <c r="A2441" s="205" t="n">
        <v>411402</v>
      </c>
      <c r="B2441" s="206" t="s">
        <v>2819</v>
      </c>
      <c r="C2441" s="206" t="s">
        <v>386</v>
      </c>
      <c r="D2441" s="206" t="n">
        <v>87.67</v>
      </c>
      <c r="E2441" s="206" t="n">
        <v>7.6</v>
      </c>
      <c r="F2441" s="206" t="n">
        <v>95.27</v>
      </c>
    </row>
    <row r="2442" customFormat="false" ht="25.5" hidden="false" customHeight="false" outlineLevel="0" collapsed="false">
      <c r="A2442" s="205" t="n">
        <v>411403</v>
      </c>
      <c r="B2442" s="206" t="s">
        <v>2820</v>
      </c>
      <c r="C2442" s="206" t="s">
        <v>386</v>
      </c>
      <c r="D2442" s="206" t="n">
        <v>185.77</v>
      </c>
      <c r="E2442" s="206" t="n">
        <v>7.6</v>
      </c>
      <c r="F2442" s="206" t="n">
        <v>193.37</v>
      </c>
    </row>
    <row r="2443" customFormat="false" ht="25.5" hidden="false" customHeight="false" outlineLevel="0" collapsed="false">
      <c r="A2443" s="205" t="n">
        <v>411404</v>
      </c>
      <c r="B2443" s="206" t="s">
        <v>2821</v>
      </c>
      <c r="C2443" s="206" t="s">
        <v>386</v>
      </c>
      <c r="D2443" s="206" t="n">
        <v>51.33</v>
      </c>
      <c r="E2443" s="206" t="n">
        <v>7.6</v>
      </c>
      <c r="F2443" s="206" t="n">
        <v>58.93</v>
      </c>
    </row>
    <row r="2444" customFormat="false" ht="25.5" hidden="false" customHeight="false" outlineLevel="0" collapsed="false">
      <c r="A2444" s="205" t="n">
        <v>411405</v>
      </c>
      <c r="B2444" s="206" t="s">
        <v>2822</v>
      </c>
      <c r="C2444" s="206" t="s">
        <v>386</v>
      </c>
      <c r="D2444" s="206" t="n">
        <v>76.88</v>
      </c>
      <c r="E2444" s="206" t="n">
        <v>7.6</v>
      </c>
      <c r="F2444" s="206" t="n">
        <v>84.48</v>
      </c>
    </row>
    <row r="2445" customFormat="false" ht="25.5" hidden="false" customHeight="false" outlineLevel="0" collapsed="false">
      <c r="A2445" s="205" t="n">
        <v>411406</v>
      </c>
      <c r="B2445" s="206" t="s">
        <v>2823</v>
      </c>
      <c r="C2445" s="206" t="s">
        <v>386</v>
      </c>
      <c r="D2445" s="206" t="n">
        <v>27.72</v>
      </c>
      <c r="E2445" s="206" t="n">
        <v>7.6</v>
      </c>
      <c r="F2445" s="206" t="n">
        <v>35.32</v>
      </c>
    </row>
    <row r="2446" customFormat="false" ht="25.5" hidden="false" customHeight="false" outlineLevel="0" collapsed="false">
      <c r="A2446" s="205" t="n">
        <v>411407</v>
      </c>
      <c r="B2446" s="206" t="s">
        <v>2824</v>
      </c>
      <c r="C2446" s="206" t="s">
        <v>386</v>
      </c>
      <c r="D2446" s="206" t="n">
        <v>33.28</v>
      </c>
      <c r="E2446" s="206" t="n">
        <v>7.6</v>
      </c>
      <c r="F2446" s="206" t="n">
        <v>40.88</v>
      </c>
    </row>
    <row r="2447" customFormat="false" ht="25.5" hidden="false" customHeight="false" outlineLevel="0" collapsed="false">
      <c r="A2447" s="205" t="n">
        <v>411408</v>
      </c>
      <c r="B2447" s="206" t="s">
        <v>2825</v>
      </c>
      <c r="C2447" s="206" t="s">
        <v>386</v>
      </c>
      <c r="D2447" s="206" t="n">
        <v>41.37</v>
      </c>
      <c r="E2447" s="206" t="n">
        <v>7.6</v>
      </c>
      <c r="F2447" s="206" t="n">
        <v>48.97</v>
      </c>
    </row>
    <row r="2448" customFormat="false" ht="25.5" hidden="false" customHeight="false" outlineLevel="0" collapsed="false">
      <c r="A2448" s="205" t="n">
        <v>411409</v>
      </c>
      <c r="B2448" s="206" t="s">
        <v>2826</v>
      </c>
      <c r="C2448" s="206" t="s">
        <v>386</v>
      </c>
      <c r="D2448" s="206" t="n">
        <v>86.16</v>
      </c>
      <c r="E2448" s="206" t="n">
        <v>7.6</v>
      </c>
      <c r="F2448" s="206" t="n">
        <v>93.76</v>
      </c>
    </row>
    <row r="2449" customFormat="false" ht="25.5" hidden="false" customHeight="false" outlineLevel="0" collapsed="false">
      <c r="A2449" s="205" t="n">
        <v>411410</v>
      </c>
      <c r="B2449" s="206" t="s">
        <v>2827</v>
      </c>
      <c r="C2449" s="206" t="s">
        <v>386</v>
      </c>
      <c r="D2449" s="206" t="n">
        <v>95.07</v>
      </c>
      <c r="E2449" s="206" t="n">
        <v>7.6</v>
      </c>
      <c r="F2449" s="206" t="n">
        <v>102.67</v>
      </c>
    </row>
    <row r="2450" customFormat="false" ht="25.5" hidden="false" customHeight="false" outlineLevel="0" collapsed="false">
      <c r="A2450" s="205" t="n">
        <v>411411</v>
      </c>
      <c r="B2450" s="206" t="s">
        <v>2828</v>
      </c>
      <c r="C2450" s="206" t="s">
        <v>386</v>
      </c>
      <c r="D2450" s="206" t="n">
        <v>90.08</v>
      </c>
      <c r="E2450" s="206" t="n">
        <v>7.6</v>
      </c>
      <c r="F2450" s="206" t="n">
        <v>97.68</v>
      </c>
    </row>
    <row r="2451" customFormat="false" ht="25.5" hidden="false" customHeight="false" outlineLevel="0" collapsed="false">
      <c r="A2451" s="205" t="n">
        <v>411412</v>
      </c>
      <c r="B2451" s="206" t="s">
        <v>2829</v>
      </c>
      <c r="C2451" s="206" t="s">
        <v>386</v>
      </c>
      <c r="D2451" s="206" t="n">
        <v>122.63</v>
      </c>
      <c r="E2451" s="206" t="n">
        <v>7.6</v>
      </c>
      <c r="F2451" s="206" t="n">
        <v>130.23</v>
      </c>
    </row>
    <row r="2452" customFormat="false" ht="25.5" hidden="false" customHeight="false" outlineLevel="0" collapsed="false">
      <c r="A2452" s="205" t="n">
        <v>411413</v>
      </c>
      <c r="B2452" s="206" t="s">
        <v>2830</v>
      </c>
      <c r="C2452" s="206" t="s">
        <v>386</v>
      </c>
      <c r="D2452" s="206" t="n">
        <v>33.88</v>
      </c>
      <c r="E2452" s="206" t="n">
        <v>7.6</v>
      </c>
      <c r="F2452" s="206" t="n">
        <v>41.48</v>
      </c>
    </row>
    <row r="2453" customFormat="false" ht="38.25" hidden="false" customHeight="false" outlineLevel="0" collapsed="false">
      <c r="A2453" s="205" t="n">
        <v>411415</v>
      </c>
      <c r="B2453" s="206" t="s">
        <v>2831</v>
      </c>
      <c r="C2453" s="206" t="s">
        <v>386</v>
      </c>
      <c r="D2453" s="206" t="n">
        <v>51.37</v>
      </c>
      <c r="E2453" s="206" t="n">
        <v>7.6</v>
      </c>
      <c r="F2453" s="206" t="n">
        <v>58.97</v>
      </c>
    </row>
    <row r="2454" customFormat="false" ht="38.25" hidden="false" customHeight="false" outlineLevel="0" collapsed="false">
      <c r="A2454" s="205" t="n">
        <v>411416</v>
      </c>
      <c r="B2454" s="206" t="s">
        <v>2832</v>
      </c>
      <c r="C2454" s="206" t="s">
        <v>386</v>
      </c>
      <c r="D2454" s="206" t="n">
        <v>127.83</v>
      </c>
      <c r="E2454" s="206" t="n">
        <v>7.6</v>
      </c>
      <c r="F2454" s="206" t="n">
        <v>135.43</v>
      </c>
    </row>
    <row r="2455" customFormat="false" ht="38.25" hidden="false" customHeight="false" outlineLevel="0" collapsed="false">
      <c r="A2455" s="205" t="n">
        <v>411417</v>
      </c>
      <c r="B2455" s="206" t="s">
        <v>2833</v>
      </c>
      <c r="C2455" s="206" t="s">
        <v>386</v>
      </c>
      <c r="D2455" s="206" t="n">
        <v>94.73</v>
      </c>
      <c r="E2455" s="206" t="n">
        <v>7.6</v>
      </c>
      <c r="F2455" s="206" t="n">
        <v>102.33</v>
      </c>
    </row>
    <row r="2456" customFormat="false" ht="38.25" hidden="false" customHeight="false" outlineLevel="0" collapsed="false">
      <c r="A2456" s="205" t="n">
        <v>411418</v>
      </c>
      <c r="B2456" s="206" t="s">
        <v>2834</v>
      </c>
      <c r="C2456" s="206" t="s">
        <v>386</v>
      </c>
      <c r="D2456" s="206" t="n">
        <v>293.03</v>
      </c>
      <c r="E2456" s="206" t="n">
        <v>5.7</v>
      </c>
      <c r="F2456" s="206" t="n">
        <v>298.73</v>
      </c>
    </row>
    <row r="2457" customFormat="false" ht="38.25" hidden="false" customHeight="false" outlineLevel="0" collapsed="false">
      <c r="A2457" s="205" t="n">
        <v>411420</v>
      </c>
      <c r="B2457" s="206" t="s">
        <v>2835</v>
      </c>
      <c r="C2457" s="206" t="s">
        <v>386</v>
      </c>
      <c r="D2457" s="206" t="n">
        <v>105.65</v>
      </c>
      <c r="E2457" s="206" t="n">
        <v>5.7</v>
      </c>
      <c r="F2457" s="206" t="n">
        <v>111.35</v>
      </c>
    </row>
    <row r="2458" customFormat="false" ht="25.5" hidden="false" customHeight="false" outlineLevel="0" collapsed="false">
      <c r="A2458" s="205" t="n">
        <v>411421</v>
      </c>
      <c r="B2458" s="206" t="s">
        <v>2836</v>
      </c>
      <c r="C2458" s="206" t="s">
        <v>386</v>
      </c>
      <c r="D2458" s="206" t="n">
        <v>46.24</v>
      </c>
      <c r="E2458" s="206" t="n">
        <v>9.5</v>
      </c>
      <c r="F2458" s="206" t="n">
        <v>55.74</v>
      </c>
    </row>
    <row r="2459" customFormat="false" ht="38.25" hidden="false" customHeight="false" outlineLevel="0" collapsed="false">
      <c r="A2459" s="205" t="n">
        <v>411422</v>
      </c>
      <c r="B2459" s="206" t="s">
        <v>2837</v>
      </c>
      <c r="C2459" s="206" t="s">
        <v>386</v>
      </c>
      <c r="D2459" s="206" t="n">
        <v>51.43</v>
      </c>
      <c r="E2459" s="206" t="n">
        <v>9.5</v>
      </c>
      <c r="F2459" s="206" t="n">
        <v>60.93</v>
      </c>
    </row>
    <row r="2460" customFormat="false" ht="25.5" hidden="false" customHeight="false" outlineLevel="0" collapsed="false">
      <c r="A2460" s="205" t="n">
        <v>411424</v>
      </c>
      <c r="B2460" s="206" t="s">
        <v>2838</v>
      </c>
      <c r="C2460" s="206" t="s">
        <v>386</v>
      </c>
      <c r="D2460" s="206" t="n">
        <v>36.39</v>
      </c>
      <c r="E2460" s="206" t="n">
        <v>5.7</v>
      </c>
      <c r="F2460" s="206" t="n">
        <v>42.09</v>
      </c>
    </row>
    <row r="2461" customFormat="false" ht="25.5" hidden="false" customHeight="false" outlineLevel="0" collapsed="false">
      <c r="A2461" s="205" t="n">
        <v>411428</v>
      </c>
      <c r="B2461" s="206" t="s">
        <v>2839</v>
      </c>
      <c r="C2461" s="206" t="s">
        <v>386</v>
      </c>
      <c r="D2461" s="206" t="n">
        <v>47.79</v>
      </c>
      <c r="E2461" s="206" t="n">
        <v>7.6</v>
      </c>
      <c r="F2461" s="206" t="n">
        <v>55.39</v>
      </c>
    </row>
    <row r="2462" customFormat="false" ht="25.5" hidden="false" customHeight="false" outlineLevel="0" collapsed="false">
      <c r="A2462" s="205" t="n">
        <v>411431</v>
      </c>
      <c r="B2462" s="206" t="s">
        <v>2840</v>
      </c>
      <c r="C2462" s="206" t="s">
        <v>386</v>
      </c>
      <c r="D2462" s="206" t="n">
        <v>66.65</v>
      </c>
      <c r="E2462" s="206" t="n">
        <v>7.6</v>
      </c>
      <c r="F2462" s="206" t="n">
        <v>74.25</v>
      </c>
    </row>
    <row r="2463" customFormat="false" ht="25.5" hidden="false" customHeight="false" outlineLevel="0" collapsed="false">
      <c r="A2463" s="205" t="n">
        <v>411432</v>
      </c>
      <c r="B2463" s="206" t="s">
        <v>2841</v>
      </c>
      <c r="C2463" s="206" t="s">
        <v>386</v>
      </c>
      <c r="D2463" s="206" t="n">
        <v>128.4</v>
      </c>
      <c r="E2463" s="206" t="n">
        <v>9.5</v>
      </c>
      <c r="F2463" s="206" t="n">
        <v>137.9</v>
      </c>
    </row>
    <row r="2464" customFormat="false" ht="38.25" hidden="false" customHeight="false" outlineLevel="0" collapsed="false">
      <c r="A2464" s="205" t="n">
        <v>411436</v>
      </c>
      <c r="B2464" s="206" t="s">
        <v>2842</v>
      </c>
      <c r="C2464" s="206" t="s">
        <v>386</v>
      </c>
      <c r="D2464" s="206" t="n">
        <v>47.48</v>
      </c>
      <c r="E2464" s="206" t="n">
        <v>7.6</v>
      </c>
      <c r="F2464" s="206" t="n">
        <v>55.08</v>
      </c>
    </row>
    <row r="2465" customFormat="false" ht="25.5" hidden="false" customHeight="false" outlineLevel="0" collapsed="false">
      <c r="A2465" s="205" t="n">
        <v>411439</v>
      </c>
      <c r="B2465" s="206" t="s">
        <v>2843</v>
      </c>
      <c r="C2465" s="206" t="s">
        <v>386</v>
      </c>
      <c r="D2465" s="206" t="n">
        <v>71.15</v>
      </c>
      <c r="E2465" s="206" t="n">
        <v>7.6</v>
      </c>
      <c r="F2465" s="206" t="n">
        <v>78.75</v>
      </c>
    </row>
    <row r="2466" customFormat="false" ht="25.5" hidden="false" customHeight="false" outlineLevel="0" collapsed="false">
      <c r="A2466" s="205" t="n">
        <v>411440</v>
      </c>
      <c r="B2466" s="206" t="s">
        <v>2844</v>
      </c>
      <c r="C2466" s="206" t="s">
        <v>386</v>
      </c>
      <c r="D2466" s="206" t="n">
        <v>136.33</v>
      </c>
      <c r="E2466" s="206" t="n">
        <v>7.6</v>
      </c>
      <c r="F2466" s="206" t="n">
        <v>143.93</v>
      </c>
    </row>
    <row r="2467" customFormat="false" ht="38.25" hidden="false" customHeight="false" outlineLevel="0" collapsed="false">
      <c r="A2467" s="205" t="n">
        <v>411443</v>
      </c>
      <c r="B2467" s="206" t="s">
        <v>2845</v>
      </c>
      <c r="C2467" s="206" t="s">
        <v>386</v>
      </c>
      <c r="D2467" s="206" t="n">
        <v>97.69</v>
      </c>
      <c r="E2467" s="206" t="n">
        <v>7.6</v>
      </c>
      <c r="F2467" s="206" t="n">
        <v>105.29</v>
      </c>
    </row>
    <row r="2468" customFormat="false" ht="38.25" hidden="false" customHeight="false" outlineLevel="0" collapsed="false">
      <c r="A2468" s="205" t="n">
        <v>411444</v>
      </c>
      <c r="B2468" s="206" t="s">
        <v>2846</v>
      </c>
      <c r="C2468" s="206" t="s">
        <v>386</v>
      </c>
      <c r="D2468" s="206" t="n">
        <v>48.16</v>
      </c>
      <c r="E2468" s="206" t="n">
        <v>7.6</v>
      </c>
      <c r="F2468" s="206" t="n">
        <v>55.76</v>
      </c>
    </row>
    <row r="2469" customFormat="false" ht="38.25" hidden="false" customHeight="false" outlineLevel="0" collapsed="false">
      <c r="A2469" s="205" t="n">
        <v>411445</v>
      </c>
      <c r="B2469" s="206" t="s">
        <v>2847</v>
      </c>
      <c r="C2469" s="206" t="s">
        <v>386</v>
      </c>
      <c r="D2469" s="206" t="n">
        <v>50.07</v>
      </c>
      <c r="E2469" s="206" t="n">
        <v>7.6</v>
      </c>
      <c r="F2469" s="206" t="n">
        <v>57.67</v>
      </c>
    </row>
    <row r="2470" customFormat="false" ht="25.5" hidden="false" customHeight="false" outlineLevel="0" collapsed="false">
      <c r="A2470" s="205" t="n">
        <v>411447</v>
      </c>
      <c r="B2470" s="206" t="s">
        <v>2848</v>
      </c>
      <c r="C2470" s="206" t="s">
        <v>386</v>
      </c>
      <c r="D2470" s="206" t="n">
        <v>44.17</v>
      </c>
      <c r="E2470" s="206" t="n">
        <v>7.6</v>
      </c>
      <c r="F2470" s="206" t="n">
        <v>51.77</v>
      </c>
    </row>
    <row r="2471" customFormat="false" ht="12.75" hidden="false" customHeight="true" outlineLevel="0" collapsed="false">
      <c r="A2471" s="203" t="n">
        <v>411500</v>
      </c>
      <c r="B2471" s="204" t="s">
        <v>2849</v>
      </c>
      <c r="C2471" s="204"/>
      <c r="D2471" s="204"/>
      <c r="E2471" s="204"/>
      <c r="F2471" s="204"/>
    </row>
    <row r="2472" customFormat="false" ht="25.5" hidden="false" customHeight="false" outlineLevel="0" collapsed="false">
      <c r="A2472" s="205" t="n">
        <v>411501</v>
      </c>
      <c r="B2472" s="206" t="s">
        <v>2850</v>
      </c>
      <c r="C2472" s="206" t="s">
        <v>386</v>
      </c>
      <c r="D2472" s="206" t="n">
        <v>23.09</v>
      </c>
      <c r="E2472" s="206" t="n">
        <v>5.7</v>
      </c>
      <c r="F2472" s="206" t="n">
        <v>28.79</v>
      </c>
    </row>
    <row r="2473" customFormat="false" ht="25.5" hidden="false" customHeight="false" outlineLevel="0" collapsed="false">
      <c r="A2473" s="205" t="n">
        <v>411502</v>
      </c>
      <c r="B2473" s="206" t="s">
        <v>2851</v>
      </c>
      <c r="C2473" s="206" t="s">
        <v>386</v>
      </c>
      <c r="D2473" s="206" t="n">
        <v>25.09</v>
      </c>
      <c r="E2473" s="206" t="n">
        <v>5.7</v>
      </c>
      <c r="F2473" s="206" t="n">
        <v>30.79</v>
      </c>
    </row>
    <row r="2474" customFormat="false" ht="25.5" hidden="false" customHeight="false" outlineLevel="0" collapsed="false">
      <c r="A2474" s="205" t="n">
        <v>411503</v>
      </c>
      <c r="B2474" s="206" t="s">
        <v>2852</v>
      </c>
      <c r="C2474" s="206" t="s">
        <v>386</v>
      </c>
      <c r="D2474" s="206" t="n">
        <v>25.13</v>
      </c>
      <c r="E2474" s="206" t="n">
        <v>5.7</v>
      </c>
      <c r="F2474" s="206" t="n">
        <v>30.83</v>
      </c>
    </row>
    <row r="2475" customFormat="false" ht="25.5" hidden="false" customHeight="false" outlineLevel="0" collapsed="false">
      <c r="A2475" s="205" t="n">
        <v>411504</v>
      </c>
      <c r="B2475" s="206" t="s">
        <v>2853</v>
      </c>
      <c r="C2475" s="206" t="s">
        <v>386</v>
      </c>
      <c r="D2475" s="206" t="n">
        <v>17.51</v>
      </c>
      <c r="E2475" s="206" t="n">
        <v>7.6</v>
      </c>
      <c r="F2475" s="206" t="n">
        <v>25.11</v>
      </c>
    </row>
    <row r="2476" customFormat="false" ht="25.5" hidden="false" customHeight="false" outlineLevel="0" collapsed="false">
      <c r="A2476" s="205" t="n">
        <v>411506</v>
      </c>
      <c r="B2476" s="206" t="s">
        <v>2854</v>
      </c>
      <c r="C2476" s="206" t="s">
        <v>386</v>
      </c>
      <c r="D2476" s="206" t="n">
        <v>13.19</v>
      </c>
      <c r="E2476" s="206" t="n">
        <v>5.7</v>
      </c>
      <c r="F2476" s="206" t="n">
        <v>18.89</v>
      </c>
    </row>
    <row r="2477" customFormat="false" ht="25.5" hidden="false" customHeight="false" outlineLevel="0" collapsed="false">
      <c r="A2477" s="205" t="n">
        <v>411513</v>
      </c>
      <c r="B2477" s="206" t="s">
        <v>2855</v>
      </c>
      <c r="C2477" s="206" t="s">
        <v>386</v>
      </c>
      <c r="D2477" s="206" t="n">
        <v>18.74</v>
      </c>
      <c r="E2477" s="206" t="n">
        <v>5.7</v>
      </c>
      <c r="F2477" s="206" t="n">
        <v>24.44</v>
      </c>
    </row>
    <row r="2478" customFormat="false" ht="38.25" hidden="false" customHeight="false" outlineLevel="0" collapsed="false">
      <c r="A2478" s="205" t="n">
        <v>411517</v>
      </c>
      <c r="B2478" s="206" t="s">
        <v>2856</v>
      </c>
      <c r="C2478" s="206" t="s">
        <v>386</v>
      </c>
      <c r="D2478" s="206" t="n">
        <v>19.62</v>
      </c>
      <c r="E2478" s="206" t="n">
        <v>5.7</v>
      </c>
      <c r="F2478" s="206" t="n">
        <v>25.32</v>
      </c>
    </row>
    <row r="2479" customFormat="false" ht="12.75" hidden="false" customHeight="true" outlineLevel="0" collapsed="false">
      <c r="A2479" s="203" t="n">
        <v>412000</v>
      </c>
      <c r="B2479" s="204" t="s">
        <v>922</v>
      </c>
      <c r="C2479" s="204"/>
      <c r="D2479" s="204"/>
      <c r="E2479" s="204"/>
      <c r="F2479" s="204"/>
    </row>
    <row r="2480" customFormat="false" ht="25.5" hidden="false" customHeight="false" outlineLevel="0" collapsed="false">
      <c r="A2480" s="205" t="n">
        <v>412002</v>
      </c>
      <c r="B2480" s="206" t="s">
        <v>2857</v>
      </c>
      <c r="C2480" s="206" t="s">
        <v>386</v>
      </c>
      <c r="D2480" s="206" t="n">
        <v>0.13</v>
      </c>
      <c r="E2480" s="206" t="n">
        <v>7.6</v>
      </c>
      <c r="F2480" s="206" t="n">
        <v>7.73</v>
      </c>
    </row>
    <row r="2481" customFormat="false" ht="25.5" hidden="false" customHeight="false" outlineLevel="0" collapsed="false">
      <c r="A2481" s="205" t="n">
        <v>412003</v>
      </c>
      <c r="B2481" s="206" t="s">
        <v>2858</v>
      </c>
      <c r="C2481" s="206" t="s">
        <v>386</v>
      </c>
      <c r="D2481" s="206" t="n">
        <v>41.53</v>
      </c>
      <c r="E2481" s="206" t="n">
        <v>7.6</v>
      </c>
      <c r="F2481" s="206" t="n">
        <v>49.13</v>
      </c>
    </row>
    <row r="2482" customFormat="false" ht="38.25" hidden="false" customHeight="false" outlineLevel="0" collapsed="false">
      <c r="A2482" s="205" t="n">
        <v>412005</v>
      </c>
      <c r="B2482" s="206" t="s">
        <v>2859</v>
      </c>
      <c r="C2482" s="206" t="s">
        <v>410</v>
      </c>
      <c r="D2482" s="206" t="n">
        <v>41.3</v>
      </c>
      <c r="E2482" s="206" t="n">
        <v>14.25</v>
      </c>
      <c r="F2482" s="206" t="n">
        <v>55.55</v>
      </c>
    </row>
    <row r="2483" customFormat="false" ht="38.25" hidden="false" customHeight="false" outlineLevel="0" collapsed="false">
      <c r="A2483" s="205" t="n">
        <v>412006</v>
      </c>
      <c r="B2483" s="206" t="s">
        <v>2860</v>
      </c>
      <c r="C2483" s="206" t="s">
        <v>403</v>
      </c>
      <c r="D2483" s="206" t="n">
        <v>22.43</v>
      </c>
      <c r="E2483" s="206" t="n">
        <v>2.68</v>
      </c>
      <c r="F2483" s="206" t="n">
        <v>25.11</v>
      </c>
    </row>
    <row r="2484" customFormat="false" ht="38.25" hidden="false" customHeight="false" outlineLevel="0" collapsed="false">
      <c r="A2484" s="205" t="n">
        <v>412007</v>
      </c>
      <c r="B2484" s="206" t="s">
        <v>2861</v>
      </c>
      <c r="C2484" s="206" t="s">
        <v>403</v>
      </c>
      <c r="D2484" s="206" t="n">
        <v>36.38</v>
      </c>
      <c r="E2484" s="206" t="n">
        <v>2.68</v>
      </c>
      <c r="F2484" s="206" t="n">
        <v>39.06</v>
      </c>
    </row>
    <row r="2485" customFormat="false" ht="25.5" hidden="false" customHeight="false" outlineLevel="0" collapsed="false">
      <c r="A2485" s="205" t="n">
        <v>412008</v>
      </c>
      <c r="B2485" s="206" t="s">
        <v>2862</v>
      </c>
      <c r="C2485" s="206" t="s">
        <v>386</v>
      </c>
      <c r="D2485" s="206" t="n">
        <v>3.74</v>
      </c>
      <c r="E2485" s="206" t="n">
        <v>1.57</v>
      </c>
      <c r="F2485" s="206" t="n">
        <v>5.31</v>
      </c>
    </row>
    <row r="2486" customFormat="false" ht="12.75" hidden="false" customHeight="true" outlineLevel="0" collapsed="false">
      <c r="A2486" s="201" t="n">
        <v>420000</v>
      </c>
      <c r="B2486" s="202" t="s">
        <v>2863</v>
      </c>
      <c r="C2486" s="202"/>
      <c r="D2486" s="202"/>
      <c r="E2486" s="202"/>
      <c r="F2486" s="202"/>
    </row>
    <row r="2487" customFormat="false" ht="12.75" hidden="false" customHeight="true" outlineLevel="0" collapsed="false">
      <c r="A2487" s="203" t="n">
        <v>420100</v>
      </c>
      <c r="B2487" s="204" t="s">
        <v>2864</v>
      </c>
      <c r="C2487" s="204"/>
      <c r="D2487" s="204"/>
      <c r="E2487" s="204"/>
      <c r="F2487" s="204"/>
    </row>
    <row r="2488" customFormat="false" ht="25.5" hidden="false" customHeight="false" outlineLevel="0" collapsed="false">
      <c r="A2488" s="205" t="n">
        <v>420102</v>
      </c>
      <c r="B2488" s="206" t="s">
        <v>2865</v>
      </c>
      <c r="C2488" s="206" t="s">
        <v>386</v>
      </c>
      <c r="D2488" s="206" t="n">
        <v>22.8</v>
      </c>
      <c r="E2488" s="206" t="n">
        <v>4.75</v>
      </c>
      <c r="F2488" s="206" t="n">
        <v>27.55</v>
      </c>
    </row>
    <row r="2489" customFormat="false" ht="25.5" hidden="false" customHeight="false" outlineLevel="0" collapsed="false">
      <c r="A2489" s="205" t="n">
        <v>420104</v>
      </c>
      <c r="B2489" s="206" t="s">
        <v>2866</v>
      </c>
      <c r="C2489" s="206" t="s">
        <v>386</v>
      </c>
      <c r="D2489" s="206" t="n">
        <v>27.33</v>
      </c>
      <c r="E2489" s="206" t="n">
        <v>4.75</v>
      </c>
      <c r="F2489" s="206" t="n">
        <v>32.08</v>
      </c>
    </row>
    <row r="2490" customFormat="false" ht="25.5" hidden="false" customHeight="false" outlineLevel="0" collapsed="false">
      <c r="A2490" s="205" t="n">
        <v>420105</v>
      </c>
      <c r="B2490" s="206" t="s">
        <v>2867</v>
      </c>
      <c r="C2490" s="206" t="s">
        <v>386</v>
      </c>
      <c r="D2490" s="206" t="n">
        <v>4.62</v>
      </c>
      <c r="E2490" s="206" t="n">
        <v>4.75</v>
      </c>
      <c r="F2490" s="206" t="n">
        <v>9.37</v>
      </c>
    </row>
    <row r="2491" customFormat="false" ht="12.75" hidden="false" customHeight="false" outlineLevel="0" collapsed="false">
      <c r="A2491" s="205" t="n">
        <v>420106</v>
      </c>
      <c r="B2491" s="206" t="s">
        <v>2868</v>
      </c>
      <c r="C2491" s="206" t="s">
        <v>386</v>
      </c>
      <c r="D2491" s="206" t="n">
        <v>14.3</v>
      </c>
      <c r="E2491" s="206" t="n">
        <v>4.75</v>
      </c>
      <c r="F2491" s="206" t="n">
        <v>19.05</v>
      </c>
    </row>
    <row r="2492" customFormat="false" ht="12.75" hidden="false" customHeight="false" outlineLevel="0" collapsed="false">
      <c r="A2492" s="205" t="n">
        <v>420108</v>
      </c>
      <c r="B2492" s="206" t="s">
        <v>2869</v>
      </c>
      <c r="C2492" s="206" t="s">
        <v>386</v>
      </c>
      <c r="D2492" s="206" t="n">
        <v>14.18</v>
      </c>
      <c r="E2492" s="206" t="n">
        <v>4.75</v>
      </c>
      <c r="F2492" s="206" t="n">
        <v>18.93</v>
      </c>
    </row>
    <row r="2493" customFormat="false" ht="25.5" hidden="false" customHeight="false" outlineLevel="0" collapsed="false">
      <c r="A2493" s="205" t="n">
        <v>420109</v>
      </c>
      <c r="B2493" s="206" t="s">
        <v>2870</v>
      </c>
      <c r="C2493" s="206" t="s">
        <v>386</v>
      </c>
      <c r="D2493" s="206" t="n">
        <v>4.9</v>
      </c>
      <c r="E2493" s="206" t="n">
        <v>4.75</v>
      </c>
      <c r="F2493" s="206" t="n">
        <v>9.65</v>
      </c>
    </row>
    <row r="2494" customFormat="false" ht="25.5" hidden="false" customHeight="false" outlineLevel="0" collapsed="false">
      <c r="A2494" s="205" t="n">
        <v>420110</v>
      </c>
      <c r="B2494" s="206" t="s">
        <v>2871</v>
      </c>
      <c r="C2494" s="206" t="s">
        <v>386</v>
      </c>
      <c r="D2494" s="206" t="n">
        <v>3.49</v>
      </c>
      <c r="E2494" s="206" t="n">
        <v>4.75</v>
      </c>
      <c r="F2494" s="206" t="n">
        <v>8.24</v>
      </c>
    </row>
    <row r="2495" customFormat="false" ht="12.75" hidden="false" customHeight="false" outlineLevel="0" collapsed="false">
      <c r="A2495" s="205" t="n">
        <v>420111</v>
      </c>
      <c r="B2495" s="206" t="s">
        <v>2872</v>
      </c>
      <c r="C2495" s="206" t="s">
        <v>386</v>
      </c>
      <c r="D2495" s="206" t="n">
        <v>1.9</v>
      </c>
      <c r="E2495" s="206" t="n">
        <v>4.75</v>
      </c>
      <c r="F2495" s="206" t="n">
        <v>6.65</v>
      </c>
    </row>
    <row r="2496" customFormat="false" ht="12.75" hidden="false" customHeight="true" outlineLevel="0" collapsed="false">
      <c r="A2496" s="203" t="n">
        <v>420200</v>
      </c>
      <c r="B2496" s="204" t="s">
        <v>2873</v>
      </c>
      <c r="C2496" s="204"/>
      <c r="D2496" s="204"/>
      <c r="E2496" s="204"/>
      <c r="F2496" s="204"/>
    </row>
    <row r="2497" customFormat="false" ht="25.5" hidden="false" customHeight="false" outlineLevel="0" collapsed="false">
      <c r="A2497" s="205" t="n">
        <v>420201</v>
      </c>
      <c r="B2497" s="206" t="s">
        <v>2874</v>
      </c>
      <c r="C2497" s="206" t="s">
        <v>386</v>
      </c>
      <c r="D2497" s="206" t="n">
        <v>2.65</v>
      </c>
      <c r="E2497" s="206" t="n">
        <v>4.75</v>
      </c>
      <c r="F2497" s="206" t="n">
        <v>7.4</v>
      </c>
    </row>
    <row r="2498" customFormat="false" ht="25.5" hidden="false" customHeight="false" outlineLevel="0" collapsed="false">
      <c r="A2498" s="205" t="n">
        <v>420202</v>
      </c>
      <c r="B2498" s="206" t="s">
        <v>2875</v>
      </c>
      <c r="C2498" s="206" t="s">
        <v>386</v>
      </c>
      <c r="D2498" s="206" t="n">
        <v>6.95</v>
      </c>
      <c r="E2498" s="206" t="n">
        <v>4.75</v>
      </c>
      <c r="F2498" s="206" t="n">
        <v>11.7</v>
      </c>
    </row>
    <row r="2499" customFormat="false" ht="25.5" hidden="false" customHeight="false" outlineLevel="0" collapsed="false">
      <c r="A2499" s="205" t="n">
        <v>420203</v>
      </c>
      <c r="B2499" s="206" t="s">
        <v>2876</v>
      </c>
      <c r="C2499" s="206" t="s">
        <v>386</v>
      </c>
      <c r="D2499" s="206" t="n">
        <v>5.29</v>
      </c>
      <c r="E2499" s="206" t="n">
        <v>4.75</v>
      </c>
      <c r="F2499" s="206" t="n">
        <v>10.04</v>
      </c>
    </row>
    <row r="2500" customFormat="false" ht="25.5" hidden="false" customHeight="false" outlineLevel="0" collapsed="false">
      <c r="A2500" s="205" t="n">
        <v>420204</v>
      </c>
      <c r="B2500" s="206" t="s">
        <v>2877</v>
      </c>
      <c r="C2500" s="206" t="s">
        <v>386</v>
      </c>
      <c r="D2500" s="206" t="n">
        <v>2.72</v>
      </c>
      <c r="E2500" s="206" t="n">
        <v>4.75</v>
      </c>
      <c r="F2500" s="206" t="n">
        <v>7.47</v>
      </c>
    </row>
    <row r="2501" customFormat="false" ht="25.5" hidden="false" customHeight="false" outlineLevel="0" collapsed="false">
      <c r="A2501" s="205" t="n">
        <v>420205</v>
      </c>
      <c r="B2501" s="206" t="s">
        <v>2878</v>
      </c>
      <c r="C2501" s="206" t="s">
        <v>386</v>
      </c>
      <c r="D2501" s="206" t="n">
        <v>3.52</v>
      </c>
      <c r="E2501" s="206" t="n">
        <v>4.75</v>
      </c>
      <c r="F2501" s="206" t="n">
        <v>8.27</v>
      </c>
    </row>
    <row r="2502" customFormat="false" ht="25.5" hidden="false" customHeight="false" outlineLevel="0" collapsed="false">
      <c r="A2502" s="205" t="n">
        <v>420206</v>
      </c>
      <c r="B2502" s="206" t="s">
        <v>2879</v>
      </c>
      <c r="C2502" s="206" t="s">
        <v>386</v>
      </c>
      <c r="D2502" s="206" t="n">
        <v>3.71</v>
      </c>
      <c r="E2502" s="206" t="n">
        <v>4.75</v>
      </c>
      <c r="F2502" s="206" t="n">
        <v>8.46</v>
      </c>
    </row>
    <row r="2503" customFormat="false" ht="25.5" hidden="false" customHeight="false" outlineLevel="0" collapsed="false">
      <c r="A2503" s="205" t="n">
        <v>420208</v>
      </c>
      <c r="B2503" s="206" t="s">
        <v>2880</v>
      </c>
      <c r="C2503" s="206" t="s">
        <v>386</v>
      </c>
      <c r="D2503" s="206" t="n">
        <v>5.71</v>
      </c>
      <c r="E2503" s="206" t="n">
        <v>4.75</v>
      </c>
      <c r="F2503" s="206" t="n">
        <v>10.46</v>
      </c>
    </row>
    <row r="2504" customFormat="false" ht="25.5" hidden="false" customHeight="false" outlineLevel="0" collapsed="false">
      <c r="A2504" s="205" t="n">
        <v>420210</v>
      </c>
      <c r="B2504" s="206" t="s">
        <v>2881</v>
      </c>
      <c r="C2504" s="206" t="s">
        <v>386</v>
      </c>
      <c r="D2504" s="206" t="n">
        <v>8.13</v>
      </c>
      <c r="E2504" s="206" t="n">
        <v>4.75</v>
      </c>
      <c r="F2504" s="206" t="n">
        <v>12.88</v>
      </c>
    </row>
    <row r="2505" customFormat="false" ht="25.5" hidden="false" customHeight="false" outlineLevel="0" collapsed="false">
      <c r="A2505" s="205" t="n">
        <v>420214</v>
      </c>
      <c r="B2505" s="206" t="s">
        <v>2882</v>
      </c>
      <c r="C2505" s="206" t="s">
        <v>386</v>
      </c>
      <c r="D2505" s="206" t="n">
        <v>2.98</v>
      </c>
      <c r="E2505" s="206" t="n">
        <v>4.75</v>
      </c>
      <c r="F2505" s="206" t="n">
        <v>7.73</v>
      </c>
    </row>
    <row r="2506" customFormat="false" ht="12.75" hidden="false" customHeight="true" outlineLevel="0" collapsed="false">
      <c r="A2506" s="203" t="n">
        <v>420300</v>
      </c>
      <c r="B2506" s="204" t="s">
        <v>2883</v>
      </c>
      <c r="C2506" s="204"/>
      <c r="D2506" s="204"/>
      <c r="E2506" s="204"/>
      <c r="F2506" s="204"/>
    </row>
    <row r="2507" customFormat="false" ht="25.5" hidden="false" customHeight="false" outlineLevel="0" collapsed="false">
      <c r="A2507" s="205" t="n">
        <v>420302</v>
      </c>
      <c r="B2507" s="206" t="s">
        <v>2884</v>
      </c>
      <c r="C2507" s="206" t="s">
        <v>386</v>
      </c>
      <c r="D2507" s="206" t="n">
        <v>5.44</v>
      </c>
      <c r="E2507" s="206" t="n">
        <v>4.75</v>
      </c>
      <c r="F2507" s="206" t="n">
        <v>10.19</v>
      </c>
    </row>
    <row r="2508" customFormat="false" ht="25.5" hidden="false" customHeight="false" outlineLevel="0" collapsed="false">
      <c r="A2508" s="205" t="n">
        <v>420304</v>
      </c>
      <c r="B2508" s="206" t="s">
        <v>2885</v>
      </c>
      <c r="C2508" s="206" t="s">
        <v>386</v>
      </c>
      <c r="D2508" s="206" t="n">
        <v>7.13</v>
      </c>
      <c r="E2508" s="206" t="n">
        <v>4.75</v>
      </c>
      <c r="F2508" s="206" t="n">
        <v>11.88</v>
      </c>
    </row>
    <row r="2509" customFormat="false" ht="25.5" hidden="false" customHeight="false" outlineLevel="0" collapsed="false">
      <c r="A2509" s="205" t="n">
        <v>420306</v>
      </c>
      <c r="B2509" s="206" t="s">
        <v>2886</v>
      </c>
      <c r="C2509" s="206" t="s">
        <v>386</v>
      </c>
      <c r="D2509" s="206" t="n">
        <v>7.08</v>
      </c>
      <c r="E2509" s="206" t="n">
        <v>4.75</v>
      </c>
      <c r="F2509" s="206" t="n">
        <v>11.83</v>
      </c>
    </row>
    <row r="2510" customFormat="false" ht="25.5" hidden="false" customHeight="false" outlineLevel="0" collapsed="false">
      <c r="A2510" s="205" t="n">
        <v>420308</v>
      </c>
      <c r="B2510" s="206" t="s">
        <v>2887</v>
      </c>
      <c r="C2510" s="206" t="s">
        <v>386</v>
      </c>
      <c r="D2510" s="206" t="n">
        <v>9.39</v>
      </c>
      <c r="E2510" s="206" t="n">
        <v>4.75</v>
      </c>
      <c r="F2510" s="206" t="n">
        <v>14.14</v>
      </c>
    </row>
    <row r="2511" customFormat="false" ht="12.75" hidden="false" customHeight="true" outlineLevel="0" collapsed="false">
      <c r="A2511" s="203" t="n">
        <v>420400</v>
      </c>
      <c r="B2511" s="204" t="s">
        <v>2888</v>
      </c>
      <c r="C2511" s="204"/>
      <c r="D2511" s="204"/>
      <c r="E2511" s="204"/>
      <c r="F2511" s="204"/>
    </row>
    <row r="2512" customFormat="false" ht="25.5" hidden="false" customHeight="false" outlineLevel="0" collapsed="false">
      <c r="A2512" s="205" t="n">
        <v>420402</v>
      </c>
      <c r="B2512" s="206" t="s">
        <v>2889</v>
      </c>
      <c r="C2512" s="206" t="s">
        <v>386</v>
      </c>
      <c r="D2512" s="206" t="n">
        <v>4.29</v>
      </c>
      <c r="E2512" s="206" t="n">
        <v>4.75</v>
      </c>
      <c r="F2512" s="206" t="n">
        <v>9.04</v>
      </c>
    </row>
    <row r="2513" customFormat="false" ht="12.75" hidden="false" customHeight="false" outlineLevel="0" collapsed="false">
      <c r="A2513" s="205" t="n">
        <v>420404</v>
      </c>
      <c r="B2513" s="206" t="s">
        <v>2890</v>
      </c>
      <c r="C2513" s="206" t="s">
        <v>386</v>
      </c>
      <c r="D2513" s="206" t="n">
        <v>4.15</v>
      </c>
      <c r="E2513" s="206" t="n">
        <v>4.75</v>
      </c>
      <c r="F2513" s="206" t="n">
        <v>8.9</v>
      </c>
    </row>
    <row r="2514" customFormat="false" ht="12.75" hidden="false" customHeight="false" outlineLevel="0" collapsed="false">
      <c r="A2514" s="205" t="n">
        <v>420406</v>
      </c>
      <c r="B2514" s="206" t="s">
        <v>2891</v>
      </c>
      <c r="C2514" s="206" t="s">
        <v>386</v>
      </c>
      <c r="D2514" s="206" t="n">
        <v>18.55</v>
      </c>
      <c r="E2514" s="206" t="n">
        <v>4.75</v>
      </c>
      <c r="F2514" s="206" t="n">
        <v>23.3</v>
      </c>
    </row>
    <row r="2515" customFormat="false" ht="12.75" hidden="false" customHeight="false" outlineLevel="0" collapsed="false">
      <c r="A2515" s="205" t="n">
        <v>420408</v>
      </c>
      <c r="B2515" s="206" t="s">
        <v>2892</v>
      </c>
      <c r="C2515" s="206" t="s">
        <v>386</v>
      </c>
      <c r="D2515" s="206" t="n">
        <v>55.07</v>
      </c>
      <c r="E2515" s="206" t="n">
        <v>5.7</v>
      </c>
      <c r="F2515" s="206" t="n">
        <v>60.77</v>
      </c>
    </row>
    <row r="2516" customFormat="false" ht="12.75" hidden="false" customHeight="false" outlineLevel="0" collapsed="false">
      <c r="A2516" s="205" t="n">
        <v>420410</v>
      </c>
      <c r="B2516" s="206" t="s">
        <v>2893</v>
      </c>
      <c r="C2516" s="206" t="s">
        <v>386</v>
      </c>
      <c r="D2516" s="206" t="n">
        <v>54.6</v>
      </c>
      <c r="E2516" s="206" t="n">
        <v>5.7</v>
      </c>
      <c r="F2516" s="206" t="n">
        <v>60.3</v>
      </c>
    </row>
    <row r="2517" customFormat="false" ht="25.5" hidden="false" customHeight="false" outlineLevel="0" collapsed="false">
      <c r="A2517" s="205" t="n">
        <v>420412</v>
      </c>
      <c r="B2517" s="206" t="s">
        <v>2894</v>
      </c>
      <c r="C2517" s="206" t="s">
        <v>403</v>
      </c>
      <c r="D2517" s="206" t="n">
        <v>28.3</v>
      </c>
      <c r="E2517" s="206" t="n">
        <v>5.7</v>
      </c>
      <c r="F2517" s="206" t="n">
        <v>34</v>
      </c>
    </row>
    <row r="2518" customFormat="false" ht="25.5" hidden="false" customHeight="false" outlineLevel="0" collapsed="false">
      <c r="A2518" s="205" t="n">
        <v>420414</v>
      </c>
      <c r="B2518" s="206" t="s">
        <v>2895</v>
      </c>
      <c r="C2518" s="206" t="s">
        <v>386</v>
      </c>
      <c r="D2518" s="206" t="n">
        <v>7.27</v>
      </c>
      <c r="E2518" s="206" t="n">
        <v>4.75</v>
      </c>
      <c r="F2518" s="206" t="n">
        <v>12.02</v>
      </c>
    </row>
    <row r="2519" customFormat="false" ht="25.5" hidden="false" customHeight="false" outlineLevel="0" collapsed="false">
      <c r="A2519" s="205" t="n">
        <v>420416</v>
      </c>
      <c r="B2519" s="206" t="s">
        <v>2896</v>
      </c>
      <c r="C2519" s="206" t="s">
        <v>386</v>
      </c>
      <c r="D2519" s="206" t="n">
        <v>10.92</v>
      </c>
      <c r="E2519" s="206" t="n">
        <v>4.75</v>
      </c>
      <c r="F2519" s="206" t="n">
        <v>15.67</v>
      </c>
    </row>
    <row r="2520" customFormat="false" ht="12.75" hidden="false" customHeight="true" outlineLevel="0" collapsed="false">
      <c r="A2520" s="203" t="n">
        <v>420500</v>
      </c>
      <c r="B2520" s="204" t="s">
        <v>2897</v>
      </c>
      <c r="C2520" s="204"/>
      <c r="D2520" s="204"/>
      <c r="E2520" s="204"/>
      <c r="F2520" s="204"/>
    </row>
    <row r="2521" customFormat="false" ht="25.5" hidden="false" customHeight="false" outlineLevel="0" collapsed="false">
      <c r="A2521" s="205" t="n">
        <v>420501</v>
      </c>
      <c r="B2521" s="206" t="s">
        <v>2898</v>
      </c>
      <c r="C2521" s="206" t="s">
        <v>386</v>
      </c>
      <c r="D2521" s="206" t="n">
        <v>15.23</v>
      </c>
      <c r="E2521" s="206" t="n">
        <v>4.75</v>
      </c>
      <c r="F2521" s="206" t="n">
        <v>19.98</v>
      </c>
    </row>
    <row r="2522" customFormat="false" ht="25.5" hidden="false" customHeight="false" outlineLevel="0" collapsed="false">
      <c r="A2522" s="205" t="n">
        <v>420502</v>
      </c>
      <c r="B2522" s="206" t="s">
        <v>2899</v>
      </c>
      <c r="C2522" s="206" t="s">
        <v>386</v>
      </c>
      <c r="D2522" s="206" t="n">
        <v>6.7</v>
      </c>
      <c r="E2522" s="206" t="n">
        <v>4.75</v>
      </c>
      <c r="F2522" s="206" t="n">
        <v>11.45</v>
      </c>
    </row>
    <row r="2523" customFormat="false" ht="12.75" hidden="false" customHeight="false" outlineLevel="0" collapsed="false">
      <c r="A2523" s="205" t="n">
        <v>420503</v>
      </c>
      <c r="B2523" s="206" t="s">
        <v>2900</v>
      </c>
      <c r="C2523" s="206" t="s">
        <v>386</v>
      </c>
      <c r="D2523" s="206" t="n">
        <v>28.54</v>
      </c>
      <c r="E2523" s="206" t="n">
        <v>4.75</v>
      </c>
      <c r="F2523" s="206" t="n">
        <v>33.29</v>
      </c>
    </row>
    <row r="2524" customFormat="false" ht="25.5" hidden="false" customHeight="false" outlineLevel="0" collapsed="false">
      <c r="A2524" s="205" t="n">
        <v>420505</v>
      </c>
      <c r="B2524" s="206" t="s">
        <v>2901</v>
      </c>
      <c r="C2524" s="206" t="s">
        <v>386</v>
      </c>
      <c r="D2524" s="206" t="n">
        <v>22.66</v>
      </c>
      <c r="E2524" s="206" t="n">
        <v>4.75</v>
      </c>
      <c r="F2524" s="206" t="n">
        <v>27.41</v>
      </c>
    </row>
    <row r="2525" customFormat="false" ht="12.75" hidden="false" customHeight="false" outlineLevel="0" collapsed="false">
      <c r="A2525" s="205" t="n">
        <v>420507</v>
      </c>
      <c r="B2525" s="206" t="s">
        <v>2902</v>
      </c>
      <c r="C2525" s="206" t="s">
        <v>386</v>
      </c>
      <c r="D2525" s="206" t="n">
        <v>45.19</v>
      </c>
      <c r="E2525" s="206" t="n">
        <v>4.75</v>
      </c>
      <c r="F2525" s="206" t="n">
        <v>49.94</v>
      </c>
    </row>
    <row r="2526" customFormat="false" ht="12.75" hidden="false" customHeight="false" outlineLevel="0" collapsed="false">
      <c r="A2526" s="205" t="n">
        <v>420510</v>
      </c>
      <c r="B2526" s="206" t="s">
        <v>2903</v>
      </c>
      <c r="C2526" s="206" t="s">
        <v>386</v>
      </c>
      <c r="D2526" s="206" t="n">
        <v>8.33</v>
      </c>
      <c r="E2526" s="206" t="n">
        <v>18.99</v>
      </c>
      <c r="F2526" s="206" t="n">
        <v>27.32</v>
      </c>
    </row>
    <row r="2527" customFormat="false" ht="12.75" hidden="false" customHeight="false" outlineLevel="0" collapsed="false">
      <c r="A2527" s="205" t="n">
        <v>420511</v>
      </c>
      <c r="B2527" s="206" t="s">
        <v>2904</v>
      </c>
      <c r="C2527" s="206" t="s">
        <v>386</v>
      </c>
      <c r="D2527" s="206" t="n">
        <v>6.46</v>
      </c>
      <c r="E2527" s="206" t="n">
        <v>1.9</v>
      </c>
      <c r="F2527" s="206" t="n">
        <v>8.36</v>
      </c>
    </row>
    <row r="2528" customFormat="false" ht="25.5" hidden="false" customHeight="false" outlineLevel="0" collapsed="false">
      <c r="A2528" s="205" t="n">
        <v>420512</v>
      </c>
      <c r="B2528" s="206" t="s">
        <v>2905</v>
      </c>
      <c r="C2528" s="206" t="s">
        <v>386</v>
      </c>
      <c r="D2528" s="206" t="n">
        <v>11.13</v>
      </c>
      <c r="E2528" s="206" t="n">
        <v>1.9</v>
      </c>
      <c r="F2528" s="206" t="n">
        <v>13.03</v>
      </c>
    </row>
    <row r="2529" customFormat="false" ht="12.75" hidden="false" customHeight="false" outlineLevel="0" collapsed="false">
      <c r="A2529" s="205" t="n">
        <v>420514</v>
      </c>
      <c r="B2529" s="206" t="s">
        <v>2906</v>
      </c>
      <c r="C2529" s="206" t="s">
        <v>386</v>
      </c>
      <c r="D2529" s="206" t="n">
        <v>2.77</v>
      </c>
      <c r="E2529" s="206" t="n">
        <v>1.9</v>
      </c>
      <c r="F2529" s="206" t="n">
        <v>4.67</v>
      </c>
    </row>
    <row r="2530" customFormat="false" ht="12.75" hidden="false" customHeight="false" outlineLevel="0" collapsed="false">
      <c r="A2530" s="205" t="n">
        <v>420516</v>
      </c>
      <c r="B2530" s="206" t="s">
        <v>2907</v>
      </c>
      <c r="C2530" s="206" t="s">
        <v>386</v>
      </c>
      <c r="D2530" s="206" t="n">
        <v>1.51</v>
      </c>
      <c r="E2530" s="206" t="n">
        <v>1.9</v>
      </c>
      <c r="F2530" s="206" t="n">
        <v>3.41</v>
      </c>
    </row>
    <row r="2531" customFormat="false" ht="12.75" hidden="false" customHeight="false" outlineLevel="0" collapsed="false">
      <c r="A2531" s="205" t="n">
        <v>420518</v>
      </c>
      <c r="B2531" s="206" t="s">
        <v>2908</v>
      </c>
      <c r="C2531" s="206" t="s">
        <v>386</v>
      </c>
      <c r="D2531" s="206" t="n">
        <v>6.05</v>
      </c>
      <c r="E2531" s="206" t="n">
        <v>4.75</v>
      </c>
      <c r="F2531" s="206" t="n">
        <v>10.8</v>
      </c>
    </row>
    <row r="2532" customFormat="false" ht="12.75" hidden="false" customHeight="false" outlineLevel="0" collapsed="false">
      <c r="A2532" s="205" t="n">
        <v>420519</v>
      </c>
      <c r="B2532" s="206" t="s">
        <v>2909</v>
      </c>
      <c r="C2532" s="206" t="s">
        <v>386</v>
      </c>
      <c r="D2532" s="206" t="n">
        <v>72.75</v>
      </c>
      <c r="E2532" s="206" t="n">
        <v>9.5</v>
      </c>
      <c r="F2532" s="206" t="n">
        <v>82.25</v>
      </c>
    </row>
    <row r="2533" customFormat="false" ht="12.75" hidden="false" customHeight="false" outlineLevel="0" collapsed="false">
      <c r="A2533" s="205" t="n">
        <v>420520</v>
      </c>
      <c r="B2533" s="206" t="s">
        <v>2910</v>
      </c>
      <c r="C2533" s="206" t="s">
        <v>386</v>
      </c>
      <c r="D2533" s="206" t="n">
        <v>42.38</v>
      </c>
      <c r="E2533" s="206" t="n">
        <v>9.5</v>
      </c>
      <c r="F2533" s="206" t="n">
        <v>51.88</v>
      </c>
    </row>
    <row r="2534" customFormat="false" ht="12.75" hidden="false" customHeight="false" outlineLevel="0" collapsed="false">
      <c r="A2534" s="205" t="n">
        <v>420521</v>
      </c>
      <c r="B2534" s="206" t="s">
        <v>2911</v>
      </c>
      <c r="C2534" s="206" t="s">
        <v>386</v>
      </c>
      <c r="D2534" s="206" t="n">
        <v>53.8</v>
      </c>
      <c r="E2534" s="206" t="n">
        <v>9.5</v>
      </c>
      <c r="F2534" s="206" t="n">
        <v>63.3</v>
      </c>
    </row>
    <row r="2535" customFormat="false" ht="12.75" hidden="false" customHeight="false" outlineLevel="0" collapsed="false">
      <c r="A2535" s="205" t="n">
        <v>420522</v>
      </c>
      <c r="B2535" s="206" t="s">
        <v>2912</v>
      </c>
      <c r="C2535" s="206" t="s">
        <v>386</v>
      </c>
      <c r="D2535" s="206" t="n">
        <v>20.93</v>
      </c>
      <c r="E2535" s="206" t="n">
        <v>4.75</v>
      </c>
      <c r="F2535" s="206" t="n">
        <v>25.68</v>
      </c>
    </row>
    <row r="2536" customFormat="false" ht="25.5" hidden="false" customHeight="false" outlineLevel="0" collapsed="false">
      <c r="A2536" s="205" t="n">
        <v>420524</v>
      </c>
      <c r="B2536" s="206" t="s">
        <v>2913</v>
      </c>
      <c r="C2536" s="206" t="s">
        <v>386</v>
      </c>
      <c r="D2536" s="206" t="n">
        <v>4.78</v>
      </c>
      <c r="E2536" s="206" t="n">
        <v>4.75</v>
      </c>
      <c r="F2536" s="206" t="n">
        <v>9.53</v>
      </c>
    </row>
    <row r="2537" customFormat="false" ht="25.5" hidden="false" customHeight="false" outlineLevel="0" collapsed="false">
      <c r="A2537" s="205" t="n">
        <v>420525</v>
      </c>
      <c r="B2537" s="206" t="s">
        <v>2914</v>
      </c>
      <c r="C2537" s="206" t="s">
        <v>403</v>
      </c>
      <c r="D2537" s="206" t="n">
        <v>10.94</v>
      </c>
      <c r="E2537" s="206" t="n">
        <v>9.5</v>
      </c>
      <c r="F2537" s="206" t="n">
        <v>20.44</v>
      </c>
    </row>
    <row r="2538" customFormat="false" ht="25.5" hidden="false" customHeight="false" outlineLevel="0" collapsed="false">
      <c r="A2538" s="205" t="n">
        <v>420526</v>
      </c>
      <c r="B2538" s="206" t="s">
        <v>2915</v>
      </c>
      <c r="C2538" s="206" t="s">
        <v>386</v>
      </c>
      <c r="D2538" s="206" t="n">
        <v>3.96</v>
      </c>
      <c r="E2538" s="206" t="n">
        <v>4.75</v>
      </c>
      <c r="F2538" s="206" t="n">
        <v>8.71</v>
      </c>
    </row>
    <row r="2539" customFormat="false" ht="25.5" hidden="false" customHeight="false" outlineLevel="0" collapsed="false">
      <c r="A2539" s="205" t="n">
        <v>420528</v>
      </c>
      <c r="B2539" s="206" t="s">
        <v>2916</v>
      </c>
      <c r="C2539" s="206" t="s">
        <v>386</v>
      </c>
      <c r="D2539" s="206" t="n">
        <v>3.6</v>
      </c>
      <c r="E2539" s="206" t="n">
        <v>4.75</v>
      </c>
      <c r="F2539" s="206" t="n">
        <v>8.35</v>
      </c>
    </row>
    <row r="2540" customFormat="false" ht="25.5" hidden="false" customHeight="false" outlineLevel="0" collapsed="false">
      <c r="A2540" s="205" t="n">
        <v>420529</v>
      </c>
      <c r="B2540" s="206" t="s">
        <v>2917</v>
      </c>
      <c r="C2540" s="206" t="s">
        <v>386</v>
      </c>
      <c r="D2540" s="206" t="n">
        <v>2.93</v>
      </c>
      <c r="E2540" s="206" t="n">
        <v>4.75</v>
      </c>
      <c r="F2540" s="206" t="n">
        <v>7.68</v>
      </c>
    </row>
    <row r="2541" customFormat="false" ht="25.5" hidden="false" customHeight="false" outlineLevel="0" collapsed="false">
      <c r="A2541" s="205" t="n">
        <v>420530</v>
      </c>
      <c r="B2541" s="206" t="s">
        <v>2918</v>
      </c>
      <c r="C2541" s="206" t="s">
        <v>386</v>
      </c>
      <c r="D2541" s="206" t="n">
        <v>20.12</v>
      </c>
      <c r="E2541" s="206" t="n">
        <v>0.95</v>
      </c>
      <c r="F2541" s="206" t="n">
        <v>21.07</v>
      </c>
    </row>
    <row r="2542" customFormat="false" ht="25.5" hidden="false" customHeight="false" outlineLevel="0" collapsed="false">
      <c r="A2542" s="205" t="n">
        <v>420531</v>
      </c>
      <c r="B2542" s="206" t="s">
        <v>2919</v>
      </c>
      <c r="C2542" s="206" t="s">
        <v>386</v>
      </c>
      <c r="D2542" s="206" t="n">
        <v>11.1</v>
      </c>
      <c r="E2542" s="206" t="n">
        <v>4.75</v>
      </c>
      <c r="F2542" s="206" t="n">
        <v>15.85</v>
      </c>
    </row>
    <row r="2543" customFormat="false" ht="25.5" hidden="false" customHeight="false" outlineLevel="0" collapsed="false">
      <c r="A2543" s="205" t="n">
        <v>420532</v>
      </c>
      <c r="B2543" s="206" t="s">
        <v>2920</v>
      </c>
      <c r="C2543" s="206" t="s">
        <v>386</v>
      </c>
      <c r="D2543" s="206" t="n">
        <v>18.78</v>
      </c>
      <c r="E2543" s="206" t="n">
        <v>4.75</v>
      </c>
      <c r="F2543" s="206" t="n">
        <v>23.53</v>
      </c>
    </row>
    <row r="2544" customFormat="false" ht="25.5" hidden="false" customHeight="false" outlineLevel="0" collapsed="false">
      <c r="A2544" s="205" t="n">
        <v>420533</v>
      </c>
      <c r="B2544" s="206" t="s">
        <v>2921</v>
      </c>
      <c r="C2544" s="206" t="s">
        <v>386</v>
      </c>
      <c r="D2544" s="206" t="n">
        <v>28.08</v>
      </c>
      <c r="E2544" s="206" t="n">
        <v>4.75</v>
      </c>
      <c r="F2544" s="206" t="n">
        <v>32.83</v>
      </c>
    </row>
    <row r="2545" customFormat="false" ht="25.5" hidden="false" customHeight="false" outlineLevel="0" collapsed="false">
      <c r="A2545" s="205" t="n">
        <v>420534</v>
      </c>
      <c r="B2545" s="206" t="s">
        <v>2922</v>
      </c>
      <c r="C2545" s="206" t="s">
        <v>403</v>
      </c>
      <c r="D2545" s="206" t="n">
        <v>37.35</v>
      </c>
      <c r="E2545" s="206" t="n">
        <v>9.5</v>
      </c>
      <c r="F2545" s="206" t="n">
        <v>46.85</v>
      </c>
    </row>
    <row r="2546" customFormat="false" ht="25.5" hidden="false" customHeight="false" outlineLevel="0" collapsed="false">
      <c r="A2546" s="205" t="n">
        <v>420537</v>
      </c>
      <c r="B2546" s="206" t="s">
        <v>2923</v>
      </c>
      <c r="C2546" s="206" t="s">
        <v>386</v>
      </c>
      <c r="D2546" s="206" t="n">
        <v>346.24</v>
      </c>
      <c r="E2546" s="206" t="n">
        <v>18.99</v>
      </c>
      <c r="F2546" s="206" t="n">
        <v>365.23</v>
      </c>
    </row>
    <row r="2547" customFormat="false" ht="25.5" hidden="false" customHeight="false" outlineLevel="0" collapsed="false">
      <c r="A2547" s="205" t="n">
        <v>420538</v>
      </c>
      <c r="B2547" s="206" t="s">
        <v>2924</v>
      </c>
      <c r="C2547" s="206" t="s">
        <v>386</v>
      </c>
      <c r="D2547" s="206" t="n">
        <v>169.35</v>
      </c>
      <c r="E2547" s="206" t="n">
        <v>18.99</v>
      </c>
      <c r="F2547" s="206" t="n">
        <v>188.34</v>
      </c>
    </row>
    <row r="2548" customFormat="false" ht="12.75" hidden="false" customHeight="false" outlineLevel="0" collapsed="false">
      <c r="A2548" s="205" t="n">
        <v>420539</v>
      </c>
      <c r="B2548" s="206" t="s">
        <v>2925</v>
      </c>
      <c r="C2548" s="206" t="s">
        <v>386</v>
      </c>
      <c r="D2548" s="206" t="n">
        <v>0.81</v>
      </c>
      <c r="E2548" s="206" t="n">
        <v>0.79</v>
      </c>
      <c r="F2548" s="206" t="n">
        <v>1.6</v>
      </c>
    </row>
    <row r="2549" customFormat="false" ht="12.75" hidden="false" customHeight="false" outlineLevel="0" collapsed="false">
      <c r="A2549" s="205" t="n">
        <v>420540</v>
      </c>
      <c r="B2549" s="206" t="s">
        <v>2926</v>
      </c>
      <c r="C2549" s="206" t="s">
        <v>386</v>
      </c>
      <c r="D2549" s="206" t="n">
        <v>0.96</v>
      </c>
      <c r="E2549" s="206" t="n">
        <v>0.79</v>
      </c>
      <c r="F2549" s="206" t="n">
        <v>1.75</v>
      </c>
    </row>
    <row r="2550" customFormat="false" ht="25.5" hidden="false" customHeight="false" outlineLevel="0" collapsed="false">
      <c r="A2550" s="205" t="n">
        <v>420541</v>
      </c>
      <c r="B2550" s="206" t="s">
        <v>2927</v>
      </c>
      <c r="C2550" s="206" t="s">
        <v>386</v>
      </c>
      <c r="D2550" s="206" t="n">
        <v>2.73</v>
      </c>
      <c r="E2550" s="206" t="n">
        <v>4.75</v>
      </c>
      <c r="F2550" s="206" t="n">
        <v>7.48</v>
      </c>
    </row>
    <row r="2551" customFormat="false" ht="25.5" hidden="false" customHeight="false" outlineLevel="0" collapsed="false">
      <c r="A2551" s="205" t="n">
        <v>420542</v>
      </c>
      <c r="B2551" s="206" t="s">
        <v>2928</v>
      </c>
      <c r="C2551" s="206" t="s">
        <v>386</v>
      </c>
      <c r="D2551" s="206" t="n">
        <v>2.4</v>
      </c>
      <c r="E2551" s="206" t="n">
        <v>4.75</v>
      </c>
      <c r="F2551" s="206" t="n">
        <v>7.15</v>
      </c>
    </row>
    <row r="2552" customFormat="false" ht="25.5" hidden="false" customHeight="false" outlineLevel="0" collapsed="false">
      <c r="A2552" s="205" t="n">
        <v>420543</v>
      </c>
      <c r="B2552" s="206" t="s">
        <v>2929</v>
      </c>
      <c r="C2552" s="206" t="s">
        <v>386</v>
      </c>
      <c r="D2552" s="207" t="n">
        <v>3372.19</v>
      </c>
      <c r="E2552" s="206" t="n">
        <v>63.3</v>
      </c>
      <c r="F2552" s="207" t="n">
        <v>3435.49</v>
      </c>
    </row>
    <row r="2553" customFormat="false" ht="25.5" hidden="false" customHeight="false" outlineLevel="0" collapsed="false">
      <c r="A2553" s="205" t="n">
        <v>420544</v>
      </c>
      <c r="B2553" s="206" t="s">
        <v>2930</v>
      </c>
      <c r="C2553" s="206" t="s">
        <v>403</v>
      </c>
      <c r="D2553" s="206" t="n">
        <v>7.64</v>
      </c>
      <c r="E2553" s="206" t="n">
        <v>9.5</v>
      </c>
      <c r="F2553" s="206" t="n">
        <v>17.14</v>
      </c>
    </row>
    <row r="2554" customFormat="false" ht="25.5" hidden="false" customHeight="false" outlineLevel="0" collapsed="false">
      <c r="A2554" s="205" t="n">
        <v>420545</v>
      </c>
      <c r="B2554" s="206" t="s">
        <v>2931</v>
      </c>
      <c r="C2554" s="206" t="s">
        <v>386</v>
      </c>
      <c r="D2554" s="206" t="n">
        <v>5.61</v>
      </c>
      <c r="E2554" s="206" t="n">
        <v>1.9</v>
      </c>
      <c r="F2554" s="206" t="n">
        <v>7.51</v>
      </c>
    </row>
    <row r="2555" customFormat="false" ht="12.75" hidden="false" customHeight="false" outlineLevel="0" collapsed="false">
      <c r="A2555" s="205" t="n">
        <v>420549</v>
      </c>
      <c r="B2555" s="206" t="s">
        <v>2932</v>
      </c>
      <c r="C2555" s="206" t="s">
        <v>410</v>
      </c>
      <c r="D2555" s="206" t="n">
        <v>178.53</v>
      </c>
      <c r="E2555" s="206" t="n">
        <v>4.75</v>
      </c>
      <c r="F2555" s="206" t="n">
        <v>183.28</v>
      </c>
    </row>
    <row r="2556" customFormat="false" ht="12.75" hidden="false" customHeight="false" outlineLevel="0" collapsed="false">
      <c r="A2556" s="205" t="n">
        <v>420550</v>
      </c>
      <c r="B2556" s="206" t="s">
        <v>2933</v>
      </c>
      <c r="C2556" s="206" t="s">
        <v>410</v>
      </c>
      <c r="D2556" s="206" t="n">
        <v>225.31</v>
      </c>
      <c r="E2556" s="206" t="n">
        <v>4.75</v>
      </c>
      <c r="F2556" s="206" t="n">
        <v>230.06</v>
      </c>
    </row>
    <row r="2557" customFormat="false" ht="25.5" hidden="false" customHeight="false" outlineLevel="0" collapsed="false">
      <c r="A2557" s="205" t="n">
        <v>420551</v>
      </c>
      <c r="B2557" s="206" t="s">
        <v>2934</v>
      </c>
      <c r="C2557" s="206" t="s">
        <v>386</v>
      </c>
      <c r="D2557" s="206" t="n">
        <v>2.73</v>
      </c>
      <c r="E2557" s="206" t="n">
        <v>4.75</v>
      </c>
      <c r="F2557" s="206" t="n">
        <v>7.48</v>
      </c>
    </row>
    <row r="2558" customFormat="false" ht="25.5" hidden="false" customHeight="false" outlineLevel="0" collapsed="false">
      <c r="A2558" s="205" t="n">
        <v>420552</v>
      </c>
      <c r="B2558" s="206" t="s">
        <v>2935</v>
      </c>
      <c r="C2558" s="206" t="s">
        <v>386</v>
      </c>
      <c r="D2558" s="206" t="n">
        <v>2.03</v>
      </c>
      <c r="E2558" s="206" t="n">
        <v>4.75</v>
      </c>
      <c r="F2558" s="206" t="n">
        <v>6.78</v>
      </c>
    </row>
    <row r="2559" customFormat="false" ht="12.75" hidden="false" customHeight="true" outlineLevel="0" collapsed="false">
      <c r="A2559" s="203" t="n">
        <v>422000</v>
      </c>
      <c r="B2559" s="204" t="s">
        <v>922</v>
      </c>
      <c r="C2559" s="204"/>
      <c r="D2559" s="204"/>
      <c r="E2559" s="204"/>
      <c r="F2559" s="204"/>
    </row>
    <row r="2560" customFormat="false" ht="12.75" hidden="false" customHeight="false" outlineLevel="0" collapsed="false">
      <c r="A2560" s="205" t="n">
        <v>422001</v>
      </c>
      <c r="B2560" s="206" t="s">
        <v>2936</v>
      </c>
      <c r="C2560" s="206" t="s">
        <v>386</v>
      </c>
      <c r="D2560" s="206" t="n">
        <v>8.91</v>
      </c>
      <c r="E2560" s="206" t="n">
        <v>9.5</v>
      </c>
      <c r="F2560" s="206" t="n">
        <v>18.41</v>
      </c>
    </row>
    <row r="2561" customFormat="false" ht="12.75" hidden="false" customHeight="false" outlineLevel="0" collapsed="false">
      <c r="A2561" s="205" t="n">
        <v>422002</v>
      </c>
      <c r="B2561" s="206" t="s">
        <v>2937</v>
      </c>
      <c r="C2561" s="206" t="s">
        <v>386</v>
      </c>
      <c r="D2561" s="206" t="n">
        <v>7.76</v>
      </c>
      <c r="E2561" s="206" t="n">
        <v>9.5</v>
      </c>
      <c r="F2561" s="206" t="n">
        <v>17.26</v>
      </c>
    </row>
    <row r="2562" customFormat="false" ht="12.75" hidden="false" customHeight="false" outlineLevel="0" collapsed="false">
      <c r="A2562" s="205" t="n">
        <v>422003</v>
      </c>
      <c r="B2562" s="206" t="s">
        <v>2938</v>
      </c>
      <c r="C2562" s="206" t="s">
        <v>386</v>
      </c>
      <c r="D2562" s="206" t="n">
        <v>8.56</v>
      </c>
      <c r="E2562" s="206" t="n">
        <v>9.5</v>
      </c>
      <c r="F2562" s="206" t="n">
        <v>18.06</v>
      </c>
    </row>
    <row r="2563" customFormat="false" ht="12.75" hidden="false" customHeight="false" outlineLevel="0" collapsed="false">
      <c r="A2563" s="205" t="n">
        <v>422004</v>
      </c>
      <c r="B2563" s="206" t="s">
        <v>2939</v>
      </c>
      <c r="C2563" s="206" t="s">
        <v>386</v>
      </c>
      <c r="D2563" s="206" t="n">
        <v>7.68</v>
      </c>
      <c r="E2563" s="206" t="n">
        <v>9.5</v>
      </c>
      <c r="F2563" s="206" t="n">
        <v>17.18</v>
      </c>
    </row>
    <row r="2564" customFormat="false" ht="12.75" hidden="false" customHeight="false" outlineLevel="0" collapsed="false">
      <c r="A2564" s="205" t="n">
        <v>422005</v>
      </c>
      <c r="B2564" s="206" t="s">
        <v>2940</v>
      </c>
      <c r="C2564" s="206" t="s">
        <v>386</v>
      </c>
      <c r="D2564" s="206" t="n">
        <v>9.98</v>
      </c>
      <c r="E2564" s="206" t="n">
        <v>9.5</v>
      </c>
      <c r="F2564" s="206" t="n">
        <v>19.48</v>
      </c>
    </row>
    <row r="2565" customFormat="false" ht="12.75" hidden="false" customHeight="false" outlineLevel="0" collapsed="false">
      <c r="A2565" s="205" t="n">
        <v>422006</v>
      </c>
      <c r="B2565" s="206" t="s">
        <v>2941</v>
      </c>
      <c r="C2565" s="206" t="s">
        <v>386</v>
      </c>
      <c r="D2565" s="206" t="n">
        <v>5.21</v>
      </c>
      <c r="E2565" s="206" t="n">
        <v>9.5</v>
      </c>
      <c r="F2565" s="206" t="n">
        <v>14.71</v>
      </c>
    </row>
    <row r="2566" customFormat="false" ht="12.75" hidden="false" customHeight="true" outlineLevel="0" collapsed="false">
      <c r="A2566" s="201" t="n">
        <v>430000</v>
      </c>
      <c r="B2566" s="202" t="s">
        <v>2942</v>
      </c>
      <c r="C2566" s="202"/>
      <c r="D2566" s="202"/>
      <c r="E2566" s="202"/>
      <c r="F2566" s="202"/>
    </row>
    <row r="2567" customFormat="false" ht="12.75" hidden="false" customHeight="true" outlineLevel="0" collapsed="false">
      <c r="A2567" s="203" t="n">
        <v>430100</v>
      </c>
      <c r="B2567" s="204" t="s">
        <v>2943</v>
      </c>
      <c r="C2567" s="204"/>
      <c r="D2567" s="204"/>
      <c r="E2567" s="204"/>
      <c r="F2567" s="204"/>
    </row>
    <row r="2568" customFormat="false" ht="25.5" hidden="false" customHeight="false" outlineLevel="0" collapsed="false">
      <c r="A2568" s="205" t="n">
        <v>430101</v>
      </c>
      <c r="B2568" s="206" t="s">
        <v>2944</v>
      </c>
      <c r="C2568" s="206" t="s">
        <v>386</v>
      </c>
      <c r="D2568" s="206" t="n">
        <v>645.56</v>
      </c>
      <c r="E2568" s="206" t="n">
        <v>27.78</v>
      </c>
      <c r="F2568" s="206" t="n">
        <v>673.34</v>
      </c>
    </row>
    <row r="2569" customFormat="false" ht="25.5" hidden="false" customHeight="false" outlineLevel="0" collapsed="false">
      <c r="A2569" s="205" t="n">
        <v>430103</v>
      </c>
      <c r="B2569" s="206" t="s">
        <v>2945</v>
      </c>
      <c r="C2569" s="206" t="s">
        <v>386</v>
      </c>
      <c r="D2569" s="206" t="n">
        <v>734.38</v>
      </c>
      <c r="E2569" s="206" t="n">
        <v>27.78</v>
      </c>
      <c r="F2569" s="206" t="n">
        <v>762.16</v>
      </c>
    </row>
    <row r="2570" customFormat="false" ht="12.75" hidden="false" customHeight="true" outlineLevel="0" collapsed="false">
      <c r="A2570" s="203" t="n">
        <v>430200</v>
      </c>
      <c r="B2570" s="204" t="s">
        <v>2946</v>
      </c>
      <c r="C2570" s="204"/>
      <c r="D2570" s="204"/>
      <c r="E2570" s="204"/>
      <c r="F2570" s="204"/>
    </row>
    <row r="2571" customFormat="false" ht="12.75" hidden="false" customHeight="false" outlineLevel="0" collapsed="false">
      <c r="A2571" s="205" t="n">
        <v>430201</v>
      </c>
      <c r="B2571" s="206" t="s">
        <v>2947</v>
      </c>
      <c r="C2571" s="206" t="s">
        <v>386</v>
      </c>
      <c r="D2571" s="206" t="n">
        <v>4.78</v>
      </c>
      <c r="E2571" s="206" t="n">
        <v>9.97</v>
      </c>
      <c r="F2571" s="206" t="n">
        <v>14.75</v>
      </c>
    </row>
    <row r="2572" customFormat="false" ht="25.5" hidden="false" customHeight="false" outlineLevel="0" collapsed="false">
      <c r="A2572" s="205" t="n">
        <v>430207</v>
      </c>
      <c r="B2572" s="206" t="s">
        <v>2948</v>
      </c>
      <c r="C2572" s="206" t="s">
        <v>410</v>
      </c>
      <c r="D2572" s="206" t="n">
        <v>298.1</v>
      </c>
      <c r="E2572" s="206" t="n">
        <v>18.94</v>
      </c>
      <c r="F2572" s="206" t="n">
        <v>317.04</v>
      </c>
    </row>
    <row r="2573" customFormat="false" ht="25.5" hidden="false" customHeight="false" outlineLevel="0" collapsed="false">
      <c r="A2573" s="205" t="n">
        <v>430208</v>
      </c>
      <c r="B2573" s="206" t="s">
        <v>2949</v>
      </c>
      <c r="C2573" s="206" t="s">
        <v>386</v>
      </c>
      <c r="D2573" s="206" t="n">
        <v>228.25</v>
      </c>
      <c r="E2573" s="206" t="n">
        <v>15.54</v>
      </c>
      <c r="F2573" s="206" t="n">
        <v>243.79</v>
      </c>
    </row>
    <row r="2574" customFormat="false" ht="12.75" hidden="false" customHeight="false" outlineLevel="0" collapsed="false">
      <c r="A2574" s="205" t="n">
        <v>430214</v>
      </c>
      <c r="B2574" s="206" t="s">
        <v>2950</v>
      </c>
      <c r="C2574" s="206" t="s">
        <v>386</v>
      </c>
      <c r="D2574" s="206" t="n">
        <v>44.64</v>
      </c>
      <c r="E2574" s="206" t="n">
        <v>15.54</v>
      </c>
      <c r="F2574" s="206" t="n">
        <v>60.18</v>
      </c>
    </row>
    <row r="2575" customFormat="false" ht="12.75" hidden="false" customHeight="true" outlineLevel="0" collapsed="false">
      <c r="A2575" s="203" t="n">
        <v>430300</v>
      </c>
      <c r="B2575" s="204" t="s">
        <v>2951</v>
      </c>
      <c r="C2575" s="204"/>
      <c r="D2575" s="204"/>
      <c r="E2575" s="204"/>
      <c r="F2575" s="204"/>
    </row>
    <row r="2576" customFormat="false" ht="25.5" hidden="false" customHeight="false" outlineLevel="0" collapsed="false">
      <c r="A2576" s="205" t="n">
        <v>430301</v>
      </c>
      <c r="B2576" s="206" t="s">
        <v>2952</v>
      </c>
      <c r="C2576" s="206" t="s">
        <v>386</v>
      </c>
      <c r="D2576" s="207" t="n">
        <v>19425.79</v>
      </c>
      <c r="E2576" s="206" t="n">
        <v>130.11</v>
      </c>
      <c r="F2576" s="207" t="n">
        <v>19555.9</v>
      </c>
    </row>
    <row r="2577" customFormat="false" ht="25.5" hidden="false" customHeight="false" outlineLevel="0" collapsed="false">
      <c r="A2577" s="205" t="n">
        <v>430303</v>
      </c>
      <c r="B2577" s="206" t="s">
        <v>2953</v>
      </c>
      <c r="C2577" s="206" t="s">
        <v>386</v>
      </c>
      <c r="D2577" s="207" t="n">
        <v>14219.92</v>
      </c>
      <c r="E2577" s="206" t="n">
        <v>130.11</v>
      </c>
      <c r="F2577" s="207" t="n">
        <v>14350.03</v>
      </c>
    </row>
    <row r="2578" customFormat="false" ht="12.75" hidden="false" customHeight="false" outlineLevel="0" collapsed="false">
      <c r="A2578" s="205" t="n">
        <v>430305</v>
      </c>
      <c r="B2578" s="206" t="s">
        <v>2954</v>
      </c>
      <c r="C2578" s="206" t="s">
        <v>386</v>
      </c>
      <c r="D2578" s="207" t="n">
        <v>4879.65</v>
      </c>
      <c r="E2578" s="206" t="n">
        <v>79.72</v>
      </c>
      <c r="F2578" s="207" t="n">
        <v>4959.37</v>
      </c>
    </row>
    <row r="2579" customFormat="false" ht="25.5" hidden="false" customHeight="false" outlineLevel="0" collapsed="false">
      <c r="A2579" s="205" t="n">
        <v>430309</v>
      </c>
      <c r="B2579" s="206" t="s">
        <v>2955</v>
      </c>
      <c r="C2579" s="206" t="s">
        <v>410</v>
      </c>
      <c r="D2579" s="207" t="n">
        <v>10602.5</v>
      </c>
      <c r="E2579" s="206" t="n">
        <v>0</v>
      </c>
      <c r="F2579" s="207" t="n">
        <v>10602.5</v>
      </c>
    </row>
    <row r="2580" customFormat="false" ht="25.5" hidden="false" customHeight="false" outlineLevel="0" collapsed="false">
      <c r="A2580" s="205" t="n">
        <v>430311</v>
      </c>
      <c r="B2580" s="206" t="s">
        <v>2956</v>
      </c>
      <c r="C2580" s="206" t="s">
        <v>386</v>
      </c>
      <c r="D2580" s="207" t="n">
        <v>26394.79</v>
      </c>
      <c r="E2580" s="206" t="n">
        <v>130.11</v>
      </c>
      <c r="F2580" s="207" t="n">
        <v>26524.9</v>
      </c>
    </row>
    <row r="2581" customFormat="false" ht="12.75" hidden="false" customHeight="false" outlineLevel="0" collapsed="false">
      <c r="A2581" s="205" t="n">
        <v>430313</v>
      </c>
      <c r="B2581" s="206" t="s">
        <v>2957</v>
      </c>
      <c r="C2581" s="206" t="s">
        <v>386</v>
      </c>
      <c r="D2581" s="207" t="n">
        <v>6745.52</v>
      </c>
      <c r="E2581" s="206" t="n">
        <v>89.69</v>
      </c>
      <c r="F2581" s="207" t="n">
        <v>6835.21</v>
      </c>
    </row>
    <row r="2582" customFormat="false" ht="25.5" hidden="false" customHeight="false" outlineLevel="0" collapsed="false">
      <c r="A2582" s="205" t="n">
        <v>430314</v>
      </c>
      <c r="B2582" s="206" t="s">
        <v>2958</v>
      </c>
      <c r="C2582" s="206" t="s">
        <v>386</v>
      </c>
      <c r="D2582" s="207" t="n">
        <v>18142.4</v>
      </c>
      <c r="E2582" s="206" t="n">
        <v>130.11</v>
      </c>
      <c r="F2582" s="207" t="n">
        <v>18272.51</v>
      </c>
    </row>
    <row r="2583" customFormat="false" ht="12.75" hidden="false" customHeight="true" outlineLevel="0" collapsed="false">
      <c r="A2583" s="203" t="n">
        <v>430400</v>
      </c>
      <c r="B2583" s="204" t="s">
        <v>2959</v>
      </c>
      <c r="C2583" s="204"/>
      <c r="D2583" s="204"/>
      <c r="E2583" s="204"/>
      <c r="F2583" s="204"/>
    </row>
    <row r="2584" customFormat="false" ht="12.75" hidden="false" customHeight="false" outlineLevel="0" collapsed="false">
      <c r="A2584" s="205" t="n">
        <v>430402</v>
      </c>
      <c r="B2584" s="206" t="s">
        <v>2960</v>
      </c>
      <c r="C2584" s="206" t="s">
        <v>386</v>
      </c>
      <c r="D2584" s="206" t="n">
        <v>141.51</v>
      </c>
      <c r="E2584" s="206" t="n">
        <v>15.54</v>
      </c>
      <c r="F2584" s="206" t="n">
        <v>157.05</v>
      </c>
    </row>
    <row r="2585" customFormat="false" ht="12.75" hidden="false" customHeight="true" outlineLevel="0" collapsed="false">
      <c r="A2585" s="203" t="n">
        <v>430500</v>
      </c>
      <c r="B2585" s="204" t="s">
        <v>2961</v>
      </c>
      <c r="C2585" s="204"/>
      <c r="D2585" s="204"/>
      <c r="E2585" s="204"/>
      <c r="F2585" s="204"/>
    </row>
    <row r="2586" customFormat="false" ht="12.75" hidden="false" customHeight="false" outlineLevel="0" collapsed="false">
      <c r="A2586" s="205" t="n">
        <v>430502</v>
      </c>
      <c r="B2586" s="206" t="s">
        <v>2962</v>
      </c>
      <c r="C2586" s="206" t="s">
        <v>386</v>
      </c>
      <c r="D2586" s="206" t="n">
        <v>98.29</v>
      </c>
      <c r="E2586" s="206" t="n">
        <v>54.85</v>
      </c>
      <c r="F2586" s="206" t="n">
        <v>153.14</v>
      </c>
    </row>
    <row r="2587" customFormat="false" ht="12.75" hidden="false" customHeight="false" outlineLevel="0" collapsed="false">
      <c r="A2587" s="205" t="n">
        <v>430503</v>
      </c>
      <c r="B2587" s="206" t="s">
        <v>2963</v>
      </c>
      <c r="C2587" s="206" t="s">
        <v>410</v>
      </c>
      <c r="D2587" s="206" t="n">
        <v>149.01</v>
      </c>
      <c r="E2587" s="206" t="n">
        <v>18.99</v>
      </c>
      <c r="F2587" s="206" t="n">
        <v>168</v>
      </c>
    </row>
    <row r="2588" customFormat="false" ht="12.75" hidden="false" customHeight="true" outlineLevel="0" collapsed="false">
      <c r="A2588" s="203" t="n">
        <v>430600</v>
      </c>
      <c r="B2588" s="204" t="s">
        <v>2964</v>
      </c>
      <c r="C2588" s="204"/>
      <c r="D2588" s="204"/>
      <c r="E2588" s="204"/>
      <c r="F2588" s="204"/>
    </row>
    <row r="2589" customFormat="false" ht="12.75" hidden="false" customHeight="false" outlineLevel="0" collapsed="false">
      <c r="A2589" s="205" t="n">
        <v>430601</v>
      </c>
      <c r="B2589" s="206" t="s">
        <v>2965</v>
      </c>
      <c r="C2589" s="206" t="s">
        <v>386</v>
      </c>
      <c r="D2589" s="206" t="n">
        <v>13.32</v>
      </c>
      <c r="E2589" s="206" t="n">
        <v>9.5</v>
      </c>
      <c r="F2589" s="206" t="n">
        <v>22.82</v>
      </c>
    </row>
    <row r="2590" customFormat="false" ht="12.75" hidden="false" customHeight="true" outlineLevel="0" collapsed="false">
      <c r="A2590" s="203" t="n">
        <v>430700</v>
      </c>
      <c r="B2590" s="204" t="s">
        <v>2966</v>
      </c>
      <c r="C2590" s="204"/>
      <c r="D2590" s="204"/>
      <c r="E2590" s="204"/>
      <c r="F2590" s="204"/>
    </row>
    <row r="2591" customFormat="false" ht="25.5" hidden="false" customHeight="false" outlineLevel="0" collapsed="false">
      <c r="A2591" s="205" t="n">
        <v>430712</v>
      </c>
      <c r="B2591" s="206" t="s">
        <v>2967</v>
      </c>
      <c r="C2591" s="206" t="s">
        <v>410</v>
      </c>
      <c r="D2591" s="207" t="n">
        <v>2866.03</v>
      </c>
      <c r="E2591" s="206" t="n">
        <v>0</v>
      </c>
      <c r="F2591" s="207" t="n">
        <v>2866.03</v>
      </c>
    </row>
    <row r="2592" customFormat="false" ht="25.5" hidden="false" customHeight="false" outlineLevel="0" collapsed="false">
      <c r="A2592" s="205" t="n">
        <v>430713</v>
      </c>
      <c r="B2592" s="206" t="s">
        <v>2968</v>
      </c>
      <c r="C2592" s="206" t="s">
        <v>410</v>
      </c>
      <c r="D2592" s="207" t="n">
        <v>3526.2</v>
      </c>
      <c r="E2592" s="206" t="n">
        <v>0</v>
      </c>
      <c r="F2592" s="207" t="n">
        <v>3526.2</v>
      </c>
    </row>
    <row r="2593" customFormat="false" ht="25.5" hidden="false" customHeight="false" outlineLevel="0" collapsed="false">
      <c r="A2593" s="205" t="n">
        <v>430714</v>
      </c>
      <c r="B2593" s="206" t="s">
        <v>2969</v>
      </c>
      <c r="C2593" s="206" t="s">
        <v>410</v>
      </c>
      <c r="D2593" s="207" t="n">
        <v>5796.08</v>
      </c>
      <c r="E2593" s="206" t="n">
        <v>0</v>
      </c>
      <c r="F2593" s="207" t="n">
        <v>5796.08</v>
      </c>
    </row>
    <row r="2594" customFormat="false" ht="12.75" hidden="false" customHeight="true" outlineLevel="0" collapsed="false">
      <c r="A2594" s="203" t="n">
        <v>431000</v>
      </c>
      <c r="B2594" s="204" t="s">
        <v>2970</v>
      </c>
      <c r="C2594" s="204"/>
      <c r="D2594" s="204"/>
      <c r="E2594" s="204"/>
      <c r="F2594" s="204"/>
    </row>
    <row r="2595" customFormat="false" ht="25.5" hidden="false" customHeight="false" outlineLevel="0" collapsed="false">
      <c r="A2595" s="205" t="n">
        <v>431002</v>
      </c>
      <c r="B2595" s="206" t="s">
        <v>2971</v>
      </c>
      <c r="C2595" s="206" t="s">
        <v>386</v>
      </c>
      <c r="D2595" s="206" t="n">
        <v>582.34</v>
      </c>
      <c r="E2595" s="206" t="n">
        <v>109.24</v>
      </c>
      <c r="F2595" s="206" t="n">
        <v>691.58</v>
      </c>
    </row>
    <row r="2596" customFormat="false" ht="25.5" hidden="false" customHeight="false" outlineLevel="0" collapsed="false">
      <c r="A2596" s="205" t="n">
        <v>431003</v>
      </c>
      <c r="B2596" s="206" t="s">
        <v>2972</v>
      </c>
      <c r="C2596" s="206" t="s">
        <v>386</v>
      </c>
      <c r="D2596" s="207" t="n">
        <v>1157.79</v>
      </c>
      <c r="E2596" s="206" t="n">
        <v>109.24</v>
      </c>
      <c r="F2596" s="207" t="n">
        <v>1267.03</v>
      </c>
    </row>
    <row r="2597" customFormat="false" ht="25.5" hidden="false" customHeight="false" outlineLevel="0" collapsed="false">
      <c r="A2597" s="205" t="n">
        <v>431005</v>
      </c>
      <c r="B2597" s="206" t="s">
        <v>2973</v>
      </c>
      <c r="C2597" s="206" t="s">
        <v>386</v>
      </c>
      <c r="D2597" s="207" t="n">
        <v>2970.35</v>
      </c>
      <c r="E2597" s="206" t="n">
        <v>109.24</v>
      </c>
      <c r="F2597" s="207" t="n">
        <v>3079.59</v>
      </c>
    </row>
    <row r="2598" customFormat="false" ht="25.5" hidden="false" customHeight="false" outlineLevel="0" collapsed="false">
      <c r="A2598" s="205" t="n">
        <v>431007</v>
      </c>
      <c r="B2598" s="206" t="s">
        <v>2974</v>
      </c>
      <c r="C2598" s="206" t="s">
        <v>386</v>
      </c>
      <c r="D2598" s="207" t="n">
        <v>1673.32</v>
      </c>
      <c r="E2598" s="206" t="n">
        <v>109.24</v>
      </c>
      <c r="F2598" s="207" t="n">
        <v>1782.56</v>
      </c>
    </row>
    <row r="2599" customFormat="false" ht="25.5" hidden="false" customHeight="false" outlineLevel="0" collapsed="false">
      <c r="A2599" s="205" t="n">
        <v>431009</v>
      </c>
      <c r="B2599" s="206" t="s">
        <v>2975</v>
      </c>
      <c r="C2599" s="206" t="s">
        <v>386</v>
      </c>
      <c r="D2599" s="207" t="n">
        <v>5362.78</v>
      </c>
      <c r="E2599" s="206" t="n">
        <v>109.24</v>
      </c>
      <c r="F2599" s="207" t="n">
        <v>5472.02</v>
      </c>
    </row>
    <row r="2600" customFormat="false" ht="25.5" hidden="false" customHeight="false" outlineLevel="0" collapsed="false">
      <c r="A2600" s="205" t="n">
        <v>431011</v>
      </c>
      <c r="B2600" s="206" t="s">
        <v>2976</v>
      </c>
      <c r="C2600" s="206" t="s">
        <v>386</v>
      </c>
      <c r="D2600" s="207" t="n">
        <v>1582.34</v>
      </c>
      <c r="E2600" s="206" t="n">
        <v>109.24</v>
      </c>
      <c r="F2600" s="207" t="n">
        <v>1691.58</v>
      </c>
    </row>
    <row r="2601" customFormat="false" ht="25.5" hidden="false" customHeight="false" outlineLevel="0" collapsed="false">
      <c r="A2601" s="205" t="n">
        <v>431013</v>
      </c>
      <c r="B2601" s="206" t="s">
        <v>2977</v>
      </c>
      <c r="C2601" s="206" t="s">
        <v>386</v>
      </c>
      <c r="D2601" s="206" t="n">
        <v>744.6</v>
      </c>
      <c r="E2601" s="206" t="n">
        <v>109.24</v>
      </c>
      <c r="F2601" s="206" t="n">
        <v>853.84</v>
      </c>
    </row>
    <row r="2602" customFormat="false" ht="25.5" hidden="false" customHeight="false" outlineLevel="0" collapsed="false">
      <c r="A2602" s="205" t="n">
        <v>431015</v>
      </c>
      <c r="B2602" s="206" t="s">
        <v>2978</v>
      </c>
      <c r="C2602" s="206" t="s">
        <v>386</v>
      </c>
      <c r="D2602" s="207" t="n">
        <v>1478.06</v>
      </c>
      <c r="E2602" s="206" t="n">
        <v>173.22</v>
      </c>
      <c r="F2602" s="207" t="n">
        <v>1651.28</v>
      </c>
    </row>
    <row r="2603" customFormat="false" ht="25.5" hidden="false" customHeight="false" outlineLevel="0" collapsed="false">
      <c r="A2603" s="205" t="n">
        <v>431017</v>
      </c>
      <c r="B2603" s="206" t="s">
        <v>2979</v>
      </c>
      <c r="C2603" s="206" t="s">
        <v>386</v>
      </c>
      <c r="D2603" s="207" t="n">
        <v>1602.13</v>
      </c>
      <c r="E2603" s="206" t="n">
        <v>173.22</v>
      </c>
      <c r="F2603" s="207" t="n">
        <v>1775.35</v>
      </c>
    </row>
    <row r="2604" customFormat="false" ht="25.5" hidden="false" customHeight="false" outlineLevel="0" collapsed="false">
      <c r="A2604" s="205" t="n">
        <v>431021</v>
      </c>
      <c r="B2604" s="206" t="s">
        <v>2980</v>
      </c>
      <c r="C2604" s="206" t="s">
        <v>386</v>
      </c>
      <c r="D2604" s="207" t="n">
        <v>15621.02</v>
      </c>
      <c r="E2604" s="206" t="n">
        <v>218.48</v>
      </c>
      <c r="F2604" s="207" t="n">
        <v>15839.5</v>
      </c>
    </row>
    <row r="2605" customFormat="false" ht="25.5" hidden="false" customHeight="false" outlineLevel="0" collapsed="false">
      <c r="A2605" s="205" t="n">
        <v>431023</v>
      </c>
      <c r="B2605" s="206" t="s">
        <v>2981</v>
      </c>
      <c r="C2605" s="206" t="s">
        <v>386</v>
      </c>
      <c r="D2605" s="206" t="n">
        <v>822.06</v>
      </c>
      <c r="E2605" s="206" t="n">
        <v>109.24</v>
      </c>
      <c r="F2605" s="206" t="n">
        <v>931.3</v>
      </c>
    </row>
    <row r="2606" customFormat="false" ht="25.5" hidden="false" customHeight="false" outlineLevel="0" collapsed="false">
      <c r="A2606" s="205" t="n">
        <v>431025</v>
      </c>
      <c r="B2606" s="206" t="s">
        <v>2982</v>
      </c>
      <c r="C2606" s="206" t="s">
        <v>386</v>
      </c>
      <c r="D2606" s="207" t="n">
        <v>3281.76</v>
      </c>
      <c r="E2606" s="206" t="n">
        <v>109.24</v>
      </c>
      <c r="F2606" s="207" t="n">
        <v>3391</v>
      </c>
    </row>
    <row r="2607" customFormat="false" ht="25.5" hidden="false" customHeight="false" outlineLevel="0" collapsed="false">
      <c r="A2607" s="205" t="n">
        <v>431029</v>
      </c>
      <c r="B2607" s="206" t="s">
        <v>2983</v>
      </c>
      <c r="C2607" s="206" t="s">
        <v>386</v>
      </c>
      <c r="D2607" s="207" t="n">
        <v>1589.12</v>
      </c>
      <c r="E2607" s="206" t="n">
        <v>109.24</v>
      </c>
      <c r="F2607" s="207" t="n">
        <v>1698.36</v>
      </c>
    </row>
    <row r="2608" customFormat="false" ht="25.5" hidden="false" customHeight="false" outlineLevel="0" collapsed="false">
      <c r="A2608" s="205" t="n">
        <v>431030</v>
      </c>
      <c r="B2608" s="206" t="s">
        <v>2984</v>
      </c>
      <c r="C2608" s="206" t="s">
        <v>386</v>
      </c>
      <c r="D2608" s="206" t="n">
        <v>572.84</v>
      </c>
      <c r="E2608" s="206" t="n">
        <v>109.24</v>
      </c>
      <c r="F2608" s="206" t="n">
        <v>682.08</v>
      </c>
    </row>
    <row r="2609" customFormat="false" ht="25.5" hidden="false" customHeight="false" outlineLevel="0" collapsed="false">
      <c r="A2609" s="205" t="n">
        <v>431045</v>
      </c>
      <c r="B2609" s="206" t="s">
        <v>2985</v>
      </c>
      <c r="C2609" s="206" t="s">
        <v>386</v>
      </c>
      <c r="D2609" s="207" t="n">
        <v>5440.52</v>
      </c>
      <c r="E2609" s="206" t="n">
        <v>109.24</v>
      </c>
      <c r="F2609" s="207" t="n">
        <v>5549.76</v>
      </c>
    </row>
    <row r="2610" customFormat="false" ht="25.5" hidden="false" customHeight="false" outlineLevel="0" collapsed="false">
      <c r="A2610" s="205" t="n">
        <v>431048</v>
      </c>
      <c r="B2610" s="206" t="s">
        <v>2986</v>
      </c>
      <c r="C2610" s="206" t="s">
        <v>386</v>
      </c>
      <c r="D2610" s="207" t="n">
        <v>2365.58</v>
      </c>
      <c r="E2610" s="206" t="n">
        <v>109.24</v>
      </c>
      <c r="F2610" s="207" t="n">
        <v>2474.82</v>
      </c>
    </row>
    <row r="2611" customFormat="false" ht="25.5" hidden="false" customHeight="false" outlineLevel="0" collapsed="false">
      <c r="A2611" s="205" t="n">
        <v>431049</v>
      </c>
      <c r="B2611" s="206" t="s">
        <v>2987</v>
      </c>
      <c r="C2611" s="206" t="s">
        <v>386</v>
      </c>
      <c r="D2611" s="207" t="n">
        <v>1804.03</v>
      </c>
      <c r="E2611" s="206" t="n">
        <v>109.24</v>
      </c>
      <c r="F2611" s="207" t="n">
        <v>1913.27</v>
      </c>
    </row>
    <row r="2612" customFormat="false" ht="12.75" hidden="false" customHeight="true" outlineLevel="0" collapsed="false">
      <c r="A2612" s="203" t="n">
        <v>431100</v>
      </c>
      <c r="B2612" s="204" t="s">
        <v>2988</v>
      </c>
      <c r="C2612" s="204"/>
      <c r="D2612" s="204"/>
      <c r="E2612" s="204"/>
      <c r="F2612" s="204"/>
    </row>
    <row r="2613" customFormat="false" ht="25.5" hidden="false" customHeight="false" outlineLevel="0" collapsed="false">
      <c r="A2613" s="205" t="n">
        <v>431101</v>
      </c>
      <c r="B2613" s="206" t="s">
        <v>2989</v>
      </c>
      <c r="C2613" s="206" t="s">
        <v>386</v>
      </c>
      <c r="D2613" s="207" t="n">
        <v>3375.9</v>
      </c>
      <c r="E2613" s="206" t="n">
        <v>231.64</v>
      </c>
      <c r="F2613" s="207" t="n">
        <v>3607.54</v>
      </c>
    </row>
    <row r="2614" customFormat="false" ht="25.5" hidden="false" customHeight="false" outlineLevel="0" collapsed="false">
      <c r="A2614" s="205" t="n">
        <v>431102</v>
      </c>
      <c r="B2614" s="206" t="s">
        <v>2990</v>
      </c>
      <c r="C2614" s="206" t="s">
        <v>386</v>
      </c>
      <c r="D2614" s="207" t="n">
        <v>3742.44</v>
      </c>
      <c r="E2614" s="206" t="n">
        <v>231.64</v>
      </c>
      <c r="F2614" s="207" t="n">
        <v>3974.08</v>
      </c>
    </row>
    <row r="2615" customFormat="false" ht="25.5" hidden="false" customHeight="false" outlineLevel="0" collapsed="false">
      <c r="A2615" s="205" t="n">
        <v>431103</v>
      </c>
      <c r="B2615" s="206" t="s">
        <v>2991</v>
      </c>
      <c r="C2615" s="206" t="s">
        <v>386</v>
      </c>
      <c r="D2615" s="207" t="n">
        <v>5197.24</v>
      </c>
      <c r="E2615" s="206" t="n">
        <v>231.64</v>
      </c>
      <c r="F2615" s="207" t="n">
        <v>5428.88</v>
      </c>
    </row>
    <row r="2616" customFormat="false" ht="25.5" hidden="false" customHeight="false" outlineLevel="0" collapsed="false">
      <c r="A2616" s="205" t="n">
        <v>431104</v>
      </c>
      <c r="B2616" s="206" t="s">
        <v>2992</v>
      </c>
      <c r="C2616" s="206" t="s">
        <v>386</v>
      </c>
      <c r="D2616" s="207" t="n">
        <v>6126.13</v>
      </c>
      <c r="E2616" s="206" t="n">
        <v>231.64</v>
      </c>
      <c r="F2616" s="207" t="n">
        <v>6357.77</v>
      </c>
    </row>
    <row r="2617" customFormat="false" ht="25.5" hidden="false" customHeight="false" outlineLevel="0" collapsed="false">
      <c r="A2617" s="205" t="n">
        <v>431105</v>
      </c>
      <c r="B2617" s="206" t="s">
        <v>2993</v>
      </c>
      <c r="C2617" s="206" t="s">
        <v>386</v>
      </c>
      <c r="D2617" s="207" t="n">
        <v>3272.75</v>
      </c>
      <c r="E2617" s="206" t="n">
        <v>231.64</v>
      </c>
      <c r="F2617" s="207" t="n">
        <v>3504.39</v>
      </c>
    </row>
    <row r="2618" customFormat="false" ht="25.5" hidden="false" customHeight="false" outlineLevel="0" collapsed="false">
      <c r="A2618" s="205" t="n">
        <v>431106</v>
      </c>
      <c r="B2618" s="206" t="s">
        <v>2994</v>
      </c>
      <c r="C2618" s="206" t="s">
        <v>386</v>
      </c>
      <c r="D2618" s="207" t="n">
        <v>4052.28</v>
      </c>
      <c r="E2618" s="206" t="n">
        <v>231.64</v>
      </c>
      <c r="F2618" s="207" t="n">
        <v>4283.92</v>
      </c>
    </row>
    <row r="2619" customFormat="false" ht="25.5" hidden="false" customHeight="false" outlineLevel="0" collapsed="false">
      <c r="A2619" s="205" t="n">
        <v>431107</v>
      </c>
      <c r="B2619" s="206" t="s">
        <v>2995</v>
      </c>
      <c r="C2619" s="206" t="s">
        <v>386</v>
      </c>
      <c r="D2619" s="207" t="n">
        <v>5155.97</v>
      </c>
      <c r="E2619" s="206" t="n">
        <v>231.64</v>
      </c>
      <c r="F2619" s="207" t="n">
        <v>5387.61</v>
      </c>
    </row>
    <row r="2620" customFormat="false" ht="25.5" hidden="false" customHeight="false" outlineLevel="0" collapsed="false">
      <c r="A2620" s="205" t="n">
        <v>431108</v>
      </c>
      <c r="B2620" s="206" t="s">
        <v>2996</v>
      </c>
      <c r="C2620" s="206" t="s">
        <v>386</v>
      </c>
      <c r="D2620" s="207" t="n">
        <v>5447.12</v>
      </c>
      <c r="E2620" s="206" t="n">
        <v>231.64</v>
      </c>
      <c r="F2620" s="207" t="n">
        <v>5678.76</v>
      </c>
    </row>
    <row r="2621" customFormat="false" ht="25.5" hidden="false" customHeight="false" outlineLevel="0" collapsed="false">
      <c r="A2621" s="205" t="n">
        <v>431109</v>
      </c>
      <c r="B2621" s="206" t="s">
        <v>2997</v>
      </c>
      <c r="C2621" s="206" t="s">
        <v>386</v>
      </c>
      <c r="D2621" s="207" t="n">
        <v>5692.27</v>
      </c>
      <c r="E2621" s="206" t="n">
        <v>231.64</v>
      </c>
      <c r="F2621" s="207" t="n">
        <v>5923.91</v>
      </c>
    </row>
    <row r="2622" customFormat="false" ht="25.5" hidden="false" customHeight="false" outlineLevel="0" collapsed="false">
      <c r="A2622" s="205" t="n">
        <v>431110</v>
      </c>
      <c r="B2622" s="206" t="s">
        <v>2998</v>
      </c>
      <c r="C2622" s="206" t="s">
        <v>386</v>
      </c>
      <c r="D2622" s="207" t="n">
        <v>9167.4</v>
      </c>
      <c r="E2622" s="206" t="n">
        <v>231.64</v>
      </c>
      <c r="F2622" s="207" t="n">
        <v>9399.04</v>
      </c>
    </row>
    <row r="2623" customFormat="false" ht="25.5" hidden="false" customHeight="false" outlineLevel="0" collapsed="false">
      <c r="A2623" s="205" t="n">
        <v>431111</v>
      </c>
      <c r="B2623" s="206" t="s">
        <v>2999</v>
      </c>
      <c r="C2623" s="206" t="s">
        <v>386</v>
      </c>
      <c r="D2623" s="207" t="n">
        <v>3740.12</v>
      </c>
      <c r="E2623" s="206" t="n">
        <v>231.64</v>
      </c>
      <c r="F2623" s="207" t="n">
        <v>3971.76</v>
      </c>
    </row>
    <row r="2624" customFormat="false" ht="25.5" hidden="false" customHeight="false" outlineLevel="0" collapsed="false">
      <c r="A2624" s="205" t="n">
        <v>431112</v>
      </c>
      <c r="B2624" s="206" t="s">
        <v>3000</v>
      </c>
      <c r="C2624" s="206" t="s">
        <v>386</v>
      </c>
      <c r="D2624" s="207" t="n">
        <v>3580.76</v>
      </c>
      <c r="E2624" s="206" t="n">
        <v>231.64</v>
      </c>
      <c r="F2624" s="207" t="n">
        <v>3812.4</v>
      </c>
    </row>
    <row r="2625" customFormat="false" ht="25.5" hidden="false" customHeight="false" outlineLevel="0" collapsed="false">
      <c r="A2625" s="205" t="n">
        <v>431113</v>
      </c>
      <c r="B2625" s="206" t="s">
        <v>3001</v>
      </c>
      <c r="C2625" s="206" t="s">
        <v>386</v>
      </c>
      <c r="D2625" s="207" t="n">
        <v>4206.33</v>
      </c>
      <c r="E2625" s="206" t="n">
        <v>231.64</v>
      </c>
      <c r="F2625" s="207" t="n">
        <v>4437.97</v>
      </c>
    </row>
    <row r="2626" customFormat="false" ht="25.5" hidden="false" customHeight="false" outlineLevel="0" collapsed="false">
      <c r="A2626" s="205" t="n">
        <v>431114</v>
      </c>
      <c r="B2626" s="206" t="s">
        <v>3002</v>
      </c>
      <c r="C2626" s="206" t="s">
        <v>386</v>
      </c>
      <c r="D2626" s="207" t="n">
        <v>6288.2</v>
      </c>
      <c r="E2626" s="206" t="n">
        <v>231.64</v>
      </c>
      <c r="F2626" s="207" t="n">
        <v>6519.84</v>
      </c>
    </row>
    <row r="2627" customFormat="false" ht="25.5" hidden="false" customHeight="false" outlineLevel="0" collapsed="false">
      <c r="A2627" s="205" t="n">
        <v>431115</v>
      </c>
      <c r="B2627" s="206" t="s">
        <v>3003</v>
      </c>
      <c r="C2627" s="206" t="s">
        <v>386</v>
      </c>
      <c r="D2627" s="207" t="n">
        <v>7316.97</v>
      </c>
      <c r="E2627" s="206" t="n">
        <v>231.64</v>
      </c>
      <c r="F2627" s="207" t="n">
        <v>7548.61</v>
      </c>
    </row>
    <row r="2628" customFormat="false" ht="25.5" hidden="false" customHeight="false" outlineLevel="0" collapsed="false">
      <c r="A2628" s="205" t="n">
        <v>431116</v>
      </c>
      <c r="B2628" s="206" t="s">
        <v>3004</v>
      </c>
      <c r="C2628" s="206" t="s">
        <v>386</v>
      </c>
      <c r="D2628" s="207" t="n">
        <v>8172.25</v>
      </c>
      <c r="E2628" s="206" t="n">
        <v>231.64</v>
      </c>
      <c r="F2628" s="207" t="n">
        <v>8403.89</v>
      </c>
    </row>
    <row r="2629" customFormat="false" ht="38.25" hidden="false" customHeight="false" outlineLevel="0" collapsed="false">
      <c r="A2629" s="205" t="n">
        <v>431117</v>
      </c>
      <c r="B2629" s="206" t="s">
        <v>3005</v>
      </c>
      <c r="C2629" s="206" t="s">
        <v>386</v>
      </c>
      <c r="D2629" s="207" t="n">
        <v>32013.96</v>
      </c>
      <c r="E2629" s="206" t="n">
        <v>231.64</v>
      </c>
      <c r="F2629" s="207" t="n">
        <v>32245.6</v>
      </c>
    </row>
    <row r="2630" customFormat="false" ht="25.5" hidden="false" customHeight="false" outlineLevel="0" collapsed="false">
      <c r="A2630" s="205" t="n">
        <v>431118</v>
      </c>
      <c r="B2630" s="206" t="s">
        <v>3006</v>
      </c>
      <c r="C2630" s="206" t="s">
        <v>386</v>
      </c>
      <c r="D2630" s="207" t="n">
        <v>11739.67</v>
      </c>
      <c r="E2630" s="206" t="n">
        <v>231.64</v>
      </c>
      <c r="F2630" s="207" t="n">
        <v>11971.31</v>
      </c>
    </row>
    <row r="2631" customFormat="false" ht="25.5" hidden="false" customHeight="false" outlineLevel="0" collapsed="false">
      <c r="A2631" s="205" t="n">
        <v>431119</v>
      </c>
      <c r="B2631" s="206" t="s">
        <v>3007</v>
      </c>
      <c r="C2631" s="206" t="s">
        <v>386</v>
      </c>
      <c r="D2631" s="207" t="n">
        <v>10947.62</v>
      </c>
      <c r="E2631" s="206" t="n">
        <v>231.64</v>
      </c>
      <c r="F2631" s="207" t="n">
        <v>11179.26</v>
      </c>
    </row>
    <row r="2632" customFormat="false" ht="25.5" hidden="false" customHeight="false" outlineLevel="0" collapsed="false">
      <c r="A2632" s="205" t="n">
        <v>431120</v>
      </c>
      <c r="B2632" s="206" t="s">
        <v>3008</v>
      </c>
      <c r="C2632" s="206" t="s">
        <v>386</v>
      </c>
      <c r="D2632" s="207" t="n">
        <v>10066.01</v>
      </c>
      <c r="E2632" s="206" t="n">
        <v>231.64</v>
      </c>
      <c r="F2632" s="207" t="n">
        <v>10297.65</v>
      </c>
    </row>
    <row r="2633" customFormat="false" ht="38.25" hidden="false" customHeight="false" outlineLevel="0" collapsed="false">
      <c r="A2633" s="205" t="n">
        <v>431131</v>
      </c>
      <c r="B2633" s="206" t="s">
        <v>3009</v>
      </c>
      <c r="C2633" s="206" t="s">
        <v>386</v>
      </c>
      <c r="D2633" s="207" t="n">
        <v>14742</v>
      </c>
      <c r="E2633" s="206" t="n">
        <v>231.64</v>
      </c>
      <c r="F2633" s="207" t="n">
        <v>14973.64</v>
      </c>
    </row>
    <row r="2634" customFormat="false" ht="38.25" hidden="false" customHeight="false" outlineLevel="0" collapsed="false">
      <c r="A2634" s="205" t="n">
        <v>431132</v>
      </c>
      <c r="B2634" s="206" t="s">
        <v>3010</v>
      </c>
      <c r="C2634" s="206" t="s">
        <v>386</v>
      </c>
      <c r="D2634" s="207" t="n">
        <v>2180.67</v>
      </c>
      <c r="E2634" s="206" t="n">
        <v>155.68</v>
      </c>
      <c r="F2634" s="207" t="n">
        <v>2336.35</v>
      </c>
    </row>
    <row r="2635" customFormat="false" ht="38.25" hidden="false" customHeight="false" outlineLevel="0" collapsed="false">
      <c r="A2635" s="205" t="n">
        <v>431133</v>
      </c>
      <c r="B2635" s="206" t="s">
        <v>3011</v>
      </c>
      <c r="C2635" s="206" t="s">
        <v>386</v>
      </c>
      <c r="D2635" s="207" t="n">
        <v>2349</v>
      </c>
      <c r="E2635" s="206" t="n">
        <v>155.68</v>
      </c>
      <c r="F2635" s="207" t="n">
        <v>2504.68</v>
      </c>
    </row>
    <row r="2636" customFormat="false" ht="38.25" hidden="false" customHeight="false" outlineLevel="0" collapsed="false">
      <c r="A2636" s="205" t="n">
        <v>431135</v>
      </c>
      <c r="B2636" s="206" t="s">
        <v>3012</v>
      </c>
      <c r="C2636" s="206" t="s">
        <v>386</v>
      </c>
      <c r="D2636" s="207" t="n">
        <v>21157</v>
      </c>
      <c r="E2636" s="206" t="n">
        <v>231.64</v>
      </c>
      <c r="F2636" s="207" t="n">
        <v>21388.64</v>
      </c>
    </row>
    <row r="2637" customFormat="false" ht="38.25" hidden="false" customHeight="false" outlineLevel="0" collapsed="false">
      <c r="A2637" s="205" t="n">
        <v>431136</v>
      </c>
      <c r="B2637" s="206" t="s">
        <v>3013</v>
      </c>
      <c r="C2637" s="206" t="s">
        <v>386</v>
      </c>
      <c r="D2637" s="206" t="n">
        <v>919.5</v>
      </c>
      <c r="E2637" s="206" t="n">
        <v>155.68</v>
      </c>
      <c r="F2637" s="207" t="n">
        <v>1075.18</v>
      </c>
    </row>
    <row r="2638" customFormat="false" ht="38.25" hidden="false" customHeight="false" outlineLevel="0" collapsed="false">
      <c r="A2638" s="205" t="n">
        <v>431137</v>
      </c>
      <c r="B2638" s="206" t="s">
        <v>3014</v>
      </c>
      <c r="C2638" s="206" t="s">
        <v>386</v>
      </c>
      <c r="D2638" s="207" t="n">
        <v>1097.5</v>
      </c>
      <c r="E2638" s="206" t="n">
        <v>155.68</v>
      </c>
      <c r="F2638" s="207" t="n">
        <v>1253.18</v>
      </c>
    </row>
    <row r="2639" customFormat="false" ht="38.25" hidden="false" customHeight="false" outlineLevel="0" collapsed="false">
      <c r="A2639" s="205" t="n">
        <v>431138</v>
      </c>
      <c r="B2639" s="206" t="s">
        <v>3015</v>
      </c>
      <c r="C2639" s="206" t="s">
        <v>386</v>
      </c>
      <c r="D2639" s="207" t="n">
        <v>2948.93</v>
      </c>
      <c r="E2639" s="206" t="n">
        <v>155.68</v>
      </c>
      <c r="F2639" s="207" t="n">
        <v>3104.61</v>
      </c>
    </row>
    <row r="2640" customFormat="false" ht="38.25" hidden="false" customHeight="false" outlineLevel="0" collapsed="false">
      <c r="A2640" s="205" t="n">
        <v>431139</v>
      </c>
      <c r="B2640" s="206" t="s">
        <v>3016</v>
      </c>
      <c r="C2640" s="206" t="s">
        <v>386</v>
      </c>
      <c r="D2640" s="207" t="n">
        <v>2674</v>
      </c>
      <c r="E2640" s="206" t="n">
        <v>155.68</v>
      </c>
      <c r="F2640" s="207" t="n">
        <v>2829.68</v>
      </c>
    </row>
    <row r="2641" customFormat="false" ht="38.25" hidden="false" customHeight="false" outlineLevel="0" collapsed="false">
      <c r="A2641" s="205" t="n">
        <v>431140</v>
      </c>
      <c r="B2641" s="206" t="s">
        <v>3017</v>
      </c>
      <c r="C2641" s="206" t="s">
        <v>386</v>
      </c>
      <c r="D2641" s="207" t="n">
        <v>10125</v>
      </c>
      <c r="E2641" s="206" t="n">
        <v>155.68</v>
      </c>
      <c r="F2641" s="207" t="n">
        <v>10280.68</v>
      </c>
    </row>
    <row r="2642" customFormat="false" ht="38.25" hidden="false" customHeight="false" outlineLevel="0" collapsed="false">
      <c r="A2642" s="205" t="n">
        <v>431141</v>
      </c>
      <c r="B2642" s="206" t="s">
        <v>3018</v>
      </c>
      <c r="C2642" s="206" t="s">
        <v>386</v>
      </c>
      <c r="D2642" s="207" t="n">
        <v>17294</v>
      </c>
      <c r="E2642" s="206" t="n">
        <v>155.68</v>
      </c>
      <c r="F2642" s="207" t="n">
        <v>17449.68</v>
      </c>
    </row>
    <row r="2643" customFormat="false" ht="38.25" hidden="false" customHeight="false" outlineLevel="0" collapsed="false">
      <c r="A2643" s="205" t="n">
        <v>431142</v>
      </c>
      <c r="B2643" s="206" t="s">
        <v>3019</v>
      </c>
      <c r="C2643" s="206" t="s">
        <v>386</v>
      </c>
      <c r="D2643" s="207" t="n">
        <v>4394</v>
      </c>
      <c r="E2643" s="206" t="n">
        <v>155.68</v>
      </c>
      <c r="F2643" s="207" t="n">
        <v>4549.68</v>
      </c>
    </row>
    <row r="2644" customFormat="false" ht="12.75" hidden="false" customHeight="true" outlineLevel="0" collapsed="false">
      <c r="A2644" s="203" t="n">
        <v>431200</v>
      </c>
      <c r="B2644" s="204" t="s">
        <v>3020</v>
      </c>
      <c r="C2644" s="204"/>
      <c r="D2644" s="204"/>
      <c r="E2644" s="204"/>
      <c r="F2644" s="204"/>
    </row>
    <row r="2645" customFormat="false" ht="25.5" hidden="false" customHeight="false" outlineLevel="0" collapsed="false">
      <c r="A2645" s="205" t="n">
        <v>431207</v>
      </c>
      <c r="B2645" s="206" t="s">
        <v>3021</v>
      </c>
      <c r="C2645" s="206" t="s">
        <v>386</v>
      </c>
      <c r="D2645" s="207" t="n">
        <v>1103</v>
      </c>
      <c r="E2645" s="206" t="n">
        <v>109.24</v>
      </c>
      <c r="F2645" s="207" t="n">
        <v>1212.24</v>
      </c>
    </row>
    <row r="2646" customFormat="false" ht="25.5" hidden="false" customHeight="false" outlineLevel="0" collapsed="false">
      <c r="A2646" s="205" t="n">
        <v>431208</v>
      </c>
      <c r="B2646" s="206" t="s">
        <v>3022</v>
      </c>
      <c r="C2646" s="206" t="s">
        <v>386</v>
      </c>
      <c r="D2646" s="206" t="n">
        <v>920</v>
      </c>
      <c r="E2646" s="206" t="n">
        <v>109.24</v>
      </c>
      <c r="F2646" s="207" t="n">
        <v>1029.24</v>
      </c>
    </row>
    <row r="2647" customFormat="false" ht="25.5" hidden="false" customHeight="false" outlineLevel="0" collapsed="false">
      <c r="A2647" s="205" t="n">
        <v>431209</v>
      </c>
      <c r="B2647" s="206" t="s">
        <v>3023</v>
      </c>
      <c r="C2647" s="206" t="s">
        <v>386</v>
      </c>
      <c r="D2647" s="207" t="n">
        <v>1250</v>
      </c>
      <c r="E2647" s="206" t="n">
        <v>109.24</v>
      </c>
      <c r="F2647" s="207" t="n">
        <v>1359.24</v>
      </c>
    </row>
    <row r="2648" customFormat="false" ht="25.5" hidden="false" customHeight="false" outlineLevel="0" collapsed="false">
      <c r="A2648" s="205" t="n">
        <v>431210</v>
      </c>
      <c r="B2648" s="206" t="s">
        <v>3024</v>
      </c>
      <c r="C2648" s="206" t="s">
        <v>386</v>
      </c>
      <c r="D2648" s="207" t="n">
        <v>1410</v>
      </c>
      <c r="E2648" s="206" t="n">
        <v>109.24</v>
      </c>
      <c r="F2648" s="207" t="n">
        <v>1519.24</v>
      </c>
    </row>
    <row r="2649" customFormat="false" ht="25.5" hidden="false" customHeight="false" outlineLevel="0" collapsed="false">
      <c r="A2649" s="205" t="n">
        <v>431211</v>
      </c>
      <c r="B2649" s="206" t="s">
        <v>3025</v>
      </c>
      <c r="C2649" s="206" t="s">
        <v>386</v>
      </c>
      <c r="D2649" s="207" t="n">
        <v>1250</v>
      </c>
      <c r="E2649" s="206" t="n">
        <v>109.24</v>
      </c>
      <c r="F2649" s="207" t="n">
        <v>1359.24</v>
      </c>
    </row>
    <row r="2650" customFormat="false" ht="25.5" hidden="false" customHeight="false" outlineLevel="0" collapsed="false">
      <c r="A2650" s="205" t="n">
        <v>431212</v>
      </c>
      <c r="B2650" s="206" t="s">
        <v>3026</v>
      </c>
      <c r="C2650" s="206" t="s">
        <v>386</v>
      </c>
      <c r="D2650" s="207" t="n">
        <v>1882</v>
      </c>
      <c r="E2650" s="206" t="n">
        <v>109.24</v>
      </c>
      <c r="F2650" s="207" t="n">
        <v>1991.24</v>
      </c>
    </row>
    <row r="2651" customFormat="false" ht="12.75" hidden="false" customHeight="true" outlineLevel="0" collapsed="false">
      <c r="A2651" s="201" t="n">
        <v>440000</v>
      </c>
      <c r="B2651" s="202" t="s">
        <v>3027</v>
      </c>
      <c r="C2651" s="202"/>
      <c r="D2651" s="202"/>
      <c r="E2651" s="202"/>
      <c r="F2651" s="202"/>
    </row>
    <row r="2652" customFormat="false" ht="12.75" hidden="false" customHeight="true" outlineLevel="0" collapsed="false">
      <c r="A2652" s="203" t="n">
        <v>440100</v>
      </c>
      <c r="B2652" s="204" t="s">
        <v>3028</v>
      </c>
      <c r="C2652" s="204"/>
      <c r="D2652" s="204"/>
      <c r="E2652" s="204"/>
      <c r="F2652" s="204"/>
    </row>
    <row r="2653" customFormat="false" ht="12.75" hidden="false" customHeight="false" outlineLevel="0" collapsed="false">
      <c r="A2653" s="205" t="n">
        <v>440103</v>
      </c>
      <c r="B2653" s="206" t="s">
        <v>3029</v>
      </c>
      <c r="C2653" s="206" t="s">
        <v>386</v>
      </c>
      <c r="D2653" s="206" t="n">
        <v>167.59</v>
      </c>
      <c r="E2653" s="206" t="n">
        <v>23.86</v>
      </c>
      <c r="F2653" s="206" t="n">
        <v>191.45</v>
      </c>
    </row>
    <row r="2654" customFormat="false" ht="12.75" hidden="false" customHeight="false" outlineLevel="0" collapsed="false">
      <c r="A2654" s="205" t="n">
        <v>440105</v>
      </c>
      <c r="B2654" s="206" t="s">
        <v>3030</v>
      </c>
      <c r="C2654" s="206" t="s">
        <v>386</v>
      </c>
      <c r="D2654" s="206" t="n">
        <v>119.93</v>
      </c>
      <c r="E2654" s="206" t="n">
        <v>23.86</v>
      </c>
      <c r="F2654" s="206" t="n">
        <v>143.79</v>
      </c>
    </row>
    <row r="2655" customFormat="false" ht="25.5" hidden="false" customHeight="false" outlineLevel="0" collapsed="false">
      <c r="A2655" s="205" t="n">
        <v>440107</v>
      </c>
      <c r="B2655" s="206" t="s">
        <v>3031</v>
      </c>
      <c r="C2655" s="206" t="s">
        <v>386</v>
      </c>
      <c r="D2655" s="206" t="n">
        <v>140.42</v>
      </c>
      <c r="E2655" s="206" t="n">
        <v>23.86</v>
      </c>
      <c r="F2655" s="206" t="n">
        <v>164.28</v>
      </c>
    </row>
    <row r="2656" customFormat="false" ht="25.5" hidden="false" customHeight="false" outlineLevel="0" collapsed="false">
      <c r="A2656" s="205" t="n">
        <v>440109</v>
      </c>
      <c r="B2656" s="206" t="s">
        <v>3032</v>
      </c>
      <c r="C2656" s="206" t="s">
        <v>386</v>
      </c>
      <c r="D2656" s="206" t="n">
        <v>275.94</v>
      </c>
      <c r="E2656" s="206" t="n">
        <v>23.86</v>
      </c>
      <c r="F2656" s="206" t="n">
        <v>299.8</v>
      </c>
    </row>
    <row r="2657" customFormat="false" ht="12.75" hidden="false" customHeight="false" outlineLevel="0" collapsed="false">
      <c r="A2657" s="205" t="n">
        <v>440110</v>
      </c>
      <c r="B2657" s="206" t="s">
        <v>3033</v>
      </c>
      <c r="C2657" s="206" t="s">
        <v>386</v>
      </c>
      <c r="D2657" s="206" t="n">
        <v>118.99</v>
      </c>
      <c r="E2657" s="206" t="n">
        <v>27.78</v>
      </c>
      <c r="F2657" s="206" t="n">
        <v>146.77</v>
      </c>
    </row>
    <row r="2658" customFormat="false" ht="12.75" hidden="false" customHeight="false" outlineLevel="0" collapsed="false">
      <c r="A2658" s="205" t="n">
        <v>440111</v>
      </c>
      <c r="B2658" s="206" t="s">
        <v>3034</v>
      </c>
      <c r="C2658" s="206" t="s">
        <v>386</v>
      </c>
      <c r="D2658" s="206" t="n">
        <v>165.27</v>
      </c>
      <c r="E2658" s="206" t="n">
        <v>27.78</v>
      </c>
      <c r="F2658" s="206" t="n">
        <v>193.05</v>
      </c>
    </row>
    <row r="2659" customFormat="false" ht="12.75" hidden="false" customHeight="false" outlineLevel="0" collapsed="false">
      <c r="A2659" s="205" t="n">
        <v>440112</v>
      </c>
      <c r="B2659" s="206" t="s">
        <v>3035</v>
      </c>
      <c r="C2659" s="206" t="s">
        <v>403</v>
      </c>
      <c r="D2659" s="206" t="n">
        <v>533.23</v>
      </c>
      <c r="E2659" s="206" t="n">
        <v>27.78</v>
      </c>
      <c r="F2659" s="206" t="n">
        <v>561.01</v>
      </c>
    </row>
    <row r="2660" customFormat="false" ht="25.5" hidden="false" customHeight="false" outlineLevel="0" collapsed="false">
      <c r="A2660" s="205" t="n">
        <v>440116</v>
      </c>
      <c r="B2660" s="206" t="s">
        <v>3036</v>
      </c>
      <c r="C2660" s="206" t="s">
        <v>386</v>
      </c>
      <c r="D2660" s="206" t="n">
        <v>286.83</v>
      </c>
      <c r="E2660" s="206" t="n">
        <v>27.78</v>
      </c>
      <c r="F2660" s="206" t="n">
        <v>314.61</v>
      </c>
    </row>
    <row r="2661" customFormat="false" ht="12.75" hidden="false" customHeight="false" outlineLevel="0" collapsed="false">
      <c r="A2661" s="205" t="n">
        <v>440117</v>
      </c>
      <c r="B2661" s="206" t="s">
        <v>3037</v>
      </c>
      <c r="C2661" s="206" t="s">
        <v>386</v>
      </c>
      <c r="D2661" s="206" t="n">
        <v>15.47</v>
      </c>
      <c r="E2661" s="206" t="n">
        <v>9.97</v>
      </c>
      <c r="F2661" s="206" t="n">
        <v>25.44</v>
      </c>
    </row>
    <row r="2662" customFormat="false" ht="12.75" hidden="false" customHeight="false" outlineLevel="0" collapsed="false">
      <c r="A2662" s="205" t="n">
        <v>440120</v>
      </c>
      <c r="B2662" s="206" t="s">
        <v>3038</v>
      </c>
      <c r="C2662" s="206" t="s">
        <v>386</v>
      </c>
      <c r="D2662" s="206" t="n">
        <v>175.77</v>
      </c>
      <c r="E2662" s="206" t="n">
        <v>27.78</v>
      </c>
      <c r="F2662" s="206" t="n">
        <v>203.55</v>
      </c>
    </row>
    <row r="2663" customFormat="false" ht="12.75" hidden="false" customHeight="false" outlineLevel="0" collapsed="false">
      <c r="A2663" s="205" t="n">
        <v>440121</v>
      </c>
      <c r="B2663" s="206" t="s">
        <v>3039</v>
      </c>
      <c r="C2663" s="206" t="s">
        <v>403</v>
      </c>
      <c r="D2663" s="206" t="n">
        <v>409.9</v>
      </c>
      <c r="E2663" s="206" t="n">
        <v>27.78</v>
      </c>
      <c r="F2663" s="206" t="n">
        <v>437.68</v>
      </c>
    </row>
    <row r="2664" customFormat="false" ht="12.75" hidden="false" customHeight="false" outlineLevel="0" collapsed="false">
      <c r="A2664" s="205" t="n">
        <v>440124</v>
      </c>
      <c r="B2664" s="206" t="s">
        <v>3040</v>
      </c>
      <c r="C2664" s="206" t="s">
        <v>386</v>
      </c>
      <c r="D2664" s="206" t="n">
        <v>232.72</v>
      </c>
      <c r="E2664" s="206" t="n">
        <v>27.78</v>
      </c>
      <c r="F2664" s="206" t="n">
        <v>260.5</v>
      </c>
    </row>
    <row r="2665" customFormat="false" ht="12.75" hidden="false" customHeight="false" outlineLevel="0" collapsed="false">
      <c r="A2665" s="205" t="n">
        <v>440130</v>
      </c>
      <c r="B2665" s="206" t="s">
        <v>3041</v>
      </c>
      <c r="C2665" s="206" t="s">
        <v>386</v>
      </c>
      <c r="D2665" s="206" t="n">
        <v>247.8</v>
      </c>
      <c r="E2665" s="206" t="n">
        <v>59.79</v>
      </c>
      <c r="F2665" s="206" t="n">
        <v>307.59</v>
      </c>
    </row>
    <row r="2666" customFormat="false" ht="12.75" hidden="false" customHeight="false" outlineLevel="0" collapsed="false">
      <c r="A2666" s="205" t="n">
        <v>440131</v>
      </c>
      <c r="B2666" s="206" t="s">
        <v>3042</v>
      </c>
      <c r="C2666" s="206" t="s">
        <v>386</v>
      </c>
      <c r="D2666" s="206" t="n">
        <v>285.47</v>
      </c>
      <c r="E2666" s="206" t="n">
        <v>59.79</v>
      </c>
      <c r="F2666" s="206" t="n">
        <v>345.26</v>
      </c>
    </row>
    <row r="2667" customFormat="false" ht="12.75" hidden="false" customHeight="false" outlineLevel="0" collapsed="false">
      <c r="A2667" s="205" t="n">
        <v>440133</v>
      </c>
      <c r="B2667" s="206" t="s">
        <v>3043</v>
      </c>
      <c r="C2667" s="206" t="s">
        <v>386</v>
      </c>
      <c r="D2667" s="206" t="n">
        <v>559.8</v>
      </c>
      <c r="E2667" s="206" t="n">
        <v>59.79</v>
      </c>
      <c r="F2667" s="206" t="n">
        <v>619.59</v>
      </c>
    </row>
    <row r="2668" customFormat="false" ht="25.5" hidden="false" customHeight="false" outlineLevel="0" collapsed="false">
      <c r="A2668" s="205" t="n">
        <v>440134</v>
      </c>
      <c r="B2668" s="206" t="s">
        <v>3044</v>
      </c>
      <c r="C2668" s="206" t="s">
        <v>386</v>
      </c>
      <c r="D2668" s="206" t="n">
        <v>55.86</v>
      </c>
      <c r="E2668" s="206" t="n">
        <v>19.93</v>
      </c>
      <c r="F2668" s="206" t="n">
        <v>75.79</v>
      </c>
    </row>
    <row r="2669" customFormat="false" ht="25.5" hidden="false" customHeight="false" outlineLevel="0" collapsed="false">
      <c r="A2669" s="205" t="n">
        <v>440137</v>
      </c>
      <c r="B2669" s="206" t="s">
        <v>3045</v>
      </c>
      <c r="C2669" s="206" t="s">
        <v>386</v>
      </c>
      <c r="D2669" s="206" t="n">
        <v>84.08</v>
      </c>
      <c r="E2669" s="206" t="n">
        <v>19.93</v>
      </c>
      <c r="F2669" s="206" t="n">
        <v>104.01</v>
      </c>
    </row>
    <row r="2670" customFormat="false" ht="25.5" hidden="false" customHeight="false" outlineLevel="0" collapsed="false">
      <c r="A2670" s="205" t="n">
        <v>440160</v>
      </c>
      <c r="B2670" s="206" t="s">
        <v>3046</v>
      </c>
      <c r="C2670" s="206" t="s">
        <v>392</v>
      </c>
      <c r="D2670" s="206" t="n">
        <v>143.09</v>
      </c>
      <c r="E2670" s="206" t="n">
        <v>35.86</v>
      </c>
      <c r="F2670" s="206" t="n">
        <v>178.95</v>
      </c>
    </row>
    <row r="2671" customFormat="false" ht="25.5" hidden="false" customHeight="false" outlineLevel="0" collapsed="false">
      <c r="A2671" s="205" t="n">
        <v>440161</v>
      </c>
      <c r="B2671" s="206" t="s">
        <v>3047</v>
      </c>
      <c r="C2671" s="206" t="s">
        <v>386</v>
      </c>
      <c r="D2671" s="206" t="n">
        <v>52.15</v>
      </c>
      <c r="E2671" s="206" t="n">
        <v>9.97</v>
      </c>
      <c r="F2671" s="206" t="n">
        <v>62.12</v>
      </c>
    </row>
    <row r="2672" customFormat="false" ht="25.5" hidden="false" customHeight="false" outlineLevel="0" collapsed="false">
      <c r="A2672" s="205" t="n">
        <v>440180</v>
      </c>
      <c r="B2672" s="206" t="s">
        <v>3048</v>
      </c>
      <c r="C2672" s="206" t="s">
        <v>410</v>
      </c>
      <c r="D2672" s="206" t="n">
        <v>223.07</v>
      </c>
      <c r="E2672" s="206" t="n">
        <v>23.86</v>
      </c>
      <c r="F2672" s="206" t="n">
        <v>246.93</v>
      </c>
    </row>
    <row r="2673" customFormat="false" ht="12.75" hidden="false" customHeight="true" outlineLevel="0" collapsed="false">
      <c r="A2673" s="203" t="n">
        <v>440200</v>
      </c>
      <c r="B2673" s="204" t="s">
        <v>3049</v>
      </c>
      <c r="C2673" s="204"/>
      <c r="D2673" s="204"/>
      <c r="E2673" s="204"/>
      <c r="F2673" s="204"/>
    </row>
    <row r="2674" customFormat="false" ht="12.75" hidden="false" customHeight="false" outlineLevel="0" collapsed="false">
      <c r="A2674" s="205" t="n">
        <v>440206</v>
      </c>
      <c r="B2674" s="206" t="s">
        <v>3050</v>
      </c>
      <c r="C2674" s="206" t="s">
        <v>392</v>
      </c>
      <c r="D2674" s="206" t="n">
        <v>431.88</v>
      </c>
      <c r="E2674" s="206" t="n">
        <v>35.86</v>
      </c>
      <c r="F2674" s="206" t="n">
        <v>467.74</v>
      </c>
    </row>
    <row r="2675" customFormat="false" ht="12.75" hidden="false" customHeight="false" outlineLevel="0" collapsed="false">
      <c r="A2675" s="205" t="n">
        <v>440208</v>
      </c>
      <c r="B2675" s="206" t="s">
        <v>3051</v>
      </c>
      <c r="C2675" s="206" t="s">
        <v>392</v>
      </c>
      <c r="D2675" s="206" t="n">
        <v>191.19</v>
      </c>
      <c r="E2675" s="206" t="n">
        <v>35.86</v>
      </c>
      <c r="F2675" s="206" t="n">
        <v>227.05</v>
      </c>
    </row>
    <row r="2676" customFormat="false" ht="25.5" hidden="false" customHeight="false" outlineLevel="0" collapsed="false">
      <c r="A2676" s="205" t="n">
        <v>440210</v>
      </c>
      <c r="B2676" s="206" t="s">
        <v>3052</v>
      </c>
      <c r="C2676" s="206" t="s">
        <v>392</v>
      </c>
      <c r="D2676" s="206" t="n">
        <v>437.29</v>
      </c>
      <c r="E2676" s="206" t="n">
        <v>35.86</v>
      </c>
      <c r="F2676" s="206" t="n">
        <v>473.15</v>
      </c>
    </row>
    <row r="2677" customFormat="false" ht="25.5" hidden="false" customHeight="false" outlineLevel="0" collapsed="false">
      <c r="A2677" s="205" t="n">
        <v>440211</v>
      </c>
      <c r="B2677" s="206" t="s">
        <v>3053</v>
      </c>
      <c r="C2677" s="206" t="s">
        <v>403</v>
      </c>
      <c r="D2677" s="206" t="n">
        <v>288.16</v>
      </c>
      <c r="E2677" s="206" t="n">
        <v>13.67</v>
      </c>
      <c r="F2677" s="206" t="n">
        <v>301.83</v>
      </c>
    </row>
    <row r="2678" customFormat="false" ht="38.25" hidden="false" customHeight="false" outlineLevel="0" collapsed="false">
      <c r="A2678" s="205" t="n">
        <v>440212</v>
      </c>
      <c r="B2678" s="206" t="s">
        <v>3054</v>
      </c>
      <c r="C2678" s="206" t="s">
        <v>403</v>
      </c>
      <c r="D2678" s="206" t="n">
        <v>327.36</v>
      </c>
      <c r="E2678" s="206" t="n">
        <v>13.67</v>
      </c>
      <c r="F2678" s="206" t="n">
        <v>341.03</v>
      </c>
    </row>
    <row r="2679" customFormat="false" ht="38.25" hidden="false" customHeight="false" outlineLevel="0" collapsed="false">
      <c r="A2679" s="205" t="n">
        <v>440213</v>
      </c>
      <c r="B2679" s="206" t="s">
        <v>3055</v>
      </c>
      <c r="C2679" s="206" t="s">
        <v>392</v>
      </c>
      <c r="D2679" s="206" t="n">
        <v>457.98</v>
      </c>
      <c r="E2679" s="206" t="n">
        <v>17.82</v>
      </c>
      <c r="F2679" s="206" t="n">
        <v>475.8</v>
      </c>
    </row>
    <row r="2680" customFormat="false" ht="12.75" hidden="false" customHeight="true" outlineLevel="0" collapsed="false">
      <c r="A2680" s="203" t="n">
        <v>440300</v>
      </c>
      <c r="B2680" s="204" t="s">
        <v>3056</v>
      </c>
      <c r="C2680" s="204"/>
      <c r="D2680" s="204"/>
      <c r="E2680" s="204"/>
      <c r="F2680" s="204"/>
    </row>
    <row r="2681" customFormat="false" ht="25.5" hidden="false" customHeight="false" outlineLevel="0" collapsed="false">
      <c r="A2681" s="205" t="n">
        <v>440301</v>
      </c>
      <c r="B2681" s="206" t="s">
        <v>3057</v>
      </c>
      <c r="C2681" s="206" t="s">
        <v>386</v>
      </c>
      <c r="D2681" s="206" t="n">
        <v>199</v>
      </c>
      <c r="E2681" s="206" t="n">
        <v>2.46</v>
      </c>
      <c r="F2681" s="206" t="n">
        <v>201.46</v>
      </c>
    </row>
    <row r="2682" customFormat="false" ht="12.75" hidden="false" customHeight="false" outlineLevel="0" collapsed="false">
      <c r="A2682" s="205" t="n">
        <v>440302</v>
      </c>
      <c r="B2682" s="206" t="s">
        <v>3058</v>
      </c>
      <c r="C2682" s="206" t="s">
        <v>386</v>
      </c>
      <c r="D2682" s="206" t="n">
        <v>10.83</v>
      </c>
      <c r="E2682" s="206" t="n">
        <v>5.87</v>
      </c>
      <c r="F2682" s="206" t="n">
        <v>16.7</v>
      </c>
    </row>
    <row r="2683" customFormat="false" ht="25.5" hidden="false" customHeight="false" outlineLevel="0" collapsed="false">
      <c r="A2683" s="205" t="n">
        <v>440303</v>
      </c>
      <c r="B2683" s="206" t="s">
        <v>3059</v>
      </c>
      <c r="C2683" s="206" t="s">
        <v>386</v>
      </c>
      <c r="D2683" s="206" t="n">
        <v>21.88</v>
      </c>
      <c r="E2683" s="206" t="n">
        <v>2.46</v>
      </c>
      <c r="F2683" s="206" t="n">
        <v>24.34</v>
      </c>
    </row>
    <row r="2684" customFormat="false" ht="12.75" hidden="false" customHeight="false" outlineLevel="0" collapsed="false">
      <c r="A2684" s="205" t="n">
        <v>440304</v>
      </c>
      <c r="B2684" s="206" t="s">
        <v>3060</v>
      </c>
      <c r="C2684" s="206" t="s">
        <v>386</v>
      </c>
      <c r="D2684" s="206" t="n">
        <v>13.14</v>
      </c>
      <c r="E2684" s="206" t="n">
        <v>5.87</v>
      </c>
      <c r="F2684" s="206" t="n">
        <v>19.01</v>
      </c>
    </row>
    <row r="2685" customFormat="false" ht="25.5" hidden="false" customHeight="false" outlineLevel="0" collapsed="false">
      <c r="A2685" s="205" t="n">
        <v>440305</v>
      </c>
      <c r="B2685" s="206" t="s">
        <v>3061</v>
      </c>
      <c r="C2685" s="206" t="s">
        <v>386</v>
      </c>
      <c r="D2685" s="206" t="n">
        <v>37.5</v>
      </c>
      <c r="E2685" s="206" t="n">
        <v>2.46</v>
      </c>
      <c r="F2685" s="206" t="n">
        <v>39.96</v>
      </c>
    </row>
    <row r="2686" customFormat="false" ht="25.5" hidden="false" customHeight="false" outlineLevel="0" collapsed="false">
      <c r="A2686" s="205" t="n">
        <v>440307</v>
      </c>
      <c r="B2686" s="206" t="s">
        <v>3062</v>
      </c>
      <c r="C2686" s="206" t="s">
        <v>386</v>
      </c>
      <c r="D2686" s="206" t="n">
        <v>5.4</v>
      </c>
      <c r="E2686" s="206" t="n">
        <v>2.46</v>
      </c>
      <c r="F2686" s="206" t="n">
        <v>7.86</v>
      </c>
    </row>
    <row r="2687" customFormat="false" ht="12.75" hidden="false" customHeight="false" outlineLevel="0" collapsed="false">
      <c r="A2687" s="205" t="n">
        <v>440308</v>
      </c>
      <c r="B2687" s="206" t="s">
        <v>3063</v>
      </c>
      <c r="C2687" s="206" t="s">
        <v>386</v>
      </c>
      <c r="D2687" s="206" t="n">
        <v>13.13</v>
      </c>
      <c r="E2687" s="206" t="n">
        <v>5.87</v>
      </c>
      <c r="F2687" s="206" t="n">
        <v>19</v>
      </c>
    </row>
    <row r="2688" customFormat="false" ht="12.75" hidden="false" customHeight="false" outlineLevel="0" collapsed="false">
      <c r="A2688" s="205" t="n">
        <v>440309</v>
      </c>
      <c r="B2688" s="206" t="s">
        <v>3064</v>
      </c>
      <c r="C2688" s="206" t="s">
        <v>386</v>
      </c>
      <c r="D2688" s="206" t="n">
        <v>25.72</v>
      </c>
      <c r="E2688" s="206" t="n">
        <v>2.46</v>
      </c>
      <c r="F2688" s="206" t="n">
        <v>28.18</v>
      </c>
    </row>
    <row r="2689" customFormat="false" ht="12.75" hidden="false" customHeight="false" outlineLevel="0" collapsed="false">
      <c r="A2689" s="205" t="n">
        <v>440310</v>
      </c>
      <c r="B2689" s="206" t="s">
        <v>3065</v>
      </c>
      <c r="C2689" s="206" t="s">
        <v>386</v>
      </c>
      <c r="D2689" s="206" t="n">
        <v>4.79</v>
      </c>
      <c r="E2689" s="206" t="n">
        <v>5.87</v>
      </c>
      <c r="F2689" s="206" t="n">
        <v>10.66</v>
      </c>
    </row>
    <row r="2690" customFormat="false" ht="12.75" hidden="false" customHeight="false" outlineLevel="0" collapsed="false">
      <c r="A2690" s="205" t="n">
        <v>440312</v>
      </c>
      <c r="B2690" s="206" t="s">
        <v>3066</v>
      </c>
      <c r="C2690" s="206" t="s">
        <v>386</v>
      </c>
      <c r="D2690" s="206" t="n">
        <v>13.57</v>
      </c>
      <c r="E2690" s="206" t="n">
        <v>5.87</v>
      </c>
      <c r="F2690" s="206" t="n">
        <v>19.44</v>
      </c>
    </row>
    <row r="2691" customFormat="false" ht="12.75" hidden="false" customHeight="false" outlineLevel="0" collapsed="false">
      <c r="A2691" s="205" t="n">
        <v>440313</v>
      </c>
      <c r="B2691" s="206" t="s">
        <v>3067</v>
      </c>
      <c r="C2691" s="206" t="s">
        <v>386</v>
      </c>
      <c r="D2691" s="206" t="n">
        <v>15.9</v>
      </c>
      <c r="E2691" s="206" t="n">
        <v>2.46</v>
      </c>
      <c r="F2691" s="206" t="n">
        <v>18.36</v>
      </c>
    </row>
    <row r="2692" customFormat="false" ht="12.75" hidden="false" customHeight="false" outlineLevel="0" collapsed="false">
      <c r="A2692" s="205" t="n">
        <v>440318</v>
      </c>
      <c r="B2692" s="206" t="s">
        <v>3068</v>
      </c>
      <c r="C2692" s="206" t="s">
        <v>386</v>
      </c>
      <c r="D2692" s="206" t="n">
        <v>20.35</v>
      </c>
      <c r="E2692" s="206" t="n">
        <v>2.46</v>
      </c>
      <c r="F2692" s="206" t="n">
        <v>22.81</v>
      </c>
    </row>
    <row r="2693" customFormat="false" ht="12.75" hidden="false" customHeight="false" outlineLevel="0" collapsed="false">
      <c r="A2693" s="205" t="n">
        <v>440321</v>
      </c>
      <c r="B2693" s="206" t="s">
        <v>3069</v>
      </c>
      <c r="C2693" s="206" t="s">
        <v>386</v>
      </c>
      <c r="D2693" s="206" t="n">
        <v>48.07</v>
      </c>
      <c r="E2693" s="206" t="n">
        <v>9.97</v>
      </c>
      <c r="F2693" s="206" t="n">
        <v>58.04</v>
      </c>
    </row>
    <row r="2694" customFormat="false" ht="25.5" hidden="false" customHeight="false" outlineLevel="0" collapsed="false">
      <c r="A2694" s="205" t="n">
        <v>440323</v>
      </c>
      <c r="B2694" s="206" t="s">
        <v>3070</v>
      </c>
      <c r="C2694" s="206" t="s">
        <v>386</v>
      </c>
      <c r="D2694" s="206" t="n">
        <v>24.5</v>
      </c>
      <c r="E2694" s="206" t="n">
        <v>6.58</v>
      </c>
      <c r="F2694" s="206" t="n">
        <v>31.08</v>
      </c>
    </row>
    <row r="2695" customFormat="false" ht="12.75" hidden="false" customHeight="false" outlineLevel="0" collapsed="false">
      <c r="A2695" s="205" t="n">
        <v>440326</v>
      </c>
      <c r="B2695" s="206" t="s">
        <v>3071</v>
      </c>
      <c r="C2695" s="206" t="s">
        <v>386</v>
      </c>
      <c r="D2695" s="206" t="n">
        <v>44.62</v>
      </c>
      <c r="E2695" s="206" t="n">
        <v>17.79</v>
      </c>
      <c r="F2695" s="206" t="n">
        <v>62.41</v>
      </c>
    </row>
    <row r="2696" customFormat="false" ht="12.75" hidden="false" customHeight="false" outlineLevel="0" collapsed="false">
      <c r="A2696" s="205" t="n">
        <v>440330</v>
      </c>
      <c r="B2696" s="206" t="s">
        <v>3072</v>
      </c>
      <c r="C2696" s="206" t="s">
        <v>386</v>
      </c>
      <c r="D2696" s="206" t="n">
        <v>149.03</v>
      </c>
      <c r="E2696" s="206" t="n">
        <v>7.55</v>
      </c>
      <c r="F2696" s="206" t="n">
        <v>156.58</v>
      </c>
    </row>
    <row r="2697" customFormat="false" ht="38.25" hidden="false" customHeight="false" outlineLevel="0" collapsed="false">
      <c r="A2697" s="205" t="n">
        <v>440331</v>
      </c>
      <c r="B2697" s="206" t="s">
        <v>3073</v>
      </c>
      <c r="C2697" s="206" t="s">
        <v>386</v>
      </c>
      <c r="D2697" s="206" t="n">
        <v>343.92</v>
      </c>
      <c r="E2697" s="206" t="n">
        <v>7.55</v>
      </c>
      <c r="F2697" s="206" t="n">
        <v>351.47</v>
      </c>
    </row>
    <row r="2698" customFormat="false" ht="12.75" hidden="false" customHeight="false" outlineLevel="0" collapsed="false">
      <c r="A2698" s="205" t="n">
        <v>440336</v>
      </c>
      <c r="B2698" s="206" t="s">
        <v>3074</v>
      </c>
      <c r="C2698" s="206" t="s">
        <v>386</v>
      </c>
      <c r="D2698" s="206" t="n">
        <v>168.45</v>
      </c>
      <c r="E2698" s="206" t="n">
        <v>6.95</v>
      </c>
      <c r="F2698" s="206" t="n">
        <v>175.4</v>
      </c>
    </row>
    <row r="2699" customFormat="false" ht="25.5" hidden="false" customHeight="false" outlineLevel="0" collapsed="false">
      <c r="A2699" s="205" t="n">
        <v>440337</v>
      </c>
      <c r="B2699" s="206" t="s">
        <v>3075</v>
      </c>
      <c r="C2699" s="206" t="s">
        <v>386</v>
      </c>
      <c r="D2699" s="206" t="n">
        <v>10.87</v>
      </c>
      <c r="E2699" s="206" t="n">
        <v>6.95</v>
      </c>
      <c r="F2699" s="206" t="n">
        <v>17.82</v>
      </c>
    </row>
    <row r="2700" customFormat="false" ht="25.5" hidden="false" customHeight="false" outlineLevel="0" collapsed="false">
      <c r="A2700" s="205" t="n">
        <v>440338</v>
      </c>
      <c r="B2700" s="206" t="s">
        <v>3076</v>
      </c>
      <c r="C2700" s="206" t="s">
        <v>386</v>
      </c>
      <c r="D2700" s="206" t="n">
        <v>11.11</v>
      </c>
      <c r="E2700" s="206" t="n">
        <v>6.95</v>
      </c>
      <c r="F2700" s="206" t="n">
        <v>18.06</v>
      </c>
    </row>
    <row r="2701" customFormat="false" ht="25.5" hidden="false" customHeight="false" outlineLevel="0" collapsed="false">
      <c r="A2701" s="205" t="n">
        <v>440339</v>
      </c>
      <c r="B2701" s="206" t="s">
        <v>3077</v>
      </c>
      <c r="C2701" s="206" t="s">
        <v>386</v>
      </c>
      <c r="D2701" s="206" t="n">
        <v>12.55</v>
      </c>
      <c r="E2701" s="206" t="n">
        <v>6.95</v>
      </c>
      <c r="F2701" s="206" t="n">
        <v>19.5</v>
      </c>
    </row>
    <row r="2702" customFormat="false" ht="25.5" hidden="false" customHeight="false" outlineLevel="0" collapsed="false">
      <c r="A2702" s="205" t="n">
        <v>440340</v>
      </c>
      <c r="B2702" s="206" t="s">
        <v>3078</v>
      </c>
      <c r="C2702" s="206" t="s">
        <v>386</v>
      </c>
      <c r="D2702" s="206" t="n">
        <v>12.74</v>
      </c>
      <c r="E2702" s="206" t="n">
        <v>6.95</v>
      </c>
      <c r="F2702" s="206" t="n">
        <v>19.69</v>
      </c>
    </row>
    <row r="2703" customFormat="false" ht="25.5" hidden="false" customHeight="false" outlineLevel="0" collapsed="false">
      <c r="A2703" s="205" t="n">
        <v>440341</v>
      </c>
      <c r="B2703" s="206" t="s">
        <v>3079</v>
      </c>
      <c r="C2703" s="206" t="s">
        <v>386</v>
      </c>
      <c r="D2703" s="206" t="n">
        <v>11.46</v>
      </c>
      <c r="E2703" s="206" t="n">
        <v>6.95</v>
      </c>
      <c r="F2703" s="206" t="n">
        <v>18.41</v>
      </c>
    </row>
    <row r="2704" customFormat="false" ht="25.5" hidden="false" customHeight="false" outlineLevel="0" collapsed="false">
      <c r="A2704" s="205" t="n">
        <v>440342</v>
      </c>
      <c r="B2704" s="206" t="s">
        <v>3080</v>
      </c>
      <c r="C2704" s="206" t="s">
        <v>386</v>
      </c>
      <c r="D2704" s="206" t="n">
        <v>11.46</v>
      </c>
      <c r="E2704" s="206" t="n">
        <v>6.95</v>
      </c>
      <c r="F2704" s="206" t="n">
        <v>18.41</v>
      </c>
    </row>
    <row r="2705" customFormat="false" ht="25.5" hidden="false" customHeight="false" outlineLevel="0" collapsed="false">
      <c r="A2705" s="205" t="n">
        <v>440343</v>
      </c>
      <c r="B2705" s="206" t="s">
        <v>3081</v>
      </c>
      <c r="C2705" s="206" t="s">
        <v>386</v>
      </c>
      <c r="D2705" s="206" t="n">
        <v>15.7</v>
      </c>
      <c r="E2705" s="206" t="n">
        <v>6.95</v>
      </c>
      <c r="F2705" s="206" t="n">
        <v>22.65</v>
      </c>
    </row>
    <row r="2706" customFormat="false" ht="25.5" hidden="false" customHeight="false" outlineLevel="0" collapsed="false">
      <c r="A2706" s="205" t="n">
        <v>440344</v>
      </c>
      <c r="B2706" s="206" t="s">
        <v>3082</v>
      </c>
      <c r="C2706" s="206" t="s">
        <v>386</v>
      </c>
      <c r="D2706" s="206" t="n">
        <v>15.7</v>
      </c>
      <c r="E2706" s="206" t="n">
        <v>6.95</v>
      </c>
      <c r="F2706" s="206" t="n">
        <v>22.65</v>
      </c>
    </row>
    <row r="2707" customFormat="false" ht="25.5" hidden="false" customHeight="false" outlineLevel="0" collapsed="false">
      <c r="A2707" s="205" t="n">
        <v>440345</v>
      </c>
      <c r="B2707" s="206" t="s">
        <v>3083</v>
      </c>
      <c r="C2707" s="206" t="s">
        <v>386</v>
      </c>
      <c r="D2707" s="206" t="n">
        <v>20.1</v>
      </c>
      <c r="E2707" s="206" t="n">
        <v>6.95</v>
      </c>
      <c r="F2707" s="206" t="n">
        <v>27.05</v>
      </c>
    </row>
    <row r="2708" customFormat="false" ht="25.5" hidden="false" customHeight="false" outlineLevel="0" collapsed="false">
      <c r="A2708" s="205" t="n">
        <v>440346</v>
      </c>
      <c r="B2708" s="206" t="s">
        <v>3084</v>
      </c>
      <c r="C2708" s="206" t="s">
        <v>386</v>
      </c>
      <c r="D2708" s="206" t="n">
        <v>19.6</v>
      </c>
      <c r="E2708" s="206" t="n">
        <v>7.55</v>
      </c>
      <c r="F2708" s="206" t="n">
        <v>27.15</v>
      </c>
    </row>
    <row r="2709" customFormat="false" ht="25.5" hidden="false" customHeight="false" outlineLevel="0" collapsed="false">
      <c r="A2709" s="205" t="n">
        <v>440347</v>
      </c>
      <c r="B2709" s="206" t="s">
        <v>3085</v>
      </c>
      <c r="C2709" s="206" t="s">
        <v>386</v>
      </c>
      <c r="D2709" s="206" t="n">
        <v>59.96</v>
      </c>
      <c r="E2709" s="206" t="n">
        <v>6.95</v>
      </c>
      <c r="F2709" s="206" t="n">
        <v>66.91</v>
      </c>
    </row>
    <row r="2710" customFormat="false" ht="38.25" hidden="false" customHeight="false" outlineLevel="0" collapsed="false">
      <c r="A2710" s="205" t="n">
        <v>440348</v>
      </c>
      <c r="B2710" s="206" t="s">
        <v>3086</v>
      </c>
      <c r="C2710" s="206" t="s">
        <v>386</v>
      </c>
      <c r="D2710" s="206" t="n">
        <v>156.43</v>
      </c>
      <c r="E2710" s="206" t="n">
        <v>7.55</v>
      </c>
      <c r="F2710" s="206" t="n">
        <v>163.98</v>
      </c>
    </row>
    <row r="2711" customFormat="false" ht="25.5" hidden="false" customHeight="false" outlineLevel="0" collapsed="false">
      <c r="A2711" s="205" t="n">
        <v>440350</v>
      </c>
      <c r="B2711" s="206" t="s">
        <v>3087</v>
      </c>
      <c r="C2711" s="206" t="s">
        <v>386</v>
      </c>
      <c r="D2711" s="206" t="n">
        <v>217.69</v>
      </c>
      <c r="E2711" s="206" t="n">
        <v>27.9</v>
      </c>
      <c r="F2711" s="206" t="n">
        <v>245.59</v>
      </c>
    </row>
    <row r="2712" customFormat="false" ht="12.75" hidden="false" customHeight="false" outlineLevel="0" collapsed="false">
      <c r="A2712" s="205" t="n">
        <v>440351</v>
      </c>
      <c r="B2712" s="206" t="s">
        <v>3088</v>
      </c>
      <c r="C2712" s="206" t="s">
        <v>386</v>
      </c>
      <c r="D2712" s="206" t="n">
        <v>324.28</v>
      </c>
      <c r="E2712" s="206" t="n">
        <v>15.92</v>
      </c>
      <c r="F2712" s="206" t="n">
        <v>340.2</v>
      </c>
    </row>
    <row r="2713" customFormat="false" ht="12.75" hidden="false" customHeight="false" outlineLevel="0" collapsed="false">
      <c r="A2713" s="205" t="n">
        <v>440352</v>
      </c>
      <c r="B2713" s="206" t="s">
        <v>3089</v>
      </c>
      <c r="C2713" s="206" t="s">
        <v>403</v>
      </c>
      <c r="D2713" s="206" t="n">
        <v>201.08</v>
      </c>
      <c r="E2713" s="206" t="n">
        <v>5.87</v>
      </c>
      <c r="F2713" s="206" t="n">
        <v>206.95</v>
      </c>
    </row>
    <row r="2714" customFormat="false" ht="25.5" hidden="false" customHeight="false" outlineLevel="0" collapsed="false">
      <c r="A2714" s="205" t="n">
        <v>440363</v>
      </c>
      <c r="B2714" s="206" t="s">
        <v>3090</v>
      </c>
      <c r="C2714" s="206" t="s">
        <v>386</v>
      </c>
      <c r="D2714" s="206" t="n">
        <v>27.5</v>
      </c>
      <c r="E2714" s="206" t="n">
        <v>6.95</v>
      </c>
      <c r="F2714" s="206" t="n">
        <v>34.45</v>
      </c>
    </row>
    <row r="2715" customFormat="false" ht="25.5" hidden="false" customHeight="false" outlineLevel="0" collapsed="false">
      <c r="A2715" s="205" t="n">
        <v>440364</v>
      </c>
      <c r="B2715" s="206" t="s">
        <v>3091</v>
      </c>
      <c r="C2715" s="206" t="s">
        <v>386</v>
      </c>
      <c r="D2715" s="206" t="n">
        <v>155.19</v>
      </c>
      <c r="E2715" s="206" t="n">
        <v>6.95</v>
      </c>
      <c r="F2715" s="206" t="n">
        <v>162.14</v>
      </c>
    </row>
    <row r="2716" customFormat="false" ht="25.5" hidden="false" customHeight="false" outlineLevel="0" collapsed="false">
      <c r="A2716" s="205" t="n">
        <v>440367</v>
      </c>
      <c r="B2716" s="206" t="s">
        <v>3092</v>
      </c>
      <c r="C2716" s="206" t="s">
        <v>410</v>
      </c>
      <c r="D2716" s="206" t="n">
        <v>164.3</v>
      </c>
      <c r="E2716" s="206" t="n">
        <v>27.9</v>
      </c>
      <c r="F2716" s="206" t="n">
        <v>192.2</v>
      </c>
    </row>
    <row r="2717" customFormat="false" ht="12.75" hidden="false" customHeight="false" outlineLevel="0" collapsed="false">
      <c r="A2717" s="205" t="n">
        <v>440369</v>
      </c>
      <c r="B2717" s="206" t="s">
        <v>3093</v>
      </c>
      <c r="C2717" s="206" t="s">
        <v>386</v>
      </c>
      <c r="D2717" s="206" t="n">
        <v>4.54</v>
      </c>
      <c r="E2717" s="206" t="n">
        <v>6.95</v>
      </c>
      <c r="F2717" s="206" t="n">
        <v>11.49</v>
      </c>
    </row>
    <row r="2718" customFormat="false" ht="12.75" hidden="false" customHeight="false" outlineLevel="0" collapsed="false">
      <c r="A2718" s="205" t="n">
        <v>440370</v>
      </c>
      <c r="B2718" s="206" t="s">
        <v>3094</v>
      </c>
      <c r="C2718" s="206" t="s">
        <v>386</v>
      </c>
      <c r="D2718" s="206" t="n">
        <v>5.56</v>
      </c>
      <c r="E2718" s="206" t="n">
        <v>6.95</v>
      </c>
      <c r="F2718" s="206" t="n">
        <v>12.51</v>
      </c>
    </row>
    <row r="2719" customFormat="false" ht="38.25" hidden="false" customHeight="false" outlineLevel="0" collapsed="false">
      <c r="A2719" s="205" t="n">
        <v>440372</v>
      </c>
      <c r="B2719" s="206" t="s">
        <v>3095</v>
      </c>
      <c r="C2719" s="206" t="s">
        <v>386</v>
      </c>
      <c r="D2719" s="206" t="n">
        <v>350.14</v>
      </c>
      <c r="E2719" s="206" t="n">
        <v>7.55</v>
      </c>
      <c r="F2719" s="206" t="n">
        <v>357.69</v>
      </c>
    </row>
    <row r="2720" customFormat="false" ht="12.75" hidden="false" customHeight="true" outlineLevel="0" collapsed="false">
      <c r="A2720" s="203" t="n">
        <v>440400</v>
      </c>
      <c r="B2720" s="204" t="s">
        <v>3096</v>
      </c>
      <c r="C2720" s="204"/>
      <c r="D2720" s="204"/>
      <c r="E2720" s="204"/>
      <c r="F2720" s="204"/>
    </row>
    <row r="2721" customFormat="false" ht="12.75" hidden="false" customHeight="false" outlineLevel="0" collapsed="false">
      <c r="A2721" s="205" t="n">
        <v>440404</v>
      </c>
      <c r="B2721" s="206" t="s">
        <v>3097</v>
      </c>
      <c r="C2721" s="206" t="s">
        <v>392</v>
      </c>
      <c r="D2721" s="206" t="n">
        <v>79.92</v>
      </c>
      <c r="E2721" s="206" t="n">
        <v>35.86</v>
      </c>
      <c r="F2721" s="206" t="n">
        <v>115.78</v>
      </c>
    </row>
    <row r="2722" customFormat="false" ht="12.75" hidden="false" customHeight="true" outlineLevel="0" collapsed="false">
      <c r="A2722" s="203" t="n">
        <v>442000</v>
      </c>
      <c r="B2722" s="204" t="s">
        <v>922</v>
      </c>
      <c r="C2722" s="204"/>
      <c r="D2722" s="204"/>
      <c r="E2722" s="204"/>
      <c r="F2722" s="204"/>
    </row>
    <row r="2723" customFormat="false" ht="12.75" hidden="false" customHeight="false" outlineLevel="0" collapsed="false">
      <c r="A2723" s="205" t="n">
        <v>442001</v>
      </c>
      <c r="B2723" s="206" t="s">
        <v>3098</v>
      </c>
      <c r="C2723" s="206" t="s">
        <v>386</v>
      </c>
      <c r="D2723" s="206" t="n">
        <v>5.97</v>
      </c>
      <c r="E2723" s="206" t="n">
        <v>7.97</v>
      </c>
      <c r="F2723" s="206" t="n">
        <v>13.94</v>
      </c>
    </row>
    <row r="2724" customFormat="false" ht="12.75" hidden="false" customHeight="false" outlineLevel="0" collapsed="false">
      <c r="A2724" s="205" t="n">
        <v>442002</v>
      </c>
      <c r="B2724" s="206" t="s">
        <v>3099</v>
      </c>
      <c r="C2724" s="206" t="s">
        <v>386</v>
      </c>
      <c r="D2724" s="206" t="n">
        <v>0.03</v>
      </c>
      <c r="E2724" s="206" t="n">
        <v>9.97</v>
      </c>
      <c r="F2724" s="206" t="n">
        <v>10</v>
      </c>
    </row>
    <row r="2725" customFormat="false" ht="12.75" hidden="false" customHeight="false" outlineLevel="0" collapsed="false">
      <c r="A2725" s="205" t="n">
        <v>442004</v>
      </c>
      <c r="B2725" s="206" t="s">
        <v>3100</v>
      </c>
      <c r="C2725" s="206" t="s">
        <v>386</v>
      </c>
      <c r="D2725" s="206" t="n">
        <v>0.03</v>
      </c>
      <c r="E2725" s="206" t="n">
        <v>9.97</v>
      </c>
      <c r="F2725" s="206" t="n">
        <v>10</v>
      </c>
    </row>
    <row r="2726" customFormat="false" ht="25.5" hidden="false" customHeight="false" outlineLevel="0" collapsed="false">
      <c r="A2726" s="205" t="n">
        <v>442005</v>
      </c>
      <c r="B2726" s="206" t="s">
        <v>3101</v>
      </c>
      <c r="C2726" s="206" t="s">
        <v>386</v>
      </c>
      <c r="D2726" s="206" t="n">
        <v>342.25</v>
      </c>
      <c r="E2726" s="206" t="n">
        <v>1.18</v>
      </c>
      <c r="F2726" s="206" t="n">
        <v>343.43</v>
      </c>
    </row>
    <row r="2727" customFormat="false" ht="25.5" hidden="false" customHeight="false" outlineLevel="0" collapsed="false">
      <c r="A2727" s="205" t="n">
        <v>442006</v>
      </c>
      <c r="B2727" s="206" t="s">
        <v>3102</v>
      </c>
      <c r="C2727" s="206" t="s">
        <v>386</v>
      </c>
      <c r="D2727" s="206" t="n">
        <v>0.3</v>
      </c>
      <c r="E2727" s="206" t="n">
        <v>27.78</v>
      </c>
      <c r="F2727" s="206" t="n">
        <v>28.08</v>
      </c>
    </row>
    <row r="2728" customFormat="false" ht="12.75" hidden="false" customHeight="false" outlineLevel="0" collapsed="false">
      <c r="A2728" s="205" t="n">
        <v>442008</v>
      </c>
      <c r="B2728" s="206" t="s">
        <v>3103</v>
      </c>
      <c r="C2728" s="206" t="s">
        <v>386</v>
      </c>
      <c r="D2728" s="206" t="n">
        <v>0</v>
      </c>
      <c r="E2728" s="206" t="n">
        <v>49.83</v>
      </c>
      <c r="F2728" s="206" t="n">
        <v>49.83</v>
      </c>
    </row>
    <row r="2729" customFormat="false" ht="12.75" hidden="false" customHeight="false" outlineLevel="0" collapsed="false">
      <c r="A2729" s="205" t="n">
        <v>442010</v>
      </c>
      <c r="B2729" s="206" t="s">
        <v>3104</v>
      </c>
      <c r="C2729" s="206" t="s">
        <v>386</v>
      </c>
      <c r="D2729" s="206" t="n">
        <v>19.85</v>
      </c>
      <c r="E2729" s="206" t="n">
        <v>2.4</v>
      </c>
      <c r="F2729" s="206" t="n">
        <v>22.25</v>
      </c>
    </row>
    <row r="2730" customFormat="false" ht="12.75" hidden="false" customHeight="false" outlineLevel="0" collapsed="false">
      <c r="A2730" s="205" t="n">
        <v>442011</v>
      </c>
      <c r="B2730" s="206" t="s">
        <v>3105</v>
      </c>
      <c r="C2730" s="206" t="s">
        <v>386</v>
      </c>
      <c r="D2730" s="206" t="n">
        <v>2.74</v>
      </c>
      <c r="E2730" s="206" t="n">
        <v>2.4</v>
      </c>
      <c r="F2730" s="206" t="n">
        <v>5.14</v>
      </c>
    </row>
    <row r="2731" customFormat="false" ht="12.75" hidden="false" customHeight="false" outlineLevel="0" collapsed="false">
      <c r="A2731" s="205" t="n">
        <v>442012</v>
      </c>
      <c r="B2731" s="206" t="s">
        <v>3106</v>
      </c>
      <c r="C2731" s="206" t="s">
        <v>386</v>
      </c>
      <c r="D2731" s="206" t="n">
        <v>55.37</v>
      </c>
      <c r="E2731" s="206" t="n">
        <v>1.33</v>
      </c>
      <c r="F2731" s="206" t="n">
        <v>56.7</v>
      </c>
    </row>
    <row r="2732" customFormat="false" ht="12.75" hidden="false" customHeight="false" outlineLevel="0" collapsed="false">
      <c r="A2732" s="205" t="n">
        <v>442013</v>
      </c>
      <c r="B2732" s="206" t="s">
        <v>3107</v>
      </c>
      <c r="C2732" s="206" t="s">
        <v>386</v>
      </c>
      <c r="D2732" s="206" t="n">
        <v>19.38</v>
      </c>
      <c r="E2732" s="206" t="n">
        <v>2.4</v>
      </c>
      <c r="F2732" s="206" t="n">
        <v>21.78</v>
      </c>
    </row>
    <row r="2733" customFormat="false" ht="12.75" hidden="false" customHeight="false" outlineLevel="0" collapsed="false">
      <c r="A2733" s="205" t="n">
        <v>442015</v>
      </c>
      <c r="B2733" s="206" t="s">
        <v>3108</v>
      </c>
      <c r="C2733" s="206" t="s">
        <v>386</v>
      </c>
      <c r="D2733" s="206" t="n">
        <v>18.8</v>
      </c>
      <c r="E2733" s="206" t="n">
        <v>1.33</v>
      </c>
      <c r="F2733" s="206" t="n">
        <v>20.13</v>
      </c>
    </row>
    <row r="2734" customFormat="false" ht="12.75" hidden="false" customHeight="false" outlineLevel="0" collapsed="false">
      <c r="A2734" s="205" t="n">
        <v>442016</v>
      </c>
      <c r="B2734" s="206" t="s">
        <v>3109</v>
      </c>
      <c r="C2734" s="206" t="s">
        <v>386</v>
      </c>
      <c r="D2734" s="206" t="n">
        <v>23.12</v>
      </c>
      <c r="E2734" s="206" t="n">
        <v>1.33</v>
      </c>
      <c r="F2734" s="206" t="n">
        <v>24.45</v>
      </c>
    </row>
    <row r="2735" customFormat="false" ht="12.75" hidden="false" customHeight="false" outlineLevel="0" collapsed="false">
      <c r="A2735" s="205" t="n">
        <v>442018</v>
      </c>
      <c r="B2735" s="206" t="s">
        <v>3110</v>
      </c>
      <c r="C2735" s="206" t="s">
        <v>386</v>
      </c>
      <c r="D2735" s="206" t="n">
        <v>22.57</v>
      </c>
      <c r="E2735" s="206" t="n">
        <v>17.94</v>
      </c>
      <c r="F2735" s="206" t="n">
        <v>40.51</v>
      </c>
    </row>
    <row r="2736" customFormat="false" ht="12.75" hidden="false" customHeight="false" outlineLevel="0" collapsed="false">
      <c r="A2736" s="205" t="n">
        <v>442020</v>
      </c>
      <c r="B2736" s="206" t="s">
        <v>3111</v>
      </c>
      <c r="C2736" s="206" t="s">
        <v>386</v>
      </c>
      <c r="D2736" s="206" t="n">
        <v>55.75</v>
      </c>
      <c r="E2736" s="206" t="n">
        <v>9.97</v>
      </c>
      <c r="F2736" s="206" t="n">
        <v>65.72</v>
      </c>
    </row>
    <row r="2737" customFormat="false" ht="12.75" hidden="false" customHeight="false" outlineLevel="0" collapsed="false">
      <c r="A2737" s="205" t="n">
        <v>442022</v>
      </c>
      <c r="B2737" s="206" t="s">
        <v>3112</v>
      </c>
      <c r="C2737" s="206" t="s">
        <v>386</v>
      </c>
      <c r="D2737" s="206" t="n">
        <v>44.28</v>
      </c>
      <c r="E2737" s="206" t="n">
        <v>9.97</v>
      </c>
      <c r="F2737" s="206" t="n">
        <v>54.25</v>
      </c>
    </row>
    <row r="2738" customFormat="false" ht="12.75" hidden="false" customHeight="false" outlineLevel="0" collapsed="false">
      <c r="A2738" s="205" t="n">
        <v>442024</v>
      </c>
      <c r="B2738" s="206" t="s">
        <v>3113</v>
      </c>
      <c r="C2738" s="206" t="s">
        <v>386</v>
      </c>
      <c r="D2738" s="206" t="n">
        <v>6.55</v>
      </c>
      <c r="E2738" s="206" t="n">
        <v>7.97</v>
      </c>
      <c r="F2738" s="206" t="n">
        <v>14.52</v>
      </c>
    </row>
    <row r="2739" customFormat="false" ht="12.75" hidden="false" customHeight="false" outlineLevel="0" collapsed="false">
      <c r="A2739" s="205" t="n">
        <v>442026</v>
      </c>
      <c r="B2739" s="206" t="s">
        <v>3114</v>
      </c>
      <c r="C2739" s="206" t="s">
        <v>386</v>
      </c>
      <c r="D2739" s="206" t="n">
        <v>8.76</v>
      </c>
      <c r="E2739" s="206" t="n">
        <v>7.97</v>
      </c>
      <c r="F2739" s="206" t="n">
        <v>16.73</v>
      </c>
    </row>
    <row r="2740" customFormat="false" ht="12.75" hidden="false" customHeight="false" outlineLevel="0" collapsed="false">
      <c r="A2740" s="205" t="n">
        <v>442028</v>
      </c>
      <c r="B2740" s="206" t="s">
        <v>3115</v>
      </c>
      <c r="C2740" s="206" t="s">
        <v>386</v>
      </c>
      <c r="D2740" s="206" t="n">
        <v>16.75</v>
      </c>
      <c r="E2740" s="206" t="n">
        <v>1.18</v>
      </c>
      <c r="F2740" s="206" t="n">
        <v>17.93</v>
      </c>
    </row>
    <row r="2741" customFormat="false" ht="12.75" hidden="false" customHeight="false" outlineLevel="0" collapsed="false">
      <c r="A2741" s="205" t="n">
        <v>442030</v>
      </c>
      <c r="B2741" s="206" t="s">
        <v>3116</v>
      </c>
      <c r="C2741" s="206" t="s">
        <v>386</v>
      </c>
      <c r="D2741" s="206" t="n">
        <v>1.49</v>
      </c>
      <c r="E2741" s="206" t="n">
        <v>3.38</v>
      </c>
      <c r="F2741" s="206" t="n">
        <v>4.87</v>
      </c>
    </row>
    <row r="2742" customFormat="false" ht="12.75" hidden="false" customHeight="false" outlineLevel="0" collapsed="false">
      <c r="A2742" s="205" t="n">
        <v>442031</v>
      </c>
      <c r="B2742" s="206" t="s">
        <v>3117</v>
      </c>
      <c r="C2742" s="206" t="s">
        <v>386</v>
      </c>
      <c r="D2742" s="206" t="n">
        <v>186.97</v>
      </c>
      <c r="E2742" s="206" t="n">
        <v>13.89</v>
      </c>
      <c r="F2742" s="206" t="n">
        <v>200.86</v>
      </c>
    </row>
    <row r="2743" customFormat="false" ht="25.5" hidden="false" customHeight="false" outlineLevel="0" collapsed="false">
      <c r="A2743" s="205" t="n">
        <v>442045</v>
      </c>
      <c r="B2743" s="206" t="s">
        <v>3118</v>
      </c>
      <c r="C2743" s="206" t="s">
        <v>386</v>
      </c>
      <c r="D2743" s="206" t="n">
        <v>650</v>
      </c>
      <c r="E2743" s="206" t="n">
        <v>2.03</v>
      </c>
      <c r="F2743" s="206" t="n">
        <v>652.03</v>
      </c>
    </row>
    <row r="2744" customFormat="false" ht="25.5" hidden="false" customHeight="false" outlineLevel="0" collapsed="false">
      <c r="A2744" s="205" t="n">
        <v>442052</v>
      </c>
      <c r="B2744" s="206" t="s">
        <v>3119</v>
      </c>
      <c r="C2744" s="206" t="s">
        <v>386</v>
      </c>
      <c r="D2744" s="206" t="n">
        <v>110.41</v>
      </c>
      <c r="E2744" s="206" t="n">
        <v>9.97</v>
      </c>
      <c r="F2744" s="206" t="n">
        <v>120.38</v>
      </c>
    </row>
    <row r="2745" customFormat="false" ht="25.5" hidden="false" customHeight="false" outlineLevel="0" collapsed="false">
      <c r="A2745" s="205" t="n">
        <v>442054</v>
      </c>
      <c r="B2745" s="206" t="s">
        <v>3120</v>
      </c>
      <c r="C2745" s="206" t="s">
        <v>386</v>
      </c>
      <c r="D2745" s="206" t="n">
        <v>96.52</v>
      </c>
      <c r="E2745" s="206" t="n">
        <v>9.97</v>
      </c>
      <c r="F2745" s="206" t="n">
        <v>106.49</v>
      </c>
    </row>
    <row r="2746" customFormat="false" ht="25.5" hidden="false" customHeight="false" outlineLevel="0" collapsed="false">
      <c r="A2746" s="205" t="n">
        <v>442056</v>
      </c>
      <c r="B2746" s="206" t="s">
        <v>3121</v>
      </c>
      <c r="C2746" s="206" t="s">
        <v>386</v>
      </c>
      <c r="D2746" s="206" t="n">
        <v>110.27</v>
      </c>
      <c r="E2746" s="206" t="n">
        <v>9.97</v>
      </c>
      <c r="F2746" s="206" t="n">
        <v>120.24</v>
      </c>
    </row>
    <row r="2747" customFormat="false" ht="25.5" hidden="false" customHeight="false" outlineLevel="0" collapsed="false">
      <c r="A2747" s="205" t="n">
        <v>442057</v>
      </c>
      <c r="B2747" s="206" t="s">
        <v>3122</v>
      </c>
      <c r="C2747" s="206" t="s">
        <v>386</v>
      </c>
      <c r="D2747" s="206" t="n">
        <v>210.44</v>
      </c>
      <c r="E2747" s="206" t="n">
        <v>9.97</v>
      </c>
      <c r="F2747" s="206" t="n">
        <v>220.41</v>
      </c>
    </row>
    <row r="2748" customFormat="false" ht="25.5" hidden="false" customHeight="false" outlineLevel="0" collapsed="false">
      <c r="A2748" s="205" t="n">
        <v>442058</v>
      </c>
      <c r="B2748" s="206" t="s">
        <v>3123</v>
      </c>
      <c r="C2748" s="206" t="s">
        <v>386</v>
      </c>
      <c r="D2748" s="206" t="n">
        <v>203.2</v>
      </c>
      <c r="E2748" s="206" t="n">
        <v>9.97</v>
      </c>
      <c r="F2748" s="206" t="n">
        <v>213.17</v>
      </c>
    </row>
    <row r="2749" customFormat="false" ht="25.5" hidden="false" customHeight="false" outlineLevel="0" collapsed="false">
      <c r="A2749" s="205" t="n">
        <v>442060</v>
      </c>
      <c r="B2749" s="206" t="s">
        <v>3124</v>
      </c>
      <c r="C2749" s="206" t="s">
        <v>386</v>
      </c>
      <c r="D2749" s="206" t="n">
        <v>264.68</v>
      </c>
      <c r="E2749" s="206" t="n">
        <v>9.97</v>
      </c>
      <c r="F2749" s="206" t="n">
        <v>274.65</v>
      </c>
    </row>
    <row r="2750" customFormat="false" ht="12.75" hidden="false" customHeight="false" outlineLevel="0" collapsed="false">
      <c r="A2750" s="205" t="n">
        <v>442061</v>
      </c>
      <c r="B2750" s="206" t="s">
        <v>3125</v>
      </c>
      <c r="C2750" s="206" t="s">
        <v>386</v>
      </c>
      <c r="D2750" s="206" t="n">
        <v>38.61</v>
      </c>
      <c r="E2750" s="206" t="n">
        <v>9.97</v>
      </c>
      <c r="F2750" s="206" t="n">
        <v>48.58</v>
      </c>
    </row>
    <row r="2751" customFormat="false" ht="12.75" hidden="false" customHeight="false" outlineLevel="0" collapsed="false">
      <c r="A2751" s="205" t="n">
        <v>442062</v>
      </c>
      <c r="B2751" s="206" t="s">
        <v>3126</v>
      </c>
      <c r="C2751" s="206" t="s">
        <v>386</v>
      </c>
      <c r="D2751" s="206" t="n">
        <v>18.71</v>
      </c>
      <c r="E2751" s="206" t="n">
        <v>0.81</v>
      </c>
      <c r="F2751" s="206" t="n">
        <v>19.52</v>
      </c>
    </row>
    <row r="2752" customFormat="false" ht="12.75" hidden="false" customHeight="false" outlineLevel="0" collapsed="false">
      <c r="A2752" s="205" t="n">
        <v>442064</v>
      </c>
      <c r="B2752" s="206" t="s">
        <v>3127</v>
      </c>
      <c r="C2752" s="206" t="s">
        <v>386</v>
      </c>
      <c r="D2752" s="206" t="n">
        <v>31.81</v>
      </c>
      <c r="E2752" s="206" t="n">
        <v>3.99</v>
      </c>
      <c r="F2752" s="206" t="n">
        <v>35.8</v>
      </c>
    </row>
    <row r="2753" customFormat="false" ht="12.75" hidden="false" customHeight="false" outlineLevel="0" collapsed="false">
      <c r="A2753" s="205" t="n">
        <v>442065</v>
      </c>
      <c r="B2753" s="206" t="s">
        <v>3128</v>
      </c>
      <c r="C2753" s="206" t="s">
        <v>386</v>
      </c>
      <c r="D2753" s="206" t="n">
        <v>14.18</v>
      </c>
      <c r="E2753" s="206" t="n">
        <v>3.99</v>
      </c>
      <c r="F2753" s="206" t="n">
        <v>18.17</v>
      </c>
    </row>
    <row r="2754" customFormat="false" ht="25.5" hidden="false" customHeight="false" outlineLevel="0" collapsed="false">
      <c r="A2754" s="205" t="n">
        <v>442070</v>
      </c>
      <c r="B2754" s="206" t="s">
        <v>3129</v>
      </c>
      <c r="C2754" s="206" t="s">
        <v>403</v>
      </c>
      <c r="D2754" s="206" t="n">
        <v>11.23</v>
      </c>
      <c r="E2754" s="206" t="n">
        <v>21.93</v>
      </c>
      <c r="F2754" s="206" t="n">
        <v>33.16</v>
      </c>
    </row>
    <row r="2755" customFormat="false" ht="25.5" hidden="false" customHeight="false" outlineLevel="0" collapsed="false">
      <c r="A2755" s="205" t="n">
        <v>442077</v>
      </c>
      <c r="B2755" s="206" t="s">
        <v>3130</v>
      </c>
      <c r="C2755" s="206" t="s">
        <v>386</v>
      </c>
      <c r="D2755" s="206" t="n">
        <v>395.75</v>
      </c>
      <c r="E2755" s="206" t="n">
        <v>9.97</v>
      </c>
      <c r="F2755" s="206" t="n">
        <v>405.72</v>
      </c>
    </row>
    <row r="2756" customFormat="false" ht="25.5" hidden="false" customHeight="false" outlineLevel="0" collapsed="false">
      <c r="A2756" s="205" t="n">
        <v>442085</v>
      </c>
      <c r="B2756" s="206" t="s">
        <v>3131</v>
      </c>
      <c r="C2756" s="206" t="s">
        <v>386</v>
      </c>
      <c r="D2756" s="206" t="n">
        <v>512.12</v>
      </c>
      <c r="E2756" s="206" t="n">
        <v>9.97</v>
      </c>
      <c r="F2756" s="206" t="n">
        <v>522.09</v>
      </c>
    </row>
    <row r="2757" customFormat="false" ht="12.75" hidden="false" customHeight="true" outlineLevel="0" collapsed="false">
      <c r="A2757" s="201" t="n">
        <v>450000</v>
      </c>
      <c r="B2757" s="202" t="s">
        <v>3132</v>
      </c>
      <c r="C2757" s="202"/>
      <c r="D2757" s="202"/>
      <c r="E2757" s="202"/>
      <c r="F2757" s="202"/>
    </row>
    <row r="2758" customFormat="false" ht="12.75" hidden="false" customHeight="true" outlineLevel="0" collapsed="false">
      <c r="A2758" s="203" t="n">
        <v>450100</v>
      </c>
      <c r="B2758" s="204" t="s">
        <v>3133</v>
      </c>
      <c r="C2758" s="204"/>
      <c r="D2758" s="204"/>
      <c r="E2758" s="204"/>
      <c r="F2758" s="204"/>
    </row>
    <row r="2759" customFormat="false" ht="12.75" hidden="false" customHeight="false" outlineLevel="0" collapsed="false">
      <c r="A2759" s="205" t="n">
        <v>450102</v>
      </c>
      <c r="B2759" s="206" t="s">
        <v>3134</v>
      </c>
      <c r="C2759" s="206" t="s">
        <v>386</v>
      </c>
      <c r="D2759" s="206" t="n">
        <v>292.26</v>
      </c>
      <c r="E2759" s="206" t="n">
        <v>242.07</v>
      </c>
      <c r="F2759" s="206" t="n">
        <v>534.33</v>
      </c>
    </row>
    <row r="2760" customFormat="false" ht="12.75" hidden="false" customHeight="false" outlineLevel="0" collapsed="false">
      <c r="A2760" s="205" t="n">
        <v>450103</v>
      </c>
      <c r="B2760" s="206" t="s">
        <v>3135</v>
      </c>
      <c r="C2760" s="206" t="s">
        <v>386</v>
      </c>
      <c r="D2760" s="207" t="n">
        <v>1205.07</v>
      </c>
      <c r="E2760" s="206" t="n">
        <v>423.9</v>
      </c>
      <c r="F2760" s="207" t="n">
        <v>1628.97</v>
      </c>
    </row>
    <row r="2761" customFormat="false" ht="12.75" hidden="false" customHeight="false" outlineLevel="0" collapsed="false">
      <c r="A2761" s="205" t="n">
        <v>450104</v>
      </c>
      <c r="B2761" s="206" t="s">
        <v>3136</v>
      </c>
      <c r="C2761" s="206" t="s">
        <v>386</v>
      </c>
      <c r="D2761" s="206" t="n">
        <v>307.34</v>
      </c>
      <c r="E2761" s="206" t="n">
        <v>242.07</v>
      </c>
      <c r="F2761" s="206" t="n">
        <v>549.41</v>
      </c>
    </row>
    <row r="2762" customFormat="false" ht="12.75" hidden="false" customHeight="false" outlineLevel="0" collapsed="false">
      <c r="A2762" s="205" t="n">
        <v>450105</v>
      </c>
      <c r="B2762" s="206" t="s">
        <v>3137</v>
      </c>
      <c r="C2762" s="206" t="s">
        <v>386</v>
      </c>
      <c r="D2762" s="206" t="n">
        <v>919.35</v>
      </c>
      <c r="E2762" s="206" t="n">
        <v>423.9</v>
      </c>
      <c r="F2762" s="207" t="n">
        <v>1343.25</v>
      </c>
    </row>
    <row r="2763" customFormat="false" ht="12.75" hidden="false" customHeight="false" outlineLevel="0" collapsed="false">
      <c r="A2763" s="205" t="n">
        <v>450106</v>
      </c>
      <c r="B2763" s="206" t="s">
        <v>3138</v>
      </c>
      <c r="C2763" s="206" t="s">
        <v>386</v>
      </c>
      <c r="D2763" s="206" t="n">
        <v>860.18</v>
      </c>
      <c r="E2763" s="206" t="n">
        <v>423.9</v>
      </c>
      <c r="F2763" s="207" t="n">
        <v>1284.08</v>
      </c>
    </row>
    <row r="2764" customFormat="false" ht="25.5" hidden="false" customHeight="false" outlineLevel="0" collapsed="false">
      <c r="A2764" s="205" t="n">
        <v>450108</v>
      </c>
      <c r="B2764" s="206" t="s">
        <v>3139</v>
      </c>
      <c r="C2764" s="206" t="s">
        <v>386</v>
      </c>
      <c r="D2764" s="207" t="n">
        <v>1070.5</v>
      </c>
      <c r="E2764" s="206" t="n">
        <v>423.9</v>
      </c>
      <c r="F2764" s="207" t="n">
        <v>1494.4</v>
      </c>
    </row>
    <row r="2765" customFormat="false" ht="12.75" hidden="false" customHeight="true" outlineLevel="0" collapsed="false">
      <c r="A2765" s="203" t="n">
        <v>450200</v>
      </c>
      <c r="B2765" s="204" t="s">
        <v>3140</v>
      </c>
      <c r="C2765" s="204"/>
      <c r="D2765" s="204"/>
      <c r="E2765" s="204"/>
      <c r="F2765" s="204"/>
    </row>
    <row r="2766" customFormat="false" ht="25.5" hidden="false" customHeight="false" outlineLevel="0" collapsed="false">
      <c r="A2766" s="205" t="n">
        <v>450202</v>
      </c>
      <c r="B2766" s="206" t="s">
        <v>3141</v>
      </c>
      <c r="C2766" s="206" t="s">
        <v>386</v>
      </c>
      <c r="D2766" s="206" t="n">
        <v>710.53</v>
      </c>
      <c r="E2766" s="206" t="n">
        <v>305.94</v>
      </c>
      <c r="F2766" s="207" t="n">
        <v>1016.47</v>
      </c>
    </row>
    <row r="2767" customFormat="false" ht="12.75" hidden="false" customHeight="false" outlineLevel="0" collapsed="false">
      <c r="A2767" s="205" t="n">
        <v>450204</v>
      </c>
      <c r="B2767" s="206" t="s">
        <v>3142</v>
      </c>
      <c r="C2767" s="206" t="s">
        <v>386</v>
      </c>
      <c r="D2767" s="207" t="n">
        <v>1998.76</v>
      </c>
      <c r="E2767" s="206" t="n">
        <v>657.36</v>
      </c>
      <c r="F2767" s="207" t="n">
        <v>2656.12</v>
      </c>
    </row>
    <row r="2768" customFormat="false" ht="12.75" hidden="false" customHeight="false" outlineLevel="0" collapsed="false">
      <c r="A2768" s="205" t="n">
        <v>450206</v>
      </c>
      <c r="B2768" s="206" t="s">
        <v>3143</v>
      </c>
      <c r="C2768" s="206" t="s">
        <v>386</v>
      </c>
      <c r="D2768" s="207" t="n">
        <v>3290.96</v>
      </c>
      <c r="E2768" s="206" t="n">
        <v>866.48</v>
      </c>
      <c r="F2768" s="207" t="n">
        <v>4157.44</v>
      </c>
    </row>
    <row r="2769" customFormat="false" ht="12.75" hidden="false" customHeight="false" outlineLevel="0" collapsed="false">
      <c r="A2769" s="205" t="n">
        <v>450208</v>
      </c>
      <c r="B2769" s="206" t="s">
        <v>3144</v>
      </c>
      <c r="C2769" s="206" t="s">
        <v>386</v>
      </c>
      <c r="D2769" s="207" t="n">
        <v>4575.07</v>
      </c>
      <c r="E2769" s="207" t="n">
        <v>1050.46</v>
      </c>
      <c r="F2769" s="207" t="n">
        <v>5625.53</v>
      </c>
    </row>
    <row r="2770" customFormat="false" ht="12.75" hidden="false" customHeight="false" outlineLevel="0" collapsed="false">
      <c r="A2770" s="205" t="n">
        <v>450220</v>
      </c>
      <c r="B2770" s="206" t="s">
        <v>3145</v>
      </c>
      <c r="C2770" s="206" t="s">
        <v>386</v>
      </c>
      <c r="D2770" s="206" t="n">
        <v>211.03</v>
      </c>
      <c r="E2770" s="206" t="n">
        <v>208.52</v>
      </c>
      <c r="F2770" s="206" t="n">
        <v>419.55</v>
      </c>
    </row>
    <row r="2771" customFormat="false" ht="12.75" hidden="false" customHeight="true" outlineLevel="0" collapsed="false">
      <c r="A2771" s="203" t="n">
        <v>450300</v>
      </c>
      <c r="B2771" s="204" t="s">
        <v>3146</v>
      </c>
      <c r="C2771" s="204"/>
      <c r="D2771" s="204"/>
      <c r="E2771" s="204"/>
      <c r="F2771" s="204"/>
    </row>
    <row r="2772" customFormat="false" ht="12.75" hidden="false" customHeight="false" outlineLevel="0" collapsed="false">
      <c r="A2772" s="205" t="n">
        <v>450301</v>
      </c>
      <c r="B2772" s="206" t="s">
        <v>3147</v>
      </c>
      <c r="C2772" s="206" t="s">
        <v>410</v>
      </c>
      <c r="D2772" s="207" t="n">
        <v>2136.05</v>
      </c>
      <c r="E2772" s="206" t="n">
        <v>23.92</v>
      </c>
      <c r="F2772" s="207" t="n">
        <v>2159.97</v>
      </c>
    </row>
    <row r="2773" customFormat="false" ht="12.75" hidden="false" customHeight="false" outlineLevel="0" collapsed="false">
      <c r="A2773" s="205" t="n">
        <v>450302</v>
      </c>
      <c r="B2773" s="206" t="s">
        <v>3148</v>
      </c>
      <c r="C2773" s="206" t="s">
        <v>410</v>
      </c>
      <c r="D2773" s="207" t="n">
        <v>3725.02</v>
      </c>
      <c r="E2773" s="206" t="n">
        <v>26.31</v>
      </c>
      <c r="F2773" s="207" t="n">
        <v>3751.33</v>
      </c>
    </row>
    <row r="2774" customFormat="false" ht="12.75" hidden="false" customHeight="false" outlineLevel="0" collapsed="false">
      <c r="A2774" s="205" t="n">
        <v>450303</v>
      </c>
      <c r="B2774" s="206" t="s">
        <v>3149</v>
      </c>
      <c r="C2774" s="206" t="s">
        <v>410</v>
      </c>
      <c r="D2774" s="207" t="n">
        <v>4708.68</v>
      </c>
      <c r="E2774" s="206" t="n">
        <v>28.7</v>
      </c>
      <c r="F2774" s="207" t="n">
        <v>4737.38</v>
      </c>
    </row>
    <row r="2775" customFormat="false" ht="12.75" hidden="false" customHeight="false" outlineLevel="0" collapsed="false">
      <c r="A2775" s="205" t="n">
        <v>450304</v>
      </c>
      <c r="B2775" s="206" t="s">
        <v>3150</v>
      </c>
      <c r="C2775" s="206" t="s">
        <v>410</v>
      </c>
      <c r="D2775" s="207" t="n">
        <v>7062.99</v>
      </c>
      <c r="E2775" s="206" t="n">
        <v>31.09</v>
      </c>
      <c r="F2775" s="207" t="n">
        <v>7094.08</v>
      </c>
    </row>
    <row r="2776" customFormat="false" ht="12.75" hidden="false" customHeight="false" outlineLevel="0" collapsed="false">
      <c r="A2776" s="205" t="n">
        <v>450310</v>
      </c>
      <c r="B2776" s="206" t="s">
        <v>3151</v>
      </c>
      <c r="C2776" s="206" t="s">
        <v>410</v>
      </c>
      <c r="D2776" s="206" t="n">
        <v>536.91</v>
      </c>
      <c r="E2776" s="206" t="n">
        <v>23.92</v>
      </c>
      <c r="F2776" s="206" t="n">
        <v>560.83</v>
      </c>
    </row>
    <row r="2777" customFormat="false" ht="12.75" hidden="false" customHeight="false" outlineLevel="0" collapsed="false">
      <c r="A2777" s="205" t="n">
        <v>450311</v>
      </c>
      <c r="B2777" s="206" t="s">
        <v>3152</v>
      </c>
      <c r="C2777" s="206" t="s">
        <v>410</v>
      </c>
      <c r="D2777" s="206" t="n">
        <v>951.19</v>
      </c>
      <c r="E2777" s="206" t="n">
        <v>23.92</v>
      </c>
      <c r="F2777" s="206" t="n">
        <v>975.11</v>
      </c>
    </row>
    <row r="2778" customFormat="false" ht="12.75" hidden="false" customHeight="true" outlineLevel="0" collapsed="false">
      <c r="A2778" s="203" t="n">
        <v>452000</v>
      </c>
      <c r="B2778" s="204" t="s">
        <v>922</v>
      </c>
      <c r="C2778" s="204"/>
      <c r="D2778" s="204"/>
      <c r="E2778" s="204"/>
      <c r="F2778" s="204"/>
    </row>
    <row r="2779" customFormat="false" ht="12.75" hidden="false" customHeight="false" outlineLevel="0" collapsed="false">
      <c r="A2779" s="205" t="n">
        <v>452002</v>
      </c>
      <c r="B2779" s="206" t="s">
        <v>3153</v>
      </c>
      <c r="C2779" s="206" t="s">
        <v>386</v>
      </c>
      <c r="D2779" s="206" t="n">
        <v>374.25</v>
      </c>
      <c r="E2779" s="206" t="n">
        <v>0</v>
      </c>
      <c r="F2779" s="206" t="n">
        <v>374.25</v>
      </c>
    </row>
    <row r="2780" customFormat="false" ht="12.75" hidden="false" customHeight="true" outlineLevel="0" collapsed="false">
      <c r="A2780" s="201" t="n">
        <v>460000</v>
      </c>
      <c r="B2780" s="202" t="s">
        <v>3154</v>
      </c>
      <c r="C2780" s="202"/>
      <c r="D2780" s="202"/>
      <c r="E2780" s="202"/>
      <c r="F2780" s="202"/>
    </row>
    <row r="2781" customFormat="false" ht="12.75" hidden="false" customHeight="true" outlineLevel="0" collapsed="false">
      <c r="A2781" s="203" t="n">
        <v>460100</v>
      </c>
      <c r="B2781" s="204" t="s">
        <v>3155</v>
      </c>
      <c r="C2781" s="204"/>
      <c r="D2781" s="204"/>
      <c r="E2781" s="204"/>
      <c r="F2781" s="204"/>
    </row>
    <row r="2782" customFormat="false" ht="25.5" hidden="false" customHeight="false" outlineLevel="0" collapsed="false">
      <c r="A2782" s="205" t="n">
        <v>460101</v>
      </c>
      <c r="B2782" s="206" t="s">
        <v>3156</v>
      </c>
      <c r="C2782" s="206" t="s">
        <v>403</v>
      </c>
      <c r="D2782" s="206" t="n">
        <v>3.41</v>
      </c>
      <c r="E2782" s="206" t="n">
        <v>13.96</v>
      </c>
      <c r="F2782" s="206" t="n">
        <v>17.37</v>
      </c>
    </row>
    <row r="2783" customFormat="false" ht="25.5" hidden="false" customHeight="false" outlineLevel="0" collapsed="false">
      <c r="A2783" s="205" t="n">
        <v>460102</v>
      </c>
      <c r="B2783" s="206" t="s">
        <v>3157</v>
      </c>
      <c r="C2783" s="206" t="s">
        <v>403</v>
      </c>
      <c r="D2783" s="206" t="n">
        <v>4.44</v>
      </c>
      <c r="E2783" s="206" t="n">
        <v>15.94</v>
      </c>
      <c r="F2783" s="206" t="n">
        <v>20.38</v>
      </c>
    </row>
    <row r="2784" customFormat="false" ht="25.5" hidden="false" customHeight="false" outlineLevel="0" collapsed="false">
      <c r="A2784" s="205" t="n">
        <v>460103</v>
      </c>
      <c r="B2784" s="206" t="s">
        <v>3158</v>
      </c>
      <c r="C2784" s="206" t="s">
        <v>403</v>
      </c>
      <c r="D2784" s="206" t="n">
        <v>7.52</v>
      </c>
      <c r="E2784" s="206" t="n">
        <v>17.94</v>
      </c>
      <c r="F2784" s="206" t="n">
        <v>25.46</v>
      </c>
    </row>
    <row r="2785" customFormat="false" ht="25.5" hidden="false" customHeight="false" outlineLevel="0" collapsed="false">
      <c r="A2785" s="205" t="n">
        <v>460104</v>
      </c>
      <c r="B2785" s="206" t="s">
        <v>3159</v>
      </c>
      <c r="C2785" s="206" t="s">
        <v>403</v>
      </c>
      <c r="D2785" s="206" t="n">
        <v>10.37</v>
      </c>
      <c r="E2785" s="206" t="n">
        <v>19.93</v>
      </c>
      <c r="F2785" s="206" t="n">
        <v>30.3</v>
      </c>
    </row>
    <row r="2786" customFormat="false" ht="25.5" hidden="false" customHeight="false" outlineLevel="0" collapsed="false">
      <c r="A2786" s="205" t="n">
        <v>460105</v>
      </c>
      <c r="B2786" s="206" t="s">
        <v>3160</v>
      </c>
      <c r="C2786" s="206" t="s">
        <v>403</v>
      </c>
      <c r="D2786" s="206" t="n">
        <v>11.54</v>
      </c>
      <c r="E2786" s="206" t="n">
        <v>22.92</v>
      </c>
      <c r="F2786" s="206" t="n">
        <v>34.46</v>
      </c>
    </row>
    <row r="2787" customFormat="false" ht="25.5" hidden="false" customHeight="false" outlineLevel="0" collapsed="false">
      <c r="A2787" s="205" t="n">
        <v>460106</v>
      </c>
      <c r="B2787" s="206" t="s">
        <v>3161</v>
      </c>
      <c r="C2787" s="206" t="s">
        <v>403</v>
      </c>
      <c r="D2787" s="206" t="n">
        <v>16.52</v>
      </c>
      <c r="E2787" s="206" t="n">
        <v>24.91</v>
      </c>
      <c r="F2787" s="206" t="n">
        <v>41.43</v>
      </c>
    </row>
    <row r="2788" customFormat="false" ht="25.5" hidden="false" customHeight="false" outlineLevel="0" collapsed="false">
      <c r="A2788" s="205" t="n">
        <v>460107</v>
      </c>
      <c r="B2788" s="206" t="s">
        <v>3162</v>
      </c>
      <c r="C2788" s="206" t="s">
        <v>403</v>
      </c>
      <c r="D2788" s="206" t="n">
        <v>24.18</v>
      </c>
      <c r="E2788" s="206" t="n">
        <v>27.9</v>
      </c>
      <c r="F2788" s="206" t="n">
        <v>52.08</v>
      </c>
    </row>
    <row r="2789" customFormat="false" ht="25.5" hidden="false" customHeight="false" outlineLevel="0" collapsed="false">
      <c r="A2789" s="205" t="n">
        <v>460108</v>
      </c>
      <c r="B2789" s="206" t="s">
        <v>3163</v>
      </c>
      <c r="C2789" s="206" t="s">
        <v>403</v>
      </c>
      <c r="D2789" s="206" t="n">
        <v>28.14</v>
      </c>
      <c r="E2789" s="206" t="n">
        <v>31.89</v>
      </c>
      <c r="F2789" s="206" t="n">
        <v>60.03</v>
      </c>
    </row>
    <row r="2790" customFormat="false" ht="25.5" hidden="false" customHeight="false" outlineLevel="0" collapsed="false">
      <c r="A2790" s="205" t="n">
        <v>460109</v>
      </c>
      <c r="B2790" s="206" t="s">
        <v>3164</v>
      </c>
      <c r="C2790" s="206" t="s">
        <v>403</v>
      </c>
      <c r="D2790" s="206" t="n">
        <v>45.16</v>
      </c>
      <c r="E2790" s="206" t="n">
        <v>35.87</v>
      </c>
      <c r="F2790" s="206" t="n">
        <v>81.03</v>
      </c>
    </row>
    <row r="2791" customFormat="false" ht="12.75" hidden="false" customHeight="true" outlineLevel="0" collapsed="false">
      <c r="A2791" s="203" t="n">
        <v>460200</v>
      </c>
      <c r="B2791" s="204" t="s">
        <v>3165</v>
      </c>
      <c r="C2791" s="204"/>
      <c r="D2791" s="204"/>
      <c r="E2791" s="204"/>
      <c r="F2791" s="204"/>
    </row>
    <row r="2792" customFormat="false" ht="25.5" hidden="false" customHeight="false" outlineLevel="0" collapsed="false">
      <c r="A2792" s="205" t="n">
        <v>460201</v>
      </c>
      <c r="B2792" s="206" t="s">
        <v>3166</v>
      </c>
      <c r="C2792" s="206" t="s">
        <v>403</v>
      </c>
      <c r="D2792" s="206" t="n">
        <v>6.53</v>
      </c>
      <c r="E2792" s="206" t="n">
        <v>15.94</v>
      </c>
      <c r="F2792" s="206" t="n">
        <v>22.47</v>
      </c>
    </row>
    <row r="2793" customFormat="false" ht="25.5" hidden="false" customHeight="false" outlineLevel="0" collapsed="false">
      <c r="A2793" s="205" t="n">
        <v>460205</v>
      </c>
      <c r="B2793" s="206" t="s">
        <v>3167</v>
      </c>
      <c r="C2793" s="206" t="s">
        <v>403</v>
      </c>
      <c r="D2793" s="206" t="n">
        <v>6.23</v>
      </c>
      <c r="E2793" s="206" t="n">
        <v>15.94</v>
      </c>
      <c r="F2793" s="206" t="n">
        <v>22.17</v>
      </c>
    </row>
    <row r="2794" customFormat="false" ht="25.5" hidden="false" customHeight="false" outlineLevel="0" collapsed="false">
      <c r="A2794" s="205" t="n">
        <v>460206</v>
      </c>
      <c r="B2794" s="206" t="s">
        <v>3168</v>
      </c>
      <c r="C2794" s="206" t="s">
        <v>403</v>
      </c>
      <c r="D2794" s="206" t="n">
        <v>7.8</v>
      </c>
      <c r="E2794" s="206" t="n">
        <v>17.94</v>
      </c>
      <c r="F2794" s="206" t="n">
        <v>25.74</v>
      </c>
    </row>
    <row r="2795" customFormat="false" ht="25.5" hidden="false" customHeight="false" outlineLevel="0" collapsed="false">
      <c r="A2795" s="205" t="n">
        <v>460207</v>
      </c>
      <c r="B2795" s="206" t="s">
        <v>3169</v>
      </c>
      <c r="C2795" s="206" t="s">
        <v>403</v>
      </c>
      <c r="D2795" s="206" t="n">
        <v>8.41</v>
      </c>
      <c r="E2795" s="206" t="n">
        <v>19.93</v>
      </c>
      <c r="F2795" s="206" t="n">
        <v>28.34</v>
      </c>
    </row>
    <row r="2796" customFormat="false" ht="12.75" hidden="false" customHeight="true" outlineLevel="0" collapsed="false">
      <c r="A2796" s="203" t="n">
        <v>460300</v>
      </c>
      <c r="B2796" s="204" t="s">
        <v>3170</v>
      </c>
      <c r="C2796" s="204"/>
      <c r="D2796" s="204"/>
      <c r="E2796" s="204"/>
      <c r="F2796" s="204"/>
    </row>
    <row r="2797" customFormat="false" ht="25.5" hidden="false" customHeight="false" outlineLevel="0" collapsed="false">
      <c r="A2797" s="205" t="n">
        <v>460301</v>
      </c>
      <c r="B2797" s="206" t="s">
        <v>3171</v>
      </c>
      <c r="C2797" s="206" t="s">
        <v>403</v>
      </c>
      <c r="D2797" s="206" t="n">
        <v>8.66</v>
      </c>
      <c r="E2797" s="206" t="n">
        <v>17.94</v>
      </c>
      <c r="F2797" s="206" t="n">
        <v>26.6</v>
      </c>
    </row>
    <row r="2798" customFormat="false" ht="25.5" hidden="false" customHeight="false" outlineLevel="0" collapsed="false">
      <c r="A2798" s="205" t="n">
        <v>460302</v>
      </c>
      <c r="B2798" s="206" t="s">
        <v>3172</v>
      </c>
      <c r="C2798" s="206" t="s">
        <v>403</v>
      </c>
      <c r="D2798" s="206" t="n">
        <v>12.07</v>
      </c>
      <c r="E2798" s="206" t="n">
        <v>19.93</v>
      </c>
      <c r="F2798" s="206" t="n">
        <v>32</v>
      </c>
    </row>
    <row r="2799" customFormat="false" ht="25.5" hidden="false" customHeight="false" outlineLevel="0" collapsed="false">
      <c r="A2799" s="205" t="n">
        <v>460303</v>
      </c>
      <c r="B2799" s="206" t="s">
        <v>3173</v>
      </c>
      <c r="C2799" s="206" t="s">
        <v>403</v>
      </c>
      <c r="D2799" s="206" t="n">
        <v>23.16</v>
      </c>
      <c r="E2799" s="206" t="n">
        <v>23.92</v>
      </c>
      <c r="F2799" s="206" t="n">
        <v>47.08</v>
      </c>
    </row>
    <row r="2800" customFormat="false" ht="25.5" hidden="false" customHeight="false" outlineLevel="0" collapsed="false">
      <c r="A2800" s="205" t="n">
        <v>460304</v>
      </c>
      <c r="B2800" s="206" t="s">
        <v>3174</v>
      </c>
      <c r="C2800" s="206" t="s">
        <v>403</v>
      </c>
      <c r="D2800" s="206" t="n">
        <v>9.82</v>
      </c>
      <c r="E2800" s="206" t="n">
        <v>17.94</v>
      </c>
      <c r="F2800" s="206" t="n">
        <v>27.76</v>
      </c>
    </row>
    <row r="2801" customFormat="false" ht="25.5" hidden="false" customHeight="false" outlineLevel="0" collapsed="false">
      <c r="A2801" s="205" t="n">
        <v>460305</v>
      </c>
      <c r="B2801" s="206" t="s">
        <v>3175</v>
      </c>
      <c r="C2801" s="206" t="s">
        <v>403</v>
      </c>
      <c r="D2801" s="206" t="n">
        <v>14.57</v>
      </c>
      <c r="E2801" s="206" t="n">
        <v>19.93</v>
      </c>
      <c r="F2801" s="206" t="n">
        <v>34.5</v>
      </c>
    </row>
    <row r="2802" customFormat="false" ht="25.5" hidden="false" customHeight="false" outlineLevel="0" collapsed="false">
      <c r="A2802" s="205" t="n">
        <v>460306</v>
      </c>
      <c r="B2802" s="206" t="s">
        <v>3176</v>
      </c>
      <c r="C2802" s="206" t="s">
        <v>403</v>
      </c>
      <c r="D2802" s="206" t="n">
        <v>31.4</v>
      </c>
      <c r="E2802" s="206" t="n">
        <v>23.92</v>
      </c>
      <c r="F2802" s="206" t="n">
        <v>55.32</v>
      </c>
    </row>
    <row r="2803" customFormat="false" ht="12.75" hidden="false" customHeight="true" outlineLevel="0" collapsed="false">
      <c r="A2803" s="203" t="n">
        <v>460400</v>
      </c>
      <c r="B2803" s="204" t="s">
        <v>3177</v>
      </c>
      <c r="C2803" s="204"/>
      <c r="D2803" s="204"/>
      <c r="E2803" s="204"/>
      <c r="F2803" s="204"/>
    </row>
    <row r="2804" customFormat="false" ht="25.5" hidden="false" customHeight="false" outlineLevel="0" collapsed="false">
      <c r="A2804" s="205" t="n">
        <v>460401</v>
      </c>
      <c r="B2804" s="206" t="s">
        <v>3178</v>
      </c>
      <c r="C2804" s="206" t="s">
        <v>403</v>
      </c>
      <c r="D2804" s="206" t="n">
        <v>7.39</v>
      </c>
      <c r="E2804" s="206" t="n">
        <v>6.95</v>
      </c>
      <c r="F2804" s="206" t="n">
        <v>14.34</v>
      </c>
    </row>
    <row r="2805" customFormat="false" ht="25.5" hidden="false" customHeight="false" outlineLevel="0" collapsed="false">
      <c r="A2805" s="205" t="n">
        <v>460402</v>
      </c>
      <c r="B2805" s="206" t="s">
        <v>3179</v>
      </c>
      <c r="C2805" s="206" t="s">
        <v>403</v>
      </c>
      <c r="D2805" s="206" t="n">
        <v>13.86</v>
      </c>
      <c r="E2805" s="206" t="n">
        <v>6.95</v>
      </c>
      <c r="F2805" s="206" t="n">
        <v>20.81</v>
      </c>
    </row>
    <row r="2806" customFormat="false" ht="25.5" hidden="false" customHeight="false" outlineLevel="0" collapsed="false">
      <c r="A2806" s="205" t="n">
        <v>460403</v>
      </c>
      <c r="B2806" s="206" t="s">
        <v>3180</v>
      </c>
      <c r="C2806" s="206" t="s">
        <v>403</v>
      </c>
      <c r="D2806" s="206" t="n">
        <v>25.81</v>
      </c>
      <c r="E2806" s="206" t="n">
        <v>6.95</v>
      </c>
      <c r="F2806" s="206" t="n">
        <v>32.76</v>
      </c>
    </row>
    <row r="2807" customFormat="false" ht="25.5" hidden="false" customHeight="false" outlineLevel="0" collapsed="false">
      <c r="A2807" s="205" t="n">
        <v>460404</v>
      </c>
      <c r="B2807" s="206" t="s">
        <v>3181</v>
      </c>
      <c r="C2807" s="206" t="s">
        <v>403</v>
      </c>
      <c r="D2807" s="206" t="n">
        <v>26.64</v>
      </c>
      <c r="E2807" s="206" t="n">
        <v>6.95</v>
      </c>
      <c r="F2807" s="206" t="n">
        <v>33.59</v>
      </c>
    </row>
    <row r="2808" customFormat="false" ht="25.5" hidden="false" customHeight="false" outlineLevel="0" collapsed="false">
      <c r="A2808" s="205" t="n">
        <v>460405</v>
      </c>
      <c r="B2808" s="206" t="s">
        <v>3182</v>
      </c>
      <c r="C2808" s="206" t="s">
        <v>403</v>
      </c>
      <c r="D2808" s="206" t="n">
        <v>52.92</v>
      </c>
      <c r="E2808" s="206" t="n">
        <v>6.95</v>
      </c>
      <c r="F2808" s="206" t="n">
        <v>59.87</v>
      </c>
    </row>
    <row r="2809" customFormat="false" ht="25.5" hidden="false" customHeight="false" outlineLevel="0" collapsed="false">
      <c r="A2809" s="205" t="n">
        <v>460407</v>
      </c>
      <c r="B2809" s="206" t="s">
        <v>3183</v>
      </c>
      <c r="C2809" s="206" t="s">
        <v>403</v>
      </c>
      <c r="D2809" s="206" t="n">
        <v>84.14</v>
      </c>
      <c r="E2809" s="206" t="n">
        <v>13.89</v>
      </c>
      <c r="F2809" s="206" t="n">
        <v>98.03</v>
      </c>
    </row>
    <row r="2810" customFormat="false" ht="25.5" hidden="false" customHeight="false" outlineLevel="0" collapsed="false">
      <c r="A2810" s="205" t="n">
        <v>460408</v>
      </c>
      <c r="B2810" s="206" t="s">
        <v>3184</v>
      </c>
      <c r="C2810" s="206" t="s">
        <v>403</v>
      </c>
      <c r="D2810" s="206" t="n">
        <v>126.87</v>
      </c>
      <c r="E2810" s="206" t="n">
        <v>13.89</v>
      </c>
      <c r="F2810" s="206" t="n">
        <v>140.76</v>
      </c>
    </row>
    <row r="2811" customFormat="false" ht="25.5" hidden="false" customHeight="false" outlineLevel="0" collapsed="false">
      <c r="A2811" s="205" t="n">
        <v>460409</v>
      </c>
      <c r="B2811" s="206" t="s">
        <v>3185</v>
      </c>
      <c r="C2811" s="206" t="s">
        <v>403</v>
      </c>
      <c r="D2811" s="206" t="n">
        <v>183.27</v>
      </c>
      <c r="E2811" s="206" t="n">
        <v>13.89</v>
      </c>
      <c r="F2811" s="206" t="n">
        <v>197.16</v>
      </c>
    </row>
    <row r="2812" customFormat="false" ht="12.75" hidden="false" customHeight="true" outlineLevel="0" collapsed="false">
      <c r="A2812" s="203" t="n">
        <v>460500</v>
      </c>
      <c r="B2812" s="204" t="s">
        <v>3186</v>
      </c>
      <c r="C2812" s="204"/>
      <c r="D2812" s="204"/>
      <c r="E2812" s="204"/>
      <c r="F2812" s="204"/>
    </row>
    <row r="2813" customFormat="false" ht="25.5" hidden="false" customHeight="false" outlineLevel="0" collapsed="false">
      <c r="A2813" s="205" t="n">
        <v>460502</v>
      </c>
      <c r="B2813" s="206" t="s">
        <v>3187</v>
      </c>
      <c r="C2813" s="206" t="s">
        <v>403</v>
      </c>
      <c r="D2813" s="206" t="n">
        <v>11.85</v>
      </c>
      <c r="E2813" s="206" t="n">
        <v>6.95</v>
      </c>
      <c r="F2813" s="206" t="n">
        <v>18.8</v>
      </c>
    </row>
    <row r="2814" customFormat="false" ht="25.5" hidden="false" customHeight="false" outlineLevel="0" collapsed="false">
      <c r="A2814" s="205" t="n">
        <v>460504</v>
      </c>
      <c r="B2814" s="206" t="s">
        <v>3188</v>
      </c>
      <c r="C2814" s="206" t="s">
        <v>403</v>
      </c>
      <c r="D2814" s="206" t="n">
        <v>24.33</v>
      </c>
      <c r="E2814" s="206" t="n">
        <v>6.95</v>
      </c>
      <c r="F2814" s="206" t="n">
        <v>31.28</v>
      </c>
    </row>
    <row r="2815" customFormat="false" ht="25.5" hidden="false" customHeight="false" outlineLevel="0" collapsed="false">
      <c r="A2815" s="205" t="n">
        <v>460505</v>
      </c>
      <c r="B2815" s="206" t="s">
        <v>3189</v>
      </c>
      <c r="C2815" s="206" t="s">
        <v>403</v>
      </c>
      <c r="D2815" s="206" t="n">
        <v>37.97</v>
      </c>
      <c r="E2815" s="206" t="n">
        <v>13.89</v>
      </c>
      <c r="F2815" s="206" t="n">
        <v>51.86</v>
      </c>
    </row>
    <row r="2816" customFormat="false" ht="25.5" hidden="false" customHeight="false" outlineLevel="0" collapsed="false">
      <c r="A2816" s="205" t="n">
        <v>460506</v>
      </c>
      <c r="B2816" s="206" t="s">
        <v>3190</v>
      </c>
      <c r="C2816" s="206" t="s">
        <v>403</v>
      </c>
      <c r="D2816" s="206" t="n">
        <v>64.18</v>
      </c>
      <c r="E2816" s="206" t="n">
        <v>13.89</v>
      </c>
      <c r="F2816" s="206" t="n">
        <v>78.07</v>
      </c>
    </row>
    <row r="2817" customFormat="false" ht="25.5" hidden="false" customHeight="false" outlineLevel="0" collapsed="false">
      <c r="A2817" s="205" t="n">
        <v>460507</v>
      </c>
      <c r="B2817" s="206" t="s">
        <v>3191</v>
      </c>
      <c r="C2817" s="206" t="s">
        <v>403</v>
      </c>
      <c r="D2817" s="206" t="n">
        <v>101.03</v>
      </c>
      <c r="E2817" s="206" t="n">
        <v>13.89</v>
      </c>
      <c r="F2817" s="206" t="n">
        <v>114.92</v>
      </c>
    </row>
    <row r="2818" customFormat="false" ht="25.5" hidden="false" customHeight="false" outlineLevel="0" collapsed="false">
      <c r="A2818" s="205" t="n">
        <v>460508</v>
      </c>
      <c r="B2818" s="206" t="s">
        <v>3192</v>
      </c>
      <c r="C2818" s="206" t="s">
        <v>403</v>
      </c>
      <c r="D2818" s="206" t="n">
        <v>150.02</v>
      </c>
      <c r="E2818" s="206" t="n">
        <v>13.89</v>
      </c>
      <c r="F2818" s="206" t="n">
        <v>163.91</v>
      </c>
    </row>
    <row r="2819" customFormat="false" ht="25.5" hidden="false" customHeight="false" outlineLevel="0" collapsed="false">
      <c r="A2819" s="205" t="n">
        <v>460509</v>
      </c>
      <c r="B2819" s="206" t="s">
        <v>3193</v>
      </c>
      <c r="C2819" s="206" t="s">
        <v>403</v>
      </c>
      <c r="D2819" s="206" t="n">
        <v>184.89</v>
      </c>
      <c r="E2819" s="206" t="n">
        <v>13.89</v>
      </c>
      <c r="F2819" s="206" t="n">
        <v>198.78</v>
      </c>
    </row>
    <row r="2820" customFormat="false" ht="12.75" hidden="false" customHeight="true" outlineLevel="0" collapsed="false">
      <c r="A2820" s="203" t="n">
        <v>460700</v>
      </c>
      <c r="B2820" s="204" t="s">
        <v>3194</v>
      </c>
      <c r="C2820" s="204"/>
      <c r="D2820" s="204"/>
      <c r="E2820" s="204"/>
      <c r="F2820" s="204"/>
    </row>
    <row r="2821" customFormat="false" ht="12.75" hidden="false" customHeight="false" outlineLevel="0" collapsed="false">
      <c r="A2821" s="205" t="n">
        <v>460701</v>
      </c>
      <c r="B2821" s="206" t="s">
        <v>3195</v>
      </c>
      <c r="C2821" s="206" t="s">
        <v>403</v>
      </c>
      <c r="D2821" s="206" t="n">
        <v>13.4</v>
      </c>
      <c r="E2821" s="206" t="n">
        <v>19.93</v>
      </c>
      <c r="F2821" s="206" t="n">
        <v>33.33</v>
      </c>
    </row>
    <row r="2822" customFormat="false" ht="12.75" hidden="false" customHeight="false" outlineLevel="0" collapsed="false">
      <c r="A2822" s="205" t="n">
        <v>460702</v>
      </c>
      <c r="B2822" s="206" t="s">
        <v>3196</v>
      </c>
      <c r="C2822" s="206" t="s">
        <v>403</v>
      </c>
      <c r="D2822" s="206" t="n">
        <v>17.12</v>
      </c>
      <c r="E2822" s="206" t="n">
        <v>21.93</v>
      </c>
      <c r="F2822" s="206" t="n">
        <v>39.05</v>
      </c>
    </row>
    <row r="2823" customFormat="false" ht="12.75" hidden="false" customHeight="false" outlineLevel="0" collapsed="false">
      <c r="A2823" s="205" t="n">
        <v>460703</v>
      </c>
      <c r="B2823" s="206" t="s">
        <v>3197</v>
      </c>
      <c r="C2823" s="206" t="s">
        <v>403</v>
      </c>
      <c r="D2823" s="206" t="n">
        <v>23.97</v>
      </c>
      <c r="E2823" s="206" t="n">
        <v>25.91</v>
      </c>
      <c r="F2823" s="206" t="n">
        <v>49.88</v>
      </c>
    </row>
    <row r="2824" customFormat="false" ht="25.5" hidden="false" customHeight="false" outlineLevel="0" collapsed="false">
      <c r="A2824" s="205" t="n">
        <v>460704</v>
      </c>
      <c r="B2824" s="206" t="s">
        <v>3198</v>
      </c>
      <c r="C2824" s="206" t="s">
        <v>403</v>
      </c>
      <c r="D2824" s="206" t="n">
        <v>30.86</v>
      </c>
      <c r="E2824" s="206" t="n">
        <v>27.9</v>
      </c>
      <c r="F2824" s="206" t="n">
        <v>58.76</v>
      </c>
    </row>
    <row r="2825" customFormat="false" ht="25.5" hidden="false" customHeight="false" outlineLevel="0" collapsed="false">
      <c r="A2825" s="205" t="n">
        <v>460705</v>
      </c>
      <c r="B2825" s="206" t="s">
        <v>3199</v>
      </c>
      <c r="C2825" s="206" t="s">
        <v>403</v>
      </c>
      <c r="D2825" s="206" t="n">
        <v>33.02</v>
      </c>
      <c r="E2825" s="206" t="n">
        <v>31.89</v>
      </c>
      <c r="F2825" s="206" t="n">
        <v>64.91</v>
      </c>
    </row>
    <row r="2826" customFormat="false" ht="12.75" hidden="false" customHeight="false" outlineLevel="0" collapsed="false">
      <c r="A2826" s="205" t="n">
        <v>460706</v>
      </c>
      <c r="B2826" s="206" t="s">
        <v>3200</v>
      </c>
      <c r="C2826" s="206" t="s">
        <v>403</v>
      </c>
      <c r="D2826" s="206" t="n">
        <v>46.54</v>
      </c>
      <c r="E2826" s="206" t="n">
        <v>35.87</v>
      </c>
      <c r="F2826" s="206" t="n">
        <v>82.41</v>
      </c>
    </row>
    <row r="2827" customFormat="false" ht="25.5" hidden="false" customHeight="false" outlineLevel="0" collapsed="false">
      <c r="A2827" s="205" t="n">
        <v>460707</v>
      </c>
      <c r="B2827" s="206" t="s">
        <v>3201</v>
      </c>
      <c r="C2827" s="206" t="s">
        <v>403</v>
      </c>
      <c r="D2827" s="206" t="n">
        <v>59.53</v>
      </c>
      <c r="E2827" s="206" t="n">
        <v>39.86</v>
      </c>
      <c r="F2827" s="206" t="n">
        <v>99.39</v>
      </c>
    </row>
    <row r="2828" customFormat="false" ht="12.75" hidden="false" customHeight="false" outlineLevel="0" collapsed="false">
      <c r="A2828" s="205" t="n">
        <v>460708</v>
      </c>
      <c r="B2828" s="206" t="s">
        <v>3202</v>
      </c>
      <c r="C2828" s="206" t="s">
        <v>403</v>
      </c>
      <c r="D2828" s="206" t="n">
        <v>71.24</v>
      </c>
      <c r="E2828" s="206" t="n">
        <v>44.84</v>
      </c>
      <c r="F2828" s="206" t="n">
        <v>116.08</v>
      </c>
    </row>
    <row r="2829" customFormat="false" ht="12.75" hidden="false" customHeight="false" outlineLevel="0" collapsed="false">
      <c r="A2829" s="205" t="n">
        <v>460709</v>
      </c>
      <c r="B2829" s="206" t="s">
        <v>3203</v>
      </c>
      <c r="C2829" s="206" t="s">
        <v>403</v>
      </c>
      <c r="D2829" s="206" t="n">
        <v>102.81</v>
      </c>
      <c r="E2829" s="206" t="n">
        <v>49.83</v>
      </c>
      <c r="F2829" s="206" t="n">
        <v>152.64</v>
      </c>
    </row>
    <row r="2830" customFormat="false" ht="12.75" hidden="false" customHeight="false" outlineLevel="0" collapsed="false">
      <c r="A2830" s="205" t="n">
        <v>460710</v>
      </c>
      <c r="B2830" s="206" t="s">
        <v>3204</v>
      </c>
      <c r="C2830" s="206" t="s">
        <v>403</v>
      </c>
      <c r="D2830" s="206" t="n">
        <v>155.42</v>
      </c>
      <c r="E2830" s="206" t="n">
        <v>54.81</v>
      </c>
      <c r="F2830" s="206" t="n">
        <v>210.23</v>
      </c>
    </row>
    <row r="2831" customFormat="false" ht="25.5" hidden="false" customHeight="false" outlineLevel="0" collapsed="false">
      <c r="A2831" s="205" t="n">
        <v>460720</v>
      </c>
      <c r="B2831" s="206" t="s">
        <v>3205</v>
      </c>
      <c r="C2831" s="206" t="s">
        <v>403</v>
      </c>
      <c r="D2831" s="206" t="n">
        <v>21.94</v>
      </c>
      <c r="E2831" s="206" t="n">
        <v>21.93</v>
      </c>
      <c r="F2831" s="206" t="n">
        <v>43.87</v>
      </c>
    </row>
    <row r="2832" customFormat="false" ht="25.5" hidden="false" customHeight="false" outlineLevel="0" collapsed="false">
      <c r="A2832" s="205" t="n">
        <v>460724</v>
      </c>
      <c r="B2832" s="206" t="s">
        <v>3206</v>
      </c>
      <c r="C2832" s="206" t="s">
        <v>403</v>
      </c>
      <c r="D2832" s="206" t="n">
        <v>64.62</v>
      </c>
      <c r="E2832" s="206" t="n">
        <v>35.87</v>
      </c>
      <c r="F2832" s="206" t="n">
        <v>100.49</v>
      </c>
    </row>
    <row r="2833" customFormat="false" ht="25.5" hidden="false" customHeight="false" outlineLevel="0" collapsed="false">
      <c r="A2833" s="205" t="n">
        <v>460726</v>
      </c>
      <c r="B2833" s="206" t="s">
        <v>3207</v>
      </c>
      <c r="C2833" s="206" t="s">
        <v>403</v>
      </c>
      <c r="D2833" s="206" t="n">
        <v>90.87</v>
      </c>
      <c r="E2833" s="206" t="n">
        <v>44.84</v>
      </c>
      <c r="F2833" s="206" t="n">
        <v>135.71</v>
      </c>
    </row>
    <row r="2834" customFormat="false" ht="12.75" hidden="false" customHeight="true" outlineLevel="0" collapsed="false">
      <c r="A2834" s="203" t="n">
        <v>460800</v>
      </c>
      <c r="B2834" s="204" t="s">
        <v>3208</v>
      </c>
      <c r="C2834" s="204"/>
      <c r="D2834" s="204"/>
      <c r="E2834" s="204"/>
      <c r="F2834" s="204"/>
    </row>
    <row r="2835" customFormat="false" ht="25.5" hidden="false" customHeight="false" outlineLevel="0" collapsed="false">
      <c r="A2835" s="205" t="n">
        <v>460801</v>
      </c>
      <c r="B2835" s="206" t="s">
        <v>3209</v>
      </c>
      <c r="C2835" s="206" t="s">
        <v>403</v>
      </c>
      <c r="D2835" s="206" t="n">
        <v>38.71</v>
      </c>
      <c r="E2835" s="206" t="n">
        <v>21.93</v>
      </c>
      <c r="F2835" s="206" t="n">
        <v>60.64</v>
      </c>
    </row>
    <row r="2836" customFormat="false" ht="25.5" hidden="false" customHeight="false" outlineLevel="0" collapsed="false">
      <c r="A2836" s="205" t="n">
        <v>460802</v>
      </c>
      <c r="B2836" s="206" t="s">
        <v>3210</v>
      </c>
      <c r="C2836" s="206" t="s">
        <v>403</v>
      </c>
      <c r="D2836" s="206" t="n">
        <v>37.8</v>
      </c>
      <c r="E2836" s="206" t="n">
        <v>25.91</v>
      </c>
      <c r="F2836" s="206" t="n">
        <v>63.71</v>
      </c>
    </row>
    <row r="2837" customFormat="false" ht="25.5" hidden="false" customHeight="false" outlineLevel="0" collapsed="false">
      <c r="A2837" s="205" t="n">
        <v>460803</v>
      </c>
      <c r="B2837" s="206" t="s">
        <v>3211</v>
      </c>
      <c r="C2837" s="206" t="s">
        <v>403</v>
      </c>
      <c r="D2837" s="206" t="n">
        <v>47.52</v>
      </c>
      <c r="E2837" s="206" t="n">
        <v>27.9</v>
      </c>
      <c r="F2837" s="206" t="n">
        <v>75.42</v>
      </c>
    </row>
    <row r="2838" customFormat="false" ht="25.5" hidden="false" customHeight="false" outlineLevel="0" collapsed="false">
      <c r="A2838" s="205" t="n">
        <v>460804</v>
      </c>
      <c r="B2838" s="206" t="s">
        <v>3212</v>
      </c>
      <c r="C2838" s="206" t="s">
        <v>403</v>
      </c>
      <c r="D2838" s="206" t="n">
        <v>53</v>
      </c>
      <c r="E2838" s="206" t="n">
        <v>31.89</v>
      </c>
      <c r="F2838" s="206" t="n">
        <v>84.89</v>
      </c>
    </row>
    <row r="2839" customFormat="false" ht="25.5" hidden="false" customHeight="false" outlineLevel="0" collapsed="false">
      <c r="A2839" s="205" t="n">
        <v>460805</v>
      </c>
      <c r="B2839" s="206" t="s">
        <v>3213</v>
      </c>
      <c r="C2839" s="206" t="s">
        <v>403</v>
      </c>
      <c r="D2839" s="206" t="n">
        <v>66.23</v>
      </c>
      <c r="E2839" s="206" t="n">
        <v>35.87</v>
      </c>
      <c r="F2839" s="206" t="n">
        <v>102.1</v>
      </c>
    </row>
    <row r="2840" customFormat="false" ht="25.5" hidden="false" customHeight="false" outlineLevel="0" collapsed="false">
      <c r="A2840" s="205" t="n">
        <v>460806</v>
      </c>
      <c r="B2840" s="206" t="s">
        <v>3214</v>
      </c>
      <c r="C2840" s="206" t="s">
        <v>403</v>
      </c>
      <c r="D2840" s="206" t="n">
        <v>33.02</v>
      </c>
      <c r="E2840" s="206" t="n">
        <v>19.93</v>
      </c>
      <c r="F2840" s="206" t="n">
        <v>52.95</v>
      </c>
    </row>
    <row r="2841" customFormat="false" ht="25.5" hidden="false" customHeight="false" outlineLevel="0" collapsed="false">
      <c r="A2841" s="205" t="n">
        <v>460807</v>
      </c>
      <c r="B2841" s="206" t="s">
        <v>3215</v>
      </c>
      <c r="C2841" s="206" t="s">
        <v>403</v>
      </c>
      <c r="D2841" s="206" t="n">
        <v>111.48</v>
      </c>
      <c r="E2841" s="206" t="n">
        <v>39.86</v>
      </c>
      <c r="F2841" s="206" t="n">
        <v>151.34</v>
      </c>
    </row>
    <row r="2842" customFormat="false" ht="25.5" hidden="false" customHeight="false" outlineLevel="0" collapsed="false">
      <c r="A2842" s="205" t="n">
        <v>460808</v>
      </c>
      <c r="B2842" s="206" t="s">
        <v>3216</v>
      </c>
      <c r="C2842" s="206" t="s">
        <v>403</v>
      </c>
      <c r="D2842" s="206" t="n">
        <v>126.07</v>
      </c>
      <c r="E2842" s="206" t="n">
        <v>44.84</v>
      </c>
      <c r="F2842" s="206" t="n">
        <v>170.91</v>
      </c>
    </row>
    <row r="2843" customFormat="false" ht="25.5" hidden="false" customHeight="false" outlineLevel="0" collapsed="false">
      <c r="A2843" s="205" t="n">
        <v>460810</v>
      </c>
      <c r="B2843" s="206" t="s">
        <v>3217</v>
      </c>
      <c r="C2843" s="206" t="s">
        <v>403</v>
      </c>
      <c r="D2843" s="206" t="n">
        <v>174.17</v>
      </c>
      <c r="E2843" s="206" t="n">
        <v>49.83</v>
      </c>
      <c r="F2843" s="206" t="n">
        <v>224</v>
      </c>
    </row>
    <row r="2844" customFormat="false" ht="25.5" hidden="false" customHeight="false" outlineLevel="0" collapsed="false">
      <c r="A2844" s="205" t="n">
        <v>460811</v>
      </c>
      <c r="B2844" s="206" t="s">
        <v>3218</v>
      </c>
      <c r="C2844" s="206" t="s">
        <v>403</v>
      </c>
      <c r="D2844" s="206" t="n">
        <v>319.94</v>
      </c>
      <c r="E2844" s="206" t="n">
        <v>54.81</v>
      </c>
      <c r="F2844" s="206" t="n">
        <v>374.75</v>
      </c>
    </row>
    <row r="2845" customFormat="false" ht="12.75" hidden="false" customHeight="true" outlineLevel="0" collapsed="false">
      <c r="A2845" s="203" t="n">
        <v>460900</v>
      </c>
      <c r="B2845" s="204" t="s">
        <v>3219</v>
      </c>
      <c r="C2845" s="204"/>
      <c r="D2845" s="204"/>
      <c r="E2845" s="204"/>
      <c r="F2845" s="204"/>
    </row>
    <row r="2846" customFormat="false" ht="25.5" hidden="false" customHeight="false" outlineLevel="0" collapsed="false">
      <c r="A2846" s="205" t="n">
        <v>460903</v>
      </c>
      <c r="B2846" s="206" t="s">
        <v>3220</v>
      </c>
      <c r="C2846" s="206" t="s">
        <v>403</v>
      </c>
      <c r="D2846" s="206" t="n">
        <v>209.64</v>
      </c>
      <c r="E2846" s="206" t="n">
        <v>13.89</v>
      </c>
      <c r="F2846" s="206" t="n">
        <v>223.53</v>
      </c>
    </row>
    <row r="2847" customFormat="false" ht="25.5" hidden="false" customHeight="false" outlineLevel="0" collapsed="false">
      <c r="A2847" s="205" t="n">
        <v>460904</v>
      </c>
      <c r="B2847" s="206" t="s">
        <v>3221</v>
      </c>
      <c r="C2847" s="206" t="s">
        <v>403</v>
      </c>
      <c r="D2847" s="206" t="n">
        <v>316.55</v>
      </c>
      <c r="E2847" s="206" t="n">
        <v>13.89</v>
      </c>
      <c r="F2847" s="206" t="n">
        <v>330.44</v>
      </c>
    </row>
    <row r="2848" customFormat="false" ht="12.75" hidden="false" customHeight="true" outlineLevel="0" collapsed="false">
      <c r="A2848" s="203" t="n">
        <v>461000</v>
      </c>
      <c r="B2848" s="204" t="s">
        <v>3222</v>
      </c>
      <c r="C2848" s="204"/>
      <c r="D2848" s="204"/>
      <c r="E2848" s="204"/>
      <c r="F2848" s="204"/>
    </row>
    <row r="2849" customFormat="false" ht="25.5" hidden="false" customHeight="false" outlineLevel="0" collapsed="false">
      <c r="A2849" s="205" t="n">
        <v>461001</v>
      </c>
      <c r="B2849" s="206" t="s">
        <v>3223</v>
      </c>
      <c r="C2849" s="206" t="s">
        <v>403</v>
      </c>
      <c r="D2849" s="206" t="n">
        <v>18.33</v>
      </c>
      <c r="E2849" s="206" t="n">
        <v>6.58</v>
      </c>
      <c r="F2849" s="206" t="n">
        <v>24.91</v>
      </c>
    </row>
    <row r="2850" customFormat="false" ht="25.5" hidden="false" customHeight="false" outlineLevel="0" collapsed="false">
      <c r="A2850" s="205" t="n">
        <v>461002</v>
      </c>
      <c r="B2850" s="206" t="s">
        <v>3224</v>
      </c>
      <c r="C2850" s="206" t="s">
        <v>403</v>
      </c>
      <c r="D2850" s="206" t="n">
        <v>27.21</v>
      </c>
      <c r="E2850" s="206" t="n">
        <v>7.18</v>
      </c>
      <c r="F2850" s="206" t="n">
        <v>34.39</v>
      </c>
    </row>
    <row r="2851" customFormat="false" ht="25.5" hidden="false" customHeight="false" outlineLevel="0" collapsed="false">
      <c r="A2851" s="205" t="n">
        <v>461003</v>
      </c>
      <c r="B2851" s="206" t="s">
        <v>3225</v>
      </c>
      <c r="C2851" s="206" t="s">
        <v>403</v>
      </c>
      <c r="D2851" s="206" t="n">
        <v>32.49</v>
      </c>
      <c r="E2851" s="206" t="n">
        <v>8.97</v>
      </c>
      <c r="F2851" s="206" t="n">
        <v>41.46</v>
      </c>
    </row>
    <row r="2852" customFormat="false" ht="25.5" hidden="false" customHeight="false" outlineLevel="0" collapsed="false">
      <c r="A2852" s="205" t="n">
        <v>461004</v>
      </c>
      <c r="B2852" s="206" t="s">
        <v>3226</v>
      </c>
      <c r="C2852" s="206" t="s">
        <v>403</v>
      </c>
      <c r="D2852" s="206" t="n">
        <v>49.09</v>
      </c>
      <c r="E2852" s="206" t="n">
        <v>10.16</v>
      </c>
      <c r="F2852" s="206" t="n">
        <v>59.25</v>
      </c>
    </row>
    <row r="2853" customFormat="false" ht="25.5" hidden="false" customHeight="false" outlineLevel="0" collapsed="false">
      <c r="A2853" s="205" t="n">
        <v>461005</v>
      </c>
      <c r="B2853" s="206" t="s">
        <v>3227</v>
      </c>
      <c r="C2853" s="206" t="s">
        <v>403</v>
      </c>
      <c r="D2853" s="206" t="n">
        <v>55.41</v>
      </c>
      <c r="E2853" s="206" t="n">
        <v>10.16</v>
      </c>
      <c r="F2853" s="206" t="n">
        <v>65.57</v>
      </c>
    </row>
    <row r="2854" customFormat="false" ht="25.5" hidden="false" customHeight="false" outlineLevel="0" collapsed="false">
      <c r="A2854" s="205" t="n">
        <v>461006</v>
      </c>
      <c r="B2854" s="206" t="s">
        <v>3228</v>
      </c>
      <c r="C2854" s="206" t="s">
        <v>403</v>
      </c>
      <c r="D2854" s="206" t="n">
        <v>77.96</v>
      </c>
      <c r="E2854" s="206" t="n">
        <v>13.76</v>
      </c>
      <c r="F2854" s="206" t="n">
        <v>91.72</v>
      </c>
    </row>
    <row r="2855" customFormat="false" ht="25.5" hidden="false" customHeight="false" outlineLevel="0" collapsed="false">
      <c r="A2855" s="205" t="n">
        <v>461007</v>
      </c>
      <c r="B2855" s="206" t="s">
        <v>3229</v>
      </c>
      <c r="C2855" s="206" t="s">
        <v>403</v>
      </c>
      <c r="D2855" s="206" t="n">
        <v>104.25</v>
      </c>
      <c r="E2855" s="206" t="n">
        <v>16.14</v>
      </c>
      <c r="F2855" s="206" t="n">
        <v>120.39</v>
      </c>
    </row>
    <row r="2856" customFormat="false" ht="25.5" hidden="false" customHeight="false" outlineLevel="0" collapsed="false">
      <c r="A2856" s="205" t="n">
        <v>461008</v>
      </c>
      <c r="B2856" s="206" t="s">
        <v>3230</v>
      </c>
      <c r="C2856" s="206" t="s">
        <v>403</v>
      </c>
      <c r="D2856" s="206" t="n">
        <v>138.46</v>
      </c>
      <c r="E2856" s="206" t="n">
        <v>17.34</v>
      </c>
      <c r="F2856" s="206" t="n">
        <v>155.8</v>
      </c>
    </row>
    <row r="2857" customFormat="false" ht="25.5" hidden="false" customHeight="false" outlineLevel="0" collapsed="false">
      <c r="A2857" s="205" t="n">
        <v>461009</v>
      </c>
      <c r="B2857" s="206" t="s">
        <v>3231</v>
      </c>
      <c r="C2857" s="206" t="s">
        <v>403</v>
      </c>
      <c r="D2857" s="206" t="n">
        <v>204.41</v>
      </c>
      <c r="E2857" s="206" t="n">
        <v>19.73</v>
      </c>
      <c r="F2857" s="206" t="n">
        <v>224.14</v>
      </c>
    </row>
    <row r="2858" customFormat="false" ht="25.5" hidden="false" customHeight="false" outlineLevel="0" collapsed="false">
      <c r="A2858" s="205" t="n">
        <v>461020</v>
      </c>
      <c r="B2858" s="206" t="s">
        <v>3232</v>
      </c>
      <c r="C2858" s="206" t="s">
        <v>403</v>
      </c>
      <c r="D2858" s="206" t="n">
        <v>19.89</v>
      </c>
      <c r="E2858" s="206" t="n">
        <v>7.18</v>
      </c>
      <c r="F2858" s="206" t="n">
        <v>27.07</v>
      </c>
    </row>
    <row r="2859" customFormat="false" ht="25.5" hidden="false" customHeight="false" outlineLevel="0" collapsed="false">
      <c r="A2859" s="205" t="n">
        <v>461021</v>
      </c>
      <c r="B2859" s="206" t="s">
        <v>3233</v>
      </c>
      <c r="C2859" s="206" t="s">
        <v>403</v>
      </c>
      <c r="D2859" s="206" t="n">
        <v>23.1</v>
      </c>
      <c r="E2859" s="206" t="n">
        <v>8.97</v>
      </c>
      <c r="F2859" s="206" t="n">
        <v>32.07</v>
      </c>
    </row>
    <row r="2860" customFormat="false" ht="25.5" hidden="false" customHeight="false" outlineLevel="0" collapsed="false">
      <c r="A2860" s="205" t="n">
        <v>461022</v>
      </c>
      <c r="B2860" s="206" t="s">
        <v>3234</v>
      </c>
      <c r="C2860" s="206" t="s">
        <v>403</v>
      </c>
      <c r="D2860" s="206" t="n">
        <v>32.59</v>
      </c>
      <c r="E2860" s="206" t="n">
        <v>10.16</v>
      </c>
      <c r="F2860" s="206" t="n">
        <v>42.75</v>
      </c>
    </row>
    <row r="2861" customFormat="false" ht="25.5" hidden="false" customHeight="false" outlineLevel="0" collapsed="false">
      <c r="A2861" s="205" t="n">
        <v>461023</v>
      </c>
      <c r="B2861" s="206" t="s">
        <v>3235</v>
      </c>
      <c r="C2861" s="206" t="s">
        <v>403</v>
      </c>
      <c r="D2861" s="206" t="n">
        <v>40.42</v>
      </c>
      <c r="E2861" s="206" t="n">
        <v>10.16</v>
      </c>
      <c r="F2861" s="206" t="n">
        <v>50.58</v>
      </c>
    </row>
    <row r="2862" customFormat="false" ht="25.5" hidden="false" customHeight="false" outlineLevel="0" collapsed="false">
      <c r="A2862" s="205" t="n">
        <v>461024</v>
      </c>
      <c r="B2862" s="206" t="s">
        <v>3236</v>
      </c>
      <c r="C2862" s="206" t="s">
        <v>403</v>
      </c>
      <c r="D2862" s="206" t="n">
        <v>57.71</v>
      </c>
      <c r="E2862" s="206" t="n">
        <v>13.76</v>
      </c>
      <c r="F2862" s="206" t="n">
        <v>71.47</v>
      </c>
    </row>
    <row r="2863" customFormat="false" ht="25.5" hidden="false" customHeight="false" outlineLevel="0" collapsed="false">
      <c r="A2863" s="205" t="n">
        <v>461025</v>
      </c>
      <c r="B2863" s="206" t="s">
        <v>3237</v>
      </c>
      <c r="C2863" s="206" t="s">
        <v>403</v>
      </c>
      <c r="D2863" s="206" t="n">
        <v>84.44</v>
      </c>
      <c r="E2863" s="206" t="n">
        <v>16.14</v>
      </c>
      <c r="F2863" s="206" t="n">
        <v>100.58</v>
      </c>
    </row>
    <row r="2864" customFormat="false" ht="12.75" hidden="false" customHeight="true" outlineLevel="0" collapsed="false">
      <c r="A2864" s="203" t="n">
        <v>461200</v>
      </c>
      <c r="B2864" s="204" t="s">
        <v>3238</v>
      </c>
      <c r="C2864" s="204"/>
      <c r="D2864" s="204"/>
      <c r="E2864" s="204"/>
      <c r="F2864" s="204"/>
    </row>
    <row r="2865" customFormat="false" ht="12.75" hidden="false" customHeight="false" outlineLevel="0" collapsed="false">
      <c r="A2865" s="205" t="n">
        <v>461201</v>
      </c>
      <c r="B2865" s="206" t="s">
        <v>3239</v>
      </c>
      <c r="C2865" s="206" t="s">
        <v>403</v>
      </c>
      <c r="D2865" s="206" t="n">
        <v>29.93</v>
      </c>
      <c r="E2865" s="206" t="n">
        <v>13.17</v>
      </c>
      <c r="F2865" s="206" t="n">
        <v>43.1</v>
      </c>
    </row>
    <row r="2866" customFormat="false" ht="12.75" hidden="false" customHeight="false" outlineLevel="0" collapsed="false">
      <c r="A2866" s="205" t="n">
        <v>461202</v>
      </c>
      <c r="B2866" s="206" t="s">
        <v>3240</v>
      </c>
      <c r="C2866" s="206" t="s">
        <v>403</v>
      </c>
      <c r="D2866" s="206" t="n">
        <v>38.62</v>
      </c>
      <c r="E2866" s="206" t="n">
        <v>15.28</v>
      </c>
      <c r="F2866" s="206" t="n">
        <v>53.9</v>
      </c>
    </row>
    <row r="2867" customFormat="false" ht="12.75" hidden="false" customHeight="false" outlineLevel="0" collapsed="false">
      <c r="A2867" s="205" t="n">
        <v>461203</v>
      </c>
      <c r="B2867" s="206" t="s">
        <v>3241</v>
      </c>
      <c r="C2867" s="206" t="s">
        <v>403</v>
      </c>
      <c r="D2867" s="206" t="n">
        <v>56.16</v>
      </c>
      <c r="E2867" s="206" t="n">
        <v>18.87</v>
      </c>
      <c r="F2867" s="206" t="n">
        <v>75.03</v>
      </c>
    </row>
    <row r="2868" customFormat="false" ht="12.75" hidden="false" customHeight="false" outlineLevel="0" collapsed="false">
      <c r="A2868" s="205" t="n">
        <v>461204</v>
      </c>
      <c r="B2868" s="206" t="s">
        <v>3242</v>
      </c>
      <c r="C2868" s="206" t="s">
        <v>403</v>
      </c>
      <c r="D2868" s="206" t="n">
        <v>72.94</v>
      </c>
      <c r="E2868" s="206" t="n">
        <v>21.47</v>
      </c>
      <c r="F2868" s="206" t="n">
        <v>94.41</v>
      </c>
    </row>
    <row r="2869" customFormat="false" ht="12.75" hidden="false" customHeight="false" outlineLevel="0" collapsed="false">
      <c r="A2869" s="205" t="n">
        <v>461205</v>
      </c>
      <c r="B2869" s="206" t="s">
        <v>3243</v>
      </c>
      <c r="C2869" s="206" t="s">
        <v>403</v>
      </c>
      <c r="D2869" s="206" t="n">
        <v>32.84</v>
      </c>
      <c r="E2869" s="206" t="n">
        <v>13.17</v>
      </c>
      <c r="F2869" s="206" t="n">
        <v>46.01</v>
      </c>
    </row>
    <row r="2870" customFormat="false" ht="12.75" hidden="false" customHeight="false" outlineLevel="0" collapsed="false">
      <c r="A2870" s="205" t="n">
        <v>461206</v>
      </c>
      <c r="B2870" s="206" t="s">
        <v>3244</v>
      </c>
      <c r="C2870" s="206" t="s">
        <v>403</v>
      </c>
      <c r="D2870" s="206" t="n">
        <v>41.89</v>
      </c>
      <c r="E2870" s="206" t="n">
        <v>15.28</v>
      </c>
      <c r="F2870" s="206" t="n">
        <v>57.17</v>
      </c>
    </row>
    <row r="2871" customFormat="false" ht="12.75" hidden="false" customHeight="false" outlineLevel="0" collapsed="false">
      <c r="A2871" s="205" t="n">
        <v>461207</v>
      </c>
      <c r="B2871" s="206" t="s">
        <v>3245</v>
      </c>
      <c r="C2871" s="206" t="s">
        <v>403</v>
      </c>
      <c r="D2871" s="206" t="n">
        <v>61.43</v>
      </c>
      <c r="E2871" s="206" t="n">
        <v>18.87</v>
      </c>
      <c r="F2871" s="206" t="n">
        <v>80.3</v>
      </c>
    </row>
    <row r="2872" customFormat="false" ht="12.75" hidden="false" customHeight="false" outlineLevel="0" collapsed="false">
      <c r="A2872" s="205" t="n">
        <v>461208</v>
      </c>
      <c r="B2872" s="206" t="s">
        <v>3246</v>
      </c>
      <c r="C2872" s="206" t="s">
        <v>403</v>
      </c>
      <c r="D2872" s="206" t="n">
        <v>93.1</v>
      </c>
      <c r="E2872" s="206" t="n">
        <v>21.47</v>
      </c>
      <c r="F2872" s="206" t="n">
        <v>114.57</v>
      </c>
    </row>
    <row r="2873" customFormat="false" ht="12.75" hidden="false" customHeight="false" outlineLevel="0" collapsed="false">
      <c r="A2873" s="205" t="n">
        <v>461209</v>
      </c>
      <c r="B2873" s="206" t="s">
        <v>3247</v>
      </c>
      <c r="C2873" s="206" t="s">
        <v>403</v>
      </c>
      <c r="D2873" s="206" t="n">
        <v>121.62</v>
      </c>
      <c r="E2873" s="206" t="n">
        <v>24.08</v>
      </c>
      <c r="F2873" s="206" t="n">
        <v>145.7</v>
      </c>
    </row>
    <row r="2874" customFormat="false" ht="12.75" hidden="false" customHeight="false" outlineLevel="0" collapsed="false">
      <c r="A2874" s="205" t="n">
        <v>461210</v>
      </c>
      <c r="B2874" s="206" t="s">
        <v>3248</v>
      </c>
      <c r="C2874" s="206" t="s">
        <v>403</v>
      </c>
      <c r="D2874" s="206" t="n">
        <v>154.46</v>
      </c>
      <c r="E2874" s="206" t="n">
        <v>27.66</v>
      </c>
      <c r="F2874" s="206" t="n">
        <v>182.12</v>
      </c>
    </row>
    <row r="2875" customFormat="false" ht="12.75" hidden="false" customHeight="false" outlineLevel="0" collapsed="false">
      <c r="A2875" s="205" t="n">
        <v>461211</v>
      </c>
      <c r="B2875" s="206" t="s">
        <v>3249</v>
      </c>
      <c r="C2875" s="206" t="s">
        <v>403</v>
      </c>
      <c r="D2875" s="206" t="n">
        <v>191.32</v>
      </c>
      <c r="E2875" s="206" t="n">
        <v>31.24</v>
      </c>
      <c r="F2875" s="206" t="n">
        <v>222.56</v>
      </c>
    </row>
    <row r="2876" customFormat="false" ht="12.75" hidden="false" customHeight="false" outlineLevel="0" collapsed="false">
      <c r="A2876" s="205" t="n">
        <v>461212</v>
      </c>
      <c r="B2876" s="206" t="s">
        <v>3250</v>
      </c>
      <c r="C2876" s="206" t="s">
        <v>403</v>
      </c>
      <c r="D2876" s="206" t="n">
        <v>228.96</v>
      </c>
      <c r="E2876" s="206" t="n">
        <v>34.84</v>
      </c>
      <c r="F2876" s="206" t="n">
        <v>263.8</v>
      </c>
    </row>
    <row r="2877" customFormat="false" ht="12.75" hidden="false" customHeight="false" outlineLevel="0" collapsed="false">
      <c r="A2877" s="205" t="n">
        <v>461214</v>
      </c>
      <c r="B2877" s="206" t="s">
        <v>3251</v>
      </c>
      <c r="C2877" s="206" t="s">
        <v>403</v>
      </c>
      <c r="D2877" s="206" t="n">
        <v>338.71</v>
      </c>
      <c r="E2877" s="206" t="n">
        <v>52.08</v>
      </c>
      <c r="F2877" s="206" t="n">
        <v>390.79</v>
      </c>
    </row>
    <row r="2878" customFormat="false" ht="12.75" hidden="false" customHeight="false" outlineLevel="0" collapsed="false">
      <c r="A2878" s="205" t="n">
        <v>461215</v>
      </c>
      <c r="B2878" s="206" t="s">
        <v>3252</v>
      </c>
      <c r="C2878" s="206" t="s">
        <v>403</v>
      </c>
      <c r="D2878" s="206" t="n">
        <v>100.85</v>
      </c>
      <c r="E2878" s="206" t="n">
        <v>21.47</v>
      </c>
      <c r="F2878" s="206" t="n">
        <v>122.32</v>
      </c>
    </row>
    <row r="2879" customFormat="false" ht="12.75" hidden="false" customHeight="false" outlineLevel="0" collapsed="false">
      <c r="A2879" s="205" t="n">
        <v>461216</v>
      </c>
      <c r="B2879" s="206" t="s">
        <v>3253</v>
      </c>
      <c r="C2879" s="206" t="s">
        <v>403</v>
      </c>
      <c r="D2879" s="206" t="n">
        <v>166.87</v>
      </c>
      <c r="E2879" s="206" t="n">
        <v>27.66</v>
      </c>
      <c r="F2879" s="206" t="n">
        <v>194.53</v>
      </c>
    </row>
    <row r="2880" customFormat="false" ht="12.75" hidden="false" customHeight="false" outlineLevel="0" collapsed="false">
      <c r="A2880" s="205" t="n">
        <v>461217</v>
      </c>
      <c r="B2880" s="206" t="s">
        <v>3254</v>
      </c>
      <c r="C2880" s="206" t="s">
        <v>403</v>
      </c>
      <c r="D2880" s="206" t="n">
        <v>247.99</v>
      </c>
      <c r="E2880" s="206" t="n">
        <v>34.84</v>
      </c>
      <c r="F2880" s="206" t="n">
        <v>282.83</v>
      </c>
    </row>
    <row r="2881" customFormat="false" ht="12.75" hidden="false" customHeight="false" outlineLevel="0" collapsed="false">
      <c r="A2881" s="205" t="n">
        <v>461218</v>
      </c>
      <c r="B2881" s="206" t="s">
        <v>3255</v>
      </c>
      <c r="C2881" s="206" t="s">
        <v>403</v>
      </c>
      <c r="D2881" s="206" t="n">
        <v>126.23</v>
      </c>
      <c r="E2881" s="206" t="n">
        <v>21.47</v>
      </c>
      <c r="F2881" s="206" t="n">
        <v>147.7</v>
      </c>
    </row>
    <row r="2882" customFormat="false" ht="12.75" hidden="false" customHeight="false" outlineLevel="0" collapsed="false">
      <c r="A2882" s="205" t="n">
        <v>461219</v>
      </c>
      <c r="B2882" s="206" t="s">
        <v>3256</v>
      </c>
      <c r="C2882" s="206" t="s">
        <v>403</v>
      </c>
      <c r="D2882" s="206" t="n">
        <v>205.5</v>
      </c>
      <c r="E2882" s="206" t="n">
        <v>27.66</v>
      </c>
      <c r="F2882" s="206" t="n">
        <v>233.16</v>
      </c>
    </row>
    <row r="2883" customFormat="false" ht="12.75" hidden="false" customHeight="false" outlineLevel="0" collapsed="false">
      <c r="A2883" s="205" t="n">
        <v>461220</v>
      </c>
      <c r="B2883" s="206" t="s">
        <v>3257</v>
      </c>
      <c r="C2883" s="206" t="s">
        <v>403</v>
      </c>
      <c r="D2883" s="206" t="n">
        <v>302.34</v>
      </c>
      <c r="E2883" s="206" t="n">
        <v>34.84</v>
      </c>
      <c r="F2883" s="206" t="n">
        <v>337.18</v>
      </c>
    </row>
    <row r="2884" customFormat="false" ht="12.75" hidden="false" customHeight="false" outlineLevel="0" collapsed="false">
      <c r="A2884" s="205" t="n">
        <v>461221</v>
      </c>
      <c r="B2884" s="206" t="s">
        <v>3258</v>
      </c>
      <c r="C2884" s="206" t="s">
        <v>403</v>
      </c>
      <c r="D2884" s="206" t="n">
        <v>18.47</v>
      </c>
      <c r="E2884" s="206" t="n">
        <v>12.76</v>
      </c>
      <c r="F2884" s="206" t="n">
        <v>31.23</v>
      </c>
    </row>
    <row r="2885" customFormat="false" ht="12.75" hidden="false" customHeight="false" outlineLevel="0" collapsed="false">
      <c r="A2885" s="205" t="n">
        <v>461222</v>
      </c>
      <c r="B2885" s="206" t="s">
        <v>3259</v>
      </c>
      <c r="C2885" s="206" t="s">
        <v>403</v>
      </c>
      <c r="D2885" s="206" t="n">
        <v>24.03</v>
      </c>
      <c r="E2885" s="206" t="n">
        <v>16.26</v>
      </c>
      <c r="F2885" s="206" t="n">
        <v>40.29</v>
      </c>
    </row>
    <row r="2886" customFormat="false" ht="12.75" hidden="false" customHeight="false" outlineLevel="0" collapsed="false">
      <c r="A2886" s="205" t="n">
        <v>461223</v>
      </c>
      <c r="B2886" s="206" t="s">
        <v>3260</v>
      </c>
      <c r="C2886" s="206" t="s">
        <v>403</v>
      </c>
      <c r="D2886" s="206" t="n">
        <v>29.17</v>
      </c>
      <c r="E2886" s="206" t="n">
        <v>21.37</v>
      </c>
      <c r="F2886" s="206" t="n">
        <v>50.54</v>
      </c>
    </row>
    <row r="2887" customFormat="false" ht="12.75" hidden="false" customHeight="false" outlineLevel="0" collapsed="false">
      <c r="A2887" s="205" t="n">
        <v>461224</v>
      </c>
      <c r="B2887" s="206" t="s">
        <v>3261</v>
      </c>
      <c r="C2887" s="206" t="s">
        <v>403</v>
      </c>
      <c r="D2887" s="206" t="n">
        <v>42.46</v>
      </c>
      <c r="E2887" s="206" t="n">
        <v>27.47</v>
      </c>
      <c r="F2887" s="206" t="n">
        <v>69.93</v>
      </c>
    </row>
    <row r="2888" customFormat="false" ht="12.75" hidden="false" customHeight="false" outlineLevel="0" collapsed="false">
      <c r="A2888" s="205" t="n">
        <v>461225</v>
      </c>
      <c r="B2888" s="206" t="s">
        <v>3262</v>
      </c>
      <c r="C2888" s="206" t="s">
        <v>403</v>
      </c>
      <c r="D2888" s="206" t="n">
        <v>541.98</v>
      </c>
      <c r="E2888" s="206" t="n">
        <v>78.12</v>
      </c>
      <c r="F2888" s="206" t="n">
        <v>620.1</v>
      </c>
    </row>
    <row r="2889" customFormat="false" ht="12.75" hidden="false" customHeight="false" outlineLevel="0" collapsed="false">
      <c r="A2889" s="205" t="n">
        <v>461226</v>
      </c>
      <c r="B2889" s="206" t="s">
        <v>3263</v>
      </c>
      <c r="C2889" s="206" t="s">
        <v>403</v>
      </c>
      <c r="D2889" s="206" t="n">
        <v>58.6</v>
      </c>
      <c r="E2889" s="206" t="n">
        <v>15.28</v>
      </c>
      <c r="F2889" s="206" t="n">
        <v>73.88</v>
      </c>
    </row>
    <row r="2890" customFormat="false" ht="12.75" hidden="false" customHeight="false" outlineLevel="0" collapsed="false">
      <c r="A2890" s="205" t="n">
        <v>461227</v>
      </c>
      <c r="B2890" s="206" t="s">
        <v>3264</v>
      </c>
      <c r="C2890" s="206" t="s">
        <v>403</v>
      </c>
      <c r="D2890" s="206" t="n">
        <v>61.92</v>
      </c>
      <c r="E2890" s="206" t="n">
        <v>15.28</v>
      </c>
      <c r="F2890" s="206" t="n">
        <v>77.2</v>
      </c>
    </row>
    <row r="2891" customFormat="false" ht="12.75" hidden="false" customHeight="false" outlineLevel="0" collapsed="false">
      <c r="A2891" s="205" t="n">
        <v>461228</v>
      </c>
      <c r="B2891" s="206" t="s">
        <v>3265</v>
      </c>
      <c r="C2891" s="206" t="s">
        <v>403</v>
      </c>
      <c r="D2891" s="206" t="n">
        <v>75.11</v>
      </c>
      <c r="E2891" s="206" t="n">
        <v>15.28</v>
      </c>
      <c r="F2891" s="206" t="n">
        <v>90.39</v>
      </c>
    </row>
    <row r="2892" customFormat="false" ht="12.75" hidden="false" customHeight="false" outlineLevel="0" collapsed="false">
      <c r="A2892" s="205" t="n">
        <v>461229</v>
      </c>
      <c r="B2892" s="206" t="s">
        <v>3266</v>
      </c>
      <c r="C2892" s="206" t="s">
        <v>403</v>
      </c>
      <c r="D2892" s="206" t="n">
        <v>156.59</v>
      </c>
      <c r="E2892" s="206" t="n">
        <v>24.08</v>
      </c>
      <c r="F2892" s="206" t="n">
        <v>180.67</v>
      </c>
    </row>
    <row r="2893" customFormat="false" ht="12.75" hidden="false" customHeight="false" outlineLevel="0" collapsed="false">
      <c r="A2893" s="205" t="n">
        <v>461230</v>
      </c>
      <c r="B2893" s="206" t="s">
        <v>3267</v>
      </c>
      <c r="C2893" s="206" t="s">
        <v>403</v>
      </c>
      <c r="D2893" s="206" t="n">
        <v>85.53</v>
      </c>
      <c r="E2893" s="206" t="n">
        <v>18.87</v>
      </c>
      <c r="F2893" s="206" t="n">
        <v>104.4</v>
      </c>
    </row>
    <row r="2894" customFormat="false" ht="12.75" hidden="false" customHeight="false" outlineLevel="0" collapsed="false">
      <c r="A2894" s="205" t="n">
        <v>461231</v>
      </c>
      <c r="B2894" s="206" t="s">
        <v>3268</v>
      </c>
      <c r="C2894" s="206" t="s">
        <v>403</v>
      </c>
      <c r="D2894" s="206" t="n">
        <v>207.81</v>
      </c>
      <c r="E2894" s="206" t="n">
        <v>31.24</v>
      </c>
      <c r="F2894" s="206" t="n">
        <v>239.05</v>
      </c>
    </row>
    <row r="2895" customFormat="false" ht="12.75" hidden="false" customHeight="false" outlineLevel="0" collapsed="false">
      <c r="A2895" s="205" t="n">
        <v>461232</v>
      </c>
      <c r="B2895" s="206" t="s">
        <v>3269</v>
      </c>
      <c r="C2895" s="206" t="s">
        <v>403</v>
      </c>
      <c r="D2895" s="206" t="n">
        <v>52.93</v>
      </c>
      <c r="E2895" s="206" t="n">
        <v>13.17</v>
      </c>
      <c r="F2895" s="206" t="n">
        <v>66.1</v>
      </c>
    </row>
    <row r="2896" customFormat="false" ht="12.75" hidden="false" customHeight="false" outlineLevel="0" collapsed="false">
      <c r="A2896" s="205" t="n">
        <v>461233</v>
      </c>
      <c r="B2896" s="206" t="s">
        <v>3270</v>
      </c>
      <c r="C2896" s="206" t="s">
        <v>403</v>
      </c>
      <c r="D2896" s="206" t="n">
        <v>57.7</v>
      </c>
      <c r="E2896" s="206" t="n">
        <v>13.17</v>
      </c>
      <c r="F2896" s="206" t="n">
        <v>70.87</v>
      </c>
    </row>
    <row r="2897" customFormat="false" ht="12.75" hidden="false" customHeight="false" outlineLevel="0" collapsed="false">
      <c r="A2897" s="205" t="n">
        <v>461234</v>
      </c>
      <c r="B2897" s="206" t="s">
        <v>3271</v>
      </c>
      <c r="C2897" s="206" t="s">
        <v>403</v>
      </c>
      <c r="D2897" s="206" t="n">
        <v>12.05</v>
      </c>
      <c r="E2897" s="206" t="n">
        <v>4.64</v>
      </c>
      <c r="F2897" s="206" t="n">
        <v>16.69</v>
      </c>
    </row>
    <row r="2898" customFormat="false" ht="12.75" hidden="false" customHeight="true" outlineLevel="0" collapsed="false">
      <c r="A2898" s="203" t="n">
        <v>461300</v>
      </c>
      <c r="B2898" s="204" t="s">
        <v>3272</v>
      </c>
      <c r="C2898" s="204"/>
      <c r="D2898" s="204"/>
      <c r="E2898" s="204"/>
      <c r="F2898" s="204"/>
    </row>
    <row r="2899" customFormat="false" ht="25.5" hidden="false" customHeight="false" outlineLevel="0" collapsed="false">
      <c r="A2899" s="205" t="n">
        <v>461301</v>
      </c>
      <c r="B2899" s="206" t="s">
        <v>3273</v>
      </c>
      <c r="C2899" s="206" t="s">
        <v>403</v>
      </c>
      <c r="D2899" s="206" t="n">
        <v>8.21</v>
      </c>
      <c r="E2899" s="206" t="n">
        <v>0.66</v>
      </c>
      <c r="F2899" s="206" t="n">
        <v>8.87</v>
      </c>
    </row>
    <row r="2900" customFormat="false" ht="25.5" hidden="false" customHeight="false" outlineLevel="0" collapsed="false">
      <c r="A2900" s="205" t="n">
        <v>461302</v>
      </c>
      <c r="B2900" s="206" t="s">
        <v>3274</v>
      </c>
      <c r="C2900" s="206" t="s">
        <v>403</v>
      </c>
      <c r="D2900" s="206" t="n">
        <v>9.28</v>
      </c>
      <c r="E2900" s="206" t="n">
        <v>0.66</v>
      </c>
      <c r="F2900" s="206" t="n">
        <v>9.94</v>
      </c>
    </row>
    <row r="2901" customFormat="false" ht="25.5" hidden="false" customHeight="false" outlineLevel="0" collapsed="false">
      <c r="A2901" s="205" t="n">
        <v>461303</v>
      </c>
      <c r="B2901" s="206" t="s">
        <v>3275</v>
      </c>
      <c r="C2901" s="206" t="s">
        <v>403</v>
      </c>
      <c r="D2901" s="206" t="n">
        <v>36.6</v>
      </c>
      <c r="E2901" s="206" t="n">
        <v>0.66</v>
      </c>
      <c r="F2901" s="206" t="n">
        <v>37.26</v>
      </c>
    </row>
    <row r="2902" customFormat="false" ht="25.5" hidden="false" customHeight="false" outlineLevel="0" collapsed="false">
      <c r="A2902" s="205" t="n">
        <v>461304</v>
      </c>
      <c r="B2902" s="206" t="s">
        <v>3276</v>
      </c>
      <c r="C2902" s="206" t="s">
        <v>403</v>
      </c>
      <c r="D2902" s="206" t="n">
        <v>7.15</v>
      </c>
      <c r="E2902" s="206" t="n">
        <v>0.66</v>
      </c>
      <c r="F2902" s="206" t="n">
        <v>7.81</v>
      </c>
    </row>
    <row r="2903" customFormat="false" ht="25.5" hidden="false" customHeight="false" outlineLevel="0" collapsed="false">
      <c r="A2903" s="205" t="n">
        <v>461305</v>
      </c>
      <c r="B2903" s="206" t="s">
        <v>3277</v>
      </c>
      <c r="C2903" s="206" t="s">
        <v>403</v>
      </c>
      <c r="D2903" s="206" t="n">
        <v>24.26</v>
      </c>
      <c r="E2903" s="206" t="n">
        <v>0.66</v>
      </c>
      <c r="F2903" s="206" t="n">
        <v>24.92</v>
      </c>
    </row>
    <row r="2904" customFormat="false" ht="12.75" hidden="false" customHeight="true" outlineLevel="0" collapsed="false">
      <c r="A2904" s="203" t="n">
        <v>461400</v>
      </c>
      <c r="B2904" s="204" t="s">
        <v>3278</v>
      </c>
      <c r="C2904" s="204"/>
      <c r="D2904" s="204"/>
      <c r="E2904" s="204"/>
      <c r="F2904" s="204"/>
    </row>
    <row r="2905" customFormat="false" ht="25.5" hidden="false" customHeight="false" outlineLevel="0" collapsed="false">
      <c r="A2905" s="205" t="n">
        <v>461401</v>
      </c>
      <c r="B2905" s="206" t="s">
        <v>3279</v>
      </c>
      <c r="C2905" s="206" t="s">
        <v>403</v>
      </c>
      <c r="D2905" s="206" t="n">
        <v>149.77</v>
      </c>
      <c r="E2905" s="206" t="n">
        <v>13.89</v>
      </c>
      <c r="F2905" s="206" t="n">
        <v>163.66</v>
      </c>
    </row>
    <row r="2906" customFormat="false" ht="25.5" hidden="false" customHeight="false" outlineLevel="0" collapsed="false">
      <c r="A2906" s="205" t="n">
        <v>461402</v>
      </c>
      <c r="B2906" s="206" t="s">
        <v>3280</v>
      </c>
      <c r="C2906" s="206" t="s">
        <v>403</v>
      </c>
      <c r="D2906" s="206" t="n">
        <v>169.66</v>
      </c>
      <c r="E2906" s="206" t="n">
        <v>13.89</v>
      </c>
      <c r="F2906" s="206" t="n">
        <v>183.55</v>
      </c>
    </row>
    <row r="2907" customFormat="false" ht="25.5" hidden="false" customHeight="false" outlineLevel="0" collapsed="false">
      <c r="A2907" s="205" t="n">
        <v>461403</v>
      </c>
      <c r="B2907" s="206" t="s">
        <v>3281</v>
      </c>
      <c r="C2907" s="206" t="s">
        <v>403</v>
      </c>
      <c r="D2907" s="206" t="n">
        <v>212.55</v>
      </c>
      <c r="E2907" s="206" t="n">
        <v>13.89</v>
      </c>
      <c r="F2907" s="206" t="n">
        <v>226.44</v>
      </c>
    </row>
    <row r="2908" customFormat="false" ht="25.5" hidden="false" customHeight="false" outlineLevel="0" collapsed="false">
      <c r="A2908" s="205" t="n">
        <v>461404</v>
      </c>
      <c r="B2908" s="206" t="s">
        <v>3282</v>
      </c>
      <c r="C2908" s="206" t="s">
        <v>403</v>
      </c>
      <c r="D2908" s="206" t="n">
        <v>264.41</v>
      </c>
      <c r="E2908" s="206" t="n">
        <v>13.89</v>
      </c>
      <c r="F2908" s="206" t="n">
        <v>278.3</v>
      </c>
    </row>
    <row r="2909" customFormat="false" ht="25.5" hidden="false" customHeight="false" outlineLevel="0" collapsed="false">
      <c r="A2909" s="205" t="n">
        <v>461405</v>
      </c>
      <c r="B2909" s="206" t="s">
        <v>3283</v>
      </c>
      <c r="C2909" s="206" t="s">
        <v>403</v>
      </c>
      <c r="D2909" s="206" t="n">
        <v>370.56</v>
      </c>
      <c r="E2909" s="206" t="n">
        <v>13.89</v>
      </c>
      <c r="F2909" s="206" t="n">
        <v>384.45</v>
      </c>
    </row>
    <row r="2910" customFormat="false" ht="25.5" hidden="false" customHeight="false" outlineLevel="0" collapsed="false">
      <c r="A2910" s="205" t="n">
        <v>461406</v>
      </c>
      <c r="B2910" s="206" t="s">
        <v>3284</v>
      </c>
      <c r="C2910" s="206" t="s">
        <v>403</v>
      </c>
      <c r="D2910" s="206" t="n">
        <v>317.31</v>
      </c>
      <c r="E2910" s="206" t="n">
        <v>13.89</v>
      </c>
      <c r="F2910" s="206" t="n">
        <v>331.2</v>
      </c>
    </row>
    <row r="2911" customFormat="false" ht="25.5" hidden="false" customHeight="false" outlineLevel="0" collapsed="false">
      <c r="A2911" s="205" t="n">
        <v>461449</v>
      </c>
      <c r="B2911" s="206" t="s">
        <v>3285</v>
      </c>
      <c r="C2911" s="206" t="s">
        <v>403</v>
      </c>
      <c r="D2911" s="206" t="n">
        <v>135.33</v>
      </c>
      <c r="E2911" s="206" t="n">
        <v>13.89</v>
      </c>
      <c r="F2911" s="206" t="n">
        <v>149.22</v>
      </c>
    </row>
    <row r="2912" customFormat="false" ht="25.5" hidden="false" customHeight="false" outlineLevel="0" collapsed="false">
      <c r="A2912" s="205" t="n">
        <v>461451</v>
      </c>
      <c r="B2912" s="206" t="s">
        <v>3286</v>
      </c>
      <c r="C2912" s="206" t="s">
        <v>403</v>
      </c>
      <c r="D2912" s="206" t="n">
        <v>148.2</v>
      </c>
      <c r="E2912" s="206" t="n">
        <v>13.89</v>
      </c>
      <c r="F2912" s="206" t="n">
        <v>162.09</v>
      </c>
    </row>
    <row r="2913" customFormat="false" ht="25.5" hidden="false" customHeight="false" outlineLevel="0" collapsed="false">
      <c r="A2913" s="205" t="n">
        <v>461452</v>
      </c>
      <c r="B2913" s="206" t="s">
        <v>3287</v>
      </c>
      <c r="C2913" s="206" t="s">
        <v>403</v>
      </c>
      <c r="D2913" s="206" t="n">
        <v>203.41</v>
      </c>
      <c r="E2913" s="206" t="n">
        <v>13.89</v>
      </c>
      <c r="F2913" s="206" t="n">
        <v>217.3</v>
      </c>
    </row>
    <row r="2914" customFormat="false" ht="25.5" hidden="false" customHeight="false" outlineLevel="0" collapsed="false">
      <c r="A2914" s="205" t="n">
        <v>461453</v>
      </c>
      <c r="B2914" s="206" t="s">
        <v>3288</v>
      </c>
      <c r="C2914" s="206" t="s">
        <v>403</v>
      </c>
      <c r="D2914" s="206" t="n">
        <v>260.38</v>
      </c>
      <c r="E2914" s="206" t="n">
        <v>13.89</v>
      </c>
      <c r="F2914" s="206" t="n">
        <v>274.27</v>
      </c>
    </row>
    <row r="2915" customFormat="false" ht="25.5" hidden="false" customHeight="false" outlineLevel="0" collapsed="false">
      <c r="A2915" s="205" t="n">
        <v>461454</v>
      </c>
      <c r="B2915" s="206" t="s">
        <v>3289</v>
      </c>
      <c r="C2915" s="206" t="s">
        <v>403</v>
      </c>
      <c r="D2915" s="206" t="n">
        <v>328.18</v>
      </c>
      <c r="E2915" s="206" t="n">
        <v>13.89</v>
      </c>
      <c r="F2915" s="206" t="n">
        <v>342.07</v>
      </c>
    </row>
    <row r="2916" customFormat="false" ht="25.5" hidden="false" customHeight="false" outlineLevel="0" collapsed="false">
      <c r="A2916" s="205" t="n">
        <v>461455</v>
      </c>
      <c r="B2916" s="206" t="s">
        <v>3290</v>
      </c>
      <c r="C2916" s="206" t="s">
        <v>403</v>
      </c>
      <c r="D2916" s="206" t="n">
        <v>382.19</v>
      </c>
      <c r="E2916" s="206" t="n">
        <v>13.89</v>
      </c>
      <c r="F2916" s="206" t="n">
        <v>396.08</v>
      </c>
    </row>
    <row r="2917" customFormat="false" ht="25.5" hidden="false" customHeight="false" outlineLevel="0" collapsed="false">
      <c r="A2917" s="205" t="n">
        <v>461456</v>
      </c>
      <c r="B2917" s="206" t="s">
        <v>3291</v>
      </c>
      <c r="C2917" s="206" t="s">
        <v>403</v>
      </c>
      <c r="D2917" s="206" t="n">
        <v>436.01</v>
      </c>
      <c r="E2917" s="206" t="n">
        <v>13.89</v>
      </c>
      <c r="F2917" s="206" t="n">
        <v>449.9</v>
      </c>
    </row>
    <row r="2918" customFormat="false" ht="12.75" hidden="false" customHeight="true" outlineLevel="0" collapsed="false">
      <c r="A2918" s="203" t="n">
        <v>461800</v>
      </c>
      <c r="B2918" s="204" t="s">
        <v>3292</v>
      </c>
      <c r="C2918" s="204"/>
      <c r="D2918" s="204"/>
      <c r="E2918" s="204"/>
      <c r="F2918" s="204"/>
    </row>
    <row r="2919" customFormat="false" ht="25.5" hidden="false" customHeight="false" outlineLevel="0" collapsed="false">
      <c r="A2919" s="205" t="n">
        <v>461801</v>
      </c>
      <c r="B2919" s="206" t="s">
        <v>3293</v>
      </c>
      <c r="C2919" s="206" t="s">
        <v>403</v>
      </c>
      <c r="D2919" s="206" t="n">
        <v>312.45</v>
      </c>
      <c r="E2919" s="206" t="n">
        <v>15.89</v>
      </c>
      <c r="F2919" s="206" t="n">
        <v>328.34</v>
      </c>
    </row>
    <row r="2920" customFormat="false" ht="25.5" hidden="false" customHeight="false" outlineLevel="0" collapsed="false">
      <c r="A2920" s="205" t="n">
        <v>461802</v>
      </c>
      <c r="B2920" s="206" t="s">
        <v>3294</v>
      </c>
      <c r="C2920" s="206" t="s">
        <v>403</v>
      </c>
      <c r="D2920" s="206" t="n">
        <v>344.28</v>
      </c>
      <c r="E2920" s="206" t="n">
        <v>15.89</v>
      </c>
      <c r="F2920" s="206" t="n">
        <v>360.17</v>
      </c>
    </row>
    <row r="2921" customFormat="false" ht="25.5" hidden="false" customHeight="false" outlineLevel="0" collapsed="false">
      <c r="A2921" s="205" t="n">
        <v>461803</v>
      </c>
      <c r="B2921" s="206" t="s">
        <v>3295</v>
      </c>
      <c r="C2921" s="206" t="s">
        <v>403</v>
      </c>
      <c r="D2921" s="206" t="n">
        <v>439.28</v>
      </c>
      <c r="E2921" s="206" t="n">
        <v>15.89</v>
      </c>
      <c r="F2921" s="206" t="n">
        <v>455.17</v>
      </c>
    </row>
    <row r="2922" customFormat="false" ht="25.5" hidden="false" customHeight="false" outlineLevel="0" collapsed="false">
      <c r="A2922" s="205" t="n">
        <v>461804</v>
      </c>
      <c r="B2922" s="206" t="s">
        <v>3296</v>
      </c>
      <c r="C2922" s="206" t="s">
        <v>403</v>
      </c>
      <c r="D2922" s="206" t="n">
        <v>551.75</v>
      </c>
      <c r="E2922" s="206" t="n">
        <v>15.89</v>
      </c>
      <c r="F2922" s="206" t="n">
        <v>567.64</v>
      </c>
    </row>
    <row r="2923" customFormat="false" ht="25.5" hidden="false" customHeight="false" outlineLevel="0" collapsed="false">
      <c r="A2923" s="205" t="n">
        <v>461805</v>
      </c>
      <c r="B2923" s="206" t="s">
        <v>3297</v>
      </c>
      <c r="C2923" s="206" t="s">
        <v>403</v>
      </c>
      <c r="D2923" s="206" t="n">
        <v>650.1</v>
      </c>
      <c r="E2923" s="206" t="n">
        <v>17.08</v>
      </c>
      <c r="F2923" s="206" t="n">
        <v>667.18</v>
      </c>
    </row>
    <row r="2924" customFormat="false" ht="25.5" hidden="false" customHeight="false" outlineLevel="0" collapsed="false">
      <c r="A2924" s="205" t="n">
        <v>461806</v>
      </c>
      <c r="B2924" s="206" t="s">
        <v>3298</v>
      </c>
      <c r="C2924" s="206" t="s">
        <v>403</v>
      </c>
      <c r="D2924" s="206" t="n">
        <v>794.58</v>
      </c>
      <c r="E2924" s="206" t="n">
        <v>17.08</v>
      </c>
      <c r="F2924" s="206" t="n">
        <v>811.66</v>
      </c>
    </row>
    <row r="2925" customFormat="false" ht="25.5" hidden="false" customHeight="false" outlineLevel="0" collapsed="false">
      <c r="A2925" s="205" t="n">
        <v>461807</v>
      </c>
      <c r="B2925" s="206" t="s">
        <v>3299</v>
      </c>
      <c r="C2925" s="206" t="s">
        <v>403</v>
      </c>
      <c r="D2925" s="206" t="n">
        <v>931.15</v>
      </c>
      <c r="E2925" s="206" t="n">
        <v>17.08</v>
      </c>
      <c r="F2925" s="206" t="n">
        <v>948.23</v>
      </c>
    </row>
    <row r="2926" customFormat="false" ht="25.5" hidden="false" customHeight="false" outlineLevel="0" collapsed="false">
      <c r="A2926" s="205" t="n">
        <v>461808</v>
      </c>
      <c r="B2926" s="206" t="s">
        <v>3300</v>
      </c>
      <c r="C2926" s="206" t="s">
        <v>403</v>
      </c>
      <c r="D2926" s="207" t="n">
        <v>1100.02</v>
      </c>
      <c r="E2926" s="206" t="n">
        <v>17.08</v>
      </c>
      <c r="F2926" s="207" t="n">
        <v>1117.1</v>
      </c>
    </row>
    <row r="2927" customFormat="false" ht="25.5" hidden="false" customHeight="false" outlineLevel="0" collapsed="false">
      <c r="A2927" s="205" t="n">
        <v>461809</v>
      </c>
      <c r="B2927" s="206" t="s">
        <v>3301</v>
      </c>
      <c r="C2927" s="206" t="s">
        <v>386</v>
      </c>
      <c r="D2927" s="206" t="n">
        <v>51.06</v>
      </c>
      <c r="E2927" s="206" t="n">
        <v>8.77</v>
      </c>
      <c r="F2927" s="206" t="n">
        <v>59.83</v>
      </c>
    </row>
    <row r="2928" customFormat="false" ht="25.5" hidden="false" customHeight="false" outlineLevel="0" collapsed="false">
      <c r="A2928" s="205" t="n">
        <v>461810</v>
      </c>
      <c r="B2928" s="206" t="s">
        <v>3302</v>
      </c>
      <c r="C2928" s="206" t="s">
        <v>386</v>
      </c>
      <c r="D2928" s="206" t="n">
        <v>60.81</v>
      </c>
      <c r="E2928" s="206" t="n">
        <v>9.57</v>
      </c>
      <c r="F2928" s="206" t="n">
        <v>70.38</v>
      </c>
    </row>
    <row r="2929" customFormat="false" ht="25.5" hidden="false" customHeight="false" outlineLevel="0" collapsed="false">
      <c r="A2929" s="205" t="n">
        <v>461811</v>
      </c>
      <c r="B2929" s="206" t="s">
        <v>3303</v>
      </c>
      <c r="C2929" s="206" t="s">
        <v>386</v>
      </c>
      <c r="D2929" s="206" t="n">
        <v>90.24</v>
      </c>
      <c r="E2929" s="206" t="n">
        <v>10.36</v>
      </c>
      <c r="F2929" s="206" t="n">
        <v>100.6</v>
      </c>
    </row>
    <row r="2930" customFormat="false" ht="25.5" hidden="false" customHeight="false" outlineLevel="0" collapsed="false">
      <c r="A2930" s="205" t="n">
        <v>461812</v>
      </c>
      <c r="B2930" s="206" t="s">
        <v>3304</v>
      </c>
      <c r="C2930" s="206" t="s">
        <v>386</v>
      </c>
      <c r="D2930" s="206" t="n">
        <v>116.7</v>
      </c>
      <c r="E2930" s="206" t="n">
        <v>11.16</v>
      </c>
      <c r="F2930" s="206" t="n">
        <v>127.86</v>
      </c>
    </row>
    <row r="2931" customFormat="false" ht="25.5" hidden="false" customHeight="false" outlineLevel="0" collapsed="false">
      <c r="A2931" s="205" t="n">
        <v>461813</v>
      </c>
      <c r="B2931" s="206" t="s">
        <v>3305</v>
      </c>
      <c r="C2931" s="206" t="s">
        <v>386</v>
      </c>
      <c r="D2931" s="206" t="n">
        <v>175.22</v>
      </c>
      <c r="E2931" s="206" t="n">
        <v>11.96</v>
      </c>
      <c r="F2931" s="206" t="n">
        <v>187.18</v>
      </c>
    </row>
    <row r="2932" customFormat="false" ht="25.5" hidden="false" customHeight="false" outlineLevel="0" collapsed="false">
      <c r="A2932" s="205" t="n">
        <v>461814</v>
      </c>
      <c r="B2932" s="206" t="s">
        <v>3306</v>
      </c>
      <c r="C2932" s="206" t="s">
        <v>386</v>
      </c>
      <c r="D2932" s="206" t="n">
        <v>219.84</v>
      </c>
      <c r="E2932" s="206" t="n">
        <v>12.75</v>
      </c>
      <c r="F2932" s="206" t="n">
        <v>232.59</v>
      </c>
    </row>
    <row r="2933" customFormat="false" ht="25.5" hidden="false" customHeight="false" outlineLevel="0" collapsed="false">
      <c r="A2933" s="205" t="n">
        <v>461815</v>
      </c>
      <c r="B2933" s="206" t="s">
        <v>3307</v>
      </c>
      <c r="C2933" s="206" t="s">
        <v>386</v>
      </c>
      <c r="D2933" s="206" t="n">
        <v>330.67</v>
      </c>
      <c r="E2933" s="206" t="n">
        <v>13.55</v>
      </c>
      <c r="F2933" s="206" t="n">
        <v>344.22</v>
      </c>
    </row>
    <row r="2934" customFormat="false" ht="25.5" hidden="false" customHeight="false" outlineLevel="0" collapsed="false">
      <c r="A2934" s="205" t="n">
        <v>461816</v>
      </c>
      <c r="B2934" s="206" t="s">
        <v>3308</v>
      </c>
      <c r="C2934" s="206" t="s">
        <v>386</v>
      </c>
      <c r="D2934" s="206" t="n">
        <v>380.63</v>
      </c>
      <c r="E2934" s="206" t="n">
        <v>14.35</v>
      </c>
      <c r="F2934" s="206" t="n">
        <v>394.98</v>
      </c>
    </row>
    <row r="2935" customFormat="false" ht="25.5" hidden="false" customHeight="false" outlineLevel="0" collapsed="false">
      <c r="A2935" s="205" t="n">
        <v>461817</v>
      </c>
      <c r="B2935" s="206" t="s">
        <v>3309</v>
      </c>
      <c r="C2935" s="206" t="s">
        <v>386</v>
      </c>
      <c r="D2935" s="206" t="n">
        <v>122.56</v>
      </c>
      <c r="E2935" s="206" t="n">
        <v>8.77</v>
      </c>
      <c r="F2935" s="206" t="n">
        <v>131.33</v>
      </c>
    </row>
    <row r="2936" customFormat="false" ht="25.5" hidden="false" customHeight="false" outlineLevel="0" collapsed="false">
      <c r="A2936" s="205" t="n">
        <v>461818</v>
      </c>
      <c r="B2936" s="206" t="s">
        <v>3310</v>
      </c>
      <c r="C2936" s="206" t="s">
        <v>386</v>
      </c>
      <c r="D2936" s="206" t="n">
        <v>148.36</v>
      </c>
      <c r="E2936" s="206" t="n">
        <v>11.16</v>
      </c>
      <c r="F2936" s="206" t="n">
        <v>159.52</v>
      </c>
    </row>
    <row r="2937" customFormat="false" ht="25.5" hidden="false" customHeight="false" outlineLevel="0" collapsed="false">
      <c r="A2937" s="205" t="n">
        <v>461819</v>
      </c>
      <c r="B2937" s="206" t="s">
        <v>3311</v>
      </c>
      <c r="C2937" s="206" t="s">
        <v>386</v>
      </c>
      <c r="D2937" s="206" t="n">
        <v>249.81</v>
      </c>
      <c r="E2937" s="206" t="n">
        <v>12.75</v>
      </c>
      <c r="F2937" s="206" t="n">
        <v>262.56</v>
      </c>
    </row>
    <row r="2938" customFormat="false" ht="25.5" hidden="false" customHeight="false" outlineLevel="0" collapsed="false">
      <c r="A2938" s="205" t="n">
        <v>461841</v>
      </c>
      <c r="B2938" s="206" t="s">
        <v>3312</v>
      </c>
      <c r="C2938" s="206" t="s">
        <v>386</v>
      </c>
      <c r="D2938" s="206" t="n">
        <v>201</v>
      </c>
      <c r="E2938" s="206" t="n">
        <v>9.57</v>
      </c>
      <c r="F2938" s="206" t="n">
        <v>210.57</v>
      </c>
    </row>
    <row r="2939" customFormat="false" ht="25.5" hidden="false" customHeight="false" outlineLevel="0" collapsed="false">
      <c r="A2939" s="205" t="n">
        <v>461842</v>
      </c>
      <c r="B2939" s="206" t="s">
        <v>3313</v>
      </c>
      <c r="C2939" s="206" t="s">
        <v>386</v>
      </c>
      <c r="D2939" s="206" t="n">
        <v>366.84</v>
      </c>
      <c r="E2939" s="206" t="n">
        <v>11.16</v>
      </c>
      <c r="F2939" s="206" t="n">
        <v>378</v>
      </c>
    </row>
    <row r="2940" customFormat="false" ht="25.5" hidden="false" customHeight="false" outlineLevel="0" collapsed="false">
      <c r="A2940" s="205" t="n">
        <v>461843</v>
      </c>
      <c r="B2940" s="206" t="s">
        <v>3314</v>
      </c>
      <c r="C2940" s="206" t="s">
        <v>386</v>
      </c>
      <c r="D2940" s="206" t="n">
        <v>512.07</v>
      </c>
      <c r="E2940" s="206" t="n">
        <v>12.75</v>
      </c>
      <c r="F2940" s="206" t="n">
        <v>524.82</v>
      </c>
    </row>
    <row r="2941" customFormat="false" ht="12.75" hidden="false" customHeight="false" outlineLevel="0" collapsed="false">
      <c r="A2941" s="205" t="n">
        <v>461856</v>
      </c>
      <c r="B2941" s="206" t="s">
        <v>3315</v>
      </c>
      <c r="C2941" s="206" t="s">
        <v>386</v>
      </c>
      <c r="D2941" s="206" t="n">
        <v>112.97</v>
      </c>
      <c r="E2941" s="206" t="n">
        <v>8.77</v>
      </c>
      <c r="F2941" s="206" t="n">
        <v>121.74</v>
      </c>
    </row>
    <row r="2942" customFormat="false" ht="12.75" hidden="false" customHeight="true" outlineLevel="0" collapsed="false">
      <c r="A2942" s="203" t="n">
        <v>461900</v>
      </c>
      <c r="B2942" s="204" t="s">
        <v>3292</v>
      </c>
      <c r="C2942" s="204"/>
      <c r="D2942" s="204"/>
      <c r="E2942" s="204"/>
      <c r="F2942" s="204"/>
    </row>
    <row r="2943" customFormat="false" ht="25.5" hidden="false" customHeight="false" outlineLevel="0" collapsed="false">
      <c r="A2943" s="205" t="n">
        <v>461931</v>
      </c>
      <c r="B2943" s="206" t="s">
        <v>3316</v>
      </c>
      <c r="C2943" s="206" t="s">
        <v>386</v>
      </c>
      <c r="D2943" s="206" t="n">
        <v>105.6</v>
      </c>
      <c r="E2943" s="206" t="n">
        <v>11.16</v>
      </c>
      <c r="F2943" s="206" t="n">
        <v>116.76</v>
      </c>
    </row>
    <row r="2944" customFormat="false" ht="25.5" hidden="false" customHeight="false" outlineLevel="0" collapsed="false">
      <c r="A2944" s="205" t="n">
        <v>461950</v>
      </c>
      <c r="B2944" s="206" t="s">
        <v>3317</v>
      </c>
      <c r="C2944" s="206" t="s">
        <v>386</v>
      </c>
      <c r="D2944" s="206" t="n">
        <v>461.79</v>
      </c>
      <c r="E2944" s="206" t="n">
        <v>11.16</v>
      </c>
      <c r="F2944" s="206" t="n">
        <v>472.95</v>
      </c>
    </row>
    <row r="2945" customFormat="false" ht="25.5" hidden="false" customHeight="false" outlineLevel="0" collapsed="false">
      <c r="A2945" s="205" t="n">
        <v>461951</v>
      </c>
      <c r="B2945" s="206" t="s">
        <v>3318</v>
      </c>
      <c r="C2945" s="206" t="s">
        <v>386</v>
      </c>
      <c r="D2945" s="206" t="n">
        <v>406.28</v>
      </c>
      <c r="E2945" s="206" t="n">
        <v>12.75</v>
      </c>
      <c r="F2945" s="206" t="n">
        <v>419.03</v>
      </c>
    </row>
    <row r="2946" customFormat="false" ht="25.5" hidden="false" customHeight="false" outlineLevel="0" collapsed="false">
      <c r="A2946" s="205" t="n">
        <v>461952</v>
      </c>
      <c r="B2946" s="206" t="s">
        <v>3319</v>
      </c>
      <c r="C2946" s="206" t="s">
        <v>386</v>
      </c>
      <c r="D2946" s="206" t="n">
        <v>722.96</v>
      </c>
      <c r="E2946" s="206" t="n">
        <v>14.35</v>
      </c>
      <c r="F2946" s="206" t="n">
        <v>737.31</v>
      </c>
    </row>
    <row r="2947" customFormat="false" ht="25.5" hidden="false" customHeight="false" outlineLevel="0" collapsed="false">
      <c r="A2947" s="205" t="n">
        <v>461953</v>
      </c>
      <c r="B2947" s="206" t="s">
        <v>3320</v>
      </c>
      <c r="C2947" s="206" t="s">
        <v>386</v>
      </c>
      <c r="D2947" s="206" t="n">
        <v>777.94</v>
      </c>
      <c r="E2947" s="206" t="n">
        <v>15.94</v>
      </c>
      <c r="F2947" s="206" t="n">
        <v>793.88</v>
      </c>
    </row>
    <row r="2948" customFormat="false" ht="25.5" hidden="false" customHeight="false" outlineLevel="0" collapsed="false">
      <c r="A2948" s="205" t="n">
        <v>461960</v>
      </c>
      <c r="B2948" s="206" t="s">
        <v>3321</v>
      </c>
      <c r="C2948" s="206" t="s">
        <v>386</v>
      </c>
      <c r="D2948" s="206" t="n">
        <v>244.37</v>
      </c>
      <c r="E2948" s="206" t="n">
        <v>11.16</v>
      </c>
      <c r="F2948" s="206" t="n">
        <v>255.53</v>
      </c>
    </row>
    <row r="2949" customFormat="false" ht="25.5" hidden="false" customHeight="false" outlineLevel="0" collapsed="false">
      <c r="A2949" s="205" t="n">
        <v>461961</v>
      </c>
      <c r="B2949" s="206" t="s">
        <v>3322</v>
      </c>
      <c r="C2949" s="206" t="s">
        <v>386</v>
      </c>
      <c r="D2949" s="206" t="n">
        <v>337.69</v>
      </c>
      <c r="E2949" s="206" t="n">
        <v>12.75</v>
      </c>
      <c r="F2949" s="206" t="n">
        <v>350.44</v>
      </c>
    </row>
    <row r="2950" customFormat="false" ht="25.5" hidden="false" customHeight="false" outlineLevel="0" collapsed="false">
      <c r="A2950" s="205" t="n">
        <v>461962</v>
      </c>
      <c r="B2950" s="206" t="s">
        <v>3323</v>
      </c>
      <c r="C2950" s="206" t="s">
        <v>386</v>
      </c>
      <c r="D2950" s="206" t="n">
        <v>759.14</v>
      </c>
      <c r="E2950" s="206" t="n">
        <v>14.35</v>
      </c>
      <c r="F2950" s="206" t="n">
        <v>773.49</v>
      </c>
    </row>
    <row r="2951" customFormat="false" ht="25.5" hidden="false" customHeight="false" outlineLevel="0" collapsed="false">
      <c r="A2951" s="205" t="n">
        <v>461963</v>
      </c>
      <c r="B2951" s="206" t="s">
        <v>3324</v>
      </c>
      <c r="C2951" s="206" t="s">
        <v>386</v>
      </c>
      <c r="D2951" s="206" t="n">
        <v>830.33</v>
      </c>
      <c r="E2951" s="206" t="n">
        <v>15.94</v>
      </c>
      <c r="F2951" s="206" t="n">
        <v>846.27</v>
      </c>
    </row>
    <row r="2952" customFormat="false" ht="12.75" hidden="false" customHeight="true" outlineLevel="0" collapsed="false">
      <c r="A2952" s="203" t="n">
        <v>462000</v>
      </c>
      <c r="B2952" s="204" t="s">
        <v>922</v>
      </c>
      <c r="C2952" s="204"/>
      <c r="D2952" s="204"/>
      <c r="E2952" s="204"/>
      <c r="F2952" s="204"/>
    </row>
    <row r="2953" customFormat="false" ht="25.5" hidden="false" customHeight="false" outlineLevel="0" collapsed="false">
      <c r="A2953" s="205" t="n">
        <v>462001</v>
      </c>
      <c r="B2953" s="206" t="s">
        <v>3325</v>
      </c>
      <c r="C2953" s="206" t="s">
        <v>403</v>
      </c>
      <c r="D2953" s="206" t="n">
        <v>0.88</v>
      </c>
      <c r="E2953" s="206" t="n">
        <v>27.47</v>
      </c>
      <c r="F2953" s="206" t="n">
        <v>28.35</v>
      </c>
    </row>
    <row r="2954" customFormat="false" ht="25.5" hidden="false" customHeight="false" outlineLevel="0" collapsed="false">
      <c r="A2954" s="205" t="n">
        <v>462002</v>
      </c>
      <c r="B2954" s="206" t="s">
        <v>3326</v>
      </c>
      <c r="C2954" s="206" t="s">
        <v>403</v>
      </c>
      <c r="D2954" s="206" t="n">
        <v>38.76</v>
      </c>
      <c r="E2954" s="206" t="n">
        <v>15.97</v>
      </c>
      <c r="F2954" s="206" t="n">
        <v>54.73</v>
      </c>
    </row>
    <row r="2955" customFormat="false" ht="12.75" hidden="false" customHeight="true" outlineLevel="0" collapsed="false">
      <c r="A2955" s="203" t="n">
        <v>462100</v>
      </c>
      <c r="B2955" s="204" t="s">
        <v>3327</v>
      </c>
      <c r="C2955" s="204"/>
      <c r="D2955" s="204"/>
      <c r="E2955" s="204"/>
      <c r="F2955" s="204"/>
    </row>
    <row r="2956" customFormat="false" ht="25.5" hidden="false" customHeight="false" outlineLevel="0" collapsed="false">
      <c r="A2956" s="205" t="n">
        <v>462103</v>
      </c>
      <c r="B2956" s="206" t="s">
        <v>3328</v>
      </c>
      <c r="C2956" s="206" t="s">
        <v>403</v>
      </c>
      <c r="D2956" s="206" t="n">
        <v>54.78</v>
      </c>
      <c r="E2956" s="206" t="n">
        <v>35.87</v>
      </c>
      <c r="F2956" s="206" t="n">
        <v>90.65</v>
      </c>
    </row>
    <row r="2957" customFormat="false" ht="25.5" hidden="false" customHeight="false" outlineLevel="0" collapsed="false">
      <c r="A2957" s="205" t="n">
        <v>462104</v>
      </c>
      <c r="B2957" s="206" t="s">
        <v>3329</v>
      </c>
      <c r="C2957" s="206" t="s">
        <v>421</v>
      </c>
      <c r="D2957" s="206" t="n">
        <v>47.18</v>
      </c>
      <c r="E2957" s="206" t="n">
        <v>31.89</v>
      </c>
      <c r="F2957" s="206" t="n">
        <v>79.07</v>
      </c>
    </row>
    <row r="2958" customFormat="false" ht="25.5" hidden="false" customHeight="false" outlineLevel="0" collapsed="false">
      <c r="A2958" s="205" t="n">
        <v>462105</v>
      </c>
      <c r="B2958" s="206" t="s">
        <v>3330</v>
      </c>
      <c r="C2958" s="206" t="s">
        <v>403</v>
      </c>
      <c r="D2958" s="206" t="n">
        <v>33.37</v>
      </c>
      <c r="E2958" s="206" t="n">
        <v>27.9</v>
      </c>
      <c r="F2958" s="206" t="n">
        <v>61.27</v>
      </c>
    </row>
    <row r="2959" customFormat="false" ht="25.5" hidden="false" customHeight="false" outlineLevel="0" collapsed="false">
      <c r="A2959" s="205" t="n">
        <v>462106</v>
      </c>
      <c r="B2959" s="206" t="s">
        <v>3331</v>
      </c>
      <c r="C2959" s="206" t="s">
        <v>403</v>
      </c>
      <c r="D2959" s="206" t="n">
        <v>93.66</v>
      </c>
      <c r="E2959" s="206" t="n">
        <v>44.84</v>
      </c>
      <c r="F2959" s="206" t="n">
        <v>138.5</v>
      </c>
    </row>
    <row r="2960" customFormat="false" ht="25.5" hidden="false" customHeight="false" outlineLevel="0" collapsed="false">
      <c r="A2960" s="205" t="n">
        <v>462107</v>
      </c>
      <c r="B2960" s="206" t="s">
        <v>3332</v>
      </c>
      <c r="C2960" s="206" t="s">
        <v>403</v>
      </c>
      <c r="D2960" s="206" t="n">
        <v>91.71</v>
      </c>
      <c r="E2960" s="206" t="n">
        <v>39.86</v>
      </c>
      <c r="F2960" s="206" t="n">
        <v>131.57</v>
      </c>
    </row>
    <row r="2961" customFormat="false" ht="25.5" hidden="false" customHeight="false" outlineLevel="0" collapsed="false">
      <c r="A2961" s="205" t="n">
        <v>462108</v>
      </c>
      <c r="B2961" s="206" t="s">
        <v>3333</v>
      </c>
      <c r="C2961" s="206" t="s">
        <v>403</v>
      </c>
      <c r="D2961" s="206" t="n">
        <v>133.35</v>
      </c>
      <c r="E2961" s="206" t="n">
        <v>49.83</v>
      </c>
      <c r="F2961" s="206" t="n">
        <v>183.18</v>
      </c>
    </row>
    <row r="2962" customFormat="false" ht="25.5" hidden="false" customHeight="false" outlineLevel="0" collapsed="false">
      <c r="A2962" s="205" t="n">
        <v>462109</v>
      </c>
      <c r="B2962" s="206" t="s">
        <v>3334</v>
      </c>
      <c r="C2962" s="206" t="s">
        <v>403</v>
      </c>
      <c r="D2962" s="206" t="n">
        <v>195.46</v>
      </c>
      <c r="E2962" s="206" t="n">
        <v>52.81</v>
      </c>
      <c r="F2962" s="206" t="n">
        <v>248.27</v>
      </c>
    </row>
    <row r="2963" customFormat="false" ht="25.5" hidden="false" customHeight="false" outlineLevel="0" collapsed="false">
      <c r="A2963" s="205" t="n">
        <v>462110</v>
      </c>
      <c r="B2963" s="206" t="s">
        <v>3335</v>
      </c>
      <c r="C2963" s="206" t="s">
        <v>403</v>
      </c>
      <c r="D2963" s="206" t="n">
        <v>237.1</v>
      </c>
      <c r="E2963" s="206" t="n">
        <v>54.81</v>
      </c>
      <c r="F2963" s="206" t="n">
        <v>291.91</v>
      </c>
    </row>
    <row r="2964" customFormat="false" ht="25.5" hidden="false" customHeight="false" outlineLevel="0" collapsed="false">
      <c r="A2964" s="205" t="n">
        <v>462111</v>
      </c>
      <c r="B2964" s="206" t="s">
        <v>3336</v>
      </c>
      <c r="C2964" s="206" t="s">
        <v>403</v>
      </c>
      <c r="D2964" s="206" t="n">
        <v>364.32</v>
      </c>
      <c r="E2964" s="206" t="n">
        <v>59.79</v>
      </c>
      <c r="F2964" s="206" t="n">
        <v>424.11</v>
      </c>
    </row>
    <row r="2965" customFormat="false" ht="25.5" hidden="false" customHeight="false" outlineLevel="0" collapsed="false">
      <c r="A2965" s="205" t="n">
        <v>462112</v>
      </c>
      <c r="B2965" s="206" t="s">
        <v>3337</v>
      </c>
      <c r="C2965" s="206" t="s">
        <v>403</v>
      </c>
      <c r="D2965" s="206" t="n">
        <v>41.26</v>
      </c>
      <c r="E2965" s="206" t="n">
        <v>31.89</v>
      </c>
      <c r="F2965" s="206" t="n">
        <v>73.15</v>
      </c>
    </row>
    <row r="2966" customFormat="false" ht="25.5" hidden="false" customHeight="false" outlineLevel="0" collapsed="false">
      <c r="A2966" s="205" t="n">
        <v>462158</v>
      </c>
      <c r="B2966" s="206" t="s">
        <v>3338</v>
      </c>
      <c r="C2966" s="206" t="s">
        <v>403</v>
      </c>
      <c r="D2966" s="206" t="n">
        <v>485.73</v>
      </c>
      <c r="E2966" s="206" t="n">
        <v>65.77</v>
      </c>
      <c r="F2966" s="206" t="n">
        <v>551.5</v>
      </c>
    </row>
    <row r="2967" customFormat="false" ht="25.5" hidden="false" customHeight="false" outlineLevel="0" collapsed="false">
      <c r="A2967" s="205" t="n">
        <v>462159</v>
      </c>
      <c r="B2967" s="206" t="s">
        <v>3339</v>
      </c>
      <c r="C2967" s="206" t="s">
        <v>403</v>
      </c>
      <c r="D2967" s="206" t="n">
        <v>625.63</v>
      </c>
      <c r="E2967" s="206" t="n">
        <v>69.76</v>
      </c>
      <c r="F2967" s="206" t="n">
        <v>695.39</v>
      </c>
    </row>
    <row r="2968" customFormat="false" ht="12.75" hidden="false" customHeight="true" outlineLevel="0" collapsed="false">
      <c r="A2968" s="203" t="n">
        <v>462300</v>
      </c>
      <c r="B2968" s="204" t="s">
        <v>3340</v>
      </c>
      <c r="C2968" s="204"/>
      <c r="D2968" s="204"/>
      <c r="E2968" s="204"/>
      <c r="F2968" s="204"/>
    </row>
    <row r="2969" customFormat="false" ht="12.75" hidden="false" customHeight="false" outlineLevel="0" collapsed="false">
      <c r="A2969" s="205" t="n">
        <v>462301</v>
      </c>
      <c r="B2969" s="206" t="s">
        <v>3341</v>
      </c>
      <c r="C2969" s="206" t="s">
        <v>403</v>
      </c>
      <c r="D2969" s="206" t="n">
        <v>101.3</v>
      </c>
      <c r="E2969" s="206" t="n">
        <v>6.49</v>
      </c>
      <c r="F2969" s="206" t="n">
        <v>107.79</v>
      </c>
    </row>
    <row r="2970" customFormat="false" ht="12.75" hidden="false" customHeight="false" outlineLevel="0" collapsed="false">
      <c r="A2970" s="205" t="n">
        <v>462302</v>
      </c>
      <c r="B2970" s="206" t="s">
        <v>3342</v>
      </c>
      <c r="C2970" s="206" t="s">
        <v>403</v>
      </c>
      <c r="D2970" s="206" t="n">
        <v>131.38</v>
      </c>
      <c r="E2970" s="206" t="n">
        <v>9.73</v>
      </c>
      <c r="F2970" s="206" t="n">
        <v>141.11</v>
      </c>
    </row>
    <row r="2971" customFormat="false" ht="12.75" hidden="false" customHeight="false" outlineLevel="0" collapsed="false">
      <c r="A2971" s="205" t="n">
        <v>462303</v>
      </c>
      <c r="B2971" s="206" t="s">
        <v>3343</v>
      </c>
      <c r="C2971" s="206" t="s">
        <v>403</v>
      </c>
      <c r="D2971" s="206" t="n">
        <v>162.93</v>
      </c>
      <c r="E2971" s="206" t="n">
        <v>11.35</v>
      </c>
      <c r="F2971" s="206" t="n">
        <v>174.28</v>
      </c>
    </row>
    <row r="2972" customFormat="false" ht="12.75" hidden="false" customHeight="false" outlineLevel="0" collapsed="false">
      <c r="A2972" s="205" t="n">
        <v>462304</v>
      </c>
      <c r="B2972" s="206" t="s">
        <v>3344</v>
      </c>
      <c r="C2972" s="206" t="s">
        <v>403</v>
      </c>
      <c r="D2972" s="206" t="n">
        <v>202.28</v>
      </c>
      <c r="E2972" s="206" t="n">
        <v>12.98</v>
      </c>
      <c r="F2972" s="206" t="n">
        <v>215.26</v>
      </c>
    </row>
    <row r="2973" customFormat="false" ht="12.75" hidden="false" customHeight="false" outlineLevel="0" collapsed="false">
      <c r="A2973" s="205" t="n">
        <v>462305</v>
      </c>
      <c r="B2973" s="206" t="s">
        <v>3345</v>
      </c>
      <c r="C2973" s="206" t="s">
        <v>403</v>
      </c>
      <c r="D2973" s="206" t="n">
        <v>266.07</v>
      </c>
      <c r="E2973" s="206" t="n">
        <v>16.22</v>
      </c>
      <c r="F2973" s="206" t="n">
        <v>282.29</v>
      </c>
    </row>
    <row r="2974" customFormat="false" ht="12.75" hidden="false" customHeight="false" outlineLevel="0" collapsed="false">
      <c r="A2974" s="205" t="n">
        <v>462306</v>
      </c>
      <c r="B2974" s="206" t="s">
        <v>3346</v>
      </c>
      <c r="C2974" s="206" t="s">
        <v>403</v>
      </c>
      <c r="D2974" s="206" t="n">
        <v>314.15</v>
      </c>
      <c r="E2974" s="206" t="n">
        <v>19.46</v>
      </c>
      <c r="F2974" s="206" t="n">
        <v>333.61</v>
      </c>
    </row>
    <row r="2975" customFormat="false" ht="12.75" hidden="false" customHeight="false" outlineLevel="0" collapsed="false">
      <c r="A2975" s="205" t="n">
        <v>462307</v>
      </c>
      <c r="B2975" s="206" t="s">
        <v>3347</v>
      </c>
      <c r="C2975" s="206" t="s">
        <v>403</v>
      </c>
      <c r="D2975" s="206" t="n">
        <v>389.13</v>
      </c>
      <c r="E2975" s="206" t="n">
        <v>24.33</v>
      </c>
      <c r="F2975" s="206" t="n">
        <v>413.46</v>
      </c>
    </row>
    <row r="2976" customFormat="false" ht="12.75" hidden="false" customHeight="false" outlineLevel="0" collapsed="false">
      <c r="A2976" s="205" t="n">
        <v>462308</v>
      </c>
      <c r="B2976" s="206" t="s">
        <v>3348</v>
      </c>
      <c r="C2976" s="206" t="s">
        <v>403</v>
      </c>
      <c r="D2976" s="206" t="n">
        <v>527.12</v>
      </c>
      <c r="E2976" s="206" t="n">
        <v>48.66</v>
      </c>
      <c r="F2976" s="206" t="n">
        <v>575.78</v>
      </c>
    </row>
    <row r="2977" customFormat="false" ht="12.75" hidden="false" customHeight="false" outlineLevel="0" collapsed="false">
      <c r="A2977" s="205" t="n">
        <v>462311</v>
      </c>
      <c r="B2977" s="206" t="s">
        <v>3349</v>
      </c>
      <c r="C2977" s="206" t="s">
        <v>403</v>
      </c>
      <c r="D2977" s="206" t="n">
        <v>102.34</v>
      </c>
      <c r="E2977" s="206" t="n">
        <v>6.49</v>
      </c>
      <c r="F2977" s="206" t="n">
        <v>108.83</v>
      </c>
    </row>
    <row r="2978" customFormat="false" ht="12.75" hidden="false" customHeight="false" outlineLevel="0" collapsed="false">
      <c r="A2978" s="205" t="n">
        <v>462312</v>
      </c>
      <c r="B2978" s="206" t="s">
        <v>3350</v>
      </c>
      <c r="C2978" s="206" t="s">
        <v>403</v>
      </c>
      <c r="D2978" s="206" t="n">
        <v>136.88</v>
      </c>
      <c r="E2978" s="206" t="n">
        <v>9.73</v>
      </c>
      <c r="F2978" s="206" t="n">
        <v>146.61</v>
      </c>
    </row>
    <row r="2979" customFormat="false" ht="12.75" hidden="false" customHeight="false" outlineLevel="0" collapsed="false">
      <c r="A2979" s="205" t="n">
        <v>462313</v>
      </c>
      <c r="B2979" s="206" t="s">
        <v>3351</v>
      </c>
      <c r="C2979" s="206" t="s">
        <v>403</v>
      </c>
      <c r="D2979" s="206" t="n">
        <v>168.31</v>
      </c>
      <c r="E2979" s="206" t="n">
        <v>11.35</v>
      </c>
      <c r="F2979" s="206" t="n">
        <v>179.66</v>
      </c>
    </row>
    <row r="2980" customFormat="false" ht="12.75" hidden="false" customHeight="false" outlineLevel="0" collapsed="false">
      <c r="A2980" s="205" t="n">
        <v>462314</v>
      </c>
      <c r="B2980" s="206" t="s">
        <v>3352</v>
      </c>
      <c r="C2980" s="206" t="s">
        <v>403</v>
      </c>
      <c r="D2980" s="206" t="n">
        <v>214.44</v>
      </c>
      <c r="E2980" s="206" t="n">
        <v>12.98</v>
      </c>
      <c r="F2980" s="206" t="n">
        <v>227.42</v>
      </c>
    </row>
    <row r="2981" customFormat="false" ht="12.75" hidden="false" customHeight="false" outlineLevel="0" collapsed="false">
      <c r="A2981" s="205" t="n">
        <v>462315</v>
      </c>
      <c r="B2981" s="206" t="s">
        <v>3353</v>
      </c>
      <c r="C2981" s="206" t="s">
        <v>403</v>
      </c>
      <c r="D2981" s="206" t="n">
        <v>287.76</v>
      </c>
      <c r="E2981" s="206" t="n">
        <v>16.22</v>
      </c>
      <c r="F2981" s="206" t="n">
        <v>303.98</v>
      </c>
    </row>
    <row r="2982" customFormat="false" ht="12.75" hidden="false" customHeight="false" outlineLevel="0" collapsed="false">
      <c r="A2982" s="205" t="n">
        <v>462316</v>
      </c>
      <c r="B2982" s="206" t="s">
        <v>3354</v>
      </c>
      <c r="C2982" s="206" t="s">
        <v>403</v>
      </c>
      <c r="D2982" s="206" t="n">
        <v>328.78</v>
      </c>
      <c r="E2982" s="206" t="n">
        <v>19.46</v>
      </c>
      <c r="F2982" s="206" t="n">
        <v>348.24</v>
      </c>
    </row>
    <row r="2983" customFormat="false" ht="12.75" hidden="false" customHeight="false" outlineLevel="0" collapsed="false">
      <c r="A2983" s="205" t="n">
        <v>462317</v>
      </c>
      <c r="B2983" s="206" t="s">
        <v>3355</v>
      </c>
      <c r="C2983" s="206" t="s">
        <v>403</v>
      </c>
      <c r="D2983" s="206" t="n">
        <v>395.26</v>
      </c>
      <c r="E2983" s="206" t="n">
        <v>24.33</v>
      </c>
      <c r="F2983" s="206" t="n">
        <v>419.59</v>
      </c>
    </row>
    <row r="2984" customFormat="false" ht="12.75" hidden="false" customHeight="false" outlineLevel="0" collapsed="false">
      <c r="A2984" s="205" t="n">
        <v>462318</v>
      </c>
      <c r="B2984" s="206" t="s">
        <v>3356</v>
      </c>
      <c r="C2984" s="206" t="s">
        <v>403</v>
      </c>
      <c r="D2984" s="206" t="n">
        <v>563.62</v>
      </c>
      <c r="E2984" s="206" t="n">
        <v>48.66</v>
      </c>
      <c r="F2984" s="206" t="n">
        <v>612.28</v>
      </c>
    </row>
    <row r="2985" customFormat="false" ht="12.75" hidden="false" customHeight="true" outlineLevel="0" collapsed="false">
      <c r="A2985" s="203" t="n">
        <v>462600</v>
      </c>
      <c r="B2985" s="204" t="s">
        <v>3357</v>
      </c>
      <c r="C2985" s="204"/>
      <c r="D2985" s="204"/>
      <c r="E2985" s="204"/>
      <c r="F2985" s="204"/>
    </row>
    <row r="2986" customFormat="false" ht="25.5" hidden="false" customHeight="false" outlineLevel="0" collapsed="false">
      <c r="A2986" s="205" t="n">
        <v>462601</v>
      </c>
      <c r="B2986" s="206" t="s">
        <v>3358</v>
      </c>
      <c r="C2986" s="206" t="s">
        <v>403</v>
      </c>
      <c r="D2986" s="206" t="n">
        <v>70.7</v>
      </c>
      <c r="E2986" s="206" t="n">
        <v>6.95</v>
      </c>
      <c r="F2986" s="206" t="n">
        <v>77.65</v>
      </c>
    </row>
    <row r="2987" customFormat="false" ht="25.5" hidden="false" customHeight="false" outlineLevel="0" collapsed="false">
      <c r="A2987" s="205" t="n">
        <v>462602</v>
      </c>
      <c r="B2987" s="206" t="s">
        <v>3359</v>
      </c>
      <c r="C2987" s="206" t="s">
        <v>403</v>
      </c>
      <c r="D2987" s="206" t="n">
        <v>99.86</v>
      </c>
      <c r="E2987" s="206" t="n">
        <v>6.95</v>
      </c>
      <c r="F2987" s="206" t="n">
        <v>106.81</v>
      </c>
    </row>
    <row r="2988" customFormat="false" ht="25.5" hidden="false" customHeight="false" outlineLevel="0" collapsed="false">
      <c r="A2988" s="205" t="n">
        <v>462603</v>
      </c>
      <c r="B2988" s="206" t="s">
        <v>3360</v>
      </c>
      <c r="C2988" s="206" t="s">
        <v>403</v>
      </c>
      <c r="D2988" s="206" t="n">
        <v>118.33</v>
      </c>
      <c r="E2988" s="206" t="n">
        <v>13.89</v>
      </c>
      <c r="F2988" s="206" t="n">
        <v>132.22</v>
      </c>
    </row>
    <row r="2989" customFormat="false" ht="25.5" hidden="false" customHeight="false" outlineLevel="0" collapsed="false">
      <c r="A2989" s="205" t="n">
        <v>462604</v>
      </c>
      <c r="B2989" s="206" t="s">
        <v>3361</v>
      </c>
      <c r="C2989" s="206" t="s">
        <v>403</v>
      </c>
      <c r="D2989" s="206" t="n">
        <v>171.98</v>
      </c>
      <c r="E2989" s="206" t="n">
        <v>13.89</v>
      </c>
      <c r="F2989" s="206" t="n">
        <v>185.87</v>
      </c>
    </row>
    <row r="2990" customFormat="false" ht="25.5" hidden="false" customHeight="false" outlineLevel="0" collapsed="false">
      <c r="A2990" s="205" t="n">
        <v>462605</v>
      </c>
      <c r="B2990" s="206" t="s">
        <v>3362</v>
      </c>
      <c r="C2990" s="206" t="s">
        <v>403</v>
      </c>
      <c r="D2990" s="206" t="n">
        <v>269.88</v>
      </c>
      <c r="E2990" s="206" t="n">
        <v>13.89</v>
      </c>
      <c r="F2990" s="206" t="n">
        <v>283.77</v>
      </c>
    </row>
    <row r="2991" customFormat="false" ht="38.25" hidden="false" customHeight="false" outlineLevel="0" collapsed="false">
      <c r="A2991" s="205" t="n">
        <v>462606</v>
      </c>
      <c r="B2991" s="206" t="s">
        <v>3363</v>
      </c>
      <c r="C2991" s="206" t="s">
        <v>386</v>
      </c>
      <c r="D2991" s="206" t="n">
        <v>17.63</v>
      </c>
      <c r="E2991" s="206" t="n">
        <v>7.97</v>
      </c>
      <c r="F2991" s="206" t="n">
        <v>25.6</v>
      </c>
    </row>
    <row r="2992" customFormat="false" ht="38.25" hidden="false" customHeight="false" outlineLevel="0" collapsed="false">
      <c r="A2992" s="205" t="n">
        <v>462607</v>
      </c>
      <c r="B2992" s="206" t="s">
        <v>3364</v>
      </c>
      <c r="C2992" s="206" t="s">
        <v>386</v>
      </c>
      <c r="D2992" s="206" t="n">
        <v>21.05</v>
      </c>
      <c r="E2992" s="206" t="n">
        <v>7.97</v>
      </c>
      <c r="F2992" s="206" t="n">
        <v>29.02</v>
      </c>
    </row>
    <row r="2993" customFormat="false" ht="38.25" hidden="false" customHeight="false" outlineLevel="0" collapsed="false">
      <c r="A2993" s="205" t="n">
        <v>462608</v>
      </c>
      <c r="B2993" s="206" t="s">
        <v>3365</v>
      </c>
      <c r="C2993" s="206" t="s">
        <v>386</v>
      </c>
      <c r="D2993" s="206" t="n">
        <v>22.06</v>
      </c>
      <c r="E2993" s="206" t="n">
        <v>7.97</v>
      </c>
      <c r="F2993" s="206" t="n">
        <v>30.03</v>
      </c>
    </row>
    <row r="2994" customFormat="false" ht="38.25" hidden="false" customHeight="false" outlineLevel="0" collapsed="false">
      <c r="A2994" s="205" t="n">
        <v>462609</v>
      </c>
      <c r="B2994" s="206" t="s">
        <v>3366</v>
      </c>
      <c r="C2994" s="206" t="s">
        <v>386</v>
      </c>
      <c r="D2994" s="206" t="n">
        <v>37.7</v>
      </c>
      <c r="E2994" s="206" t="n">
        <v>9.97</v>
      </c>
      <c r="F2994" s="206" t="n">
        <v>47.67</v>
      </c>
    </row>
    <row r="2995" customFormat="false" ht="38.25" hidden="false" customHeight="false" outlineLevel="0" collapsed="false">
      <c r="A2995" s="205" t="n">
        <v>462610</v>
      </c>
      <c r="B2995" s="206" t="s">
        <v>3367</v>
      </c>
      <c r="C2995" s="206" t="s">
        <v>386</v>
      </c>
      <c r="D2995" s="206" t="n">
        <v>67.4</v>
      </c>
      <c r="E2995" s="206" t="n">
        <v>9.97</v>
      </c>
      <c r="F2995" s="206" t="n">
        <v>77.37</v>
      </c>
    </row>
    <row r="2996" customFormat="false" ht="25.5" hidden="false" customHeight="false" outlineLevel="0" collapsed="false">
      <c r="A2996" s="205" t="n">
        <v>462611</v>
      </c>
      <c r="B2996" s="206" t="s">
        <v>3368</v>
      </c>
      <c r="C2996" s="206" t="s">
        <v>410</v>
      </c>
      <c r="D2996" s="206" t="n">
        <v>516.2</v>
      </c>
      <c r="E2996" s="206" t="n">
        <v>7.97</v>
      </c>
      <c r="F2996" s="206" t="n">
        <v>524.17</v>
      </c>
    </row>
    <row r="2997" customFormat="false" ht="25.5" hidden="false" customHeight="false" outlineLevel="0" collapsed="false">
      <c r="A2997" s="205" t="n">
        <v>462612</v>
      </c>
      <c r="B2997" s="206" t="s">
        <v>3369</v>
      </c>
      <c r="C2997" s="206" t="s">
        <v>410</v>
      </c>
      <c r="D2997" s="206" t="n">
        <v>520.69</v>
      </c>
      <c r="E2997" s="206" t="n">
        <v>7.97</v>
      </c>
      <c r="F2997" s="206" t="n">
        <v>528.66</v>
      </c>
    </row>
    <row r="2998" customFormat="false" ht="25.5" hidden="false" customHeight="false" outlineLevel="0" collapsed="false">
      <c r="A2998" s="205" t="n">
        <v>462613</v>
      </c>
      <c r="B2998" s="206" t="s">
        <v>3370</v>
      </c>
      <c r="C2998" s="206" t="s">
        <v>410</v>
      </c>
      <c r="D2998" s="206" t="n">
        <v>523.24</v>
      </c>
      <c r="E2998" s="206" t="n">
        <v>7.97</v>
      </c>
      <c r="F2998" s="206" t="n">
        <v>531.21</v>
      </c>
    </row>
    <row r="2999" customFormat="false" ht="25.5" hidden="false" customHeight="false" outlineLevel="0" collapsed="false">
      <c r="A2999" s="205" t="n">
        <v>462614</v>
      </c>
      <c r="B2999" s="206" t="s">
        <v>3371</v>
      </c>
      <c r="C2999" s="206" t="s">
        <v>410</v>
      </c>
      <c r="D2999" s="206" t="n">
        <v>821.99</v>
      </c>
      <c r="E2999" s="206" t="n">
        <v>9.97</v>
      </c>
      <c r="F2999" s="206" t="n">
        <v>831.96</v>
      </c>
    </row>
    <row r="3000" customFormat="false" ht="25.5" hidden="false" customHeight="false" outlineLevel="0" collapsed="false">
      <c r="A3000" s="205" t="n">
        <v>462615</v>
      </c>
      <c r="B3000" s="206" t="s">
        <v>3372</v>
      </c>
      <c r="C3000" s="206" t="s">
        <v>410</v>
      </c>
      <c r="D3000" s="207" t="n">
        <v>1174.32</v>
      </c>
      <c r="E3000" s="206" t="n">
        <v>9.97</v>
      </c>
      <c r="F3000" s="207" t="n">
        <v>1184.29</v>
      </c>
    </row>
    <row r="3001" customFormat="false" ht="12.75" hidden="false" customHeight="false" outlineLevel="0" collapsed="false">
      <c r="A3001" s="205" t="n">
        <v>462640</v>
      </c>
      <c r="B3001" s="206" t="s">
        <v>3373</v>
      </c>
      <c r="C3001" s="206" t="s">
        <v>386</v>
      </c>
      <c r="D3001" s="206" t="n">
        <v>53.03</v>
      </c>
      <c r="E3001" s="206" t="n">
        <v>7.97</v>
      </c>
      <c r="F3001" s="206" t="n">
        <v>61</v>
      </c>
    </row>
    <row r="3002" customFormat="false" ht="12.75" hidden="false" customHeight="false" outlineLevel="0" collapsed="false">
      <c r="A3002" s="205" t="n">
        <v>462641</v>
      </c>
      <c r="B3002" s="206" t="s">
        <v>3374</v>
      </c>
      <c r="C3002" s="206" t="s">
        <v>386</v>
      </c>
      <c r="D3002" s="206" t="n">
        <v>63.44</v>
      </c>
      <c r="E3002" s="206" t="n">
        <v>7.97</v>
      </c>
      <c r="F3002" s="206" t="n">
        <v>71.41</v>
      </c>
    </row>
    <row r="3003" customFormat="false" ht="12.75" hidden="false" customHeight="false" outlineLevel="0" collapsed="false">
      <c r="A3003" s="205" t="n">
        <v>462642</v>
      </c>
      <c r="B3003" s="206" t="s">
        <v>3375</v>
      </c>
      <c r="C3003" s="206" t="s">
        <v>386</v>
      </c>
      <c r="D3003" s="206" t="n">
        <v>81.08</v>
      </c>
      <c r="E3003" s="206" t="n">
        <v>7.97</v>
      </c>
      <c r="F3003" s="206" t="n">
        <v>89.05</v>
      </c>
    </row>
    <row r="3004" customFormat="false" ht="12.75" hidden="false" customHeight="false" outlineLevel="0" collapsed="false">
      <c r="A3004" s="205" t="n">
        <v>462646</v>
      </c>
      <c r="B3004" s="206" t="s">
        <v>3376</v>
      </c>
      <c r="C3004" s="206" t="s">
        <v>386</v>
      </c>
      <c r="D3004" s="206" t="n">
        <v>49.3</v>
      </c>
      <c r="E3004" s="206" t="n">
        <v>7.97</v>
      </c>
      <c r="F3004" s="206" t="n">
        <v>57.27</v>
      </c>
    </row>
    <row r="3005" customFormat="false" ht="12.75" hidden="false" customHeight="false" outlineLevel="0" collapsed="false">
      <c r="A3005" s="205" t="n">
        <v>462647</v>
      </c>
      <c r="B3005" s="206" t="s">
        <v>3377</v>
      </c>
      <c r="C3005" s="206" t="s">
        <v>386</v>
      </c>
      <c r="D3005" s="206" t="n">
        <v>70.13</v>
      </c>
      <c r="E3005" s="206" t="n">
        <v>7.97</v>
      </c>
      <c r="F3005" s="206" t="n">
        <v>78.1</v>
      </c>
    </row>
    <row r="3006" customFormat="false" ht="25.5" hidden="false" customHeight="false" outlineLevel="0" collapsed="false">
      <c r="A3006" s="205" t="n">
        <v>462652</v>
      </c>
      <c r="B3006" s="206" t="s">
        <v>3378</v>
      </c>
      <c r="C3006" s="206" t="s">
        <v>386</v>
      </c>
      <c r="D3006" s="206" t="n">
        <v>127.35</v>
      </c>
      <c r="E3006" s="206" t="n">
        <v>7.97</v>
      </c>
      <c r="F3006" s="206" t="n">
        <v>135.32</v>
      </c>
    </row>
    <row r="3007" customFormat="false" ht="25.5" hidden="false" customHeight="false" outlineLevel="0" collapsed="false">
      <c r="A3007" s="205" t="n">
        <v>462660</v>
      </c>
      <c r="B3007" s="206" t="s">
        <v>3379</v>
      </c>
      <c r="C3007" s="206" t="s">
        <v>386</v>
      </c>
      <c r="D3007" s="206" t="n">
        <v>71.9</v>
      </c>
      <c r="E3007" s="206" t="n">
        <v>7.97</v>
      </c>
      <c r="F3007" s="206" t="n">
        <v>79.87</v>
      </c>
    </row>
    <row r="3008" customFormat="false" ht="25.5" hidden="false" customHeight="false" outlineLevel="0" collapsed="false">
      <c r="A3008" s="205" t="n">
        <v>462661</v>
      </c>
      <c r="B3008" s="206" t="s">
        <v>3380</v>
      </c>
      <c r="C3008" s="206" t="s">
        <v>386</v>
      </c>
      <c r="D3008" s="206" t="n">
        <v>90.01</v>
      </c>
      <c r="E3008" s="206" t="n">
        <v>7.97</v>
      </c>
      <c r="F3008" s="206" t="n">
        <v>97.98</v>
      </c>
    </row>
    <row r="3009" customFormat="false" ht="25.5" hidden="false" customHeight="false" outlineLevel="0" collapsed="false">
      <c r="A3009" s="205" t="n">
        <v>462670</v>
      </c>
      <c r="B3009" s="206" t="s">
        <v>3381</v>
      </c>
      <c r="C3009" s="206" t="s">
        <v>386</v>
      </c>
      <c r="D3009" s="206" t="n">
        <v>260.24</v>
      </c>
      <c r="E3009" s="206" t="n">
        <v>7.97</v>
      </c>
      <c r="F3009" s="206" t="n">
        <v>268.21</v>
      </c>
    </row>
    <row r="3010" customFormat="false" ht="38.25" hidden="false" customHeight="false" outlineLevel="0" collapsed="false">
      <c r="A3010" s="205" t="n">
        <v>462680</v>
      </c>
      <c r="B3010" s="206" t="s">
        <v>3382</v>
      </c>
      <c r="C3010" s="206" t="s">
        <v>386</v>
      </c>
      <c r="D3010" s="206" t="n">
        <v>186.31</v>
      </c>
      <c r="E3010" s="206" t="n">
        <v>7.97</v>
      </c>
      <c r="F3010" s="206" t="n">
        <v>194.28</v>
      </c>
    </row>
    <row r="3011" customFormat="false" ht="12.75" hidden="false" customHeight="true" outlineLevel="0" collapsed="false">
      <c r="A3011" s="201" t="n">
        <v>470000</v>
      </c>
      <c r="B3011" s="202" t="s">
        <v>3383</v>
      </c>
      <c r="C3011" s="202"/>
      <c r="D3011" s="202"/>
      <c r="E3011" s="202"/>
      <c r="F3011" s="202"/>
    </row>
    <row r="3012" customFormat="false" ht="12.75" hidden="false" customHeight="true" outlineLevel="0" collapsed="false">
      <c r="A3012" s="203" t="n">
        <v>470100</v>
      </c>
      <c r="B3012" s="204" t="s">
        <v>3384</v>
      </c>
      <c r="C3012" s="204"/>
      <c r="D3012" s="204"/>
      <c r="E3012" s="204"/>
      <c r="F3012" s="204"/>
    </row>
    <row r="3013" customFormat="false" ht="25.5" hidden="false" customHeight="false" outlineLevel="0" collapsed="false">
      <c r="A3013" s="205" t="n">
        <v>470101</v>
      </c>
      <c r="B3013" s="206" t="s">
        <v>3385</v>
      </c>
      <c r="C3013" s="206" t="s">
        <v>386</v>
      </c>
      <c r="D3013" s="206" t="n">
        <v>17.04</v>
      </c>
      <c r="E3013" s="206" t="n">
        <v>8.97</v>
      </c>
      <c r="F3013" s="206" t="n">
        <v>26.01</v>
      </c>
    </row>
    <row r="3014" customFormat="false" ht="25.5" hidden="false" customHeight="false" outlineLevel="0" collapsed="false">
      <c r="A3014" s="205" t="n">
        <v>470102</v>
      </c>
      <c r="B3014" s="206" t="s">
        <v>3386</v>
      </c>
      <c r="C3014" s="206" t="s">
        <v>386</v>
      </c>
      <c r="D3014" s="206" t="n">
        <v>19.12</v>
      </c>
      <c r="E3014" s="206" t="n">
        <v>11.96</v>
      </c>
      <c r="F3014" s="206" t="n">
        <v>31.08</v>
      </c>
    </row>
    <row r="3015" customFormat="false" ht="25.5" hidden="false" customHeight="false" outlineLevel="0" collapsed="false">
      <c r="A3015" s="205" t="n">
        <v>470103</v>
      </c>
      <c r="B3015" s="206" t="s">
        <v>3387</v>
      </c>
      <c r="C3015" s="206" t="s">
        <v>386</v>
      </c>
      <c r="D3015" s="206" t="n">
        <v>27.37</v>
      </c>
      <c r="E3015" s="206" t="n">
        <v>14.95</v>
      </c>
      <c r="F3015" s="206" t="n">
        <v>42.32</v>
      </c>
    </row>
    <row r="3016" customFormat="false" ht="25.5" hidden="false" customHeight="false" outlineLevel="0" collapsed="false">
      <c r="A3016" s="205" t="n">
        <v>470104</v>
      </c>
      <c r="B3016" s="206" t="s">
        <v>3388</v>
      </c>
      <c r="C3016" s="206" t="s">
        <v>386</v>
      </c>
      <c r="D3016" s="206" t="n">
        <v>36.97</v>
      </c>
      <c r="E3016" s="206" t="n">
        <v>17.94</v>
      </c>
      <c r="F3016" s="206" t="n">
        <v>54.91</v>
      </c>
    </row>
    <row r="3017" customFormat="false" ht="25.5" hidden="false" customHeight="false" outlineLevel="0" collapsed="false">
      <c r="A3017" s="205" t="n">
        <v>470105</v>
      </c>
      <c r="B3017" s="206" t="s">
        <v>3389</v>
      </c>
      <c r="C3017" s="206" t="s">
        <v>386</v>
      </c>
      <c r="D3017" s="206" t="n">
        <v>43.81</v>
      </c>
      <c r="E3017" s="206" t="n">
        <v>19.93</v>
      </c>
      <c r="F3017" s="206" t="n">
        <v>63.74</v>
      </c>
    </row>
    <row r="3018" customFormat="false" ht="25.5" hidden="false" customHeight="false" outlineLevel="0" collapsed="false">
      <c r="A3018" s="205" t="n">
        <v>470106</v>
      </c>
      <c r="B3018" s="206" t="s">
        <v>3390</v>
      </c>
      <c r="C3018" s="206" t="s">
        <v>386</v>
      </c>
      <c r="D3018" s="206" t="n">
        <v>64.49</v>
      </c>
      <c r="E3018" s="206" t="n">
        <v>24.91</v>
      </c>
      <c r="F3018" s="206" t="n">
        <v>89.4</v>
      </c>
    </row>
    <row r="3019" customFormat="false" ht="25.5" hidden="false" customHeight="false" outlineLevel="0" collapsed="false">
      <c r="A3019" s="205" t="n">
        <v>470107</v>
      </c>
      <c r="B3019" s="206" t="s">
        <v>3391</v>
      </c>
      <c r="C3019" s="206" t="s">
        <v>386</v>
      </c>
      <c r="D3019" s="206" t="n">
        <v>178.66</v>
      </c>
      <c r="E3019" s="206" t="n">
        <v>29.9</v>
      </c>
      <c r="F3019" s="206" t="n">
        <v>208.56</v>
      </c>
    </row>
    <row r="3020" customFormat="false" ht="25.5" hidden="false" customHeight="false" outlineLevel="0" collapsed="false">
      <c r="A3020" s="205" t="n">
        <v>470108</v>
      </c>
      <c r="B3020" s="206" t="s">
        <v>3392</v>
      </c>
      <c r="C3020" s="206" t="s">
        <v>386</v>
      </c>
      <c r="D3020" s="206" t="n">
        <v>264.29</v>
      </c>
      <c r="E3020" s="206" t="n">
        <v>39.86</v>
      </c>
      <c r="F3020" s="206" t="n">
        <v>304.15</v>
      </c>
    </row>
    <row r="3021" customFormat="false" ht="25.5" hidden="false" customHeight="false" outlineLevel="0" collapsed="false">
      <c r="A3021" s="205" t="n">
        <v>470109</v>
      </c>
      <c r="B3021" s="206" t="s">
        <v>3393</v>
      </c>
      <c r="C3021" s="206" t="s">
        <v>386</v>
      </c>
      <c r="D3021" s="206" t="n">
        <v>433.88</v>
      </c>
      <c r="E3021" s="206" t="n">
        <v>59.79</v>
      </c>
      <c r="F3021" s="206" t="n">
        <v>493.67</v>
      </c>
    </row>
    <row r="3022" customFormat="false" ht="25.5" hidden="false" customHeight="false" outlineLevel="0" collapsed="false">
      <c r="A3022" s="205" t="n">
        <v>470113</v>
      </c>
      <c r="B3022" s="206" t="s">
        <v>3394</v>
      </c>
      <c r="C3022" s="206" t="s">
        <v>386</v>
      </c>
      <c r="D3022" s="206" t="n">
        <v>24.2</v>
      </c>
      <c r="E3022" s="206" t="n">
        <v>11.96</v>
      </c>
      <c r="F3022" s="206" t="n">
        <v>36.16</v>
      </c>
    </row>
    <row r="3023" customFormat="false" ht="25.5" hidden="false" customHeight="false" outlineLevel="0" collapsed="false">
      <c r="A3023" s="205" t="n">
        <v>470115</v>
      </c>
      <c r="B3023" s="206" t="s">
        <v>3395</v>
      </c>
      <c r="C3023" s="206" t="s">
        <v>386</v>
      </c>
      <c r="D3023" s="206" t="n">
        <v>151.16</v>
      </c>
      <c r="E3023" s="206" t="n">
        <v>19.93</v>
      </c>
      <c r="F3023" s="206" t="n">
        <v>171.09</v>
      </c>
    </row>
    <row r="3024" customFormat="false" ht="38.25" hidden="false" customHeight="false" outlineLevel="0" collapsed="false">
      <c r="A3024" s="205" t="n">
        <v>470116</v>
      </c>
      <c r="B3024" s="206" t="s">
        <v>3396</v>
      </c>
      <c r="C3024" s="206" t="s">
        <v>386</v>
      </c>
      <c r="D3024" s="206" t="n">
        <v>38.38</v>
      </c>
      <c r="E3024" s="206" t="n">
        <v>13.96</v>
      </c>
      <c r="F3024" s="206" t="n">
        <v>52.34</v>
      </c>
    </row>
    <row r="3025" customFormat="false" ht="25.5" hidden="false" customHeight="false" outlineLevel="0" collapsed="false">
      <c r="A3025" s="205" t="n">
        <v>470117</v>
      </c>
      <c r="B3025" s="206" t="s">
        <v>3397</v>
      </c>
      <c r="C3025" s="206" t="s">
        <v>386</v>
      </c>
      <c r="D3025" s="206" t="n">
        <v>10.43</v>
      </c>
      <c r="E3025" s="206" t="n">
        <v>8.97</v>
      </c>
      <c r="F3025" s="206" t="n">
        <v>19.4</v>
      </c>
    </row>
    <row r="3026" customFormat="false" ht="25.5" hidden="false" customHeight="false" outlineLevel="0" collapsed="false">
      <c r="A3026" s="205" t="n">
        <v>470118</v>
      </c>
      <c r="B3026" s="206" t="s">
        <v>3398</v>
      </c>
      <c r="C3026" s="206" t="s">
        <v>386</v>
      </c>
      <c r="D3026" s="206" t="n">
        <v>15.17</v>
      </c>
      <c r="E3026" s="206" t="n">
        <v>8.97</v>
      </c>
      <c r="F3026" s="206" t="n">
        <v>24.14</v>
      </c>
    </row>
    <row r="3027" customFormat="false" ht="25.5" hidden="false" customHeight="false" outlineLevel="0" collapsed="false">
      <c r="A3027" s="205" t="n">
        <v>470119</v>
      </c>
      <c r="B3027" s="206" t="s">
        <v>3399</v>
      </c>
      <c r="C3027" s="206" t="s">
        <v>386</v>
      </c>
      <c r="D3027" s="206" t="n">
        <v>25.27</v>
      </c>
      <c r="E3027" s="206" t="n">
        <v>8.97</v>
      </c>
      <c r="F3027" s="206" t="n">
        <v>34.24</v>
      </c>
    </row>
    <row r="3028" customFormat="false" ht="38.25" hidden="false" customHeight="false" outlineLevel="0" collapsed="false">
      <c r="A3028" s="205" t="n">
        <v>470120</v>
      </c>
      <c r="B3028" s="206" t="s">
        <v>3400</v>
      </c>
      <c r="C3028" s="206" t="s">
        <v>386</v>
      </c>
      <c r="D3028" s="206" t="n">
        <v>58.27</v>
      </c>
      <c r="E3028" s="206" t="n">
        <v>13.96</v>
      </c>
      <c r="F3028" s="206" t="n">
        <v>72.23</v>
      </c>
    </row>
    <row r="3029" customFormat="false" ht="25.5" hidden="false" customHeight="false" outlineLevel="0" collapsed="false">
      <c r="A3029" s="205" t="n">
        <v>470121</v>
      </c>
      <c r="B3029" s="206" t="s">
        <v>3401</v>
      </c>
      <c r="C3029" s="206" t="s">
        <v>386</v>
      </c>
      <c r="D3029" s="206" t="n">
        <v>64.94</v>
      </c>
      <c r="E3029" s="206" t="n">
        <v>8.97</v>
      </c>
      <c r="F3029" s="206" t="n">
        <v>73.91</v>
      </c>
    </row>
    <row r="3030" customFormat="false" ht="12.75" hidden="false" customHeight="true" outlineLevel="0" collapsed="false">
      <c r="A3030" s="203" t="n">
        <v>470200</v>
      </c>
      <c r="B3030" s="204" t="s">
        <v>3402</v>
      </c>
      <c r="C3030" s="204"/>
      <c r="D3030" s="204"/>
      <c r="E3030" s="204"/>
      <c r="F3030" s="204"/>
    </row>
    <row r="3031" customFormat="false" ht="25.5" hidden="false" customHeight="false" outlineLevel="0" collapsed="false">
      <c r="A3031" s="205" t="n">
        <v>470201</v>
      </c>
      <c r="B3031" s="206" t="s">
        <v>3403</v>
      </c>
      <c r="C3031" s="206" t="s">
        <v>386</v>
      </c>
      <c r="D3031" s="206" t="n">
        <v>42.84</v>
      </c>
      <c r="E3031" s="206" t="n">
        <v>8.97</v>
      </c>
      <c r="F3031" s="206" t="n">
        <v>51.81</v>
      </c>
    </row>
    <row r="3032" customFormat="false" ht="25.5" hidden="false" customHeight="false" outlineLevel="0" collapsed="false">
      <c r="A3032" s="205" t="n">
        <v>470202</v>
      </c>
      <c r="B3032" s="206" t="s">
        <v>3404</v>
      </c>
      <c r="C3032" s="206" t="s">
        <v>386</v>
      </c>
      <c r="D3032" s="206" t="n">
        <v>51.29</v>
      </c>
      <c r="E3032" s="206" t="n">
        <v>8.97</v>
      </c>
      <c r="F3032" s="206" t="n">
        <v>60.26</v>
      </c>
    </row>
    <row r="3033" customFormat="false" ht="25.5" hidden="false" customHeight="false" outlineLevel="0" collapsed="false">
      <c r="A3033" s="205" t="n">
        <v>470203</v>
      </c>
      <c r="B3033" s="206" t="s">
        <v>3405</v>
      </c>
      <c r="C3033" s="206" t="s">
        <v>386</v>
      </c>
      <c r="D3033" s="206" t="n">
        <v>60.16</v>
      </c>
      <c r="E3033" s="206" t="n">
        <v>8.97</v>
      </c>
      <c r="F3033" s="206" t="n">
        <v>69.13</v>
      </c>
    </row>
    <row r="3034" customFormat="false" ht="25.5" hidden="false" customHeight="false" outlineLevel="0" collapsed="false">
      <c r="A3034" s="205" t="n">
        <v>470204</v>
      </c>
      <c r="B3034" s="206" t="s">
        <v>3406</v>
      </c>
      <c r="C3034" s="206" t="s">
        <v>386</v>
      </c>
      <c r="D3034" s="206" t="n">
        <v>78.13</v>
      </c>
      <c r="E3034" s="206" t="n">
        <v>8.97</v>
      </c>
      <c r="F3034" s="206" t="n">
        <v>87.1</v>
      </c>
    </row>
    <row r="3035" customFormat="false" ht="25.5" hidden="false" customHeight="false" outlineLevel="0" collapsed="false">
      <c r="A3035" s="205" t="n">
        <v>470205</v>
      </c>
      <c r="B3035" s="206" t="s">
        <v>3407</v>
      </c>
      <c r="C3035" s="206" t="s">
        <v>386</v>
      </c>
      <c r="D3035" s="206" t="n">
        <v>93.36</v>
      </c>
      <c r="E3035" s="206" t="n">
        <v>8.97</v>
      </c>
      <c r="F3035" s="206" t="n">
        <v>102.33</v>
      </c>
    </row>
    <row r="3036" customFormat="false" ht="25.5" hidden="false" customHeight="false" outlineLevel="0" collapsed="false">
      <c r="A3036" s="205" t="n">
        <v>470210</v>
      </c>
      <c r="B3036" s="206" t="s">
        <v>3408</v>
      </c>
      <c r="C3036" s="206" t="s">
        <v>386</v>
      </c>
      <c r="D3036" s="206" t="n">
        <v>47.64</v>
      </c>
      <c r="E3036" s="206" t="n">
        <v>8.97</v>
      </c>
      <c r="F3036" s="206" t="n">
        <v>56.61</v>
      </c>
    </row>
    <row r="3037" customFormat="false" ht="25.5" hidden="false" customHeight="false" outlineLevel="0" collapsed="false">
      <c r="A3037" s="205" t="n">
        <v>470211</v>
      </c>
      <c r="B3037" s="206" t="s">
        <v>3409</v>
      </c>
      <c r="C3037" s="206" t="s">
        <v>386</v>
      </c>
      <c r="D3037" s="206" t="n">
        <v>50.84</v>
      </c>
      <c r="E3037" s="206" t="n">
        <v>8.97</v>
      </c>
      <c r="F3037" s="206" t="n">
        <v>59.81</v>
      </c>
    </row>
    <row r="3038" customFormat="false" ht="25.5" hidden="false" customHeight="false" outlineLevel="0" collapsed="false">
      <c r="A3038" s="205" t="n">
        <v>470220</v>
      </c>
      <c r="B3038" s="206" t="s">
        <v>3410</v>
      </c>
      <c r="C3038" s="206" t="s">
        <v>386</v>
      </c>
      <c r="D3038" s="206" t="n">
        <v>48.76</v>
      </c>
      <c r="E3038" s="206" t="n">
        <v>8.97</v>
      </c>
      <c r="F3038" s="206" t="n">
        <v>57.73</v>
      </c>
    </row>
    <row r="3039" customFormat="false" ht="25.5" hidden="false" customHeight="false" outlineLevel="0" collapsed="false">
      <c r="A3039" s="205" t="n">
        <v>470221</v>
      </c>
      <c r="B3039" s="206" t="s">
        <v>3411</v>
      </c>
      <c r="C3039" s="206" t="s">
        <v>386</v>
      </c>
      <c r="D3039" s="206" t="n">
        <v>53.05</v>
      </c>
      <c r="E3039" s="206" t="n">
        <v>8.97</v>
      </c>
      <c r="F3039" s="206" t="n">
        <v>62.02</v>
      </c>
    </row>
    <row r="3040" customFormat="false" ht="12.75" hidden="false" customHeight="true" outlineLevel="0" collapsed="false">
      <c r="A3040" s="203" t="n">
        <v>470400</v>
      </c>
      <c r="B3040" s="204" t="s">
        <v>3412</v>
      </c>
      <c r="C3040" s="204"/>
      <c r="D3040" s="204"/>
      <c r="E3040" s="204"/>
      <c r="F3040" s="204"/>
    </row>
    <row r="3041" customFormat="false" ht="12.75" hidden="false" customHeight="false" outlineLevel="0" collapsed="false">
      <c r="A3041" s="205" t="n">
        <v>470403</v>
      </c>
      <c r="B3041" s="206" t="s">
        <v>3413</v>
      </c>
      <c r="C3041" s="206" t="s">
        <v>386</v>
      </c>
      <c r="D3041" s="206" t="n">
        <v>87.73</v>
      </c>
      <c r="E3041" s="206" t="n">
        <v>29.9</v>
      </c>
      <c r="F3041" s="206" t="n">
        <v>117.63</v>
      </c>
    </row>
    <row r="3042" customFormat="false" ht="12.75" hidden="false" customHeight="false" outlineLevel="0" collapsed="false">
      <c r="A3042" s="205" t="n">
        <v>470404</v>
      </c>
      <c r="B3042" s="206" t="s">
        <v>3414</v>
      </c>
      <c r="C3042" s="206" t="s">
        <v>386</v>
      </c>
      <c r="D3042" s="206" t="n">
        <v>93.23</v>
      </c>
      <c r="E3042" s="206" t="n">
        <v>29.9</v>
      </c>
      <c r="F3042" s="206" t="n">
        <v>123.13</v>
      </c>
    </row>
    <row r="3043" customFormat="false" ht="12.75" hidden="false" customHeight="false" outlineLevel="0" collapsed="false">
      <c r="A3043" s="205" t="n">
        <v>470405</v>
      </c>
      <c r="B3043" s="206" t="s">
        <v>3415</v>
      </c>
      <c r="C3043" s="206" t="s">
        <v>386</v>
      </c>
      <c r="D3043" s="206" t="n">
        <v>183.68</v>
      </c>
      <c r="E3043" s="206" t="n">
        <v>29.9</v>
      </c>
      <c r="F3043" s="206" t="n">
        <v>213.58</v>
      </c>
    </row>
    <row r="3044" customFormat="false" ht="25.5" hidden="false" customHeight="false" outlineLevel="0" collapsed="false">
      <c r="A3044" s="205" t="n">
        <v>470408</v>
      </c>
      <c r="B3044" s="206" t="s">
        <v>3416</v>
      </c>
      <c r="C3044" s="206" t="s">
        <v>386</v>
      </c>
      <c r="D3044" s="206" t="n">
        <v>361.36</v>
      </c>
      <c r="E3044" s="206" t="n">
        <v>29.9</v>
      </c>
      <c r="F3044" s="206" t="n">
        <v>391.26</v>
      </c>
    </row>
    <row r="3045" customFormat="false" ht="12.75" hidden="false" customHeight="false" outlineLevel="0" collapsed="false">
      <c r="A3045" s="205" t="n">
        <v>470409</v>
      </c>
      <c r="B3045" s="206" t="s">
        <v>3417</v>
      </c>
      <c r="C3045" s="206" t="s">
        <v>386</v>
      </c>
      <c r="D3045" s="206" t="n">
        <v>219.44</v>
      </c>
      <c r="E3045" s="206" t="n">
        <v>11.96</v>
      </c>
      <c r="F3045" s="206" t="n">
        <v>231.4</v>
      </c>
    </row>
    <row r="3046" customFormat="false" ht="12.75" hidden="false" customHeight="false" outlineLevel="0" collapsed="false">
      <c r="A3046" s="205" t="n">
        <v>470410</v>
      </c>
      <c r="B3046" s="206" t="s">
        <v>3418</v>
      </c>
      <c r="C3046" s="206" t="s">
        <v>386</v>
      </c>
      <c r="D3046" s="206" t="n">
        <v>155.88</v>
      </c>
      <c r="E3046" s="206" t="n">
        <v>11.96</v>
      </c>
      <c r="F3046" s="206" t="n">
        <v>167.84</v>
      </c>
    </row>
    <row r="3047" customFormat="false" ht="12.75" hidden="false" customHeight="false" outlineLevel="0" collapsed="false">
      <c r="A3047" s="205" t="n">
        <v>470411</v>
      </c>
      <c r="B3047" s="206" t="s">
        <v>3419</v>
      </c>
      <c r="C3047" s="206" t="s">
        <v>386</v>
      </c>
      <c r="D3047" s="206" t="n">
        <v>445.25</v>
      </c>
      <c r="E3047" s="206" t="n">
        <v>29.9</v>
      </c>
      <c r="F3047" s="206" t="n">
        <v>475.15</v>
      </c>
    </row>
    <row r="3048" customFormat="false" ht="25.5" hidden="false" customHeight="false" outlineLevel="0" collapsed="false">
      <c r="A3048" s="205" t="n">
        <v>470412</v>
      </c>
      <c r="B3048" s="206" t="s">
        <v>3420</v>
      </c>
      <c r="C3048" s="206" t="s">
        <v>386</v>
      </c>
      <c r="D3048" s="206" t="n">
        <v>220.8</v>
      </c>
      <c r="E3048" s="206" t="n">
        <v>8.97</v>
      </c>
      <c r="F3048" s="206" t="n">
        <v>229.77</v>
      </c>
    </row>
    <row r="3049" customFormat="false" ht="12.75" hidden="false" customHeight="true" outlineLevel="0" collapsed="false">
      <c r="A3049" s="203" t="n">
        <v>470500</v>
      </c>
      <c r="B3049" s="204" t="s">
        <v>3421</v>
      </c>
      <c r="C3049" s="204"/>
      <c r="D3049" s="204"/>
      <c r="E3049" s="204"/>
      <c r="F3049" s="204"/>
    </row>
    <row r="3050" customFormat="false" ht="12.75" hidden="false" customHeight="false" outlineLevel="0" collapsed="false">
      <c r="A3050" s="205" t="n">
        <v>470501</v>
      </c>
      <c r="B3050" s="206" t="s">
        <v>3422</v>
      </c>
      <c r="C3050" s="206" t="s">
        <v>386</v>
      </c>
      <c r="D3050" s="206" t="n">
        <v>35.38</v>
      </c>
      <c r="E3050" s="206" t="n">
        <v>8.97</v>
      </c>
      <c r="F3050" s="206" t="n">
        <v>44.35</v>
      </c>
    </row>
    <row r="3051" customFormat="false" ht="12.75" hidden="false" customHeight="false" outlineLevel="0" collapsed="false">
      <c r="A3051" s="205" t="n">
        <v>470502</v>
      </c>
      <c r="B3051" s="206" t="s">
        <v>3423</v>
      </c>
      <c r="C3051" s="206" t="s">
        <v>386</v>
      </c>
      <c r="D3051" s="206" t="n">
        <v>47.41</v>
      </c>
      <c r="E3051" s="206" t="n">
        <v>8.97</v>
      </c>
      <c r="F3051" s="206" t="n">
        <v>56.38</v>
      </c>
    </row>
    <row r="3052" customFormat="false" ht="12.75" hidden="false" customHeight="false" outlineLevel="0" collapsed="false">
      <c r="A3052" s="205" t="n">
        <v>470503</v>
      </c>
      <c r="B3052" s="206" t="s">
        <v>3424</v>
      </c>
      <c r="C3052" s="206" t="s">
        <v>386</v>
      </c>
      <c r="D3052" s="206" t="n">
        <v>66.23</v>
      </c>
      <c r="E3052" s="206" t="n">
        <v>8.97</v>
      </c>
      <c r="F3052" s="206" t="n">
        <v>75.2</v>
      </c>
    </row>
    <row r="3053" customFormat="false" ht="12.75" hidden="false" customHeight="false" outlineLevel="0" collapsed="false">
      <c r="A3053" s="205" t="n">
        <v>470504</v>
      </c>
      <c r="B3053" s="206" t="s">
        <v>3425</v>
      </c>
      <c r="C3053" s="206" t="s">
        <v>386</v>
      </c>
      <c r="D3053" s="206" t="n">
        <v>76.29</v>
      </c>
      <c r="E3053" s="206" t="n">
        <v>8.97</v>
      </c>
      <c r="F3053" s="206" t="n">
        <v>85.26</v>
      </c>
    </row>
    <row r="3054" customFormat="false" ht="12.75" hidden="false" customHeight="false" outlineLevel="0" collapsed="false">
      <c r="A3054" s="205" t="n">
        <v>470505</v>
      </c>
      <c r="B3054" s="206" t="s">
        <v>3426</v>
      </c>
      <c r="C3054" s="206" t="s">
        <v>386</v>
      </c>
      <c r="D3054" s="206" t="n">
        <v>111.13</v>
      </c>
      <c r="E3054" s="206" t="n">
        <v>8.97</v>
      </c>
      <c r="F3054" s="206" t="n">
        <v>120.1</v>
      </c>
    </row>
    <row r="3055" customFormat="false" ht="12.75" hidden="false" customHeight="false" outlineLevel="0" collapsed="false">
      <c r="A3055" s="205" t="n">
        <v>470506</v>
      </c>
      <c r="B3055" s="206" t="s">
        <v>3427</v>
      </c>
      <c r="C3055" s="206" t="s">
        <v>386</v>
      </c>
      <c r="D3055" s="206" t="n">
        <v>184.7</v>
      </c>
      <c r="E3055" s="206" t="n">
        <v>8.97</v>
      </c>
      <c r="F3055" s="206" t="n">
        <v>193.67</v>
      </c>
    </row>
    <row r="3056" customFormat="false" ht="12.75" hidden="false" customHeight="false" outlineLevel="0" collapsed="false">
      <c r="A3056" s="205" t="n">
        <v>470507</v>
      </c>
      <c r="B3056" s="206" t="s">
        <v>3428</v>
      </c>
      <c r="C3056" s="206" t="s">
        <v>386</v>
      </c>
      <c r="D3056" s="206" t="n">
        <v>220.34</v>
      </c>
      <c r="E3056" s="206" t="n">
        <v>8.97</v>
      </c>
      <c r="F3056" s="206" t="n">
        <v>229.31</v>
      </c>
    </row>
    <row r="3057" customFormat="false" ht="12.75" hidden="false" customHeight="false" outlineLevel="0" collapsed="false">
      <c r="A3057" s="205" t="n">
        <v>470508</v>
      </c>
      <c r="B3057" s="206" t="s">
        <v>3429</v>
      </c>
      <c r="C3057" s="206" t="s">
        <v>386</v>
      </c>
      <c r="D3057" s="206" t="n">
        <v>395.59</v>
      </c>
      <c r="E3057" s="206" t="n">
        <v>11.96</v>
      </c>
      <c r="F3057" s="206" t="n">
        <v>407.55</v>
      </c>
    </row>
    <row r="3058" customFormat="false" ht="12.75" hidden="false" customHeight="false" outlineLevel="0" collapsed="false">
      <c r="A3058" s="205" t="n">
        <v>470509</v>
      </c>
      <c r="B3058" s="206" t="s">
        <v>3430</v>
      </c>
      <c r="C3058" s="206" t="s">
        <v>386</v>
      </c>
      <c r="D3058" s="206" t="n">
        <v>26.67</v>
      </c>
      <c r="E3058" s="206" t="n">
        <v>8.97</v>
      </c>
      <c r="F3058" s="206" t="n">
        <v>35.64</v>
      </c>
    </row>
    <row r="3059" customFormat="false" ht="12.75" hidden="false" customHeight="false" outlineLevel="0" collapsed="false">
      <c r="A3059" s="205" t="n">
        <v>470510</v>
      </c>
      <c r="B3059" s="206" t="s">
        <v>3431</v>
      </c>
      <c r="C3059" s="206" t="s">
        <v>386</v>
      </c>
      <c r="D3059" s="206" t="n">
        <v>33.06</v>
      </c>
      <c r="E3059" s="206" t="n">
        <v>8.97</v>
      </c>
      <c r="F3059" s="206" t="n">
        <v>42.03</v>
      </c>
    </row>
    <row r="3060" customFormat="false" ht="12.75" hidden="false" customHeight="false" outlineLevel="0" collapsed="false">
      <c r="A3060" s="205" t="n">
        <v>470511</v>
      </c>
      <c r="B3060" s="206" t="s">
        <v>3432</v>
      </c>
      <c r="C3060" s="206" t="s">
        <v>386</v>
      </c>
      <c r="D3060" s="206" t="n">
        <v>49.69</v>
      </c>
      <c r="E3060" s="206" t="n">
        <v>8.97</v>
      </c>
      <c r="F3060" s="206" t="n">
        <v>58.66</v>
      </c>
    </row>
    <row r="3061" customFormat="false" ht="12.75" hidden="false" customHeight="false" outlineLevel="0" collapsed="false">
      <c r="A3061" s="205" t="n">
        <v>470512</v>
      </c>
      <c r="B3061" s="206" t="s">
        <v>3433</v>
      </c>
      <c r="C3061" s="206" t="s">
        <v>386</v>
      </c>
      <c r="D3061" s="206" t="n">
        <v>62.9</v>
      </c>
      <c r="E3061" s="206" t="n">
        <v>8.97</v>
      </c>
      <c r="F3061" s="206" t="n">
        <v>71.87</v>
      </c>
    </row>
    <row r="3062" customFormat="false" ht="12.75" hidden="false" customHeight="false" outlineLevel="0" collapsed="false">
      <c r="A3062" s="205" t="n">
        <v>470513</v>
      </c>
      <c r="B3062" s="206" t="s">
        <v>3434</v>
      </c>
      <c r="C3062" s="206" t="s">
        <v>386</v>
      </c>
      <c r="D3062" s="206" t="n">
        <v>91.72</v>
      </c>
      <c r="E3062" s="206" t="n">
        <v>8.97</v>
      </c>
      <c r="F3062" s="206" t="n">
        <v>100.69</v>
      </c>
    </row>
    <row r="3063" customFormat="false" ht="12.75" hidden="false" customHeight="false" outlineLevel="0" collapsed="false">
      <c r="A3063" s="205" t="n">
        <v>470514</v>
      </c>
      <c r="B3063" s="206" t="s">
        <v>3435</v>
      </c>
      <c r="C3063" s="206" t="s">
        <v>386</v>
      </c>
      <c r="D3063" s="206" t="n">
        <v>149.82</v>
      </c>
      <c r="E3063" s="206" t="n">
        <v>8.97</v>
      </c>
      <c r="F3063" s="206" t="n">
        <v>158.79</v>
      </c>
    </row>
    <row r="3064" customFormat="false" ht="12.75" hidden="false" customHeight="false" outlineLevel="0" collapsed="false">
      <c r="A3064" s="205" t="n">
        <v>470515</v>
      </c>
      <c r="B3064" s="206" t="s">
        <v>3436</v>
      </c>
      <c r="C3064" s="206" t="s">
        <v>386</v>
      </c>
      <c r="D3064" s="206" t="n">
        <v>219.24</v>
      </c>
      <c r="E3064" s="206" t="n">
        <v>8.97</v>
      </c>
      <c r="F3064" s="206" t="n">
        <v>228.21</v>
      </c>
    </row>
    <row r="3065" customFormat="false" ht="12.75" hidden="false" customHeight="false" outlineLevel="0" collapsed="false">
      <c r="A3065" s="205" t="n">
        <v>470516</v>
      </c>
      <c r="B3065" s="206" t="s">
        <v>3437</v>
      </c>
      <c r="C3065" s="206" t="s">
        <v>386</v>
      </c>
      <c r="D3065" s="206" t="n">
        <v>349.62</v>
      </c>
      <c r="E3065" s="206" t="n">
        <v>11.96</v>
      </c>
      <c r="F3065" s="206" t="n">
        <v>361.58</v>
      </c>
    </row>
    <row r="3066" customFormat="false" ht="12.75" hidden="false" customHeight="false" outlineLevel="0" collapsed="false">
      <c r="A3066" s="205" t="n">
        <v>470517</v>
      </c>
      <c r="B3066" s="206" t="s">
        <v>3438</v>
      </c>
      <c r="C3066" s="206" t="s">
        <v>386</v>
      </c>
      <c r="D3066" s="206" t="n">
        <v>30.2</v>
      </c>
      <c r="E3066" s="206" t="n">
        <v>8.97</v>
      </c>
      <c r="F3066" s="206" t="n">
        <v>39.17</v>
      </c>
    </row>
    <row r="3067" customFormat="false" ht="25.5" hidden="false" customHeight="false" outlineLevel="0" collapsed="false">
      <c r="A3067" s="205" t="n">
        <v>470518</v>
      </c>
      <c r="B3067" s="206" t="s">
        <v>3439</v>
      </c>
      <c r="C3067" s="206" t="s">
        <v>386</v>
      </c>
      <c r="D3067" s="206" t="n">
        <v>46.85</v>
      </c>
      <c r="E3067" s="206" t="n">
        <v>8.97</v>
      </c>
      <c r="F3067" s="206" t="n">
        <v>55.82</v>
      </c>
    </row>
    <row r="3068" customFormat="false" ht="25.5" hidden="false" customHeight="false" outlineLevel="0" collapsed="false">
      <c r="A3068" s="205" t="n">
        <v>470519</v>
      </c>
      <c r="B3068" s="206" t="s">
        <v>3440</v>
      </c>
      <c r="C3068" s="206" t="s">
        <v>386</v>
      </c>
      <c r="D3068" s="206" t="n">
        <v>58.09</v>
      </c>
      <c r="E3068" s="206" t="n">
        <v>8.97</v>
      </c>
      <c r="F3068" s="206" t="n">
        <v>67.06</v>
      </c>
    </row>
    <row r="3069" customFormat="false" ht="12.75" hidden="false" customHeight="false" outlineLevel="0" collapsed="false">
      <c r="A3069" s="205" t="n">
        <v>470520</v>
      </c>
      <c r="B3069" s="206" t="s">
        <v>3441</v>
      </c>
      <c r="C3069" s="206" t="s">
        <v>386</v>
      </c>
      <c r="D3069" s="206" t="n">
        <v>81.89</v>
      </c>
      <c r="E3069" s="206" t="n">
        <v>8.97</v>
      </c>
      <c r="F3069" s="206" t="n">
        <v>90.86</v>
      </c>
    </row>
    <row r="3070" customFormat="false" ht="25.5" hidden="false" customHeight="false" outlineLevel="0" collapsed="false">
      <c r="A3070" s="205" t="n">
        <v>470521</v>
      </c>
      <c r="B3070" s="206" t="s">
        <v>3442</v>
      </c>
      <c r="C3070" s="206" t="s">
        <v>386</v>
      </c>
      <c r="D3070" s="206" t="n">
        <v>131.85</v>
      </c>
      <c r="E3070" s="206" t="n">
        <v>8.97</v>
      </c>
      <c r="F3070" s="206" t="n">
        <v>140.82</v>
      </c>
    </row>
    <row r="3071" customFormat="false" ht="25.5" hidden="false" customHeight="false" outlineLevel="0" collapsed="false">
      <c r="A3071" s="205" t="n">
        <v>470522</v>
      </c>
      <c r="B3071" s="206" t="s">
        <v>3443</v>
      </c>
      <c r="C3071" s="206" t="s">
        <v>386</v>
      </c>
      <c r="D3071" s="207" t="n">
        <v>2647.4</v>
      </c>
      <c r="E3071" s="206" t="n">
        <v>14.95</v>
      </c>
      <c r="F3071" s="207" t="n">
        <v>2662.35</v>
      </c>
    </row>
    <row r="3072" customFormat="false" ht="25.5" hidden="false" customHeight="false" outlineLevel="0" collapsed="false">
      <c r="A3072" s="205" t="n">
        <v>470523</v>
      </c>
      <c r="B3072" s="206" t="s">
        <v>3444</v>
      </c>
      <c r="C3072" s="206" t="s">
        <v>386</v>
      </c>
      <c r="D3072" s="206" t="n">
        <v>102.73</v>
      </c>
      <c r="E3072" s="206" t="n">
        <v>8.97</v>
      </c>
      <c r="F3072" s="206" t="n">
        <v>111.7</v>
      </c>
    </row>
    <row r="3073" customFormat="false" ht="25.5" hidden="false" customHeight="false" outlineLevel="0" collapsed="false">
      <c r="A3073" s="205" t="n">
        <v>470524</v>
      </c>
      <c r="B3073" s="206" t="s">
        <v>3445</v>
      </c>
      <c r="C3073" s="206" t="s">
        <v>386</v>
      </c>
      <c r="D3073" s="206" t="n">
        <v>172.22</v>
      </c>
      <c r="E3073" s="206" t="n">
        <v>8.97</v>
      </c>
      <c r="F3073" s="206" t="n">
        <v>181.19</v>
      </c>
    </row>
    <row r="3074" customFormat="false" ht="25.5" hidden="false" customHeight="false" outlineLevel="0" collapsed="false">
      <c r="A3074" s="205" t="n">
        <v>470525</v>
      </c>
      <c r="B3074" s="206" t="s">
        <v>3446</v>
      </c>
      <c r="C3074" s="206" t="s">
        <v>386</v>
      </c>
      <c r="D3074" s="207" t="n">
        <v>1145.9</v>
      </c>
      <c r="E3074" s="206" t="n">
        <v>8.97</v>
      </c>
      <c r="F3074" s="207" t="n">
        <v>1154.87</v>
      </c>
    </row>
    <row r="3075" customFormat="false" ht="12.75" hidden="false" customHeight="false" outlineLevel="0" collapsed="false">
      <c r="A3075" s="205" t="n">
        <v>470526</v>
      </c>
      <c r="B3075" s="206" t="s">
        <v>3447</v>
      </c>
      <c r="C3075" s="206" t="s">
        <v>386</v>
      </c>
      <c r="D3075" s="206" t="n">
        <v>188.64</v>
      </c>
      <c r="E3075" s="206" t="n">
        <v>8.97</v>
      </c>
      <c r="F3075" s="206" t="n">
        <v>197.61</v>
      </c>
    </row>
    <row r="3076" customFormat="false" ht="12.75" hidden="false" customHeight="false" outlineLevel="0" collapsed="false">
      <c r="A3076" s="205" t="n">
        <v>470527</v>
      </c>
      <c r="B3076" s="206" t="s">
        <v>3448</v>
      </c>
      <c r="C3076" s="206" t="s">
        <v>386</v>
      </c>
      <c r="D3076" s="206" t="n">
        <v>353.14</v>
      </c>
      <c r="E3076" s="206" t="n">
        <v>11.96</v>
      </c>
      <c r="F3076" s="206" t="n">
        <v>365.1</v>
      </c>
    </row>
    <row r="3077" customFormat="false" ht="12.75" hidden="false" customHeight="false" outlineLevel="0" collapsed="false">
      <c r="A3077" s="205" t="n">
        <v>470528</v>
      </c>
      <c r="B3077" s="206" t="s">
        <v>3449</v>
      </c>
      <c r="C3077" s="206" t="s">
        <v>386</v>
      </c>
      <c r="D3077" s="206" t="n">
        <v>103.03</v>
      </c>
      <c r="E3077" s="206" t="n">
        <v>8.97</v>
      </c>
      <c r="F3077" s="206" t="n">
        <v>112</v>
      </c>
    </row>
    <row r="3078" customFormat="false" ht="38.25" hidden="false" customHeight="false" outlineLevel="0" collapsed="false">
      <c r="A3078" s="205" t="n">
        <v>470529</v>
      </c>
      <c r="B3078" s="206" t="s">
        <v>3450</v>
      </c>
      <c r="C3078" s="206" t="s">
        <v>386</v>
      </c>
      <c r="D3078" s="206" t="n">
        <v>52.19</v>
      </c>
      <c r="E3078" s="206" t="n">
        <v>4.98</v>
      </c>
      <c r="F3078" s="206" t="n">
        <v>57.17</v>
      </c>
    </row>
    <row r="3079" customFormat="false" ht="38.25" hidden="false" customHeight="false" outlineLevel="0" collapsed="false">
      <c r="A3079" s="205" t="n">
        <v>470530</v>
      </c>
      <c r="B3079" s="206" t="s">
        <v>3451</v>
      </c>
      <c r="C3079" s="206" t="s">
        <v>386</v>
      </c>
      <c r="D3079" s="206" t="n">
        <v>797.37</v>
      </c>
      <c r="E3079" s="206" t="n">
        <v>11.96</v>
      </c>
      <c r="F3079" s="206" t="n">
        <v>809.33</v>
      </c>
    </row>
    <row r="3080" customFormat="false" ht="38.25" hidden="false" customHeight="false" outlineLevel="0" collapsed="false">
      <c r="A3080" s="205" t="n">
        <v>470531</v>
      </c>
      <c r="B3080" s="206" t="s">
        <v>3452</v>
      </c>
      <c r="C3080" s="206" t="s">
        <v>386</v>
      </c>
      <c r="D3080" s="206" t="n">
        <v>155</v>
      </c>
      <c r="E3080" s="206" t="n">
        <v>8.97</v>
      </c>
      <c r="F3080" s="206" t="n">
        <v>163.97</v>
      </c>
    </row>
    <row r="3081" customFormat="false" ht="25.5" hidden="false" customHeight="false" outlineLevel="0" collapsed="false">
      <c r="A3081" s="205" t="n">
        <v>470532</v>
      </c>
      <c r="B3081" s="206" t="s">
        <v>3453</v>
      </c>
      <c r="C3081" s="206" t="s">
        <v>386</v>
      </c>
      <c r="D3081" s="207" t="n">
        <v>2144.31</v>
      </c>
      <c r="E3081" s="206" t="n">
        <v>11.96</v>
      </c>
      <c r="F3081" s="207" t="n">
        <v>2156.27</v>
      </c>
    </row>
    <row r="3082" customFormat="false" ht="25.5" hidden="false" customHeight="false" outlineLevel="0" collapsed="false">
      <c r="A3082" s="205" t="n">
        <v>470533</v>
      </c>
      <c r="B3082" s="206" t="s">
        <v>3454</v>
      </c>
      <c r="C3082" s="206" t="s">
        <v>386</v>
      </c>
      <c r="D3082" s="206" t="n">
        <v>160.74</v>
      </c>
      <c r="E3082" s="206" t="n">
        <v>8.97</v>
      </c>
      <c r="F3082" s="206" t="n">
        <v>169.71</v>
      </c>
    </row>
    <row r="3083" customFormat="false" ht="25.5" hidden="false" customHeight="false" outlineLevel="0" collapsed="false">
      <c r="A3083" s="205" t="n">
        <v>470534</v>
      </c>
      <c r="B3083" s="206" t="s">
        <v>3455</v>
      </c>
      <c r="C3083" s="206" t="s">
        <v>386</v>
      </c>
      <c r="D3083" s="206" t="n">
        <v>66.15</v>
      </c>
      <c r="E3083" s="206" t="n">
        <v>8.97</v>
      </c>
      <c r="F3083" s="206" t="n">
        <v>75.12</v>
      </c>
    </row>
    <row r="3084" customFormat="false" ht="25.5" hidden="false" customHeight="false" outlineLevel="0" collapsed="false">
      <c r="A3084" s="205" t="n">
        <v>470535</v>
      </c>
      <c r="B3084" s="206" t="s">
        <v>3456</v>
      </c>
      <c r="C3084" s="206" t="s">
        <v>386</v>
      </c>
      <c r="D3084" s="206" t="n">
        <v>95.39</v>
      </c>
      <c r="E3084" s="206" t="n">
        <v>8.97</v>
      </c>
      <c r="F3084" s="206" t="n">
        <v>104.36</v>
      </c>
    </row>
    <row r="3085" customFormat="false" ht="25.5" hidden="false" customHeight="false" outlineLevel="0" collapsed="false">
      <c r="A3085" s="205" t="n">
        <v>470536</v>
      </c>
      <c r="B3085" s="206" t="s">
        <v>3457</v>
      </c>
      <c r="C3085" s="206" t="s">
        <v>386</v>
      </c>
      <c r="D3085" s="206" t="n">
        <v>177.87</v>
      </c>
      <c r="E3085" s="206" t="n">
        <v>8.97</v>
      </c>
      <c r="F3085" s="206" t="n">
        <v>186.84</v>
      </c>
    </row>
    <row r="3086" customFormat="false" ht="25.5" hidden="false" customHeight="false" outlineLevel="0" collapsed="false">
      <c r="A3086" s="205" t="n">
        <v>470537</v>
      </c>
      <c r="B3086" s="206" t="s">
        <v>3458</v>
      </c>
      <c r="C3086" s="206" t="s">
        <v>386</v>
      </c>
      <c r="D3086" s="206" t="n">
        <v>243.19</v>
      </c>
      <c r="E3086" s="206" t="n">
        <v>8.97</v>
      </c>
      <c r="F3086" s="206" t="n">
        <v>252.16</v>
      </c>
    </row>
    <row r="3087" customFormat="false" ht="38.25" hidden="false" customHeight="false" outlineLevel="0" collapsed="false">
      <c r="A3087" s="205" t="n">
        <v>470539</v>
      </c>
      <c r="B3087" s="206" t="s">
        <v>3459</v>
      </c>
      <c r="C3087" s="206" t="s">
        <v>386</v>
      </c>
      <c r="D3087" s="206" t="n">
        <v>399.3</v>
      </c>
      <c r="E3087" s="206" t="n">
        <v>8.97</v>
      </c>
      <c r="F3087" s="206" t="n">
        <v>408.27</v>
      </c>
    </row>
    <row r="3088" customFormat="false" ht="25.5" hidden="false" customHeight="false" outlineLevel="0" collapsed="false">
      <c r="A3088" s="205" t="n">
        <v>470540</v>
      </c>
      <c r="B3088" s="206" t="s">
        <v>3460</v>
      </c>
      <c r="C3088" s="206" t="s">
        <v>386</v>
      </c>
      <c r="D3088" s="206" t="n">
        <v>33.08</v>
      </c>
      <c r="E3088" s="206" t="n">
        <v>8.97</v>
      </c>
      <c r="F3088" s="206" t="n">
        <v>42.05</v>
      </c>
    </row>
    <row r="3089" customFormat="false" ht="38.25" hidden="false" customHeight="false" outlineLevel="0" collapsed="false">
      <c r="A3089" s="205" t="n">
        <v>470541</v>
      </c>
      <c r="B3089" s="206" t="s">
        <v>3461</v>
      </c>
      <c r="C3089" s="206" t="s">
        <v>386</v>
      </c>
      <c r="D3089" s="206" t="n">
        <v>59.77</v>
      </c>
      <c r="E3089" s="206" t="n">
        <v>8.97</v>
      </c>
      <c r="F3089" s="206" t="n">
        <v>68.74</v>
      </c>
    </row>
    <row r="3090" customFormat="false" ht="38.25" hidden="false" customHeight="false" outlineLevel="0" collapsed="false">
      <c r="A3090" s="205" t="n">
        <v>470542</v>
      </c>
      <c r="B3090" s="206" t="s">
        <v>3462</v>
      </c>
      <c r="C3090" s="206" t="s">
        <v>386</v>
      </c>
      <c r="D3090" s="206" t="n">
        <v>152.79</v>
      </c>
      <c r="E3090" s="206" t="n">
        <v>8.97</v>
      </c>
      <c r="F3090" s="206" t="n">
        <v>161.76</v>
      </c>
    </row>
    <row r="3091" customFormat="false" ht="25.5" hidden="false" customHeight="false" outlineLevel="0" collapsed="false">
      <c r="A3091" s="205" t="n">
        <v>470543</v>
      </c>
      <c r="B3091" s="206" t="s">
        <v>3463</v>
      </c>
      <c r="C3091" s="206" t="s">
        <v>386</v>
      </c>
      <c r="D3091" s="206" t="n">
        <v>212.41</v>
      </c>
      <c r="E3091" s="206" t="n">
        <v>8.97</v>
      </c>
      <c r="F3091" s="206" t="n">
        <v>221.38</v>
      </c>
    </row>
    <row r="3092" customFormat="false" ht="12.75" hidden="false" customHeight="true" outlineLevel="0" collapsed="false">
      <c r="A3092" s="203" t="n">
        <v>470600</v>
      </c>
      <c r="B3092" s="204" t="s">
        <v>3464</v>
      </c>
      <c r="C3092" s="204"/>
      <c r="D3092" s="204"/>
      <c r="E3092" s="204"/>
      <c r="F3092" s="204"/>
    </row>
    <row r="3093" customFormat="false" ht="25.5" hidden="false" customHeight="false" outlineLevel="0" collapsed="false">
      <c r="A3093" s="205" t="n">
        <v>470601</v>
      </c>
      <c r="B3093" s="206" t="s">
        <v>3465</v>
      </c>
      <c r="C3093" s="206" t="s">
        <v>386</v>
      </c>
      <c r="D3093" s="207" t="n">
        <v>1213.35</v>
      </c>
      <c r="E3093" s="206" t="n">
        <v>69.76</v>
      </c>
      <c r="F3093" s="207" t="n">
        <v>1283.11</v>
      </c>
    </row>
    <row r="3094" customFormat="false" ht="25.5" hidden="false" customHeight="false" outlineLevel="0" collapsed="false">
      <c r="A3094" s="205" t="n">
        <v>470602</v>
      </c>
      <c r="B3094" s="206" t="s">
        <v>3466</v>
      </c>
      <c r="C3094" s="206" t="s">
        <v>386</v>
      </c>
      <c r="D3094" s="206" t="n">
        <v>764.01</v>
      </c>
      <c r="E3094" s="206" t="n">
        <v>59.79</v>
      </c>
      <c r="F3094" s="206" t="n">
        <v>823.8</v>
      </c>
    </row>
    <row r="3095" customFormat="false" ht="25.5" hidden="false" customHeight="false" outlineLevel="0" collapsed="false">
      <c r="A3095" s="205" t="n">
        <v>470603</v>
      </c>
      <c r="B3095" s="206" t="s">
        <v>3467</v>
      </c>
      <c r="C3095" s="206" t="s">
        <v>386</v>
      </c>
      <c r="D3095" s="206" t="n">
        <v>488.37</v>
      </c>
      <c r="E3095" s="206" t="n">
        <v>24.91</v>
      </c>
      <c r="F3095" s="206" t="n">
        <v>513.28</v>
      </c>
    </row>
    <row r="3096" customFormat="false" ht="25.5" hidden="false" customHeight="false" outlineLevel="0" collapsed="false">
      <c r="A3096" s="205" t="n">
        <v>470604</v>
      </c>
      <c r="B3096" s="206" t="s">
        <v>3468</v>
      </c>
      <c r="C3096" s="206" t="s">
        <v>386</v>
      </c>
      <c r="D3096" s="206" t="n">
        <v>749.13</v>
      </c>
      <c r="E3096" s="206" t="n">
        <v>69.76</v>
      </c>
      <c r="F3096" s="206" t="n">
        <v>818.89</v>
      </c>
    </row>
    <row r="3097" customFormat="false" ht="25.5" hidden="false" customHeight="false" outlineLevel="0" collapsed="false">
      <c r="A3097" s="205" t="n">
        <v>470605</v>
      </c>
      <c r="B3097" s="206" t="s">
        <v>3469</v>
      </c>
      <c r="C3097" s="206" t="s">
        <v>386</v>
      </c>
      <c r="D3097" s="206" t="n">
        <v>334.07</v>
      </c>
      <c r="E3097" s="206" t="n">
        <v>69.76</v>
      </c>
      <c r="F3097" s="206" t="n">
        <v>403.83</v>
      </c>
    </row>
    <row r="3098" customFormat="false" ht="25.5" hidden="false" customHeight="false" outlineLevel="0" collapsed="false">
      <c r="A3098" s="205" t="n">
        <v>470606</v>
      </c>
      <c r="B3098" s="206" t="s">
        <v>3470</v>
      </c>
      <c r="C3098" s="206" t="s">
        <v>386</v>
      </c>
      <c r="D3098" s="206" t="n">
        <v>790.01</v>
      </c>
      <c r="E3098" s="206" t="n">
        <v>39.86</v>
      </c>
      <c r="F3098" s="206" t="n">
        <v>829.87</v>
      </c>
    </row>
    <row r="3099" customFormat="false" ht="25.5" hidden="false" customHeight="false" outlineLevel="0" collapsed="false">
      <c r="A3099" s="205" t="n">
        <v>470607</v>
      </c>
      <c r="B3099" s="206" t="s">
        <v>3471</v>
      </c>
      <c r="C3099" s="206" t="s">
        <v>386</v>
      </c>
      <c r="D3099" s="207" t="n">
        <v>1294.32</v>
      </c>
      <c r="E3099" s="206" t="n">
        <v>39.86</v>
      </c>
      <c r="F3099" s="207" t="n">
        <v>1334.18</v>
      </c>
    </row>
    <row r="3100" customFormat="false" ht="25.5" hidden="false" customHeight="false" outlineLevel="0" collapsed="false">
      <c r="A3100" s="205" t="n">
        <v>470608</v>
      </c>
      <c r="B3100" s="206" t="s">
        <v>3472</v>
      </c>
      <c r="C3100" s="206" t="s">
        <v>386</v>
      </c>
      <c r="D3100" s="206" t="n">
        <v>695.56</v>
      </c>
      <c r="E3100" s="206" t="n">
        <v>39.86</v>
      </c>
      <c r="F3100" s="206" t="n">
        <v>735.42</v>
      </c>
    </row>
    <row r="3101" customFormat="false" ht="25.5" hidden="false" customHeight="false" outlineLevel="0" collapsed="false">
      <c r="A3101" s="205" t="n">
        <v>470609</v>
      </c>
      <c r="B3101" s="206" t="s">
        <v>3473</v>
      </c>
      <c r="C3101" s="206" t="s">
        <v>386</v>
      </c>
      <c r="D3101" s="206" t="n">
        <v>279.33</v>
      </c>
      <c r="E3101" s="206" t="n">
        <v>39.86</v>
      </c>
      <c r="F3101" s="206" t="n">
        <v>319.19</v>
      </c>
    </row>
    <row r="3102" customFormat="false" ht="25.5" hidden="false" customHeight="false" outlineLevel="0" collapsed="false">
      <c r="A3102" s="205" t="n">
        <v>470610</v>
      </c>
      <c r="B3102" s="206" t="s">
        <v>3474</v>
      </c>
      <c r="C3102" s="206" t="s">
        <v>386</v>
      </c>
      <c r="D3102" s="207" t="n">
        <v>4190.64</v>
      </c>
      <c r="E3102" s="206" t="n">
        <v>24.91</v>
      </c>
      <c r="F3102" s="207" t="n">
        <v>4215.55</v>
      </c>
    </row>
    <row r="3103" customFormat="false" ht="25.5" hidden="false" customHeight="false" outlineLevel="0" collapsed="false">
      <c r="A3103" s="205" t="n">
        <v>470611</v>
      </c>
      <c r="B3103" s="206" t="s">
        <v>3475</v>
      </c>
      <c r="C3103" s="206" t="s">
        <v>386</v>
      </c>
      <c r="D3103" s="207" t="n">
        <v>1733.82</v>
      </c>
      <c r="E3103" s="206" t="n">
        <v>11.96</v>
      </c>
      <c r="F3103" s="207" t="n">
        <v>1745.78</v>
      </c>
    </row>
    <row r="3104" customFormat="false" ht="25.5" hidden="false" customHeight="false" outlineLevel="0" collapsed="false">
      <c r="A3104" s="205" t="n">
        <v>470612</v>
      </c>
      <c r="B3104" s="206" t="s">
        <v>3476</v>
      </c>
      <c r="C3104" s="206" t="s">
        <v>386</v>
      </c>
      <c r="D3104" s="207" t="n">
        <v>2461.61</v>
      </c>
      <c r="E3104" s="206" t="n">
        <v>97.23</v>
      </c>
      <c r="F3104" s="207" t="n">
        <v>2558.84</v>
      </c>
    </row>
    <row r="3105" customFormat="false" ht="25.5" hidden="false" customHeight="false" outlineLevel="0" collapsed="false">
      <c r="A3105" s="205" t="n">
        <v>470614</v>
      </c>
      <c r="B3105" s="206" t="s">
        <v>3477</v>
      </c>
      <c r="C3105" s="206" t="s">
        <v>386</v>
      </c>
      <c r="D3105" s="207" t="n">
        <v>3764.64</v>
      </c>
      <c r="E3105" s="206" t="n">
        <v>39.86</v>
      </c>
      <c r="F3105" s="207" t="n">
        <v>3804.5</v>
      </c>
    </row>
    <row r="3106" customFormat="false" ht="25.5" hidden="false" customHeight="false" outlineLevel="0" collapsed="false">
      <c r="A3106" s="205" t="n">
        <v>470618</v>
      </c>
      <c r="B3106" s="206" t="s">
        <v>3478</v>
      </c>
      <c r="C3106" s="206" t="s">
        <v>386</v>
      </c>
      <c r="D3106" s="206" t="n">
        <v>389.5</v>
      </c>
      <c r="E3106" s="206" t="n">
        <v>39.86</v>
      </c>
      <c r="F3106" s="206" t="n">
        <v>429.36</v>
      </c>
    </row>
    <row r="3107" customFormat="false" ht="12.75" hidden="false" customHeight="true" outlineLevel="0" collapsed="false">
      <c r="A3107" s="203" t="n">
        <v>470700</v>
      </c>
      <c r="B3107" s="204" t="s">
        <v>3479</v>
      </c>
      <c r="C3107" s="204"/>
      <c r="D3107" s="204"/>
      <c r="E3107" s="204"/>
      <c r="F3107" s="204"/>
    </row>
    <row r="3108" customFormat="false" ht="38.25" hidden="false" customHeight="false" outlineLevel="0" collapsed="false">
      <c r="A3108" s="205" t="n">
        <v>470701</v>
      </c>
      <c r="B3108" s="206" t="s">
        <v>3480</v>
      </c>
      <c r="C3108" s="206" t="s">
        <v>386</v>
      </c>
      <c r="D3108" s="206" t="n">
        <v>59.35</v>
      </c>
      <c r="E3108" s="206" t="n">
        <v>8.97</v>
      </c>
      <c r="F3108" s="206" t="n">
        <v>68.32</v>
      </c>
    </row>
    <row r="3109" customFormat="false" ht="38.25" hidden="false" customHeight="false" outlineLevel="0" collapsed="false">
      <c r="A3109" s="205" t="n">
        <v>470702</v>
      </c>
      <c r="B3109" s="206" t="s">
        <v>3481</v>
      </c>
      <c r="C3109" s="206" t="s">
        <v>386</v>
      </c>
      <c r="D3109" s="206" t="n">
        <v>83.65</v>
      </c>
      <c r="E3109" s="206" t="n">
        <v>11.96</v>
      </c>
      <c r="F3109" s="206" t="n">
        <v>95.61</v>
      </c>
    </row>
    <row r="3110" customFormat="false" ht="38.25" hidden="false" customHeight="false" outlineLevel="0" collapsed="false">
      <c r="A3110" s="205" t="n">
        <v>470703</v>
      </c>
      <c r="B3110" s="206" t="s">
        <v>3482</v>
      </c>
      <c r="C3110" s="206" t="s">
        <v>386</v>
      </c>
      <c r="D3110" s="206" t="n">
        <v>120</v>
      </c>
      <c r="E3110" s="206" t="n">
        <v>14.95</v>
      </c>
      <c r="F3110" s="206" t="n">
        <v>134.95</v>
      </c>
    </row>
    <row r="3111" customFormat="false" ht="38.25" hidden="false" customHeight="false" outlineLevel="0" collapsed="false">
      <c r="A3111" s="205" t="n">
        <v>470710</v>
      </c>
      <c r="B3111" s="206" t="s">
        <v>3483</v>
      </c>
      <c r="C3111" s="206" t="s">
        <v>386</v>
      </c>
      <c r="D3111" s="206" t="n">
        <v>48.36</v>
      </c>
      <c r="E3111" s="206" t="n">
        <v>8.97</v>
      </c>
      <c r="F3111" s="206" t="n">
        <v>57.33</v>
      </c>
    </row>
    <row r="3112" customFormat="false" ht="38.25" hidden="false" customHeight="false" outlineLevel="0" collapsed="false">
      <c r="A3112" s="205" t="n">
        <v>470711</v>
      </c>
      <c r="B3112" s="206" t="s">
        <v>3484</v>
      </c>
      <c r="C3112" s="206" t="s">
        <v>386</v>
      </c>
      <c r="D3112" s="206" t="n">
        <v>69.26</v>
      </c>
      <c r="E3112" s="206" t="n">
        <v>11.96</v>
      </c>
      <c r="F3112" s="206" t="n">
        <v>81.22</v>
      </c>
    </row>
    <row r="3113" customFormat="false" ht="38.25" hidden="false" customHeight="false" outlineLevel="0" collapsed="false">
      <c r="A3113" s="205" t="n">
        <v>470712</v>
      </c>
      <c r="B3113" s="206" t="s">
        <v>3485</v>
      </c>
      <c r="C3113" s="206" t="s">
        <v>386</v>
      </c>
      <c r="D3113" s="206" t="n">
        <v>151.7</v>
      </c>
      <c r="E3113" s="206" t="n">
        <v>19.93</v>
      </c>
      <c r="F3113" s="206" t="n">
        <v>171.63</v>
      </c>
    </row>
    <row r="3114" customFormat="false" ht="12.75" hidden="false" customHeight="true" outlineLevel="0" collapsed="false">
      <c r="A3114" s="203" t="n">
        <v>470800</v>
      </c>
      <c r="B3114" s="204" t="s">
        <v>3486</v>
      </c>
      <c r="C3114" s="204"/>
      <c r="D3114" s="204"/>
      <c r="E3114" s="204"/>
      <c r="F3114" s="204"/>
    </row>
    <row r="3115" customFormat="false" ht="38.25" hidden="false" customHeight="false" outlineLevel="0" collapsed="false">
      <c r="A3115" s="205" t="n">
        <v>470801</v>
      </c>
      <c r="B3115" s="206" t="s">
        <v>3487</v>
      </c>
      <c r="C3115" s="206" t="s">
        <v>386</v>
      </c>
      <c r="D3115" s="206" t="n">
        <v>395.69</v>
      </c>
      <c r="E3115" s="206" t="n">
        <v>14.95</v>
      </c>
      <c r="F3115" s="206" t="n">
        <v>410.64</v>
      </c>
    </row>
    <row r="3116" customFormat="false" ht="38.25" hidden="false" customHeight="false" outlineLevel="0" collapsed="false">
      <c r="A3116" s="205" t="n">
        <v>470802</v>
      </c>
      <c r="B3116" s="206" t="s">
        <v>3488</v>
      </c>
      <c r="C3116" s="206" t="s">
        <v>386</v>
      </c>
      <c r="D3116" s="206" t="n">
        <v>89.76</v>
      </c>
      <c r="E3116" s="206" t="n">
        <v>14.95</v>
      </c>
      <c r="F3116" s="206" t="n">
        <v>104.71</v>
      </c>
    </row>
    <row r="3117" customFormat="false" ht="38.25" hidden="false" customHeight="false" outlineLevel="0" collapsed="false">
      <c r="A3117" s="205" t="n">
        <v>470803</v>
      </c>
      <c r="B3117" s="206" t="s">
        <v>3489</v>
      </c>
      <c r="C3117" s="206" t="s">
        <v>386</v>
      </c>
      <c r="D3117" s="206" t="n">
        <v>223.96</v>
      </c>
      <c r="E3117" s="206" t="n">
        <v>24.91</v>
      </c>
      <c r="F3117" s="206" t="n">
        <v>248.87</v>
      </c>
    </row>
    <row r="3118" customFormat="false" ht="12.75" hidden="false" customHeight="true" outlineLevel="0" collapsed="false">
      <c r="A3118" s="203" t="n">
        <v>470900</v>
      </c>
      <c r="B3118" s="204" t="s">
        <v>3490</v>
      </c>
      <c r="C3118" s="204"/>
      <c r="D3118" s="204"/>
      <c r="E3118" s="204"/>
      <c r="F3118" s="204"/>
    </row>
    <row r="3119" customFormat="false" ht="38.25" hidden="false" customHeight="false" outlineLevel="0" collapsed="false">
      <c r="A3119" s="205" t="n">
        <v>470901</v>
      </c>
      <c r="B3119" s="206" t="s">
        <v>3491</v>
      </c>
      <c r="C3119" s="206" t="s">
        <v>386</v>
      </c>
      <c r="D3119" s="206" t="n">
        <v>175.37</v>
      </c>
      <c r="E3119" s="206" t="n">
        <v>11.96</v>
      </c>
      <c r="F3119" s="206" t="n">
        <v>187.33</v>
      </c>
    </row>
    <row r="3120" customFormat="false" ht="38.25" hidden="false" customHeight="false" outlineLevel="0" collapsed="false">
      <c r="A3120" s="205" t="n">
        <v>470902</v>
      </c>
      <c r="B3120" s="206" t="s">
        <v>3492</v>
      </c>
      <c r="C3120" s="206" t="s">
        <v>386</v>
      </c>
      <c r="D3120" s="206" t="n">
        <v>228.44</v>
      </c>
      <c r="E3120" s="206" t="n">
        <v>14.95</v>
      </c>
      <c r="F3120" s="206" t="n">
        <v>243.39</v>
      </c>
    </row>
    <row r="3121" customFormat="false" ht="38.25" hidden="false" customHeight="false" outlineLevel="0" collapsed="false">
      <c r="A3121" s="205" t="n">
        <v>470903</v>
      </c>
      <c r="B3121" s="206" t="s">
        <v>3493</v>
      </c>
      <c r="C3121" s="206" t="s">
        <v>386</v>
      </c>
      <c r="D3121" s="206" t="n">
        <v>436.87</v>
      </c>
      <c r="E3121" s="206" t="n">
        <v>19.93</v>
      </c>
      <c r="F3121" s="206" t="n">
        <v>456.8</v>
      </c>
    </row>
    <row r="3122" customFormat="false" ht="38.25" hidden="false" customHeight="false" outlineLevel="0" collapsed="false">
      <c r="A3122" s="205" t="n">
        <v>470904</v>
      </c>
      <c r="B3122" s="206" t="s">
        <v>3494</v>
      </c>
      <c r="C3122" s="206" t="s">
        <v>386</v>
      </c>
      <c r="D3122" s="206" t="n">
        <v>541.59</v>
      </c>
      <c r="E3122" s="206" t="n">
        <v>24.91</v>
      </c>
      <c r="F3122" s="206" t="n">
        <v>566.5</v>
      </c>
    </row>
    <row r="3123" customFormat="false" ht="12.75" hidden="false" customHeight="true" outlineLevel="0" collapsed="false">
      <c r="A3123" s="203" t="n">
        <v>471000</v>
      </c>
      <c r="B3123" s="204" t="s">
        <v>3495</v>
      </c>
      <c r="C3123" s="204"/>
      <c r="D3123" s="204"/>
      <c r="E3123" s="204"/>
      <c r="F3123" s="204"/>
    </row>
    <row r="3124" customFormat="false" ht="38.25" hidden="false" customHeight="false" outlineLevel="0" collapsed="false">
      <c r="A3124" s="205" t="n">
        <v>471001</v>
      </c>
      <c r="B3124" s="206" t="s">
        <v>3496</v>
      </c>
      <c r="C3124" s="206" t="s">
        <v>386</v>
      </c>
      <c r="D3124" s="206" t="n">
        <v>264.3</v>
      </c>
      <c r="E3124" s="206" t="n">
        <v>8.97</v>
      </c>
      <c r="F3124" s="206" t="n">
        <v>273.27</v>
      </c>
    </row>
    <row r="3125" customFormat="false" ht="12.75" hidden="false" customHeight="true" outlineLevel="0" collapsed="false">
      <c r="A3125" s="203" t="n">
        <v>471100</v>
      </c>
      <c r="B3125" s="204" t="s">
        <v>3497</v>
      </c>
      <c r="C3125" s="204"/>
      <c r="D3125" s="204"/>
      <c r="E3125" s="204"/>
      <c r="F3125" s="204"/>
    </row>
    <row r="3126" customFormat="false" ht="25.5" hidden="false" customHeight="false" outlineLevel="0" collapsed="false">
      <c r="A3126" s="205" t="n">
        <v>471102</v>
      </c>
      <c r="B3126" s="206" t="s">
        <v>3498</v>
      </c>
      <c r="C3126" s="206" t="s">
        <v>386</v>
      </c>
      <c r="D3126" s="206" t="n">
        <v>296.68</v>
      </c>
      <c r="E3126" s="206" t="n">
        <v>41.04</v>
      </c>
      <c r="F3126" s="206" t="n">
        <v>337.72</v>
      </c>
    </row>
    <row r="3127" customFormat="false" ht="25.5" hidden="false" customHeight="false" outlineLevel="0" collapsed="false">
      <c r="A3127" s="205" t="n">
        <v>471108</v>
      </c>
      <c r="B3127" s="206" t="s">
        <v>3499</v>
      </c>
      <c r="C3127" s="206" t="s">
        <v>386</v>
      </c>
      <c r="D3127" s="206" t="n">
        <v>100.4</v>
      </c>
      <c r="E3127" s="206" t="n">
        <v>3.99</v>
      </c>
      <c r="F3127" s="206" t="n">
        <v>104.39</v>
      </c>
    </row>
    <row r="3128" customFormat="false" ht="25.5" hidden="false" customHeight="false" outlineLevel="0" collapsed="false">
      <c r="A3128" s="205" t="n">
        <v>471110</v>
      </c>
      <c r="B3128" s="206" t="s">
        <v>3500</v>
      </c>
      <c r="C3128" s="206" t="s">
        <v>386</v>
      </c>
      <c r="D3128" s="206" t="n">
        <v>65.58</v>
      </c>
      <c r="E3128" s="206" t="n">
        <v>9.97</v>
      </c>
      <c r="F3128" s="206" t="n">
        <v>75.55</v>
      </c>
    </row>
    <row r="3129" customFormat="false" ht="12.75" hidden="false" customHeight="true" outlineLevel="0" collapsed="false">
      <c r="A3129" s="203" t="n">
        <v>471200</v>
      </c>
      <c r="B3129" s="204" t="s">
        <v>3501</v>
      </c>
      <c r="C3129" s="204"/>
      <c r="D3129" s="204"/>
      <c r="E3129" s="204"/>
      <c r="F3129" s="204"/>
    </row>
    <row r="3130" customFormat="false" ht="25.5" hidden="false" customHeight="false" outlineLevel="0" collapsed="false">
      <c r="A3130" s="205" t="n">
        <v>471204</v>
      </c>
      <c r="B3130" s="206" t="s">
        <v>3502</v>
      </c>
      <c r="C3130" s="206" t="s">
        <v>386</v>
      </c>
      <c r="D3130" s="207" t="n">
        <v>2091.77</v>
      </c>
      <c r="E3130" s="206" t="n">
        <v>68.55</v>
      </c>
      <c r="F3130" s="207" t="n">
        <v>2160.32</v>
      </c>
    </row>
    <row r="3131" customFormat="false" ht="25.5" hidden="false" customHeight="false" outlineLevel="0" collapsed="false">
      <c r="A3131" s="205" t="n">
        <v>471227</v>
      </c>
      <c r="B3131" s="206" t="s">
        <v>3503</v>
      </c>
      <c r="C3131" s="206" t="s">
        <v>386</v>
      </c>
      <c r="D3131" s="206" t="n">
        <v>562.15</v>
      </c>
      <c r="E3131" s="206" t="n">
        <v>68.55</v>
      </c>
      <c r="F3131" s="206" t="n">
        <v>630.7</v>
      </c>
    </row>
    <row r="3132" customFormat="false" ht="25.5" hidden="false" customHeight="false" outlineLevel="0" collapsed="false">
      <c r="A3132" s="205" t="n">
        <v>471228</v>
      </c>
      <c r="B3132" s="206" t="s">
        <v>3504</v>
      </c>
      <c r="C3132" s="206" t="s">
        <v>386</v>
      </c>
      <c r="D3132" s="206" t="n">
        <v>644.02</v>
      </c>
      <c r="E3132" s="206" t="n">
        <v>24.91</v>
      </c>
      <c r="F3132" s="206" t="n">
        <v>668.93</v>
      </c>
    </row>
    <row r="3133" customFormat="false" ht="38.25" hidden="false" customHeight="false" outlineLevel="0" collapsed="false">
      <c r="A3133" s="205" t="n">
        <v>471229</v>
      </c>
      <c r="B3133" s="206" t="s">
        <v>3505</v>
      </c>
      <c r="C3133" s="206" t="s">
        <v>386</v>
      </c>
      <c r="D3133" s="206" t="n">
        <v>973.62</v>
      </c>
      <c r="E3133" s="206" t="n">
        <v>43.9</v>
      </c>
      <c r="F3133" s="207" t="n">
        <v>1017.52</v>
      </c>
    </row>
    <row r="3134" customFormat="false" ht="38.25" hidden="false" customHeight="false" outlineLevel="0" collapsed="false">
      <c r="A3134" s="205" t="n">
        <v>471230</v>
      </c>
      <c r="B3134" s="206" t="s">
        <v>3506</v>
      </c>
      <c r="C3134" s="206" t="s">
        <v>386</v>
      </c>
      <c r="D3134" s="207" t="n">
        <v>1687.98</v>
      </c>
      <c r="E3134" s="206" t="n">
        <v>43.9</v>
      </c>
      <c r="F3134" s="207" t="n">
        <v>1731.88</v>
      </c>
    </row>
    <row r="3135" customFormat="false" ht="25.5" hidden="false" customHeight="false" outlineLevel="0" collapsed="false">
      <c r="A3135" s="205" t="n">
        <v>471231</v>
      </c>
      <c r="B3135" s="206" t="s">
        <v>3507</v>
      </c>
      <c r="C3135" s="206" t="s">
        <v>386</v>
      </c>
      <c r="D3135" s="207" t="n">
        <v>4289.79</v>
      </c>
      <c r="E3135" s="206" t="n">
        <v>68.55</v>
      </c>
      <c r="F3135" s="207" t="n">
        <v>4358.34</v>
      </c>
    </row>
    <row r="3136" customFormat="false" ht="25.5" hidden="false" customHeight="false" outlineLevel="0" collapsed="false">
      <c r="A3136" s="205" t="n">
        <v>471232</v>
      </c>
      <c r="B3136" s="206" t="s">
        <v>3508</v>
      </c>
      <c r="C3136" s="206" t="s">
        <v>386</v>
      </c>
      <c r="D3136" s="206" t="n">
        <v>607.15</v>
      </c>
      <c r="E3136" s="206" t="n">
        <v>68.55</v>
      </c>
      <c r="F3136" s="206" t="n">
        <v>675.7</v>
      </c>
    </row>
    <row r="3137" customFormat="false" ht="25.5" hidden="false" customHeight="false" outlineLevel="0" collapsed="false">
      <c r="A3137" s="205" t="n">
        <v>471233</v>
      </c>
      <c r="B3137" s="206" t="s">
        <v>3509</v>
      </c>
      <c r="C3137" s="206" t="s">
        <v>386</v>
      </c>
      <c r="D3137" s="206" t="n">
        <v>995.95</v>
      </c>
      <c r="E3137" s="206" t="n">
        <v>68.55</v>
      </c>
      <c r="F3137" s="207" t="n">
        <v>1064.5</v>
      </c>
    </row>
    <row r="3138" customFormat="false" ht="25.5" hidden="false" customHeight="false" outlineLevel="0" collapsed="false">
      <c r="A3138" s="205" t="n">
        <v>471234</v>
      </c>
      <c r="B3138" s="206" t="s">
        <v>3510</v>
      </c>
      <c r="C3138" s="206" t="s">
        <v>386</v>
      </c>
      <c r="D3138" s="206" t="n">
        <v>146.95</v>
      </c>
      <c r="E3138" s="206" t="n">
        <v>5.98</v>
      </c>
      <c r="F3138" s="206" t="n">
        <v>152.93</v>
      </c>
    </row>
    <row r="3139" customFormat="false" ht="25.5" hidden="false" customHeight="false" outlineLevel="0" collapsed="false">
      <c r="A3139" s="205" t="n">
        <v>471235</v>
      </c>
      <c r="B3139" s="206" t="s">
        <v>3511</v>
      </c>
      <c r="C3139" s="206" t="s">
        <v>386</v>
      </c>
      <c r="D3139" s="206" t="n">
        <v>303.33</v>
      </c>
      <c r="E3139" s="206" t="n">
        <v>8.77</v>
      </c>
      <c r="F3139" s="206" t="n">
        <v>312.1</v>
      </c>
    </row>
    <row r="3140" customFormat="false" ht="12.75" hidden="false" customHeight="true" outlineLevel="0" collapsed="false">
      <c r="A3140" s="203" t="n">
        <v>471400</v>
      </c>
      <c r="B3140" s="204" t="s">
        <v>3512</v>
      </c>
      <c r="C3140" s="204"/>
      <c r="D3140" s="204"/>
      <c r="E3140" s="204"/>
      <c r="F3140" s="204"/>
    </row>
    <row r="3141" customFormat="false" ht="25.5" hidden="false" customHeight="false" outlineLevel="0" collapsed="false">
      <c r="A3141" s="205" t="n">
        <v>471420</v>
      </c>
      <c r="B3141" s="206" t="s">
        <v>3513</v>
      </c>
      <c r="C3141" s="206" t="s">
        <v>386</v>
      </c>
      <c r="D3141" s="206" t="n">
        <v>25.24</v>
      </c>
      <c r="E3141" s="206" t="n">
        <v>8.97</v>
      </c>
      <c r="F3141" s="206" t="n">
        <v>34.21</v>
      </c>
    </row>
    <row r="3142" customFormat="false" ht="12.75" hidden="false" customHeight="true" outlineLevel="0" collapsed="false">
      <c r="A3142" s="203" t="n">
        <v>472000</v>
      </c>
      <c r="B3142" s="204" t="s">
        <v>922</v>
      </c>
      <c r="C3142" s="204"/>
      <c r="D3142" s="204"/>
      <c r="E3142" s="204"/>
      <c r="F3142" s="204"/>
    </row>
    <row r="3143" customFormat="false" ht="12.75" hidden="false" customHeight="false" outlineLevel="0" collapsed="false">
      <c r="A3143" s="205" t="n">
        <v>472001</v>
      </c>
      <c r="B3143" s="206" t="s">
        <v>3514</v>
      </c>
      <c r="C3143" s="206" t="s">
        <v>386</v>
      </c>
      <c r="D3143" s="206" t="n">
        <v>51.6</v>
      </c>
      <c r="E3143" s="206" t="n">
        <v>2.99</v>
      </c>
      <c r="F3143" s="206" t="n">
        <v>54.59</v>
      </c>
    </row>
    <row r="3144" customFormat="false" ht="12.75" hidden="false" customHeight="false" outlineLevel="0" collapsed="false">
      <c r="A3144" s="205" t="n">
        <v>472002</v>
      </c>
      <c r="B3144" s="206" t="s">
        <v>3515</v>
      </c>
      <c r="C3144" s="206" t="s">
        <v>386</v>
      </c>
      <c r="D3144" s="206" t="n">
        <v>153.58</v>
      </c>
      <c r="E3144" s="206" t="n">
        <v>24.91</v>
      </c>
      <c r="F3144" s="206" t="n">
        <v>178.49</v>
      </c>
    </row>
    <row r="3145" customFormat="false" ht="25.5" hidden="false" customHeight="false" outlineLevel="0" collapsed="false">
      <c r="A3145" s="205" t="n">
        <v>472003</v>
      </c>
      <c r="B3145" s="206" t="s">
        <v>3516</v>
      </c>
      <c r="C3145" s="206" t="s">
        <v>386</v>
      </c>
      <c r="D3145" s="206" t="n">
        <v>383.94</v>
      </c>
      <c r="E3145" s="206" t="n">
        <v>24.91</v>
      </c>
      <c r="F3145" s="206" t="n">
        <v>408.85</v>
      </c>
    </row>
    <row r="3146" customFormat="false" ht="25.5" hidden="false" customHeight="false" outlineLevel="0" collapsed="false">
      <c r="A3146" s="205" t="n">
        <v>472005</v>
      </c>
      <c r="B3146" s="206" t="s">
        <v>3517</v>
      </c>
      <c r="C3146" s="206" t="s">
        <v>386</v>
      </c>
      <c r="D3146" s="207" t="n">
        <v>1607.58</v>
      </c>
      <c r="E3146" s="206" t="n">
        <v>24.91</v>
      </c>
      <c r="F3146" s="207" t="n">
        <v>1632.49</v>
      </c>
    </row>
    <row r="3147" customFormat="false" ht="25.5" hidden="false" customHeight="false" outlineLevel="0" collapsed="false">
      <c r="A3147" s="205" t="n">
        <v>472006</v>
      </c>
      <c r="B3147" s="206" t="s">
        <v>3518</v>
      </c>
      <c r="C3147" s="206" t="s">
        <v>386</v>
      </c>
      <c r="D3147" s="207" t="n">
        <v>4624.43</v>
      </c>
      <c r="E3147" s="206" t="n">
        <v>59.79</v>
      </c>
      <c r="F3147" s="207" t="n">
        <v>4684.22</v>
      </c>
    </row>
    <row r="3148" customFormat="false" ht="25.5" hidden="false" customHeight="false" outlineLevel="0" collapsed="false">
      <c r="A3148" s="205" t="n">
        <v>472007</v>
      </c>
      <c r="B3148" s="206" t="s">
        <v>3519</v>
      </c>
      <c r="C3148" s="206" t="s">
        <v>386</v>
      </c>
      <c r="D3148" s="206" t="n">
        <v>13.17</v>
      </c>
      <c r="E3148" s="206" t="n">
        <v>4.17</v>
      </c>
      <c r="F3148" s="206" t="n">
        <v>17.34</v>
      </c>
    </row>
    <row r="3149" customFormat="false" ht="25.5" hidden="false" customHeight="false" outlineLevel="0" collapsed="false">
      <c r="A3149" s="205" t="n">
        <v>472008</v>
      </c>
      <c r="B3149" s="206" t="s">
        <v>3520</v>
      </c>
      <c r="C3149" s="206" t="s">
        <v>386</v>
      </c>
      <c r="D3149" s="206" t="n">
        <v>286.16</v>
      </c>
      <c r="E3149" s="206" t="n">
        <v>13.89</v>
      </c>
      <c r="F3149" s="206" t="n">
        <v>300.05</v>
      </c>
    </row>
    <row r="3150" customFormat="false" ht="25.5" hidden="false" customHeight="false" outlineLevel="0" collapsed="false">
      <c r="A3150" s="205" t="n">
        <v>472010</v>
      </c>
      <c r="B3150" s="206" t="s">
        <v>3521</v>
      </c>
      <c r="C3150" s="206" t="s">
        <v>386</v>
      </c>
      <c r="D3150" s="206" t="n">
        <v>144.45</v>
      </c>
      <c r="E3150" s="206" t="n">
        <v>13.89</v>
      </c>
      <c r="F3150" s="206" t="n">
        <v>158.34</v>
      </c>
    </row>
    <row r="3151" customFormat="false" ht="25.5" hidden="false" customHeight="false" outlineLevel="0" collapsed="false">
      <c r="A3151" s="205" t="n">
        <v>472012</v>
      </c>
      <c r="B3151" s="206" t="s">
        <v>3522</v>
      </c>
      <c r="C3151" s="206" t="s">
        <v>386</v>
      </c>
      <c r="D3151" s="206" t="n">
        <v>29.1</v>
      </c>
      <c r="E3151" s="206" t="n">
        <v>9.97</v>
      </c>
      <c r="F3151" s="206" t="n">
        <v>39.07</v>
      </c>
    </row>
    <row r="3152" customFormat="false" ht="25.5" hidden="false" customHeight="false" outlineLevel="0" collapsed="false">
      <c r="A3152" s="205" t="n">
        <v>472018</v>
      </c>
      <c r="B3152" s="206" t="s">
        <v>3523</v>
      </c>
      <c r="C3152" s="206" t="s">
        <v>386</v>
      </c>
      <c r="D3152" s="207" t="n">
        <v>3124.31</v>
      </c>
      <c r="E3152" s="206" t="n">
        <v>59.79</v>
      </c>
      <c r="F3152" s="207" t="n">
        <v>3184.1</v>
      </c>
    </row>
    <row r="3153" customFormat="false" ht="12.75" hidden="false" customHeight="false" outlineLevel="0" collapsed="false">
      <c r="A3153" s="205" t="n">
        <v>472019</v>
      </c>
      <c r="B3153" s="206" t="s">
        <v>3524</v>
      </c>
      <c r="C3153" s="206" t="s">
        <v>386</v>
      </c>
      <c r="D3153" s="206" t="n">
        <v>219</v>
      </c>
      <c r="E3153" s="206" t="n">
        <v>7.6</v>
      </c>
      <c r="F3153" s="206" t="n">
        <v>226.6</v>
      </c>
    </row>
    <row r="3154" customFormat="false" ht="12.75" hidden="false" customHeight="true" outlineLevel="0" collapsed="false">
      <c r="A3154" s="201" t="n">
        <v>480000</v>
      </c>
      <c r="B3154" s="202" t="s">
        <v>3525</v>
      </c>
      <c r="C3154" s="202"/>
      <c r="D3154" s="202"/>
      <c r="E3154" s="202"/>
      <c r="F3154" s="202"/>
    </row>
    <row r="3155" customFormat="false" ht="12.75" hidden="false" customHeight="true" outlineLevel="0" collapsed="false">
      <c r="A3155" s="203" t="n">
        <v>480200</v>
      </c>
      <c r="B3155" s="204" t="s">
        <v>3526</v>
      </c>
      <c r="C3155" s="204"/>
      <c r="D3155" s="204"/>
      <c r="E3155" s="204"/>
      <c r="F3155" s="204"/>
    </row>
    <row r="3156" customFormat="false" ht="25.5" hidden="false" customHeight="false" outlineLevel="0" collapsed="false">
      <c r="A3156" s="205" t="n">
        <v>480201</v>
      </c>
      <c r="B3156" s="206" t="s">
        <v>3527</v>
      </c>
      <c r="C3156" s="206" t="s">
        <v>386</v>
      </c>
      <c r="D3156" s="207" t="n">
        <v>2859.88</v>
      </c>
      <c r="E3156" s="206" t="n">
        <v>43.48</v>
      </c>
      <c r="F3156" s="207" t="n">
        <v>2903.36</v>
      </c>
    </row>
    <row r="3157" customFormat="false" ht="25.5" hidden="false" customHeight="false" outlineLevel="0" collapsed="false">
      <c r="A3157" s="205" t="n">
        <v>480202</v>
      </c>
      <c r="B3157" s="206" t="s">
        <v>3528</v>
      </c>
      <c r="C3157" s="206" t="s">
        <v>386</v>
      </c>
      <c r="D3157" s="206" t="n">
        <v>218.55</v>
      </c>
      <c r="E3157" s="206" t="n">
        <v>19.93</v>
      </c>
      <c r="F3157" s="206" t="n">
        <v>238.48</v>
      </c>
    </row>
    <row r="3158" customFormat="false" ht="12.75" hidden="false" customHeight="false" outlineLevel="0" collapsed="false">
      <c r="A3158" s="205" t="n">
        <v>480203</v>
      </c>
      <c r="B3158" s="206" t="s">
        <v>3529</v>
      </c>
      <c r="C3158" s="206" t="s">
        <v>386</v>
      </c>
      <c r="D3158" s="206" t="n">
        <v>136.87</v>
      </c>
      <c r="E3158" s="206" t="n">
        <v>19.93</v>
      </c>
      <c r="F3158" s="206" t="n">
        <v>156.8</v>
      </c>
    </row>
    <row r="3159" customFormat="false" ht="12.75" hidden="false" customHeight="false" outlineLevel="0" collapsed="false">
      <c r="A3159" s="205" t="n">
        <v>480204</v>
      </c>
      <c r="B3159" s="206" t="s">
        <v>3530</v>
      </c>
      <c r="C3159" s="206" t="s">
        <v>386</v>
      </c>
      <c r="D3159" s="206" t="n">
        <v>91.2</v>
      </c>
      <c r="E3159" s="206" t="n">
        <v>19.93</v>
      </c>
      <c r="F3159" s="206" t="n">
        <v>111.13</v>
      </c>
    </row>
    <row r="3160" customFormat="false" ht="25.5" hidden="false" customHeight="false" outlineLevel="0" collapsed="false">
      <c r="A3160" s="205" t="n">
        <v>480205</v>
      </c>
      <c r="B3160" s="206" t="s">
        <v>3531</v>
      </c>
      <c r="C3160" s="206" t="s">
        <v>386</v>
      </c>
      <c r="D3160" s="206" t="n">
        <v>569.1</v>
      </c>
      <c r="E3160" s="206" t="n">
        <v>27.78</v>
      </c>
      <c r="F3160" s="206" t="n">
        <v>596.88</v>
      </c>
    </row>
    <row r="3161" customFormat="false" ht="25.5" hidden="false" customHeight="false" outlineLevel="0" collapsed="false">
      <c r="A3161" s="205" t="n">
        <v>480207</v>
      </c>
      <c r="B3161" s="206" t="s">
        <v>3532</v>
      </c>
      <c r="C3161" s="206" t="s">
        <v>386</v>
      </c>
      <c r="D3161" s="207" t="n">
        <v>1973.04</v>
      </c>
      <c r="E3161" s="206" t="n">
        <v>43.48</v>
      </c>
      <c r="F3161" s="207" t="n">
        <v>2016.52</v>
      </c>
    </row>
    <row r="3162" customFormat="false" ht="25.5" hidden="false" customHeight="false" outlineLevel="0" collapsed="false">
      <c r="A3162" s="205" t="n">
        <v>480208</v>
      </c>
      <c r="B3162" s="206" t="s">
        <v>3533</v>
      </c>
      <c r="C3162" s="206" t="s">
        <v>386</v>
      </c>
      <c r="D3162" s="206" t="n">
        <v>321.59</v>
      </c>
      <c r="E3162" s="206" t="n">
        <v>27.78</v>
      </c>
      <c r="F3162" s="206" t="n">
        <v>349.37</v>
      </c>
    </row>
    <row r="3163" customFormat="false" ht="25.5" hidden="false" customHeight="false" outlineLevel="0" collapsed="false">
      <c r="A3163" s="205" t="n">
        <v>480210</v>
      </c>
      <c r="B3163" s="206" t="s">
        <v>3534</v>
      </c>
      <c r="C3163" s="206" t="s">
        <v>386</v>
      </c>
      <c r="D3163" s="206" t="n">
        <v>423.07</v>
      </c>
      <c r="E3163" s="206" t="n">
        <v>27.78</v>
      </c>
      <c r="F3163" s="206" t="n">
        <v>450.85</v>
      </c>
    </row>
    <row r="3164" customFormat="false" ht="25.5" hidden="false" customHeight="false" outlineLevel="0" collapsed="false">
      <c r="A3164" s="205" t="n">
        <v>480222</v>
      </c>
      <c r="B3164" s="206" t="s">
        <v>3535</v>
      </c>
      <c r="C3164" s="206" t="s">
        <v>386</v>
      </c>
      <c r="D3164" s="207" t="n">
        <v>3437.35</v>
      </c>
      <c r="E3164" s="206" t="n">
        <v>27.78</v>
      </c>
      <c r="F3164" s="207" t="n">
        <v>3465.13</v>
      </c>
    </row>
    <row r="3165" customFormat="false" ht="38.25" hidden="false" customHeight="false" outlineLevel="0" collapsed="false">
      <c r="A3165" s="205" t="n">
        <v>480230</v>
      </c>
      <c r="B3165" s="206" t="s">
        <v>3536</v>
      </c>
      <c r="C3165" s="206" t="s">
        <v>410</v>
      </c>
      <c r="D3165" s="207" t="n">
        <v>3539.7</v>
      </c>
      <c r="E3165" s="206" t="n">
        <v>31.71</v>
      </c>
      <c r="F3165" s="207" t="n">
        <v>3571.41</v>
      </c>
    </row>
    <row r="3166" customFormat="false" ht="38.25" hidden="false" customHeight="false" outlineLevel="0" collapsed="false">
      <c r="A3166" s="205" t="n">
        <v>480231</v>
      </c>
      <c r="B3166" s="206" t="s">
        <v>3537</v>
      </c>
      <c r="C3166" s="206" t="s">
        <v>410</v>
      </c>
      <c r="D3166" s="207" t="n">
        <v>4581.1</v>
      </c>
      <c r="E3166" s="206" t="n">
        <v>43.48</v>
      </c>
      <c r="F3166" s="207" t="n">
        <v>4624.58</v>
      </c>
    </row>
    <row r="3167" customFormat="false" ht="12.75" hidden="false" customHeight="true" outlineLevel="0" collapsed="false">
      <c r="A3167" s="203" t="n">
        <v>480300</v>
      </c>
      <c r="B3167" s="204" t="s">
        <v>3538</v>
      </c>
      <c r="C3167" s="204"/>
      <c r="D3167" s="204"/>
      <c r="E3167" s="204"/>
      <c r="F3167" s="204"/>
    </row>
    <row r="3168" customFormat="false" ht="25.5" hidden="false" customHeight="false" outlineLevel="0" collapsed="false">
      <c r="A3168" s="205" t="n">
        <v>480301</v>
      </c>
      <c r="B3168" s="206" t="s">
        <v>3539</v>
      </c>
      <c r="C3168" s="206" t="s">
        <v>410</v>
      </c>
      <c r="D3168" s="207" t="n">
        <v>1240.8</v>
      </c>
      <c r="E3168" s="206" t="n">
        <v>27.78</v>
      </c>
      <c r="F3168" s="207" t="n">
        <v>1268.58</v>
      </c>
    </row>
    <row r="3169" customFormat="false" ht="25.5" hidden="false" customHeight="false" outlineLevel="0" collapsed="false">
      <c r="A3169" s="205" t="n">
        <v>480312</v>
      </c>
      <c r="B3169" s="206" t="s">
        <v>3540</v>
      </c>
      <c r="C3169" s="206" t="s">
        <v>410</v>
      </c>
      <c r="D3169" s="207" t="n">
        <v>6670.63</v>
      </c>
      <c r="E3169" s="206" t="n">
        <v>27.78</v>
      </c>
      <c r="F3169" s="207" t="n">
        <v>6698.41</v>
      </c>
    </row>
    <row r="3170" customFormat="false" ht="25.5" hidden="false" customHeight="false" outlineLevel="0" collapsed="false">
      <c r="A3170" s="205" t="n">
        <v>480313</v>
      </c>
      <c r="B3170" s="206" t="s">
        <v>3541</v>
      </c>
      <c r="C3170" s="206" t="s">
        <v>410</v>
      </c>
      <c r="D3170" s="207" t="n">
        <v>4722.5</v>
      </c>
      <c r="E3170" s="206" t="n">
        <v>27.78</v>
      </c>
      <c r="F3170" s="207" t="n">
        <v>4750.28</v>
      </c>
    </row>
    <row r="3171" customFormat="false" ht="25.5" hidden="false" customHeight="false" outlineLevel="0" collapsed="false">
      <c r="A3171" s="205" t="n">
        <v>480317</v>
      </c>
      <c r="B3171" s="206" t="s">
        <v>3542</v>
      </c>
      <c r="C3171" s="206" t="s">
        <v>410</v>
      </c>
      <c r="D3171" s="207" t="n">
        <v>2946.9</v>
      </c>
      <c r="E3171" s="206" t="n">
        <v>27.78</v>
      </c>
      <c r="F3171" s="207" t="n">
        <v>2974.68</v>
      </c>
    </row>
    <row r="3172" customFormat="false" ht="12.75" hidden="false" customHeight="true" outlineLevel="0" collapsed="false">
      <c r="A3172" s="203" t="n">
        <v>480500</v>
      </c>
      <c r="B3172" s="204" t="s">
        <v>3543</v>
      </c>
      <c r="C3172" s="204"/>
      <c r="D3172" s="204"/>
      <c r="E3172" s="204"/>
      <c r="F3172" s="204"/>
    </row>
    <row r="3173" customFormat="false" ht="12.75" hidden="false" customHeight="false" outlineLevel="0" collapsed="false">
      <c r="A3173" s="205" t="n">
        <v>480501</v>
      </c>
      <c r="B3173" s="206" t="s">
        <v>3544</v>
      </c>
      <c r="C3173" s="206" t="s">
        <v>386</v>
      </c>
      <c r="D3173" s="206" t="n">
        <v>32.48</v>
      </c>
      <c r="E3173" s="206" t="n">
        <v>5.98</v>
      </c>
      <c r="F3173" s="206" t="n">
        <v>38.46</v>
      </c>
    </row>
    <row r="3174" customFormat="false" ht="12.75" hidden="false" customHeight="false" outlineLevel="0" collapsed="false">
      <c r="A3174" s="205" t="n">
        <v>480502</v>
      </c>
      <c r="B3174" s="206" t="s">
        <v>3545</v>
      </c>
      <c r="C3174" s="206" t="s">
        <v>386</v>
      </c>
      <c r="D3174" s="206" t="n">
        <v>40.86</v>
      </c>
      <c r="E3174" s="206" t="n">
        <v>7.97</v>
      </c>
      <c r="F3174" s="206" t="n">
        <v>48.83</v>
      </c>
    </row>
    <row r="3175" customFormat="false" ht="12.75" hidden="false" customHeight="false" outlineLevel="0" collapsed="false">
      <c r="A3175" s="205" t="n">
        <v>480503</v>
      </c>
      <c r="B3175" s="206" t="s">
        <v>3546</v>
      </c>
      <c r="C3175" s="206" t="s">
        <v>386</v>
      </c>
      <c r="D3175" s="206" t="n">
        <v>58.88</v>
      </c>
      <c r="E3175" s="206" t="n">
        <v>8.97</v>
      </c>
      <c r="F3175" s="206" t="n">
        <v>67.85</v>
      </c>
    </row>
    <row r="3176" customFormat="false" ht="12.75" hidden="false" customHeight="false" outlineLevel="0" collapsed="false">
      <c r="A3176" s="205" t="n">
        <v>480504</v>
      </c>
      <c r="B3176" s="206" t="s">
        <v>3547</v>
      </c>
      <c r="C3176" s="206" t="s">
        <v>386</v>
      </c>
      <c r="D3176" s="206" t="n">
        <v>73.29</v>
      </c>
      <c r="E3176" s="206" t="n">
        <v>8.97</v>
      </c>
      <c r="F3176" s="206" t="n">
        <v>82.26</v>
      </c>
    </row>
    <row r="3177" customFormat="false" ht="12.75" hidden="false" customHeight="false" outlineLevel="0" collapsed="false">
      <c r="A3177" s="205" t="n">
        <v>480505</v>
      </c>
      <c r="B3177" s="206" t="s">
        <v>3548</v>
      </c>
      <c r="C3177" s="206" t="s">
        <v>386</v>
      </c>
      <c r="D3177" s="206" t="n">
        <v>84.51</v>
      </c>
      <c r="E3177" s="206" t="n">
        <v>11.96</v>
      </c>
      <c r="F3177" s="206" t="n">
        <v>96.47</v>
      </c>
    </row>
    <row r="3178" customFormat="false" ht="12.75" hidden="false" customHeight="false" outlineLevel="0" collapsed="false">
      <c r="A3178" s="205" t="n">
        <v>480506</v>
      </c>
      <c r="B3178" s="206" t="s">
        <v>3549</v>
      </c>
      <c r="C3178" s="206" t="s">
        <v>386</v>
      </c>
      <c r="D3178" s="206" t="n">
        <v>650.03</v>
      </c>
      <c r="E3178" s="206" t="n">
        <v>19.93</v>
      </c>
      <c r="F3178" s="206" t="n">
        <v>669.96</v>
      </c>
    </row>
    <row r="3179" customFormat="false" ht="25.5" hidden="false" customHeight="false" outlineLevel="0" collapsed="false">
      <c r="A3179" s="205" t="n">
        <v>480507</v>
      </c>
      <c r="B3179" s="206" t="s">
        <v>3550</v>
      </c>
      <c r="C3179" s="206" t="s">
        <v>386</v>
      </c>
      <c r="D3179" s="206" t="n">
        <v>990.53</v>
      </c>
      <c r="E3179" s="206" t="n">
        <v>39.86</v>
      </c>
      <c r="F3179" s="207" t="n">
        <v>1030.39</v>
      </c>
    </row>
    <row r="3180" customFormat="false" ht="25.5" hidden="false" customHeight="false" outlineLevel="0" collapsed="false">
      <c r="A3180" s="205" t="n">
        <v>480508</v>
      </c>
      <c r="B3180" s="206" t="s">
        <v>3551</v>
      </c>
      <c r="C3180" s="206" t="s">
        <v>386</v>
      </c>
      <c r="D3180" s="207" t="n">
        <v>3658.94</v>
      </c>
      <c r="E3180" s="206" t="n">
        <v>79.72</v>
      </c>
      <c r="F3180" s="207" t="n">
        <v>3738.66</v>
      </c>
    </row>
    <row r="3181" customFormat="false" ht="12.75" hidden="false" customHeight="false" outlineLevel="0" collapsed="false">
      <c r="A3181" s="205" t="n">
        <v>480509</v>
      </c>
      <c r="B3181" s="206" t="s">
        <v>3552</v>
      </c>
      <c r="C3181" s="206" t="s">
        <v>386</v>
      </c>
      <c r="D3181" s="206" t="n">
        <v>616.1</v>
      </c>
      <c r="E3181" s="206" t="n">
        <v>8.97</v>
      </c>
      <c r="F3181" s="206" t="n">
        <v>625.07</v>
      </c>
    </row>
    <row r="3182" customFormat="false" ht="12.75" hidden="false" customHeight="true" outlineLevel="0" collapsed="false">
      <c r="A3182" s="203" t="n">
        <v>482000</v>
      </c>
      <c r="B3182" s="204" t="s">
        <v>922</v>
      </c>
      <c r="C3182" s="204"/>
      <c r="D3182" s="204"/>
      <c r="E3182" s="204"/>
      <c r="F3182" s="204"/>
    </row>
    <row r="3183" customFormat="false" ht="12.75" hidden="false" customHeight="false" outlineLevel="0" collapsed="false">
      <c r="A3183" s="205" t="n">
        <v>482002</v>
      </c>
      <c r="B3183" s="206" t="s">
        <v>3553</v>
      </c>
      <c r="C3183" s="206" t="s">
        <v>386</v>
      </c>
      <c r="D3183" s="206" t="n">
        <v>0</v>
      </c>
      <c r="E3183" s="206" t="n">
        <v>24.33</v>
      </c>
      <c r="F3183" s="206" t="n">
        <v>24.33</v>
      </c>
    </row>
    <row r="3184" customFormat="false" ht="12.75" hidden="false" customHeight="false" outlineLevel="0" collapsed="false">
      <c r="A3184" s="205" t="n">
        <v>482004</v>
      </c>
      <c r="B3184" s="206" t="s">
        <v>3554</v>
      </c>
      <c r="C3184" s="206" t="s">
        <v>386</v>
      </c>
      <c r="D3184" s="206" t="n">
        <v>0</v>
      </c>
      <c r="E3184" s="206" t="n">
        <v>64.88</v>
      </c>
      <c r="F3184" s="206" t="n">
        <v>64.88</v>
      </c>
    </row>
    <row r="3185" customFormat="false" ht="12.75" hidden="false" customHeight="false" outlineLevel="0" collapsed="false">
      <c r="A3185" s="205" t="n">
        <v>482006</v>
      </c>
      <c r="B3185" s="206" t="s">
        <v>3555</v>
      </c>
      <c r="C3185" s="206" t="s">
        <v>386</v>
      </c>
      <c r="D3185" s="206" t="n">
        <v>0</v>
      </c>
      <c r="E3185" s="206" t="n">
        <v>145.98</v>
      </c>
      <c r="F3185" s="206" t="n">
        <v>145.98</v>
      </c>
    </row>
    <row r="3186" customFormat="false" ht="12.75" hidden="false" customHeight="true" outlineLevel="0" collapsed="false">
      <c r="A3186" s="201" t="n">
        <v>490000</v>
      </c>
      <c r="B3186" s="202" t="s">
        <v>3556</v>
      </c>
      <c r="C3186" s="202"/>
      <c r="D3186" s="202"/>
      <c r="E3186" s="202"/>
      <c r="F3186" s="202"/>
    </row>
    <row r="3187" customFormat="false" ht="12.75" hidden="false" customHeight="true" outlineLevel="0" collapsed="false">
      <c r="A3187" s="203" t="n">
        <v>490100</v>
      </c>
      <c r="B3187" s="204" t="s">
        <v>3557</v>
      </c>
      <c r="C3187" s="204"/>
      <c r="D3187" s="204"/>
      <c r="E3187" s="204"/>
      <c r="F3187" s="204"/>
    </row>
    <row r="3188" customFormat="false" ht="25.5" hidden="false" customHeight="false" outlineLevel="0" collapsed="false">
      <c r="A3188" s="205" t="n">
        <v>490102</v>
      </c>
      <c r="B3188" s="206" t="s">
        <v>3558</v>
      </c>
      <c r="C3188" s="206" t="s">
        <v>386</v>
      </c>
      <c r="D3188" s="206" t="n">
        <v>16.77</v>
      </c>
      <c r="E3188" s="206" t="n">
        <v>19.93</v>
      </c>
      <c r="F3188" s="206" t="n">
        <v>36.7</v>
      </c>
    </row>
    <row r="3189" customFormat="false" ht="25.5" hidden="false" customHeight="false" outlineLevel="0" collapsed="false">
      <c r="A3189" s="205" t="n">
        <v>490103</v>
      </c>
      <c r="B3189" s="206" t="s">
        <v>3559</v>
      </c>
      <c r="C3189" s="206" t="s">
        <v>386</v>
      </c>
      <c r="D3189" s="206" t="n">
        <v>29.86</v>
      </c>
      <c r="E3189" s="206" t="n">
        <v>19.93</v>
      </c>
      <c r="F3189" s="206" t="n">
        <v>49.79</v>
      </c>
    </row>
    <row r="3190" customFormat="false" ht="25.5" hidden="false" customHeight="false" outlineLevel="0" collapsed="false">
      <c r="A3190" s="205" t="n">
        <v>490104</v>
      </c>
      <c r="B3190" s="206" t="s">
        <v>3560</v>
      </c>
      <c r="C3190" s="206" t="s">
        <v>386</v>
      </c>
      <c r="D3190" s="206" t="n">
        <v>17.86</v>
      </c>
      <c r="E3190" s="206" t="n">
        <v>19.93</v>
      </c>
      <c r="F3190" s="206" t="n">
        <v>37.79</v>
      </c>
    </row>
    <row r="3191" customFormat="false" ht="25.5" hidden="false" customHeight="false" outlineLevel="0" collapsed="false">
      <c r="A3191" s="205" t="n">
        <v>490105</v>
      </c>
      <c r="B3191" s="206" t="s">
        <v>3561</v>
      </c>
      <c r="C3191" s="206" t="s">
        <v>386</v>
      </c>
      <c r="D3191" s="206" t="n">
        <v>22.03</v>
      </c>
      <c r="E3191" s="206" t="n">
        <v>19.93</v>
      </c>
      <c r="F3191" s="206" t="n">
        <v>41.96</v>
      </c>
    </row>
    <row r="3192" customFormat="false" ht="25.5" hidden="false" customHeight="false" outlineLevel="0" collapsed="false">
      <c r="A3192" s="205" t="n">
        <v>490106</v>
      </c>
      <c r="B3192" s="206" t="s">
        <v>3562</v>
      </c>
      <c r="C3192" s="206" t="s">
        <v>386</v>
      </c>
      <c r="D3192" s="206" t="n">
        <v>8.06</v>
      </c>
      <c r="E3192" s="206" t="n">
        <v>19.93</v>
      </c>
      <c r="F3192" s="206" t="n">
        <v>27.99</v>
      </c>
    </row>
    <row r="3193" customFormat="false" ht="25.5" hidden="false" customHeight="false" outlineLevel="0" collapsed="false">
      <c r="A3193" s="205" t="n">
        <v>490107</v>
      </c>
      <c r="B3193" s="206" t="s">
        <v>3563</v>
      </c>
      <c r="C3193" s="206" t="s">
        <v>386</v>
      </c>
      <c r="D3193" s="206" t="n">
        <v>26.61</v>
      </c>
      <c r="E3193" s="206" t="n">
        <v>19.93</v>
      </c>
      <c r="F3193" s="206" t="n">
        <v>46.54</v>
      </c>
    </row>
    <row r="3194" customFormat="false" ht="25.5" hidden="false" customHeight="false" outlineLevel="0" collapsed="false">
      <c r="A3194" s="205" t="n">
        <v>490108</v>
      </c>
      <c r="B3194" s="206" t="s">
        <v>3564</v>
      </c>
      <c r="C3194" s="206" t="s">
        <v>386</v>
      </c>
      <c r="D3194" s="206" t="n">
        <v>8.16</v>
      </c>
      <c r="E3194" s="206" t="n">
        <v>19.93</v>
      </c>
      <c r="F3194" s="206" t="n">
        <v>28.09</v>
      </c>
    </row>
    <row r="3195" customFormat="false" ht="12.75" hidden="false" customHeight="true" outlineLevel="0" collapsed="false">
      <c r="A3195" s="203" t="n">
        <v>490300</v>
      </c>
      <c r="B3195" s="204" t="s">
        <v>3565</v>
      </c>
      <c r="C3195" s="204"/>
      <c r="D3195" s="204"/>
      <c r="E3195" s="204"/>
      <c r="F3195" s="204"/>
    </row>
    <row r="3196" customFormat="false" ht="12.75" hidden="false" customHeight="false" outlineLevel="0" collapsed="false">
      <c r="A3196" s="205" t="n">
        <v>490302</v>
      </c>
      <c r="B3196" s="206" t="s">
        <v>3566</v>
      </c>
      <c r="C3196" s="206" t="s">
        <v>386</v>
      </c>
      <c r="D3196" s="206" t="n">
        <v>41.01</v>
      </c>
      <c r="E3196" s="206" t="n">
        <v>89.94</v>
      </c>
      <c r="F3196" s="206" t="n">
        <v>130.95</v>
      </c>
    </row>
    <row r="3197" customFormat="false" ht="12.75" hidden="false" customHeight="true" outlineLevel="0" collapsed="false">
      <c r="A3197" s="203" t="n">
        <v>490400</v>
      </c>
      <c r="B3197" s="204" t="s">
        <v>3567</v>
      </c>
      <c r="C3197" s="204"/>
      <c r="D3197" s="204"/>
      <c r="E3197" s="204"/>
      <c r="F3197" s="204"/>
    </row>
    <row r="3198" customFormat="false" ht="12.75" hidden="false" customHeight="false" outlineLevel="0" collapsed="false">
      <c r="A3198" s="205" t="n">
        <v>490401</v>
      </c>
      <c r="B3198" s="206" t="s">
        <v>3568</v>
      </c>
      <c r="C3198" s="206" t="s">
        <v>386</v>
      </c>
      <c r="D3198" s="206" t="n">
        <v>6.91</v>
      </c>
      <c r="E3198" s="206" t="n">
        <v>19.93</v>
      </c>
      <c r="F3198" s="206" t="n">
        <v>26.84</v>
      </c>
    </row>
    <row r="3199" customFormat="false" ht="25.5" hidden="false" customHeight="false" outlineLevel="0" collapsed="false">
      <c r="A3199" s="205" t="n">
        <v>490402</v>
      </c>
      <c r="B3199" s="206" t="s">
        <v>3569</v>
      </c>
      <c r="C3199" s="206" t="s">
        <v>386</v>
      </c>
      <c r="D3199" s="206" t="n">
        <v>6.53</v>
      </c>
      <c r="E3199" s="206" t="n">
        <v>19.93</v>
      </c>
      <c r="F3199" s="206" t="n">
        <v>26.46</v>
      </c>
    </row>
    <row r="3200" customFormat="false" ht="12.75" hidden="false" customHeight="true" outlineLevel="0" collapsed="false">
      <c r="A3200" s="203" t="n">
        <v>490500</v>
      </c>
      <c r="B3200" s="204" t="s">
        <v>3570</v>
      </c>
      <c r="C3200" s="204"/>
      <c r="D3200" s="204"/>
      <c r="E3200" s="204"/>
      <c r="F3200" s="204"/>
    </row>
    <row r="3201" customFormat="false" ht="25.5" hidden="false" customHeight="false" outlineLevel="0" collapsed="false">
      <c r="A3201" s="205" t="n">
        <v>490502</v>
      </c>
      <c r="B3201" s="206" t="s">
        <v>3571</v>
      </c>
      <c r="C3201" s="206" t="s">
        <v>386</v>
      </c>
      <c r="D3201" s="206" t="n">
        <v>33.97</v>
      </c>
      <c r="E3201" s="206" t="n">
        <v>23.92</v>
      </c>
      <c r="F3201" s="206" t="n">
        <v>57.89</v>
      </c>
    </row>
    <row r="3202" customFormat="false" ht="25.5" hidden="false" customHeight="false" outlineLevel="0" collapsed="false">
      <c r="A3202" s="205" t="n">
        <v>490504</v>
      </c>
      <c r="B3202" s="206" t="s">
        <v>3572</v>
      </c>
      <c r="C3202" s="206" t="s">
        <v>386</v>
      </c>
      <c r="D3202" s="206" t="n">
        <v>202.7</v>
      </c>
      <c r="E3202" s="206" t="n">
        <v>29.9</v>
      </c>
      <c r="F3202" s="206" t="n">
        <v>232.6</v>
      </c>
    </row>
    <row r="3203" customFormat="false" ht="12.75" hidden="false" customHeight="true" outlineLevel="0" collapsed="false">
      <c r="A3203" s="203" t="n">
        <v>490600</v>
      </c>
      <c r="B3203" s="204" t="s">
        <v>3573</v>
      </c>
      <c r="C3203" s="204"/>
      <c r="D3203" s="204"/>
      <c r="E3203" s="204"/>
      <c r="F3203" s="204"/>
    </row>
    <row r="3204" customFormat="false" ht="12.75" hidden="false" customHeight="false" outlineLevel="0" collapsed="false">
      <c r="A3204" s="205" t="n">
        <v>490601</v>
      </c>
      <c r="B3204" s="206" t="s">
        <v>3574</v>
      </c>
      <c r="C3204" s="206" t="s">
        <v>386</v>
      </c>
      <c r="D3204" s="206" t="n">
        <v>3.85</v>
      </c>
      <c r="E3204" s="206" t="n">
        <v>1.19</v>
      </c>
      <c r="F3204" s="206" t="n">
        <v>5.04</v>
      </c>
    </row>
    <row r="3205" customFormat="false" ht="12.75" hidden="false" customHeight="false" outlineLevel="0" collapsed="false">
      <c r="A3205" s="205" t="n">
        <v>490602</v>
      </c>
      <c r="B3205" s="206" t="s">
        <v>3575</v>
      </c>
      <c r="C3205" s="206" t="s">
        <v>392</v>
      </c>
      <c r="D3205" s="206" t="n">
        <v>588.14</v>
      </c>
      <c r="E3205" s="206" t="n">
        <v>13.02</v>
      </c>
      <c r="F3205" s="206" t="n">
        <v>601.16</v>
      </c>
    </row>
    <row r="3206" customFormat="false" ht="12.75" hidden="false" customHeight="false" outlineLevel="0" collapsed="false">
      <c r="A3206" s="205" t="n">
        <v>490603</v>
      </c>
      <c r="B3206" s="206" t="s">
        <v>3576</v>
      </c>
      <c r="C3206" s="206" t="s">
        <v>386</v>
      </c>
      <c r="D3206" s="206" t="n">
        <v>3.13</v>
      </c>
      <c r="E3206" s="206" t="n">
        <v>1.19</v>
      </c>
      <c r="F3206" s="206" t="n">
        <v>4.32</v>
      </c>
    </row>
    <row r="3207" customFormat="false" ht="25.5" hidden="false" customHeight="false" outlineLevel="0" collapsed="false">
      <c r="A3207" s="205" t="n">
        <v>490605</v>
      </c>
      <c r="B3207" s="206" t="s">
        <v>3577</v>
      </c>
      <c r="C3207" s="206" t="s">
        <v>386</v>
      </c>
      <c r="D3207" s="206" t="n">
        <v>351.63</v>
      </c>
      <c r="E3207" s="206" t="n">
        <v>35.64</v>
      </c>
      <c r="F3207" s="206" t="n">
        <v>387.27</v>
      </c>
    </row>
    <row r="3208" customFormat="false" ht="25.5" hidden="false" customHeight="false" outlineLevel="0" collapsed="false">
      <c r="A3208" s="205" t="n">
        <v>490606</v>
      </c>
      <c r="B3208" s="206" t="s">
        <v>3578</v>
      </c>
      <c r="C3208" s="206" t="s">
        <v>386</v>
      </c>
      <c r="D3208" s="206" t="n">
        <v>159.08</v>
      </c>
      <c r="E3208" s="206" t="n">
        <v>8.91</v>
      </c>
      <c r="F3208" s="206" t="n">
        <v>167.99</v>
      </c>
    </row>
    <row r="3209" customFormat="false" ht="12.75" hidden="false" customHeight="false" outlineLevel="0" collapsed="false">
      <c r="A3209" s="205" t="n">
        <v>490607</v>
      </c>
      <c r="B3209" s="206" t="s">
        <v>3579</v>
      </c>
      <c r="C3209" s="206" t="s">
        <v>386</v>
      </c>
      <c r="D3209" s="206" t="n">
        <v>244.93</v>
      </c>
      <c r="E3209" s="206" t="n">
        <v>10.42</v>
      </c>
      <c r="F3209" s="206" t="n">
        <v>255.35</v>
      </c>
    </row>
    <row r="3210" customFormat="false" ht="12.75" hidden="false" customHeight="false" outlineLevel="0" collapsed="false">
      <c r="A3210" s="205" t="n">
        <v>490608</v>
      </c>
      <c r="B3210" s="206" t="s">
        <v>3580</v>
      </c>
      <c r="C3210" s="206" t="s">
        <v>386</v>
      </c>
      <c r="D3210" s="206" t="n">
        <v>8.21</v>
      </c>
      <c r="E3210" s="206" t="n">
        <v>1.19</v>
      </c>
      <c r="F3210" s="206" t="n">
        <v>9.4</v>
      </c>
    </row>
    <row r="3211" customFormat="false" ht="12.75" hidden="false" customHeight="false" outlineLevel="0" collapsed="false">
      <c r="A3211" s="205" t="n">
        <v>490610</v>
      </c>
      <c r="B3211" s="206" t="s">
        <v>3581</v>
      </c>
      <c r="C3211" s="206" t="s">
        <v>386</v>
      </c>
      <c r="D3211" s="206" t="n">
        <v>232.8</v>
      </c>
      <c r="E3211" s="206" t="n">
        <v>8.91</v>
      </c>
      <c r="F3211" s="206" t="n">
        <v>241.71</v>
      </c>
    </row>
    <row r="3212" customFormat="false" ht="12.75" hidden="false" customHeight="false" outlineLevel="0" collapsed="false">
      <c r="A3212" s="205" t="n">
        <v>490611</v>
      </c>
      <c r="B3212" s="206" t="s">
        <v>3582</v>
      </c>
      <c r="C3212" s="206" t="s">
        <v>386</v>
      </c>
      <c r="D3212" s="206" t="n">
        <v>2.34</v>
      </c>
      <c r="E3212" s="206" t="n">
        <v>1.19</v>
      </c>
      <c r="F3212" s="206" t="n">
        <v>3.53</v>
      </c>
    </row>
    <row r="3213" customFormat="false" ht="25.5" hidden="false" customHeight="false" outlineLevel="0" collapsed="false">
      <c r="A3213" s="205" t="n">
        <v>490614</v>
      </c>
      <c r="B3213" s="206" t="s">
        <v>3583</v>
      </c>
      <c r="C3213" s="206" t="s">
        <v>386</v>
      </c>
      <c r="D3213" s="206" t="n">
        <v>16.46</v>
      </c>
      <c r="E3213" s="206" t="n">
        <v>1.19</v>
      </c>
      <c r="F3213" s="206" t="n">
        <v>17.65</v>
      </c>
    </row>
    <row r="3214" customFormat="false" ht="25.5" hidden="false" customHeight="false" outlineLevel="0" collapsed="false">
      <c r="A3214" s="205" t="n">
        <v>490616</v>
      </c>
      <c r="B3214" s="206" t="s">
        <v>3584</v>
      </c>
      <c r="C3214" s="206" t="s">
        <v>392</v>
      </c>
      <c r="D3214" s="206" t="n">
        <v>410.65</v>
      </c>
      <c r="E3214" s="206" t="n">
        <v>13.02</v>
      </c>
      <c r="F3214" s="206" t="n">
        <v>423.67</v>
      </c>
    </row>
    <row r="3215" customFormat="false" ht="25.5" hidden="false" customHeight="false" outlineLevel="0" collapsed="false">
      <c r="A3215" s="205" t="n">
        <v>490617</v>
      </c>
      <c r="B3215" s="206" t="s">
        <v>3585</v>
      </c>
      <c r="C3215" s="206" t="s">
        <v>392</v>
      </c>
      <c r="D3215" s="206" t="n">
        <v>393.34</v>
      </c>
      <c r="E3215" s="206" t="n">
        <v>13.02</v>
      </c>
      <c r="F3215" s="206" t="n">
        <v>406.36</v>
      </c>
    </row>
    <row r="3216" customFormat="false" ht="25.5" hidden="false" customHeight="false" outlineLevel="0" collapsed="false">
      <c r="A3216" s="205" t="n">
        <v>490619</v>
      </c>
      <c r="B3216" s="206" t="s">
        <v>3586</v>
      </c>
      <c r="C3216" s="206" t="s">
        <v>386</v>
      </c>
      <c r="D3216" s="206" t="n">
        <v>42.6</v>
      </c>
      <c r="E3216" s="206" t="n">
        <v>6.52</v>
      </c>
      <c r="F3216" s="206" t="n">
        <v>49.12</v>
      </c>
    </row>
    <row r="3217" customFormat="false" ht="25.5" hidden="false" customHeight="false" outlineLevel="0" collapsed="false">
      <c r="A3217" s="205" t="n">
        <v>490620</v>
      </c>
      <c r="B3217" s="206" t="s">
        <v>3587</v>
      </c>
      <c r="C3217" s="206" t="s">
        <v>386</v>
      </c>
      <c r="D3217" s="207" t="n">
        <v>2510.7</v>
      </c>
      <c r="E3217" s="206" t="n">
        <v>23.92</v>
      </c>
      <c r="F3217" s="207" t="n">
        <v>2534.62</v>
      </c>
    </row>
    <row r="3218" customFormat="false" ht="25.5" hidden="false" customHeight="false" outlineLevel="0" collapsed="false">
      <c r="A3218" s="205" t="n">
        <v>490621</v>
      </c>
      <c r="B3218" s="206" t="s">
        <v>3588</v>
      </c>
      <c r="C3218" s="206" t="s">
        <v>386</v>
      </c>
      <c r="D3218" s="207" t="n">
        <v>3194.55</v>
      </c>
      <c r="E3218" s="206" t="n">
        <v>23.92</v>
      </c>
      <c r="F3218" s="207" t="n">
        <v>3218.47</v>
      </c>
    </row>
    <row r="3219" customFormat="false" ht="12.75" hidden="false" customHeight="true" outlineLevel="0" collapsed="false">
      <c r="A3219" s="203" t="n">
        <v>491200</v>
      </c>
      <c r="B3219" s="204" t="s">
        <v>3589</v>
      </c>
      <c r="C3219" s="204"/>
      <c r="D3219" s="204"/>
      <c r="E3219" s="204"/>
      <c r="F3219" s="204"/>
    </row>
    <row r="3220" customFormat="false" ht="25.5" hidden="false" customHeight="false" outlineLevel="0" collapsed="false">
      <c r="A3220" s="205" t="n">
        <v>491201</v>
      </c>
      <c r="B3220" s="206" t="s">
        <v>3590</v>
      </c>
      <c r="C3220" s="206" t="s">
        <v>386</v>
      </c>
      <c r="D3220" s="206" t="n">
        <v>818.56</v>
      </c>
      <c r="E3220" s="206" t="n">
        <v>640.3</v>
      </c>
      <c r="F3220" s="207" t="n">
        <v>1458.86</v>
      </c>
    </row>
    <row r="3221" customFormat="false" ht="12.75" hidden="false" customHeight="false" outlineLevel="0" collapsed="false">
      <c r="A3221" s="205" t="n">
        <v>491203</v>
      </c>
      <c r="B3221" s="206" t="s">
        <v>3591</v>
      </c>
      <c r="C3221" s="206" t="s">
        <v>386</v>
      </c>
      <c r="D3221" s="207" t="n">
        <v>1389.15</v>
      </c>
      <c r="E3221" s="206" t="n">
        <v>994.77</v>
      </c>
      <c r="F3221" s="207" t="n">
        <v>2383.92</v>
      </c>
    </row>
    <row r="3222" customFormat="false" ht="12.75" hidden="false" customHeight="false" outlineLevel="0" collapsed="false">
      <c r="A3222" s="205" t="n">
        <v>491204</v>
      </c>
      <c r="B3222" s="206" t="s">
        <v>3592</v>
      </c>
      <c r="C3222" s="206" t="s">
        <v>386</v>
      </c>
      <c r="D3222" s="206" t="n">
        <v>572.28</v>
      </c>
      <c r="E3222" s="206" t="n">
        <v>632.22</v>
      </c>
      <c r="F3222" s="207" t="n">
        <v>1204.5</v>
      </c>
    </row>
    <row r="3223" customFormat="false" ht="12.75" hidden="false" customHeight="false" outlineLevel="0" collapsed="false">
      <c r="A3223" s="205" t="n">
        <v>491205</v>
      </c>
      <c r="B3223" s="206" t="s">
        <v>3593</v>
      </c>
      <c r="C3223" s="206" t="s">
        <v>386</v>
      </c>
      <c r="D3223" s="207" t="n">
        <v>1934.84</v>
      </c>
      <c r="E3223" s="207" t="n">
        <v>1346.67</v>
      </c>
      <c r="F3223" s="207" t="n">
        <v>3281.51</v>
      </c>
    </row>
    <row r="3224" customFormat="false" ht="12.75" hidden="false" customHeight="false" outlineLevel="0" collapsed="false">
      <c r="A3224" s="205" t="n">
        <v>491210</v>
      </c>
      <c r="B3224" s="206" t="s">
        <v>3594</v>
      </c>
      <c r="C3224" s="206" t="s">
        <v>386</v>
      </c>
      <c r="D3224" s="206" t="n">
        <v>191.44</v>
      </c>
      <c r="E3224" s="206" t="n">
        <v>166.55</v>
      </c>
      <c r="F3224" s="206" t="n">
        <v>357.99</v>
      </c>
    </row>
    <row r="3225" customFormat="false" ht="25.5" hidden="false" customHeight="false" outlineLevel="0" collapsed="false">
      <c r="A3225" s="205" t="n">
        <v>491212</v>
      </c>
      <c r="B3225" s="206" t="s">
        <v>3595</v>
      </c>
      <c r="C3225" s="206" t="s">
        <v>403</v>
      </c>
      <c r="D3225" s="206" t="n">
        <v>106.35</v>
      </c>
      <c r="E3225" s="206" t="n">
        <v>157.9</v>
      </c>
      <c r="F3225" s="206" t="n">
        <v>264.25</v>
      </c>
    </row>
    <row r="3226" customFormat="false" ht="12.75" hidden="false" customHeight="false" outlineLevel="0" collapsed="false">
      <c r="A3226" s="205" t="n">
        <v>491214</v>
      </c>
      <c r="B3226" s="206" t="s">
        <v>3596</v>
      </c>
      <c r="C3226" s="206" t="s">
        <v>386</v>
      </c>
      <c r="D3226" s="207" t="n">
        <v>1071.46</v>
      </c>
      <c r="E3226" s="207" t="n">
        <v>1001.46</v>
      </c>
      <c r="F3226" s="207" t="n">
        <v>2072.92</v>
      </c>
    </row>
    <row r="3227" customFormat="false" ht="12.75" hidden="false" customHeight="true" outlineLevel="0" collapsed="false">
      <c r="A3227" s="203" t="n">
        <v>491300</v>
      </c>
      <c r="B3227" s="204" t="s">
        <v>3597</v>
      </c>
      <c r="C3227" s="204"/>
      <c r="D3227" s="204"/>
      <c r="E3227" s="204"/>
      <c r="F3227" s="204"/>
    </row>
    <row r="3228" customFormat="false" ht="25.5" hidden="false" customHeight="false" outlineLevel="0" collapsed="false">
      <c r="A3228" s="205" t="n">
        <v>491301</v>
      </c>
      <c r="B3228" s="206" t="s">
        <v>3598</v>
      </c>
      <c r="C3228" s="206" t="s">
        <v>386</v>
      </c>
      <c r="D3228" s="207" t="n">
        <v>1619.14</v>
      </c>
      <c r="E3228" s="207" t="n">
        <v>1252.71</v>
      </c>
      <c r="F3228" s="207" t="n">
        <v>2871.85</v>
      </c>
    </row>
    <row r="3229" customFormat="false" ht="25.5" hidden="false" customHeight="false" outlineLevel="0" collapsed="false">
      <c r="A3229" s="205" t="n">
        <v>491302</v>
      </c>
      <c r="B3229" s="206" t="s">
        <v>3599</v>
      </c>
      <c r="C3229" s="206" t="s">
        <v>386</v>
      </c>
      <c r="D3229" s="207" t="n">
        <v>2830.09</v>
      </c>
      <c r="E3229" s="207" t="n">
        <v>2035.3</v>
      </c>
      <c r="F3229" s="207" t="n">
        <v>4865.39</v>
      </c>
    </row>
    <row r="3230" customFormat="false" ht="25.5" hidden="false" customHeight="false" outlineLevel="0" collapsed="false">
      <c r="A3230" s="205" t="n">
        <v>491303</v>
      </c>
      <c r="B3230" s="206" t="s">
        <v>3600</v>
      </c>
      <c r="C3230" s="206" t="s">
        <v>386</v>
      </c>
      <c r="D3230" s="207" t="n">
        <v>3862.4</v>
      </c>
      <c r="E3230" s="207" t="n">
        <v>2687.36</v>
      </c>
      <c r="F3230" s="207" t="n">
        <v>6549.76</v>
      </c>
    </row>
    <row r="3231" customFormat="false" ht="25.5" hidden="false" customHeight="false" outlineLevel="0" collapsed="false">
      <c r="A3231" s="205" t="n">
        <v>491304</v>
      </c>
      <c r="B3231" s="206" t="s">
        <v>3601</v>
      </c>
      <c r="C3231" s="206" t="s">
        <v>386</v>
      </c>
      <c r="D3231" s="207" t="n">
        <v>6031.41</v>
      </c>
      <c r="E3231" s="207" t="n">
        <v>3352.27</v>
      </c>
      <c r="F3231" s="207" t="n">
        <v>9383.68</v>
      </c>
    </row>
    <row r="3232" customFormat="false" ht="12.75" hidden="false" customHeight="true" outlineLevel="0" collapsed="false">
      <c r="A3232" s="203" t="n">
        <v>491400</v>
      </c>
      <c r="B3232" s="204" t="s">
        <v>3602</v>
      </c>
      <c r="C3232" s="204"/>
      <c r="D3232" s="204"/>
      <c r="E3232" s="204"/>
      <c r="F3232" s="204"/>
    </row>
    <row r="3233" customFormat="false" ht="25.5" hidden="false" customHeight="false" outlineLevel="0" collapsed="false">
      <c r="A3233" s="205" t="n">
        <v>491401</v>
      </c>
      <c r="B3233" s="206" t="s">
        <v>3603</v>
      </c>
      <c r="C3233" s="206" t="s">
        <v>386</v>
      </c>
      <c r="D3233" s="207" t="n">
        <v>1196.55</v>
      </c>
      <c r="E3233" s="206" t="n">
        <v>627.47</v>
      </c>
      <c r="F3233" s="207" t="n">
        <v>1824.02</v>
      </c>
    </row>
    <row r="3234" customFormat="false" ht="25.5" hidden="false" customHeight="false" outlineLevel="0" collapsed="false">
      <c r="A3234" s="205" t="n">
        <v>491402</v>
      </c>
      <c r="B3234" s="206" t="s">
        <v>3604</v>
      </c>
      <c r="C3234" s="206" t="s">
        <v>386</v>
      </c>
      <c r="D3234" s="207" t="n">
        <v>3344.63</v>
      </c>
      <c r="E3234" s="206" t="n">
        <v>937.06</v>
      </c>
      <c r="F3234" s="207" t="n">
        <v>4281.69</v>
      </c>
    </row>
    <row r="3235" customFormat="false" ht="25.5" hidden="false" customHeight="false" outlineLevel="0" collapsed="false">
      <c r="A3235" s="205" t="n">
        <v>491403</v>
      </c>
      <c r="B3235" s="206" t="s">
        <v>3605</v>
      </c>
      <c r="C3235" s="206" t="s">
        <v>386</v>
      </c>
      <c r="D3235" s="207" t="n">
        <v>5002.64</v>
      </c>
      <c r="E3235" s="207" t="n">
        <v>1874.1</v>
      </c>
      <c r="F3235" s="207" t="n">
        <v>6876.74</v>
      </c>
    </row>
    <row r="3236" customFormat="false" ht="12.75" hidden="false" customHeight="true" outlineLevel="0" collapsed="false">
      <c r="A3236" s="203" t="n">
        <v>491500</v>
      </c>
      <c r="B3236" s="204" t="s">
        <v>3606</v>
      </c>
      <c r="C3236" s="204"/>
      <c r="D3236" s="204"/>
      <c r="E3236" s="204"/>
      <c r="F3236" s="204"/>
    </row>
    <row r="3237" customFormat="false" ht="12.75" hidden="false" customHeight="false" outlineLevel="0" collapsed="false">
      <c r="A3237" s="205" t="n">
        <v>491501</v>
      </c>
      <c r="B3237" s="206" t="s">
        <v>3607</v>
      </c>
      <c r="C3237" s="206" t="s">
        <v>403</v>
      </c>
      <c r="D3237" s="206" t="n">
        <v>201.7</v>
      </c>
      <c r="E3237" s="206" t="n">
        <v>13.02</v>
      </c>
      <c r="F3237" s="206" t="n">
        <v>214.72</v>
      </c>
    </row>
    <row r="3238" customFormat="false" ht="12.75" hidden="false" customHeight="false" outlineLevel="0" collapsed="false">
      <c r="A3238" s="205" t="n">
        <v>491504</v>
      </c>
      <c r="B3238" s="206" t="s">
        <v>3608</v>
      </c>
      <c r="C3238" s="206" t="s">
        <v>403</v>
      </c>
      <c r="D3238" s="206" t="n">
        <v>366.33</v>
      </c>
      <c r="E3238" s="206" t="n">
        <v>26.04</v>
      </c>
      <c r="F3238" s="206" t="n">
        <v>392.37</v>
      </c>
    </row>
    <row r="3239" customFormat="false" ht="12.75" hidden="false" customHeight="false" outlineLevel="0" collapsed="false">
      <c r="A3239" s="205" t="n">
        <v>491505</v>
      </c>
      <c r="B3239" s="206" t="s">
        <v>3609</v>
      </c>
      <c r="C3239" s="206" t="s">
        <v>403</v>
      </c>
      <c r="D3239" s="206" t="n">
        <v>477.8</v>
      </c>
      <c r="E3239" s="206" t="n">
        <v>32.56</v>
      </c>
      <c r="F3239" s="206" t="n">
        <v>510.36</v>
      </c>
    </row>
    <row r="3240" customFormat="false" ht="12.75" hidden="false" customHeight="false" outlineLevel="0" collapsed="false">
      <c r="A3240" s="205" t="n">
        <v>491506</v>
      </c>
      <c r="B3240" s="206" t="s">
        <v>3610</v>
      </c>
      <c r="C3240" s="206" t="s">
        <v>403</v>
      </c>
      <c r="D3240" s="206" t="n">
        <v>653.36</v>
      </c>
      <c r="E3240" s="206" t="n">
        <v>39.06</v>
      </c>
      <c r="F3240" s="206" t="n">
        <v>692.42</v>
      </c>
    </row>
    <row r="3241" customFormat="false" ht="12.75" hidden="false" customHeight="false" outlineLevel="0" collapsed="false">
      <c r="A3241" s="205" t="n">
        <v>491510</v>
      </c>
      <c r="B3241" s="206" t="s">
        <v>3611</v>
      </c>
      <c r="C3241" s="206" t="s">
        <v>403</v>
      </c>
      <c r="D3241" s="207" t="n">
        <v>1349.83</v>
      </c>
      <c r="E3241" s="206" t="n">
        <v>65.1</v>
      </c>
      <c r="F3241" s="207" t="n">
        <v>1414.93</v>
      </c>
    </row>
    <row r="3242" customFormat="false" ht="12.75" hidden="false" customHeight="true" outlineLevel="0" collapsed="false">
      <c r="A3242" s="201" t="n">
        <v>500000</v>
      </c>
      <c r="B3242" s="202" t="s">
        <v>3612</v>
      </c>
      <c r="C3242" s="202"/>
      <c r="D3242" s="202"/>
      <c r="E3242" s="202"/>
      <c r="F3242" s="202"/>
    </row>
    <row r="3243" customFormat="false" ht="12.75" hidden="false" customHeight="true" outlineLevel="0" collapsed="false">
      <c r="A3243" s="203" t="n">
        <v>500100</v>
      </c>
      <c r="B3243" s="204" t="s">
        <v>3613</v>
      </c>
      <c r="C3243" s="204"/>
      <c r="D3243" s="204"/>
      <c r="E3243" s="204"/>
      <c r="F3243" s="204"/>
    </row>
    <row r="3244" customFormat="false" ht="25.5" hidden="false" customHeight="false" outlineLevel="0" collapsed="false">
      <c r="A3244" s="205" t="n">
        <v>500102</v>
      </c>
      <c r="B3244" s="206" t="s">
        <v>3614</v>
      </c>
      <c r="C3244" s="206" t="s">
        <v>386</v>
      </c>
      <c r="D3244" s="206" t="n">
        <v>882.45</v>
      </c>
      <c r="E3244" s="206" t="n">
        <v>103.64</v>
      </c>
      <c r="F3244" s="206" t="n">
        <v>986.09</v>
      </c>
    </row>
    <row r="3245" customFormat="false" ht="25.5" hidden="false" customHeight="false" outlineLevel="0" collapsed="false">
      <c r="A3245" s="205" t="n">
        <v>500103</v>
      </c>
      <c r="B3245" s="206" t="s">
        <v>3615</v>
      </c>
      <c r="C3245" s="206" t="s">
        <v>386</v>
      </c>
      <c r="D3245" s="206" t="n">
        <v>445.76</v>
      </c>
      <c r="E3245" s="206" t="n">
        <v>69.76</v>
      </c>
      <c r="F3245" s="206" t="n">
        <v>515.52</v>
      </c>
    </row>
    <row r="3246" customFormat="false" ht="25.5" hidden="false" customHeight="false" outlineLevel="0" collapsed="false">
      <c r="A3246" s="205" t="n">
        <v>500104</v>
      </c>
      <c r="B3246" s="206" t="s">
        <v>3616</v>
      </c>
      <c r="C3246" s="206" t="s">
        <v>386</v>
      </c>
      <c r="D3246" s="207" t="n">
        <v>1059.69</v>
      </c>
      <c r="E3246" s="206" t="n">
        <v>103.64</v>
      </c>
      <c r="F3246" s="207" t="n">
        <v>1163.33</v>
      </c>
    </row>
    <row r="3247" customFormat="false" ht="12.75" hidden="false" customHeight="false" outlineLevel="0" collapsed="false">
      <c r="A3247" s="205" t="n">
        <v>500106</v>
      </c>
      <c r="B3247" s="206" t="s">
        <v>3617</v>
      </c>
      <c r="C3247" s="206" t="s">
        <v>386</v>
      </c>
      <c r="D3247" s="206" t="n">
        <v>150.45</v>
      </c>
      <c r="E3247" s="206" t="n">
        <v>69.76</v>
      </c>
      <c r="F3247" s="206" t="n">
        <v>220.21</v>
      </c>
    </row>
    <row r="3248" customFormat="false" ht="25.5" hidden="false" customHeight="false" outlineLevel="0" collapsed="false">
      <c r="A3248" s="205" t="n">
        <v>500108</v>
      </c>
      <c r="B3248" s="206" t="s">
        <v>3618</v>
      </c>
      <c r="C3248" s="206" t="s">
        <v>403</v>
      </c>
      <c r="D3248" s="206" t="n">
        <v>14.99</v>
      </c>
      <c r="E3248" s="206" t="n">
        <v>2</v>
      </c>
      <c r="F3248" s="206" t="n">
        <v>16.99</v>
      </c>
    </row>
    <row r="3249" customFormat="false" ht="25.5" hidden="false" customHeight="false" outlineLevel="0" collapsed="false">
      <c r="A3249" s="205" t="n">
        <v>500109</v>
      </c>
      <c r="B3249" s="206" t="s">
        <v>3619</v>
      </c>
      <c r="C3249" s="206" t="s">
        <v>386</v>
      </c>
      <c r="D3249" s="206" t="n">
        <v>61.5</v>
      </c>
      <c r="E3249" s="206" t="n">
        <v>5.7</v>
      </c>
      <c r="F3249" s="206" t="n">
        <v>67.2</v>
      </c>
    </row>
    <row r="3250" customFormat="false" ht="25.5" hidden="false" customHeight="false" outlineLevel="0" collapsed="false">
      <c r="A3250" s="205" t="n">
        <v>500110</v>
      </c>
      <c r="B3250" s="206" t="s">
        <v>3620</v>
      </c>
      <c r="C3250" s="206" t="s">
        <v>403</v>
      </c>
      <c r="D3250" s="206" t="n">
        <v>22.22</v>
      </c>
      <c r="E3250" s="206" t="n">
        <v>2</v>
      </c>
      <c r="F3250" s="206" t="n">
        <v>24.22</v>
      </c>
    </row>
    <row r="3251" customFormat="false" ht="25.5" hidden="false" customHeight="false" outlineLevel="0" collapsed="false">
      <c r="A3251" s="205" t="n">
        <v>500111</v>
      </c>
      <c r="B3251" s="206" t="s">
        <v>3621</v>
      </c>
      <c r="C3251" s="206" t="s">
        <v>386</v>
      </c>
      <c r="D3251" s="206" t="n">
        <v>136.54</v>
      </c>
      <c r="E3251" s="206" t="n">
        <v>2</v>
      </c>
      <c r="F3251" s="206" t="n">
        <v>138.54</v>
      </c>
    </row>
    <row r="3252" customFormat="false" ht="25.5" hidden="false" customHeight="false" outlineLevel="0" collapsed="false">
      <c r="A3252" s="205" t="n">
        <v>500112</v>
      </c>
      <c r="B3252" s="206" t="s">
        <v>3622</v>
      </c>
      <c r="C3252" s="206" t="s">
        <v>386</v>
      </c>
      <c r="D3252" s="206" t="n">
        <v>28.54</v>
      </c>
      <c r="E3252" s="206" t="n">
        <v>2</v>
      </c>
      <c r="F3252" s="206" t="n">
        <v>30.54</v>
      </c>
    </row>
    <row r="3253" customFormat="false" ht="25.5" hidden="false" customHeight="false" outlineLevel="0" collapsed="false">
      <c r="A3253" s="205" t="n">
        <v>500114</v>
      </c>
      <c r="B3253" s="206" t="s">
        <v>3623</v>
      </c>
      <c r="C3253" s="206" t="s">
        <v>386</v>
      </c>
      <c r="D3253" s="206" t="n">
        <v>60.61</v>
      </c>
      <c r="E3253" s="206" t="n">
        <v>2</v>
      </c>
      <c r="F3253" s="206" t="n">
        <v>62.61</v>
      </c>
    </row>
    <row r="3254" customFormat="false" ht="12.75" hidden="false" customHeight="false" outlineLevel="0" collapsed="false">
      <c r="A3254" s="205" t="n">
        <v>500116</v>
      </c>
      <c r="B3254" s="206" t="s">
        <v>3624</v>
      </c>
      <c r="C3254" s="206" t="s">
        <v>386</v>
      </c>
      <c r="D3254" s="206" t="n">
        <v>26.45</v>
      </c>
      <c r="E3254" s="206" t="n">
        <v>2</v>
      </c>
      <c r="F3254" s="206" t="n">
        <v>28.45</v>
      </c>
    </row>
    <row r="3255" customFormat="false" ht="12.75" hidden="false" customHeight="false" outlineLevel="0" collapsed="false">
      <c r="A3255" s="205" t="n">
        <v>500117</v>
      </c>
      <c r="B3255" s="206" t="s">
        <v>3625</v>
      </c>
      <c r="C3255" s="206" t="s">
        <v>386</v>
      </c>
      <c r="D3255" s="206" t="n">
        <v>37.11</v>
      </c>
      <c r="E3255" s="206" t="n">
        <v>2</v>
      </c>
      <c r="F3255" s="206" t="n">
        <v>39.11</v>
      </c>
    </row>
    <row r="3256" customFormat="false" ht="12.75" hidden="false" customHeight="false" outlineLevel="0" collapsed="false">
      <c r="A3256" s="205" t="n">
        <v>500118</v>
      </c>
      <c r="B3256" s="206" t="s">
        <v>3626</v>
      </c>
      <c r="C3256" s="206" t="s">
        <v>386</v>
      </c>
      <c r="D3256" s="206" t="n">
        <v>482.1</v>
      </c>
      <c r="E3256" s="206" t="n">
        <v>25.45</v>
      </c>
      <c r="F3256" s="206" t="n">
        <v>507.55</v>
      </c>
    </row>
    <row r="3257" customFormat="false" ht="25.5" hidden="false" customHeight="false" outlineLevel="0" collapsed="false">
      <c r="A3257" s="205" t="n">
        <v>500119</v>
      </c>
      <c r="B3257" s="206" t="s">
        <v>3627</v>
      </c>
      <c r="C3257" s="206" t="s">
        <v>386</v>
      </c>
      <c r="D3257" s="206" t="n">
        <v>45.67</v>
      </c>
      <c r="E3257" s="206" t="n">
        <v>2</v>
      </c>
      <c r="F3257" s="206" t="n">
        <v>47.67</v>
      </c>
    </row>
    <row r="3258" customFormat="false" ht="25.5" hidden="false" customHeight="false" outlineLevel="0" collapsed="false">
      <c r="A3258" s="205" t="n">
        <v>500120</v>
      </c>
      <c r="B3258" s="206" t="s">
        <v>3628</v>
      </c>
      <c r="C3258" s="206" t="s">
        <v>386</v>
      </c>
      <c r="D3258" s="206" t="n">
        <v>28.86</v>
      </c>
      <c r="E3258" s="206" t="n">
        <v>2</v>
      </c>
      <c r="F3258" s="206" t="n">
        <v>30.86</v>
      </c>
    </row>
    <row r="3259" customFormat="false" ht="12.75" hidden="false" customHeight="false" outlineLevel="0" collapsed="false">
      <c r="A3259" s="205" t="n">
        <v>500121</v>
      </c>
      <c r="B3259" s="206" t="s">
        <v>3629</v>
      </c>
      <c r="C3259" s="206" t="s">
        <v>386</v>
      </c>
      <c r="D3259" s="206" t="n">
        <v>10.61</v>
      </c>
      <c r="E3259" s="206" t="n">
        <v>0.26</v>
      </c>
      <c r="F3259" s="206" t="n">
        <v>10.87</v>
      </c>
    </row>
    <row r="3260" customFormat="false" ht="12.75" hidden="false" customHeight="false" outlineLevel="0" collapsed="false">
      <c r="A3260" s="205" t="n">
        <v>500123</v>
      </c>
      <c r="B3260" s="206" t="s">
        <v>3630</v>
      </c>
      <c r="C3260" s="206" t="s">
        <v>386</v>
      </c>
      <c r="D3260" s="206" t="n">
        <v>23</v>
      </c>
      <c r="E3260" s="206" t="n">
        <v>2</v>
      </c>
      <c r="F3260" s="206" t="n">
        <v>25</v>
      </c>
    </row>
    <row r="3261" customFormat="false" ht="25.5" hidden="false" customHeight="false" outlineLevel="0" collapsed="false">
      <c r="A3261" s="205" t="n">
        <v>500124</v>
      </c>
      <c r="B3261" s="206" t="s">
        <v>3631</v>
      </c>
      <c r="C3261" s="206" t="s">
        <v>403</v>
      </c>
      <c r="D3261" s="206" t="n">
        <v>14.03</v>
      </c>
      <c r="E3261" s="206" t="n">
        <v>2</v>
      </c>
      <c r="F3261" s="206" t="n">
        <v>16.03</v>
      </c>
    </row>
    <row r="3262" customFormat="false" ht="25.5" hidden="false" customHeight="false" outlineLevel="0" collapsed="false">
      <c r="A3262" s="205" t="n">
        <v>500125</v>
      </c>
      <c r="B3262" s="206" t="s">
        <v>3632</v>
      </c>
      <c r="C3262" s="206" t="s">
        <v>386</v>
      </c>
      <c r="D3262" s="206" t="n">
        <v>97.5</v>
      </c>
      <c r="E3262" s="206" t="n">
        <v>2</v>
      </c>
      <c r="F3262" s="206" t="n">
        <v>99.5</v>
      </c>
    </row>
    <row r="3263" customFormat="false" ht="12.75" hidden="false" customHeight="false" outlineLevel="0" collapsed="false">
      <c r="A3263" s="205" t="n">
        <v>500126</v>
      </c>
      <c r="B3263" s="206" t="s">
        <v>3633</v>
      </c>
      <c r="C3263" s="206" t="s">
        <v>386</v>
      </c>
      <c r="D3263" s="206" t="n">
        <v>22</v>
      </c>
      <c r="E3263" s="206" t="n">
        <v>2</v>
      </c>
      <c r="F3263" s="206" t="n">
        <v>24</v>
      </c>
    </row>
    <row r="3264" customFormat="false" ht="25.5" hidden="false" customHeight="false" outlineLevel="0" collapsed="false">
      <c r="A3264" s="205" t="n">
        <v>500127</v>
      </c>
      <c r="B3264" s="206" t="s">
        <v>3634</v>
      </c>
      <c r="C3264" s="206" t="s">
        <v>386</v>
      </c>
      <c r="D3264" s="207" t="n">
        <v>1643.75</v>
      </c>
      <c r="E3264" s="206" t="n">
        <v>4.98</v>
      </c>
      <c r="F3264" s="207" t="n">
        <v>1648.73</v>
      </c>
    </row>
    <row r="3265" customFormat="false" ht="25.5" hidden="false" customHeight="false" outlineLevel="0" collapsed="false">
      <c r="A3265" s="205" t="n">
        <v>500128</v>
      </c>
      <c r="B3265" s="206" t="s">
        <v>3635</v>
      </c>
      <c r="C3265" s="206" t="s">
        <v>386</v>
      </c>
      <c r="D3265" s="207" t="n">
        <v>1859.5</v>
      </c>
      <c r="E3265" s="206" t="n">
        <v>4.98</v>
      </c>
      <c r="F3265" s="207" t="n">
        <v>1864.48</v>
      </c>
    </row>
    <row r="3266" customFormat="false" ht="25.5" hidden="false" customHeight="false" outlineLevel="0" collapsed="false">
      <c r="A3266" s="205" t="n">
        <v>500129</v>
      </c>
      <c r="B3266" s="206" t="s">
        <v>3636</v>
      </c>
      <c r="C3266" s="206" t="s">
        <v>386</v>
      </c>
      <c r="D3266" s="207" t="n">
        <v>1689.5</v>
      </c>
      <c r="E3266" s="206" t="n">
        <v>4.98</v>
      </c>
      <c r="F3266" s="207" t="n">
        <v>1694.48</v>
      </c>
    </row>
    <row r="3267" customFormat="false" ht="12.75" hidden="false" customHeight="true" outlineLevel="0" collapsed="false">
      <c r="A3267" s="203" t="n">
        <v>500200</v>
      </c>
      <c r="B3267" s="204" t="s">
        <v>3637</v>
      </c>
      <c r="C3267" s="204"/>
      <c r="D3267" s="204"/>
      <c r="E3267" s="204"/>
      <c r="F3267" s="204"/>
    </row>
    <row r="3268" customFormat="false" ht="25.5" hidden="false" customHeight="false" outlineLevel="0" collapsed="false">
      <c r="A3268" s="205" t="n">
        <v>500202</v>
      </c>
      <c r="B3268" s="206" t="s">
        <v>3638</v>
      </c>
      <c r="C3268" s="206" t="s">
        <v>386</v>
      </c>
      <c r="D3268" s="206" t="n">
        <v>17.58</v>
      </c>
      <c r="E3268" s="206" t="n">
        <v>6.95</v>
      </c>
      <c r="F3268" s="206" t="n">
        <v>24.53</v>
      </c>
    </row>
    <row r="3269" customFormat="false" ht="12.75" hidden="false" customHeight="false" outlineLevel="0" collapsed="false">
      <c r="A3269" s="205" t="n">
        <v>500205</v>
      </c>
      <c r="B3269" s="206" t="s">
        <v>3639</v>
      </c>
      <c r="C3269" s="206" t="s">
        <v>386</v>
      </c>
      <c r="D3269" s="206" t="n">
        <v>457</v>
      </c>
      <c r="E3269" s="206" t="n">
        <v>9.97</v>
      </c>
      <c r="F3269" s="206" t="n">
        <v>466.97</v>
      </c>
    </row>
    <row r="3270" customFormat="false" ht="12.75" hidden="false" customHeight="true" outlineLevel="0" collapsed="false">
      <c r="A3270" s="203" t="n">
        <v>500500</v>
      </c>
      <c r="B3270" s="204" t="s">
        <v>3640</v>
      </c>
      <c r="C3270" s="204"/>
      <c r="D3270" s="204"/>
      <c r="E3270" s="204"/>
      <c r="F3270" s="204"/>
    </row>
    <row r="3271" customFormat="false" ht="12.75" hidden="false" customHeight="false" outlineLevel="0" collapsed="false">
      <c r="A3271" s="205" t="n">
        <v>500503</v>
      </c>
      <c r="B3271" s="206" t="s">
        <v>3641</v>
      </c>
      <c r="C3271" s="206" t="s">
        <v>386</v>
      </c>
      <c r="D3271" s="206" t="n">
        <v>34.16</v>
      </c>
      <c r="E3271" s="206" t="n">
        <v>5.7</v>
      </c>
      <c r="F3271" s="206" t="n">
        <v>39.86</v>
      </c>
    </row>
    <row r="3272" customFormat="false" ht="25.5" hidden="false" customHeight="false" outlineLevel="0" collapsed="false">
      <c r="A3272" s="205" t="n">
        <v>500506</v>
      </c>
      <c r="B3272" s="206" t="s">
        <v>3642</v>
      </c>
      <c r="C3272" s="206" t="s">
        <v>386</v>
      </c>
      <c r="D3272" s="207" t="n">
        <v>6696.66</v>
      </c>
      <c r="E3272" s="206" t="n">
        <v>6.03</v>
      </c>
      <c r="F3272" s="207" t="n">
        <v>6702.69</v>
      </c>
    </row>
    <row r="3273" customFormat="false" ht="25.5" hidden="false" customHeight="false" outlineLevel="0" collapsed="false">
      <c r="A3273" s="205" t="n">
        <v>500507</v>
      </c>
      <c r="B3273" s="206" t="s">
        <v>3643</v>
      </c>
      <c r="C3273" s="206" t="s">
        <v>386</v>
      </c>
      <c r="D3273" s="206" t="n">
        <v>103.98</v>
      </c>
      <c r="E3273" s="206" t="n">
        <v>9.5</v>
      </c>
      <c r="F3273" s="206" t="n">
        <v>113.48</v>
      </c>
    </row>
    <row r="3274" customFormat="false" ht="25.5" hidden="false" customHeight="false" outlineLevel="0" collapsed="false">
      <c r="A3274" s="205" t="n">
        <v>500508</v>
      </c>
      <c r="B3274" s="206" t="s">
        <v>3644</v>
      </c>
      <c r="C3274" s="206" t="s">
        <v>386</v>
      </c>
      <c r="D3274" s="206" t="n">
        <v>80.32</v>
      </c>
      <c r="E3274" s="206" t="n">
        <v>9.5</v>
      </c>
      <c r="F3274" s="206" t="n">
        <v>89.82</v>
      </c>
    </row>
    <row r="3275" customFormat="false" ht="25.5" hidden="false" customHeight="false" outlineLevel="0" collapsed="false">
      <c r="A3275" s="205" t="n">
        <v>500509</v>
      </c>
      <c r="B3275" s="206" t="s">
        <v>3645</v>
      </c>
      <c r="C3275" s="206" t="s">
        <v>386</v>
      </c>
      <c r="D3275" s="206" t="n">
        <v>23.82</v>
      </c>
      <c r="E3275" s="206" t="n">
        <v>9.5</v>
      </c>
      <c r="F3275" s="206" t="n">
        <v>33.32</v>
      </c>
    </row>
    <row r="3276" customFormat="false" ht="38.25" hidden="false" customHeight="false" outlineLevel="0" collapsed="false">
      <c r="A3276" s="205" t="n">
        <v>500516</v>
      </c>
      <c r="B3276" s="206" t="s">
        <v>3646</v>
      </c>
      <c r="C3276" s="206" t="s">
        <v>386</v>
      </c>
      <c r="D3276" s="206" t="n">
        <v>121.55</v>
      </c>
      <c r="E3276" s="206" t="n">
        <v>5.7</v>
      </c>
      <c r="F3276" s="206" t="n">
        <v>127.25</v>
      </c>
    </row>
    <row r="3277" customFormat="false" ht="12.75" hidden="false" customHeight="false" outlineLevel="0" collapsed="false">
      <c r="A3277" s="205" t="n">
        <v>500517</v>
      </c>
      <c r="B3277" s="206" t="s">
        <v>3647</v>
      </c>
      <c r="C3277" s="206" t="s">
        <v>386</v>
      </c>
      <c r="D3277" s="206" t="n">
        <v>41.46</v>
      </c>
      <c r="E3277" s="206" t="n">
        <v>5.7</v>
      </c>
      <c r="F3277" s="206" t="n">
        <v>47.16</v>
      </c>
    </row>
    <row r="3278" customFormat="false" ht="12.75" hidden="false" customHeight="false" outlineLevel="0" collapsed="false">
      <c r="A3278" s="205" t="n">
        <v>500523</v>
      </c>
      <c r="B3278" s="206" t="s">
        <v>3648</v>
      </c>
      <c r="C3278" s="206" t="s">
        <v>386</v>
      </c>
      <c r="D3278" s="206" t="n">
        <v>258.51</v>
      </c>
      <c r="E3278" s="206" t="n">
        <v>5.7</v>
      </c>
      <c r="F3278" s="206" t="n">
        <v>264.21</v>
      </c>
    </row>
    <row r="3279" customFormat="false" ht="38.25" hidden="false" customHeight="false" outlineLevel="0" collapsed="false">
      <c r="A3279" s="205" t="n">
        <v>500524</v>
      </c>
      <c r="B3279" s="206" t="s">
        <v>3649</v>
      </c>
      <c r="C3279" s="206" t="s">
        <v>386</v>
      </c>
      <c r="D3279" s="206" t="n">
        <v>51.67</v>
      </c>
      <c r="E3279" s="206" t="n">
        <v>9.5</v>
      </c>
      <c r="F3279" s="206" t="n">
        <v>61.17</v>
      </c>
    </row>
    <row r="3280" customFormat="false" ht="25.5" hidden="false" customHeight="false" outlineLevel="0" collapsed="false">
      <c r="A3280" s="205" t="n">
        <v>500525</v>
      </c>
      <c r="B3280" s="206" t="s">
        <v>3650</v>
      </c>
      <c r="C3280" s="206" t="s">
        <v>386</v>
      </c>
      <c r="D3280" s="206" t="n">
        <v>229.03</v>
      </c>
      <c r="E3280" s="206" t="n">
        <v>6.03</v>
      </c>
      <c r="F3280" s="206" t="n">
        <v>235.06</v>
      </c>
    </row>
    <row r="3281" customFormat="false" ht="38.25" hidden="false" customHeight="false" outlineLevel="0" collapsed="false">
      <c r="A3281" s="205" t="n">
        <v>500526</v>
      </c>
      <c r="B3281" s="206" t="s">
        <v>3651</v>
      </c>
      <c r="C3281" s="206" t="s">
        <v>386</v>
      </c>
      <c r="D3281" s="206" t="n">
        <v>115.39</v>
      </c>
      <c r="E3281" s="206" t="n">
        <v>6.03</v>
      </c>
      <c r="F3281" s="206" t="n">
        <v>121.42</v>
      </c>
    </row>
    <row r="3282" customFormat="false" ht="25.5" hidden="false" customHeight="false" outlineLevel="0" collapsed="false">
      <c r="A3282" s="205" t="n">
        <v>500527</v>
      </c>
      <c r="B3282" s="206" t="s">
        <v>3652</v>
      </c>
      <c r="C3282" s="206" t="s">
        <v>386</v>
      </c>
      <c r="D3282" s="206" t="n">
        <v>321.72</v>
      </c>
      <c r="E3282" s="206" t="n">
        <v>6.03</v>
      </c>
      <c r="F3282" s="206" t="n">
        <v>327.75</v>
      </c>
    </row>
    <row r="3283" customFormat="false" ht="12.75" hidden="false" customHeight="false" outlineLevel="0" collapsed="false">
      <c r="A3283" s="205" t="n">
        <v>500528</v>
      </c>
      <c r="B3283" s="206" t="s">
        <v>3653</v>
      </c>
      <c r="C3283" s="206" t="s">
        <v>386</v>
      </c>
      <c r="D3283" s="206" t="n">
        <v>35.6</v>
      </c>
      <c r="E3283" s="206" t="n">
        <v>5.7</v>
      </c>
      <c r="F3283" s="206" t="n">
        <v>41.3</v>
      </c>
    </row>
    <row r="3284" customFormat="false" ht="38.25" hidden="false" customHeight="false" outlineLevel="0" collapsed="false">
      <c r="A3284" s="205" t="n">
        <v>500530</v>
      </c>
      <c r="B3284" s="206" t="s">
        <v>3654</v>
      </c>
      <c r="C3284" s="206" t="s">
        <v>386</v>
      </c>
      <c r="D3284" s="206" t="n">
        <v>59.5</v>
      </c>
      <c r="E3284" s="206" t="n">
        <v>6.03</v>
      </c>
      <c r="F3284" s="206" t="n">
        <v>65.53</v>
      </c>
    </row>
    <row r="3285" customFormat="false" ht="38.25" hidden="false" customHeight="false" outlineLevel="0" collapsed="false">
      <c r="A3285" s="205" t="n">
        <v>500531</v>
      </c>
      <c r="B3285" s="206" t="s">
        <v>3655</v>
      </c>
      <c r="C3285" s="206" t="s">
        <v>386</v>
      </c>
      <c r="D3285" s="206" t="n">
        <v>282.55</v>
      </c>
      <c r="E3285" s="206" t="n">
        <v>6.03</v>
      </c>
      <c r="F3285" s="206" t="n">
        <v>288.58</v>
      </c>
    </row>
    <row r="3286" customFormat="false" ht="12.75" hidden="false" customHeight="false" outlineLevel="0" collapsed="false">
      <c r="A3286" s="205" t="n">
        <v>500538</v>
      </c>
      <c r="B3286" s="206" t="s">
        <v>3656</v>
      </c>
      <c r="C3286" s="206" t="s">
        <v>386</v>
      </c>
      <c r="D3286" s="206" t="n">
        <v>103.09</v>
      </c>
      <c r="E3286" s="206" t="n">
        <v>5.7</v>
      </c>
      <c r="F3286" s="206" t="n">
        <v>108.79</v>
      </c>
    </row>
    <row r="3287" customFormat="false" ht="12.75" hidden="false" customHeight="true" outlineLevel="0" collapsed="false">
      <c r="A3287" s="203" t="n">
        <v>501000</v>
      </c>
      <c r="B3287" s="204" t="s">
        <v>3657</v>
      </c>
      <c r="C3287" s="204"/>
      <c r="D3287" s="204"/>
      <c r="E3287" s="204"/>
      <c r="F3287" s="204"/>
    </row>
    <row r="3288" customFormat="false" ht="12.75" hidden="false" customHeight="false" outlineLevel="0" collapsed="false">
      <c r="A3288" s="205" t="n">
        <v>501002</v>
      </c>
      <c r="B3288" s="206" t="s">
        <v>3658</v>
      </c>
      <c r="C3288" s="206" t="s">
        <v>386</v>
      </c>
      <c r="D3288" s="206" t="n">
        <v>320.94</v>
      </c>
      <c r="E3288" s="206" t="n">
        <v>8.46</v>
      </c>
      <c r="F3288" s="206" t="n">
        <v>329.4</v>
      </c>
    </row>
    <row r="3289" customFormat="false" ht="25.5" hidden="false" customHeight="false" outlineLevel="0" collapsed="false">
      <c r="A3289" s="205" t="n">
        <v>501003</v>
      </c>
      <c r="B3289" s="206" t="s">
        <v>3659</v>
      </c>
      <c r="C3289" s="206" t="s">
        <v>386</v>
      </c>
      <c r="D3289" s="206" t="n">
        <v>620.98</v>
      </c>
      <c r="E3289" s="206" t="n">
        <v>8.46</v>
      </c>
      <c r="F3289" s="206" t="n">
        <v>629.44</v>
      </c>
    </row>
    <row r="3290" customFormat="false" ht="25.5" hidden="false" customHeight="false" outlineLevel="0" collapsed="false">
      <c r="A3290" s="205" t="n">
        <v>501004</v>
      </c>
      <c r="B3290" s="206" t="s">
        <v>3660</v>
      </c>
      <c r="C3290" s="206" t="s">
        <v>386</v>
      </c>
      <c r="D3290" s="206" t="n">
        <v>72.33</v>
      </c>
      <c r="E3290" s="206" t="n">
        <v>8.46</v>
      </c>
      <c r="F3290" s="206" t="n">
        <v>80.79</v>
      </c>
    </row>
    <row r="3291" customFormat="false" ht="25.5" hidden="false" customHeight="false" outlineLevel="0" collapsed="false">
      <c r="A3291" s="205" t="n">
        <v>501005</v>
      </c>
      <c r="B3291" s="206" t="s">
        <v>3661</v>
      </c>
      <c r="C3291" s="206" t="s">
        <v>386</v>
      </c>
      <c r="D3291" s="207" t="n">
        <v>2038.08</v>
      </c>
      <c r="E3291" s="206" t="n">
        <v>8.46</v>
      </c>
      <c r="F3291" s="207" t="n">
        <v>2046.54</v>
      </c>
    </row>
    <row r="3292" customFormat="false" ht="25.5" hidden="false" customHeight="false" outlineLevel="0" collapsed="false">
      <c r="A3292" s="205" t="n">
        <v>501006</v>
      </c>
      <c r="B3292" s="206" t="s">
        <v>3662</v>
      </c>
      <c r="C3292" s="206" t="s">
        <v>386</v>
      </c>
      <c r="D3292" s="206" t="n">
        <v>108.2</v>
      </c>
      <c r="E3292" s="206" t="n">
        <v>8.46</v>
      </c>
      <c r="F3292" s="206" t="n">
        <v>116.66</v>
      </c>
    </row>
    <row r="3293" customFormat="false" ht="25.5" hidden="false" customHeight="false" outlineLevel="0" collapsed="false">
      <c r="A3293" s="205" t="n">
        <v>501008</v>
      </c>
      <c r="B3293" s="206" t="s">
        <v>3663</v>
      </c>
      <c r="C3293" s="206" t="s">
        <v>386</v>
      </c>
      <c r="D3293" s="206" t="n">
        <v>125.7</v>
      </c>
      <c r="E3293" s="206" t="n">
        <v>8.46</v>
      </c>
      <c r="F3293" s="206" t="n">
        <v>134.16</v>
      </c>
    </row>
    <row r="3294" customFormat="false" ht="25.5" hidden="false" customHeight="false" outlineLevel="0" collapsed="false">
      <c r="A3294" s="205" t="n">
        <v>501009</v>
      </c>
      <c r="B3294" s="206" t="s">
        <v>3664</v>
      </c>
      <c r="C3294" s="206" t="s">
        <v>386</v>
      </c>
      <c r="D3294" s="206" t="n">
        <v>438</v>
      </c>
      <c r="E3294" s="206" t="n">
        <v>0</v>
      </c>
      <c r="F3294" s="206" t="n">
        <v>438</v>
      </c>
    </row>
    <row r="3295" customFormat="false" ht="25.5" hidden="false" customHeight="false" outlineLevel="0" collapsed="false">
      <c r="A3295" s="205" t="n">
        <v>501010</v>
      </c>
      <c r="B3295" s="206" t="s">
        <v>3665</v>
      </c>
      <c r="C3295" s="206" t="s">
        <v>386</v>
      </c>
      <c r="D3295" s="206" t="n">
        <v>73.14</v>
      </c>
      <c r="E3295" s="206" t="n">
        <v>8.46</v>
      </c>
      <c r="F3295" s="206" t="n">
        <v>81.6</v>
      </c>
    </row>
    <row r="3296" customFormat="false" ht="25.5" hidden="false" customHeight="false" outlineLevel="0" collapsed="false">
      <c r="A3296" s="205" t="n">
        <v>501011</v>
      </c>
      <c r="B3296" s="206" t="s">
        <v>3666</v>
      </c>
      <c r="C3296" s="206" t="s">
        <v>386</v>
      </c>
      <c r="D3296" s="206" t="n">
        <v>112.45</v>
      </c>
      <c r="E3296" s="206" t="n">
        <v>8.46</v>
      </c>
      <c r="F3296" s="206" t="n">
        <v>120.91</v>
      </c>
    </row>
    <row r="3297" customFormat="false" ht="25.5" hidden="false" customHeight="false" outlineLevel="0" collapsed="false">
      <c r="A3297" s="205" t="n">
        <v>501012</v>
      </c>
      <c r="B3297" s="206" t="s">
        <v>3667</v>
      </c>
      <c r="C3297" s="206" t="s">
        <v>386</v>
      </c>
      <c r="D3297" s="206" t="n">
        <v>122.54</v>
      </c>
      <c r="E3297" s="206" t="n">
        <v>8.46</v>
      </c>
      <c r="F3297" s="206" t="n">
        <v>131</v>
      </c>
    </row>
    <row r="3298" customFormat="false" ht="12.75" hidden="false" customHeight="true" outlineLevel="0" collapsed="false">
      <c r="A3298" s="203" t="n">
        <v>502000</v>
      </c>
      <c r="B3298" s="204" t="s">
        <v>922</v>
      </c>
      <c r="C3298" s="204"/>
      <c r="D3298" s="204"/>
      <c r="E3298" s="204"/>
      <c r="F3298" s="204"/>
    </row>
    <row r="3299" customFormat="false" ht="12.75" hidden="false" customHeight="false" outlineLevel="0" collapsed="false">
      <c r="A3299" s="205" t="n">
        <v>502002</v>
      </c>
      <c r="B3299" s="206" t="s">
        <v>3668</v>
      </c>
      <c r="C3299" s="206" t="s">
        <v>386</v>
      </c>
      <c r="D3299" s="206" t="n">
        <v>143.7</v>
      </c>
      <c r="E3299" s="206" t="n">
        <v>15.19</v>
      </c>
      <c r="F3299" s="206" t="n">
        <v>158.89</v>
      </c>
    </row>
    <row r="3300" customFormat="false" ht="12.75" hidden="false" customHeight="false" outlineLevel="0" collapsed="false">
      <c r="A3300" s="205" t="n">
        <v>502011</v>
      </c>
      <c r="B3300" s="206" t="s">
        <v>3669</v>
      </c>
      <c r="C3300" s="206" t="s">
        <v>720</v>
      </c>
      <c r="D3300" s="206" t="n">
        <v>1.82</v>
      </c>
      <c r="E3300" s="206" t="n">
        <v>0</v>
      </c>
      <c r="F3300" s="206" t="n">
        <v>1.82</v>
      </c>
    </row>
    <row r="3301" customFormat="false" ht="12.75" hidden="false" customHeight="false" outlineLevel="0" collapsed="false">
      <c r="A3301" s="205" t="n">
        <v>502012</v>
      </c>
      <c r="B3301" s="206" t="s">
        <v>3670</v>
      </c>
      <c r="C3301" s="206" t="s">
        <v>831</v>
      </c>
      <c r="D3301" s="206" t="n">
        <v>6.58</v>
      </c>
      <c r="E3301" s="206" t="n">
        <v>0</v>
      </c>
      <c r="F3301" s="206" t="n">
        <v>6.58</v>
      </c>
    </row>
    <row r="3302" customFormat="false" ht="12.75" hidden="false" customHeight="false" outlineLevel="0" collapsed="false">
      <c r="A3302" s="205" t="n">
        <v>502013</v>
      </c>
      <c r="B3302" s="206" t="s">
        <v>3671</v>
      </c>
      <c r="C3302" s="206" t="s">
        <v>831</v>
      </c>
      <c r="D3302" s="206" t="n">
        <v>6.12</v>
      </c>
      <c r="E3302" s="206" t="n">
        <v>0</v>
      </c>
      <c r="F3302" s="206" t="n">
        <v>6.12</v>
      </c>
    </row>
    <row r="3303" customFormat="false" ht="38.25" hidden="false" customHeight="false" outlineLevel="0" collapsed="false">
      <c r="A3303" s="205" t="n">
        <v>502014</v>
      </c>
      <c r="B3303" s="206" t="s">
        <v>3672</v>
      </c>
      <c r="C3303" s="206" t="s">
        <v>386</v>
      </c>
      <c r="D3303" s="206" t="n">
        <v>38</v>
      </c>
      <c r="E3303" s="206" t="n">
        <v>0</v>
      </c>
      <c r="F3303" s="206" t="n">
        <v>38</v>
      </c>
    </row>
    <row r="3304" customFormat="false" ht="38.25" hidden="false" customHeight="false" outlineLevel="0" collapsed="false">
      <c r="A3304" s="205" t="n">
        <v>502015</v>
      </c>
      <c r="B3304" s="206" t="s">
        <v>3673</v>
      </c>
      <c r="C3304" s="206" t="s">
        <v>386</v>
      </c>
      <c r="D3304" s="206" t="n">
        <v>14.25</v>
      </c>
      <c r="E3304" s="206" t="n">
        <v>0</v>
      </c>
      <c r="F3304" s="206" t="n">
        <v>14.25</v>
      </c>
    </row>
    <row r="3305" customFormat="false" ht="38.25" hidden="false" customHeight="false" outlineLevel="0" collapsed="false">
      <c r="A3305" s="205" t="n">
        <v>502016</v>
      </c>
      <c r="B3305" s="206" t="s">
        <v>3674</v>
      </c>
      <c r="C3305" s="206" t="s">
        <v>386</v>
      </c>
      <c r="D3305" s="206" t="n">
        <v>38.75</v>
      </c>
      <c r="E3305" s="206" t="n">
        <v>0</v>
      </c>
      <c r="F3305" s="206" t="n">
        <v>38.75</v>
      </c>
    </row>
    <row r="3306" customFormat="false" ht="25.5" hidden="false" customHeight="false" outlineLevel="0" collapsed="false">
      <c r="A3306" s="205" t="n">
        <v>502017</v>
      </c>
      <c r="B3306" s="206" t="s">
        <v>3675</v>
      </c>
      <c r="C3306" s="206" t="s">
        <v>386</v>
      </c>
      <c r="D3306" s="206" t="n">
        <v>17.45</v>
      </c>
      <c r="E3306" s="206" t="n">
        <v>0</v>
      </c>
      <c r="F3306" s="206" t="n">
        <v>17.45</v>
      </c>
    </row>
    <row r="3307" customFormat="false" ht="12.75" hidden="false" customHeight="true" outlineLevel="0" collapsed="false">
      <c r="A3307" s="201" t="n">
        <v>540000</v>
      </c>
      <c r="B3307" s="202" t="s">
        <v>3676</v>
      </c>
      <c r="C3307" s="202"/>
      <c r="D3307" s="202"/>
      <c r="E3307" s="202"/>
      <c r="F3307" s="202"/>
    </row>
    <row r="3308" customFormat="false" ht="12.75" hidden="false" customHeight="true" outlineLevel="0" collapsed="false">
      <c r="A3308" s="203" t="n">
        <v>540100</v>
      </c>
      <c r="B3308" s="204" t="s">
        <v>3677</v>
      </c>
      <c r="C3308" s="204"/>
      <c r="D3308" s="204"/>
      <c r="E3308" s="204"/>
      <c r="F3308" s="204"/>
    </row>
    <row r="3309" customFormat="false" ht="25.5" hidden="false" customHeight="false" outlineLevel="0" collapsed="false">
      <c r="A3309" s="205" t="n">
        <v>540101</v>
      </c>
      <c r="B3309" s="206" t="s">
        <v>3678</v>
      </c>
      <c r="C3309" s="206" t="s">
        <v>392</v>
      </c>
      <c r="D3309" s="206" t="n">
        <v>1.23</v>
      </c>
      <c r="E3309" s="206" t="n">
        <v>0.16</v>
      </c>
      <c r="F3309" s="206" t="n">
        <v>1.39</v>
      </c>
    </row>
    <row r="3310" customFormat="false" ht="38.25" hidden="false" customHeight="false" outlineLevel="0" collapsed="false">
      <c r="A3310" s="205" t="n">
        <v>540103</v>
      </c>
      <c r="B3310" s="206" t="s">
        <v>3679</v>
      </c>
      <c r="C3310" s="206" t="s">
        <v>392</v>
      </c>
      <c r="D3310" s="206" t="n">
        <v>9.35</v>
      </c>
      <c r="E3310" s="206" t="n">
        <v>0.29</v>
      </c>
      <c r="F3310" s="206" t="n">
        <v>9.64</v>
      </c>
    </row>
    <row r="3311" customFormat="false" ht="12.75" hidden="false" customHeight="false" outlineLevel="0" collapsed="false">
      <c r="A3311" s="205" t="n">
        <v>540105</v>
      </c>
      <c r="B3311" s="206" t="s">
        <v>3680</v>
      </c>
      <c r="C3311" s="206" t="s">
        <v>412</v>
      </c>
      <c r="D3311" s="206" t="n">
        <v>5.97</v>
      </c>
      <c r="E3311" s="206" t="n">
        <v>0.58</v>
      </c>
      <c r="F3311" s="206" t="n">
        <v>6.55</v>
      </c>
    </row>
    <row r="3312" customFormat="false" ht="12.75" hidden="false" customHeight="false" outlineLevel="0" collapsed="false">
      <c r="A3312" s="205" t="n">
        <v>540120</v>
      </c>
      <c r="B3312" s="206" t="s">
        <v>3681</v>
      </c>
      <c r="C3312" s="206" t="s">
        <v>412</v>
      </c>
      <c r="D3312" s="206" t="n">
        <v>117.19</v>
      </c>
      <c r="E3312" s="206" t="n">
        <v>12.17</v>
      </c>
      <c r="F3312" s="206" t="n">
        <v>129.36</v>
      </c>
    </row>
    <row r="3313" customFormat="false" ht="12.75" hidden="false" customHeight="false" outlineLevel="0" collapsed="false">
      <c r="A3313" s="205" t="n">
        <v>540121</v>
      </c>
      <c r="B3313" s="206" t="s">
        <v>3682</v>
      </c>
      <c r="C3313" s="206" t="s">
        <v>412</v>
      </c>
      <c r="D3313" s="206" t="n">
        <v>93.34</v>
      </c>
      <c r="E3313" s="206" t="n">
        <v>8.11</v>
      </c>
      <c r="F3313" s="206" t="n">
        <v>101.45</v>
      </c>
    </row>
    <row r="3314" customFormat="false" ht="12.75" hidden="false" customHeight="false" outlineLevel="0" collapsed="false">
      <c r="A3314" s="205" t="n">
        <v>540122</v>
      </c>
      <c r="B3314" s="206" t="s">
        <v>3683</v>
      </c>
      <c r="C3314" s="206" t="s">
        <v>412</v>
      </c>
      <c r="D3314" s="206" t="n">
        <v>85.66</v>
      </c>
      <c r="E3314" s="206" t="n">
        <v>1.25</v>
      </c>
      <c r="F3314" s="206" t="n">
        <v>86.91</v>
      </c>
    </row>
    <row r="3315" customFormat="false" ht="12.75" hidden="false" customHeight="false" outlineLevel="0" collapsed="false">
      <c r="A3315" s="205" t="n">
        <v>540123</v>
      </c>
      <c r="B3315" s="206" t="s">
        <v>3684</v>
      </c>
      <c r="C3315" s="206" t="s">
        <v>412</v>
      </c>
      <c r="D3315" s="206" t="n">
        <v>263.38</v>
      </c>
      <c r="E3315" s="206" t="n">
        <v>6.08</v>
      </c>
      <c r="F3315" s="206" t="n">
        <v>269.46</v>
      </c>
    </row>
    <row r="3316" customFormat="false" ht="12.75" hidden="false" customHeight="true" outlineLevel="0" collapsed="false">
      <c r="A3316" s="203" t="n">
        <v>540200</v>
      </c>
      <c r="B3316" s="204" t="s">
        <v>3685</v>
      </c>
      <c r="C3316" s="204"/>
      <c r="D3316" s="204"/>
      <c r="E3316" s="204"/>
      <c r="F3316" s="204"/>
    </row>
    <row r="3317" customFormat="false" ht="25.5" hidden="false" customHeight="false" outlineLevel="0" collapsed="false">
      <c r="A3317" s="205" t="n">
        <v>540203</v>
      </c>
      <c r="B3317" s="206" t="s">
        <v>3686</v>
      </c>
      <c r="C3317" s="206" t="s">
        <v>412</v>
      </c>
      <c r="D3317" s="206" t="n">
        <v>44.77</v>
      </c>
      <c r="E3317" s="206" t="n">
        <v>5.19</v>
      </c>
      <c r="F3317" s="206" t="n">
        <v>49.96</v>
      </c>
    </row>
    <row r="3318" customFormat="false" ht="12.75" hidden="false" customHeight="true" outlineLevel="0" collapsed="false">
      <c r="A3318" s="203" t="n">
        <v>540300</v>
      </c>
      <c r="B3318" s="204" t="s">
        <v>3687</v>
      </c>
      <c r="C3318" s="204"/>
      <c r="D3318" s="204"/>
      <c r="E3318" s="204"/>
      <c r="F3318" s="204"/>
    </row>
    <row r="3319" customFormat="false" ht="12.75" hidden="false" customHeight="false" outlineLevel="0" collapsed="false">
      <c r="A3319" s="205" t="n">
        <v>540320</v>
      </c>
      <c r="B3319" s="206" t="s">
        <v>3688</v>
      </c>
      <c r="C3319" s="206" t="s">
        <v>412</v>
      </c>
      <c r="D3319" s="206" t="n">
        <v>523.43</v>
      </c>
      <c r="E3319" s="206" t="n">
        <v>12.34</v>
      </c>
      <c r="F3319" s="206" t="n">
        <v>535.77</v>
      </c>
    </row>
    <row r="3320" customFormat="false" ht="25.5" hidden="false" customHeight="false" outlineLevel="0" collapsed="false">
      <c r="A3320" s="205" t="n">
        <v>540321</v>
      </c>
      <c r="B3320" s="206" t="s">
        <v>3689</v>
      </c>
      <c r="C3320" s="206" t="s">
        <v>412</v>
      </c>
      <c r="D3320" s="206" t="n">
        <v>538.36</v>
      </c>
      <c r="E3320" s="206" t="n">
        <v>12.34</v>
      </c>
      <c r="F3320" s="206" t="n">
        <v>550.7</v>
      </c>
    </row>
    <row r="3321" customFormat="false" ht="12.75" hidden="false" customHeight="false" outlineLevel="0" collapsed="false">
      <c r="A3321" s="205" t="n">
        <v>540322</v>
      </c>
      <c r="B3321" s="206" t="s">
        <v>3690</v>
      </c>
      <c r="C3321" s="206" t="s">
        <v>412</v>
      </c>
      <c r="D3321" s="206" t="n">
        <v>490.16</v>
      </c>
      <c r="E3321" s="206" t="n">
        <v>12.34</v>
      </c>
      <c r="F3321" s="206" t="n">
        <v>502.5</v>
      </c>
    </row>
    <row r="3322" customFormat="false" ht="12.75" hidden="false" customHeight="false" outlineLevel="0" collapsed="false">
      <c r="A3322" s="205" t="n">
        <v>540323</v>
      </c>
      <c r="B3322" s="206" t="s">
        <v>3691</v>
      </c>
      <c r="C3322" s="206" t="s">
        <v>392</v>
      </c>
      <c r="D3322" s="206" t="n">
        <v>1.71</v>
      </c>
      <c r="E3322" s="206" t="n">
        <v>0.04</v>
      </c>
      <c r="F3322" s="206" t="n">
        <v>1.75</v>
      </c>
    </row>
    <row r="3323" customFormat="false" ht="12.75" hidden="false" customHeight="false" outlineLevel="0" collapsed="false">
      <c r="A3323" s="205" t="n">
        <v>540324</v>
      </c>
      <c r="B3323" s="206" t="s">
        <v>3692</v>
      </c>
      <c r="C3323" s="206" t="s">
        <v>392</v>
      </c>
      <c r="D3323" s="206" t="n">
        <v>3.71</v>
      </c>
      <c r="E3323" s="206" t="n">
        <v>0.05</v>
      </c>
      <c r="F3323" s="206" t="n">
        <v>3.76</v>
      </c>
    </row>
    <row r="3324" customFormat="false" ht="12.75" hidden="false" customHeight="false" outlineLevel="0" collapsed="false">
      <c r="A3324" s="205" t="n">
        <v>540325</v>
      </c>
      <c r="B3324" s="206" t="s">
        <v>3693</v>
      </c>
      <c r="C3324" s="206" t="s">
        <v>412</v>
      </c>
      <c r="D3324" s="206" t="n">
        <v>415.93</v>
      </c>
      <c r="E3324" s="206" t="n">
        <v>12.34</v>
      </c>
      <c r="F3324" s="206" t="n">
        <v>428.27</v>
      </c>
    </row>
    <row r="3325" customFormat="false" ht="12.75" hidden="false" customHeight="false" outlineLevel="0" collapsed="false">
      <c r="A3325" s="205" t="n">
        <v>540326</v>
      </c>
      <c r="B3325" s="206" t="s">
        <v>3694</v>
      </c>
      <c r="C3325" s="206" t="s">
        <v>412</v>
      </c>
      <c r="D3325" s="206" t="n">
        <v>401.01</v>
      </c>
      <c r="E3325" s="206" t="n">
        <v>16.22</v>
      </c>
      <c r="F3325" s="206" t="n">
        <v>417.23</v>
      </c>
    </row>
    <row r="3326" customFormat="false" ht="12.75" hidden="false" customHeight="true" outlineLevel="0" collapsed="false">
      <c r="A3326" s="203" t="n">
        <v>540400</v>
      </c>
      <c r="B3326" s="204" t="s">
        <v>3695</v>
      </c>
      <c r="C3326" s="204"/>
      <c r="D3326" s="204"/>
      <c r="E3326" s="204"/>
      <c r="F3326" s="204"/>
    </row>
    <row r="3327" customFormat="false" ht="12.75" hidden="false" customHeight="false" outlineLevel="0" collapsed="false">
      <c r="A3327" s="205" t="n">
        <v>540403</v>
      </c>
      <c r="B3327" s="206" t="s">
        <v>3696</v>
      </c>
      <c r="C3327" s="206" t="s">
        <v>392</v>
      </c>
      <c r="D3327" s="206" t="n">
        <v>56.59</v>
      </c>
      <c r="E3327" s="206" t="n">
        <v>10.34</v>
      </c>
      <c r="F3327" s="206" t="n">
        <v>66.93</v>
      </c>
    </row>
    <row r="3328" customFormat="false" ht="12.75" hidden="false" customHeight="false" outlineLevel="0" collapsed="false">
      <c r="A3328" s="205" t="n">
        <v>540404</v>
      </c>
      <c r="B3328" s="206" t="s">
        <v>3697</v>
      </c>
      <c r="C3328" s="206" t="s">
        <v>392</v>
      </c>
      <c r="D3328" s="206" t="n">
        <v>4.65</v>
      </c>
      <c r="E3328" s="206" t="n">
        <v>0.81</v>
      </c>
      <c r="F3328" s="206" t="n">
        <v>5.46</v>
      </c>
    </row>
    <row r="3329" customFormat="false" ht="25.5" hidden="false" customHeight="false" outlineLevel="0" collapsed="false">
      <c r="A3329" s="205" t="n">
        <v>540405</v>
      </c>
      <c r="B3329" s="206" t="s">
        <v>3698</v>
      </c>
      <c r="C3329" s="206" t="s">
        <v>392</v>
      </c>
      <c r="D3329" s="206" t="n">
        <v>5.11</v>
      </c>
      <c r="E3329" s="206" t="n">
        <v>2.51</v>
      </c>
      <c r="F3329" s="206" t="n">
        <v>7.62</v>
      </c>
    </row>
    <row r="3330" customFormat="false" ht="25.5" hidden="false" customHeight="false" outlineLevel="0" collapsed="false">
      <c r="A3330" s="205" t="n">
        <v>540406</v>
      </c>
      <c r="B3330" s="206" t="s">
        <v>3699</v>
      </c>
      <c r="C3330" s="206" t="s">
        <v>392</v>
      </c>
      <c r="D3330" s="206" t="n">
        <v>13.02</v>
      </c>
      <c r="E3330" s="206" t="n">
        <v>2.03</v>
      </c>
      <c r="F3330" s="206" t="n">
        <v>15.05</v>
      </c>
    </row>
    <row r="3331" customFormat="false" ht="38.25" hidden="false" customHeight="false" outlineLevel="0" collapsed="false">
      <c r="A3331" s="205" t="n">
        <v>540434</v>
      </c>
      <c r="B3331" s="206" t="s">
        <v>3700</v>
      </c>
      <c r="C3331" s="206" t="s">
        <v>392</v>
      </c>
      <c r="D3331" s="206" t="n">
        <v>32.99</v>
      </c>
      <c r="E3331" s="206" t="n">
        <v>7.75</v>
      </c>
      <c r="F3331" s="206" t="n">
        <v>40.74</v>
      </c>
    </row>
    <row r="3332" customFormat="false" ht="38.25" hidden="false" customHeight="false" outlineLevel="0" collapsed="false">
      <c r="A3332" s="205" t="n">
        <v>540435</v>
      </c>
      <c r="B3332" s="206" t="s">
        <v>3701</v>
      </c>
      <c r="C3332" s="206" t="s">
        <v>392</v>
      </c>
      <c r="D3332" s="206" t="n">
        <v>42.31</v>
      </c>
      <c r="E3332" s="206" t="n">
        <v>10.33</v>
      </c>
      <c r="F3332" s="206" t="n">
        <v>52.64</v>
      </c>
    </row>
    <row r="3333" customFormat="false" ht="12.75" hidden="false" customHeight="true" outlineLevel="0" collapsed="false">
      <c r="A3333" s="203" t="n">
        <v>540600</v>
      </c>
      <c r="B3333" s="204" t="s">
        <v>3702</v>
      </c>
      <c r="C3333" s="204"/>
      <c r="D3333" s="204"/>
      <c r="E3333" s="204"/>
      <c r="F3333" s="204"/>
    </row>
    <row r="3334" customFormat="false" ht="12.75" hidden="false" customHeight="false" outlineLevel="0" collapsed="false">
      <c r="A3334" s="205" t="n">
        <v>540602</v>
      </c>
      <c r="B3334" s="206" t="s">
        <v>3703</v>
      </c>
      <c r="C3334" s="206" t="s">
        <v>403</v>
      </c>
      <c r="D3334" s="206" t="n">
        <v>27.2</v>
      </c>
      <c r="E3334" s="206" t="n">
        <v>4.88</v>
      </c>
      <c r="F3334" s="206" t="n">
        <v>32.08</v>
      </c>
    </row>
    <row r="3335" customFormat="false" ht="12.75" hidden="false" customHeight="false" outlineLevel="0" collapsed="false">
      <c r="A3335" s="205" t="n">
        <v>540604</v>
      </c>
      <c r="B3335" s="206" t="s">
        <v>3704</v>
      </c>
      <c r="C3335" s="206" t="s">
        <v>403</v>
      </c>
      <c r="D3335" s="206" t="n">
        <v>25.4</v>
      </c>
      <c r="E3335" s="206" t="n">
        <v>4.88</v>
      </c>
      <c r="F3335" s="206" t="n">
        <v>30.28</v>
      </c>
    </row>
    <row r="3336" customFormat="false" ht="25.5" hidden="false" customHeight="false" outlineLevel="0" collapsed="false">
      <c r="A3336" s="205" t="n">
        <v>540610</v>
      </c>
      <c r="B3336" s="206" t="s">
        <v>3705</v>
      </c>
      <c r="C3336" s="206" t="s">
        <v>412</v>
      </c>
      <c r="D3336" s="206" t="n">
        <v>262.27</v>
      </c>
      <c r="E3336" s="206" t="n">
        <v>17.59</v>
      </c>
      <c r="F3336" s="206" t="n">
        <v>279.86</v>
      </c>
    </row>
    <row r="3337" customFormat="false" ht="25.5" hidden="false" customHeight="false" outlineLevel="0" collapsed="false">
      <c r="A3337" s="205" t="n">
        <v>540611</v>
      </c>
      <c r="B3337" s="206" t="s">
        <v>3706</v>
      </c>
      <c r="C3337" s="206" t="s">
        <v>412</v>
      </c>
      <c r="D3337" s="206" t="n">
        <v>274.4</v>
      </c>
      <c r="E3337" s="206" t="n">
        <v>17.59</v>
      </c>
      <c r="F3337" s="206" t="n">
        <v>291.99</v>
      </c>
    </row>
    <row r="3338" customFormat="false" ht="12.75" hidden="false" customHeight="false" outlineLevel="0" collapsed="false">
      <c r="A3338" s="205" t="n">
        <v>540615</v>
      </c>
      <c r="B3338" s="206" t="s">
        <v>3707</v>
      </c>
      <c r="C3338" s="206" t="s">
        <v>412</v>
      </c>
      <c r="D3338" s="206" t="n">
        <v>220</v>
      </c>
      <c r="E3338" s="206" t="n">
        <v>0</v>
      </c>
      <c r="F3338" s="206" t="n">
        <v>220</v>
      </c>
    </row>
    <row r="3339" customFormat="false" ht="25.5" hidden="false" customHeight="false" outlineLevel="0" collapsed="false">
      <c r="A3339" s="205" t="n">
        <v>540616</v>
      </c>
      <c r="B3339" s="206" t="s">
        <v>3708</v>
      </c>
      <c r="C3339" s="206" t="s">
        <v>412</v>
      </c>
      <c r="D3339" s="206" t="n">
        <v>320.39</v>
      </c>
      <c r="E3339" s="206" t="n">
        <v>35.86</v>
      </c>
      <c r="F3339" s="206" t="n">
        <v>356.25</v>
      </c>
    </row>
    <row r="3340" customFormat="false" ht="25.5" hidden="false" customHeight="false" outlineLevel="0" collapsed="false">
      <c r="A3340" s="205" t="n">
        <v>540617</v>
      </c>
      <c r="B3340" s="206" t="s">
        <v>3709</v>
      </c>
      <c r="C3340" s="206" t="s">
        <v>412</v>
      </c>
      <c r="D3340" s="206" t="n">
        <v>332.52</v>
      </c>
      <c r="E3340" s="206" t="n">
        <v>35.86</v>
      </c>
      <c r="F3340" s="206" t="n">
        <v>368.38</v>
      </c>
    </row>
    <row r="3341" customFormat="false" ht="12.75" hidden="false" customHeight="true" outlineLevel="0" collapsed="false">
      <c r="A3341" s="203" t="n">
        <v>540700</v>
      </c>
      <c r="B3341" s="204" t="s">
        <v>3710</v>
      </c>
      <c r="C3341" s="204"/>
      <c r="D3341" s="204"/>
      <c r="E3341" s="204"/>
      <c r="F3341" s="204"/>
    </row>
    <row r="3342" customFormat="false" ht="12.75" hidden="false" customHeight="false" outlineLevel="0" collapsed="false">
      <c r="A3342" s="205" t="n">
        <v>540704</v>
      </c>
      <c r="B3342" s="206" t="s">
        <v>3711</v>
      </c>
      <c r="C3342" s="206" t="s">
        <v>392</v>
      </c>
      <c r="D3342" s="206" t="n">
        <v>66.96</v>
      </c>
      <c r="E3342" s="206" t="n">
        <v>0</v>
      </c>
      <c r="F3342" s="206" t="n">
        <v>66.96</v>
      </c>
    </row>
    <row r="3343" customFormat="false" ht="25.5" hidden="false" customHeight="false" outlineLevel="0" collapsed="false">
      <c r="A3343" s="205" t="n">
        <v>540710</v>
      </c>
      <c r="B3343" s="206" t="s">
        <v>3712</v>
      </c>
      <c r="C3343" s="206" t="s">
        <v>392</v>
      </c>
      <c r="D3343" s="206" t="n">
        <v>41.28</v>
      </c>
      <c r="E3343" s="206" t="n">
        <v>25.55</v>
      </c>
      <c r="F3343" s="206" t="n">
        <v>66.83</v>
      </c>
    </row>
    <row r="3344" customFormat="false" ht="25.5" hidden="false" customHeight="false" outlineLevel="0" collapsed="false">
      <c r="A3344" s="205" t="n">
        <v>540711</v>
      </c>
      <c r="B3344" s="206" t="s">
        <v>3713</v>
      </c>
      <c r="C3344" s="206" t="s">
        <v>392</v>
      </c>
      <c r="D3344" s="206" t="n">
        <v>33.17</v>
      </c>
      <c r="E3344" s="206" t="n">
        <v>4.52</v>
      </c>
      <c r="F3344" s="206" t="n">
        <v>37.69</v>
      </c>
    </row>
    <row r="3345" customFormat="false" ht="25.5" hidden="false" customHeight="false" outlineLevel="0" collapsed="false">
      <c r="A3345" s="205" t="n">
        <v>540712</v>
      </c>
      <c r="B3345" s="206" t="s">
        <v>3714</v>
      </c>
      <c r="C3345" s="206" t="s">
        <v>392</v>
      </c>
      <c r="D3345" s="206" t="n">
        <v>40.07</v>
      </c>
      <c r="E3345" s="206" t="n">
        <v>25.55</v>
      </c>
      <c r="F3345" s="206" t="n">
        <v>65.62</v>
      </c>
    </row>
    <row r="3346" customFormat="false" ht="25.5" hidden="false" customHeight="false" outlineLevel="0" collapsed="false">
      <c r="A3346" s="205" t="n">
        <v>540713</v>
      </c>
      <c r="B3346" s="206" t="s">
        <v>3715</v>
      </c>
      <c r="C3346" s="206" t="s">
        <v>392</v>
      </c>
      <c r="D3346" s="206" t="n">
        <v>31.96</v>
      </c>
      <c r="E3346" s="206" t="n">
        <v>4.52</v>
      </c>
      <c r="F3346" s="206" t="n">
        <v>36.48</v>
      </c>
    </row>
    <row r="3347" customFormat="false" ht="25.5" hidden="false" customHeight="false" outlineLevel="0" collapsed="false">
      <c r="A3347" s="205" t="n">
        <v>540716</v>
      </c>
      <c r="B3347" s="206" t="s">
        <v>3716</v>
      </c>
      <c r="C3347" s="206" t="s">
        <v>392</v>
      </c>
      <c r="D3347" s="206" t="n">
        <v>51.8</v>
      </c>
      <c r="E3347" s="206" t="n">
        <v>25.55</v>
      </c>
      <c r="F3347" s="206" t="n">
        <v>77.35</v>
      </c>
    </row>
    <row r="3348" customFormat="false" ht="25.5" hidden="false" customHeight="false" outlineLevel="0" collapsed="false">
      <c r="A3348" s="205" t="n">
        <v>540720</v>
      </c>
      <c r="B3348" s="206" t="s">
        <v>3717</v>
      </c>
      <c r="C3348" s="206" t="s">
        <v>392</v>
      </c>
      <c r="D3348" s="206" t="n">
        <v>0.68</v>
      </c>
      <c r="E3348" s="206" t="n">
        <v>4.04</v>
      </c>
      <c r="F3348" s="206" t="n">
        <v>4.72</v>
      </c>
    </row>
    <row r="3349" customFormat="false" ht="38.25" hidden="false" customHeight="false" outlineLevel="0" collapsed="false">
      <c r="A3349" s="205" t="n">
        <v>540721</v>
      </c>
      <c r="B3349" s="206" t="s">
        <v>3718</v>
      </c>
      <c r="C3349" s="206" t="s">
        <v>392</v>
      </c>
      <c r="D3349" s="206" t="n">
        <v>1.39</v>
      </c>
      <c r="E3349" s="206" t="n">
        <v>4.04</v>
      </c>
      <c r="F3349" s="206" t="n">
        <v>5.43</v>
      </c>
    </row>
    <row r="3350" customFormat="false" ht="25.5" hidden="false" customHeight="false" outlineLevel="0" collapsed="false">
      <c r="A3350" s="205" t="n">
        <v>540725</v>
      </c>
      <c r="B3350" s="206" t="s">
        <v>3719</v>
      </c>
      <c r="C3350" s="206" t="s">
        <v>386</v>
      </c>
      <c r="D3350" s="206" t="n">
        <v>590.62</v>
      </c>
      <c r="E3350" s="206" t="n">
        <v>36.37</v>
      </c>
      <c r="F3350" s="206" t="n">
        <v>626.99</v>
      </c>
    </row>
    <row r="3351" customFormat="false" ht="12.75" hidden="false" customHeight="true" outlineLevel="0" collapsed="false">
      <c r="A3351" s="203" t="n">
        <v>542000</v>
      </c>
      <c r="B3351" s="204" t="s">
        <v>922</v>
      </c>
      <c r="C3351" s="204"/>
      <c r="D3351" s="204"/>
      <c r="E3351" s="204"/>
      <c r="F3351" s="204"/>
    </row>
    <row r="3352" customFormat="false" ht="12.75" hidden="false" customHeight="false" outlineLevel="0" collapsed="false">
      <c r="A3352" s="205" t="n">
        <v>542010</v>
      </c>
      <c r="B3352" s="206" t="s">
        <v>3720</v>
      </c>
      <c r="C3352" s="206" t="s">
        <v>403</v>
      </c>
      <c r="D3352" s="206" t="n">
        <v>5.36</v>
      </c>
      <c r="E3352" s="206" t="n">
        <v>4.88</v>
      </c>
      <c r="F3352" s="206" t="n">
        <v>10.24</v>
      </c>
    </row>
    <row r="3353" customFormat="false" ht="12.75" hidden="false" customHeight="false" outlineLevel="0" collapsed="false">
      <c r="A3353" s="205" t="n">
        <v>542011</v>
      </c>
      <c r="B3353" s="206" t="s">
        <v>3721</v>
      </c>
      <c r="C3353" s="206" t="s">
        <v>392</v>
      </c>
      <c r="D3353" s="206" t="n">
        <v>6.1</v>
      </c>
      <c r="E3353" s="206" t="n">
        <v>10.34</v>
      </c>
      <c r="F3353" s="206" t="n">
        <v>16.44</v>
      </c>
    </row>
    <row r="3354" customFormat="false" ht="25.5" hidden="false" customHeight="false" outlineLevel="0" collapsed="false">
      <c r="A3354" s="205" t="n">
        <v>542012</v>
      </c>
      <c r="B3354" s="206" t="s">
        <v>3722</v>
      </c>
      <c r="C3354" s="206" t="s">
        <v>392</v>
      </c>
      <c r="D3354" s="206" t="n">
        <v>3.88</v>
      </c>
      <c r="E3354" s="206" t="n">
        <v>6.39</v>
      </c>
      <c r="F3354" s="206" t="n">
        <v>10.27</v>
      </c>
    </row>
    <row r="3355" customFormat="false" ht="25.5" hidden="false" customHeight="false" outlineLevel="0" collapsed="false">
      <c r="A3355" s="205" t="n">
        <v>542013</v>
      </c>
      <c r="B3355" s="206" t="s">
        <v>3723</v>
      </c>
      <c r="C3355" s="206" t="s">
        <v>392</v>
      </c>
      <c r="D3355" s="206" t="n">
        <v>3.92</v>
      </c>
      <c r="E3355" s="206" t="n">
        <v>7.39</v>
      </c>
      <c r="F3355" s="206" t="n">
        <v>11.31</v>
      </c>
    </row>
    <row r="3356" customFormat="false" ht="25.5" hidden="false" customHeight="false" outlineLevel="0" collapsed="false">
      <c r="A3356" s="205" t="n">
        <v>542014</v>
      </c>
      <c r="B3356" s="206" t="s">
        <v>3724</v>
      </c>
      <c r="C3356" s="206" t="s">
        <v>392</v>
      </c>
      <c r="D3356" s="206" t="n">
        <v>3.98</v>
      </c>
      <c r="E3356" s="206" t="n">
        <v>8.88</v>
      </c>
      <c r="F3356" s="206" t="n">
        <v>12.86</v>
      </c>
    </row>
    <row r="3357" customFormat="false" ht="12.75" hidden="false" customHeight="true" outlineLevel="0" collapsed="false">
      <c r="A3357" s="201" t="n">
        <v>550000</v>
      </c>
      <c r="B3357" s="202" t="s">
        <v>3725</v>
      </c>
      <c r="C3357" s="202"/>
      <c r="D3357" s="202"/>
      <c r="E3357" s="202"/>
      <c r="F3357" s="202"/>
    </row>
    <row r="3358" customFormat="false" ht="12.75" hidden="false" customHeight="true" outlineLevel="0" collapsed="false">
      <c r="A3358" s="203" t="n">
        <v>550100</v>
      </c>
      <c r="B3358" s="204" t="s">
        <v>3726</v>
      </c>
      <c r="C3358" s="204"/>
      <c r="D3358" s="204"/>
      <c r="E3358" s="204"/>
      <c r="F3358" s="204"/>
    </row>
    <row r="3359" customFormat="false" ht="12.75" hidden="false" customHeight="false" outlineLevel="0" collapsed="false">
      <c r="A3359" s="205" t="n">
        <v>550102</v>
      </c>
      <c r="B3359" s="206" t="s">
        <v>3727</v>
      </c>
      <c r="C3359" s="206" t="s">
        <v>392</v>
      </c>
      <c r="D3359" s="206" t="n">
        <v>0</v>
      </c>
      <c r="E3359" s="206" t="n">
        <v>3.41</v>
      </c>
      <c r="F3359" s="206" t="n">
        <v>3.41</v>
      </c>
    </row>
    <row r="3360" customFormat="false" ht="25.5" hidden="false" customHeight="false" outlineLevel="0" collapsed="false">
      <c r="A3360" s="205" t="n">
        <v>550107</v>
      </c>
      <c r="B3360" s="206" t="s">
        <v>3728</v>
      </c>
      <c r="C3360" s="206" t="s">
        <v>392</v>
      </c>
      <c r="D3360" s="206" t="n">
        <v>0.26</v>
      </c>
      <c r="E3360" s="206" t="n">
        <v>1.62</v>
      </c>
      <c r="F3360" s="206" t="n">
        <v>1.88</v>
      </c>
    </row>
    <row r="3361" customFormat="false" ht="25.5" hidden="false" customHeight="false" outlineLevel="0" collapsed="false">
      <c r="A3361" s="205" t="n">
        <v>550108</v>
      </c>
      <c r="B3361" s="206" t="s">
        <v>3729</v>
      </c>
      <c r="C3361" s="206" t="s">
        <v>386</v>
      </c>
      <c r="D3361" s="206" t="n">
        <v>0</v>
      </c>
      <c r="E3361" s="206" t="n">
        <v>6.49</v>
      </c>
      <c r="F3361" s="206" t="n">
        <v>6.49</v>
      </c>
    </row>
    <row r="3362" customFormat="false" ht="12.75" hidden="false" customHeight="false" outlineLevel="0" collapsed="false">
      <c r="A3362" s="205" t="n">
        <v>550110</v>
      </c>
      <c r="B3362" s="206" t="s">
        <v>3730</v>
      </c>
      <c r="C3362" s="206" t="s">
        <v>392</v>
      </c>
      <c r="D3362" s="206" t="n">
        <v>0</v>
      </c>
      <c r="E3362" s="206" t="n">
        <v>6.08</v>
      </c>
      <c r="F3362" s="206" t="n">
        <v>6.08</v>
      </c>
    </row>
    <row r="3363" customFormat="false" ht="12.75" hidden="false" customHeight="true" outlineLevel="0" collapsed="false">
      <c r="A3363" s="203" t="n">
        <v>550200</v>
      </c>
      <c r="B3363" s="204" t="s">
        <v>3731</v>
      </c>
      <c r="C3363" s="204"/>
      <c r="D3363" s="204"/>
      <c r="E3363" s="204"/>
      <c r="F3363" s="204"/>
    </row>
    <row r="3364" customFormat="false" ht="12.75" hidden="false" customHeight="false" outlineLevel="0" collapsed="false">
      <c r="A3364" s="205" t="n">
        <v>550201</v>
      </c>
      <c r="B3364" s="206" t="s">
        <v>3732</v>
      </c>
      <c r="C3364" s="206" t="s">
        <v>386</v>
      </c>
      <c r="D3364" s="206" t="n">
        <v>0</v>
      </c>
      <c r="E3364" s="206" t="n">
        <v>2.43</v>
      </c>
      <c r="F3364" s="206" t="n">
        <v>2.43</v>
      </c>
    </row>
    <row r="3365" customFormat="false" ht="12.75" hidden="false" customHeight="false" outlineLevel="0" collapsed="false">
      <c r="A3365" s="205" t="n">
        <v>550202</v>
      </c>
      <c r="B3365" s="206" t="s">
        <v>3733</v>
      </c>
      <c r="C3365" s="206" t="s">
        <v>412</v>
      </c>
      <c r="D3365" s="206" t="n">
        <v>53.34</v>
      </c>
      <c r="E3365" s="206" t="n">
        <v>0</v>
      </c>
      <c r="F3365" s="206" t="n">
        <v>53.34</v>
      </c>
    </row>
    <row r="3366" customFormat="false" ht="12.75" hidden="false" customHeight="false" outlineLevel="0" collapsed="false">
      <c r="A3366" s="205" t="n">
        <v>550204</v>
      </c>
      <c r="B3366" s="206" t="s">
        <v>3734</v>
      </c>
      <c r="C3366" s="206" t="s">
        <v>386</v>
      </c>
      <c r="D3366" s="206" t="n">
        <v>0</v>
      </c>
      <c r="E3366" s="206" t="n">
        <v>8.36</v>
      </c>
      <c r="F3366" s="206" t="n">
        <v>8.36</v>
      </c>
    </row>
    <row r="3367" customFormat="false" ht="25.5" hidden="false" customHeight="false" outlineLevel="0" collapsed="false">
      <c r="A3367" s="205" t="n">
        <v>550205</v>
      </c>
      <c r="B3367" s="206" t="s">
        <v>3735</v>
      </c>
      <c r="C3367" s="206" t="s">
        <v>403</v>
      </c>
      <c r="D3367" s="206" t="n">
        <v>0</v>
      </c>
      <c r="E3367" s="206" t="n">
        <v>4.18</v>
      </c>
      <c r="F3367" s="206" t="n">
        <v>4.18</v>
      </c>
    </row>
    <row r="3368" customFormat="false" ht="25.5" hidden="false" customHeight="false" outlineLevel="0" collapsed="false">
      <c r="A3368" s="205" t="n">
        <v>550206</v>
      </c>
      <c r="B3368" s="206" t="s">
        <v>3736</v>
      </c>
      <c r="C3368" s="206" t="s">
        <v>403</v>
      </c>
      <c r="D3368" s="206" t="n">
        <v>0</v>
      </c>
      <c r="E3368" s="206" t="n">
        <v>4.85</v>
      </c>
      <c r="F3368" s="206" t="n">
        <v>4.85</v>
      </c>
    </row>
    <row r="3369" customFormat="false" ht="12.75" hidden="false" customHeight="true" outlineLevel="0" collapsed="false">
      <c r="A3369" s="201" t="n">
        <v>610000</v>
      </c>
      <c r="B3369" s="202" t="s">
        <v>3737</v>
      </c>
      <c r="C3369" s="202"/>
      <c r="D3369" s="202"/>
      <c r="E3369" s="202"/>
      <c r="F3369" s="202"/>
    </row>
    <row r="3370" customFormat="false" ht="12.75" hidden="false" customHeight="true" outlineLevel="0" collapsed="false">
      <c r="A3370" s="203" t="n">
        <v>611200</v>
      </c>
      <c r="B3370" s="204" t="s">
        <v>3738</v>
      </c>
      <c r="C3370" s="204"/>
      <c r="D3370" s="204"/>
      <c r="E3370" s="204"/>
      <c r="F3370" s="204"/>
    </row>
    <row r="3371" customFormat="false" ht="25.5" hidden="false" customHeight="false" outlineLevel="0" collapsed="false">
      <c r="A3371" s="205" t="n">
        <v>611212</v>
      </c>
      <c r="B3371" s="206" t="s">
        <v>3739</v>
      </c>
      <c r="C3371" s="206" t="s">
        <v>386</v>
      </c>
      <c r="D3371" s="206" t="n">
        <v>219.63</v>
      </c>
      <c r="E3371" s="206" t="n">
        <v>0</v>
      </c>
      <c r="F3371" s="206" t="n">
        <v>219.63</v>
      </c>
    </row>
    <row r="3372" customFormat="false" ht="12.75" hidden="false" customHeight="true" outlineLevel="0" collapsed="false">
      <c r="A3372" s="203" t="n">
        <v>612000</v>
      </c>
      <c r="B3372" s="204" t="s">
        <v>922</v>
      </c>
      <c r="C3372" s="204"/>
      <c r="D3372" s="204"/>
      <c r="E3372" s="204"/>
      <c r="F3372" s="204"/>
    </row>
    <row r="3373" customFormat="false" ht="25.5" hidden="false" customHeight="false" outlineLevel="0" collapsed="false">
      <c r="A3373" s="205" t="n">
        <v>612010</v>
      </c>
      <c r="B3373" s="206" t="s">
        <v>3740</v>
      </c>
      <c r="C3373" s="206" t="s">
        <v>410</v>
      </c>
      <c r="D3373" s="206" t="n">
        <v>573.17</v>
      </c>
      <c r="E3373" s="206" t="n">
        <v>209.74</v>
      </c>
      <c r="F3373" s="206" t="n">
        <v>782.91</v>
      </c>
    </row>
    <row r="3374" customFormat="false" ht="25.5" hidden="false" customHeight="false" outlineLevel="0" collapsed="false">
      <c r="A3374" s="205" t="n">
        <v>612011</v>
      </c>
      <c r="B3374" s="206" t="s">
        <v>3741</v>
      </c>
      <c r="C3374" s="206" t="s">
        <v>410</v>
      </c>
      <c r="D3374" s="206" t="n">
        <v>723.15</v>
      </c>
      <c r="E3374" s="206" t="n">
        <v>223.63</v>
      </c>
      <c r="F3374" s="206" t="n">
        <v>946.78</v>
      </c>
    </row>
    <row r="3375" customFormat="false" ht="25.5" hidden="false" customHeight="false" outlineLevel="0" collapsed="false">
      <c r="A3375" s="205" t="n">
        <v>612012</v>
      </c>
      <c r="B3375" s="206" t="s">
        <v>3742</v>
      </c>
      <c r="C3375" s="206" t="s">
        <v>410</v>
      </c>
      <c r="D3375" s="206" t="n">
        <v>832.79</v>
      </c>
      <c r="E3375" s="206" t="n">
        <v>251.41</v>
      </c>
      <c r="F3375" s="207" t="n">
        <v>1084.2</v>
      </c>
    </row>
    <row r="3376" customFormat="false" ht="25.5" hidden="false" customHeight="false" outlineLevel="0" collapsed="false">
      <c r="A3376" s="205" t="n">
        <v>612013</v>
      </c>
      <c r="B3376" s="206" t="s">
        <v>3743</v>
      </c>
      <c r="C3376" s="206" t="s">
        <v>410</v>
      </c>
      <c r="D3376" s="207" t="n">
        <v>1036.09</v>
      </c>
      <c r="E3376" s="206" t="n">
        <v>265.3</v>
      </c>
      <c r="F3376" s="207" t="n">
        <v>1301.39</v>
      </c>
    </row>
    <row r="3377" customFormat="false" ht="12.75" hidden="false" customHeight="true" outlineLevel="0" collapsed="false">
      <c r="A3377" s="201" t="n">
        <v>660000</v>
      </c>
      <c r="B3377" s="202" t="s">
        <v>3744</v>
      </c>
      <c r="C3377" s="202"/>
      <c r="D3377" s="202"/>
      <c r="E3377" s="202"/>
      <c r="F3377" s="202"/>
    </row>
    <row r="3378" customFormat="false" ht="12.75" hidden="false" customHeight="true" outlineLevel="0" collapsed="false">
      <c r="A3378" s="203" t="n">
        <v>660200</v>
      </c>
      <c r="B3378" s="204" t="s">
        <v>3745</v>
      </c>
      <c r="C3378" s="204"/>
      <c r="D3378" s="204"/>
      <c r="E3378" s="204"/>
      <c r="F3378" s="204"/>
    </row>
    <row r="3379" customFormat="false" ht="25.5" hidden="false" customHeight="false" outlineLevel="0" collapsed="false">
      <c r="A3379" s="205" t="n">
        <v>660206</v>
      </c>
      <c r="B3379" s="206" t="s">
        <v>3746</v>
      </c>
      <c r="C3379" s="206" t="s">
        <v>386</v>
      </c>
      <c r="D3379" s="206" t="n">
        <v>433.82</v>
      </c>
      <c r="E3379" s="206" t="n">
        <v>5.7</v>
      </c>
      <c r="F3379" s="206" t="n">
        <v>439.52</v>
      </c>
    </row>
    <row r="3380" customFormat="false" ht="12.75" hidden="false" customHeight="false" outlineLevel="0" collapsed="false">
      <c r="A3380" s="205" t="n">
        <v>660209</v>
      </c>
      <c r="B3380" s="206" t="s">
        <v>3747</v>
      </c>
      <c r="C3380" s="206" t="s">
        <v>386</v>
      </c>
      <c r="D3380" s="207" t="n">
        <v>3750</v>
      </c>
      <c r="E3380" s="206" t="n">
        <v>0</v>
      </c>
      <c r="F3380" s="207" t="n">
        <v>3750</v>
      </c>
    </row>
    <row r="3381" customFormat="false" ht="12.75" hidden="false" customHeight="false" outlineLevel="0" collapsed="false">
      <c r="A3381" s="205" t="n">
        <v>660213</v>
      </c>
      <c r="B3381" s="206" t="s">
        <v>3748</v>
      </c>
      <c r="C3381" s="206" t="s">
        <v>410</v>
      </c>
      <c r="D3381" s="206" t="n">
        <v>98.98</v>
      </c>
      <c r="E3381" s="206" t="n">
        <v>18.99</v>
      </c>
      <c r="F3381" s="206" t="n">
        <v>117.97</v>
      </c>
    </row>
    <row r="3382" customFormat="false" ht="25.5" hidden="false" customHeight="false" outlineLevel="0" collapsed="false">
      <c r="A3382" s="205" t="n">
        <v>660246</v>
      </c>
      <c r="B3382" s="206" t="s">
        <v>3749</v>
      </c>
      <c r="C3382" s="206" t="s">
        <v>410</v>
      </c>
      <c r="D3382" s="206" t="n">
        <v>985.51</v>
      </c>
      <c r="E3382" s="206" t="n">
        <v>47.48</v>
      </c>
      <c r="F3382" s="207" t="n">
        <v>1032.99</v>
      </c>
    </row>
    <row r="3383" customFormat="false" ht="12.75" hidden="false" customHeight="false" outlineLevel="0" collapsed="false">
      <c r="A3383" s="205" t="n">
        <v>660250</v>
      </c>
      <c r="B3383" s="206" t="s">
        <v>3750</v>
      </c>
      <c r="C3383" s="206" t="s">
        <v>386</v>
      </c>
      <c r="D3383" s="207" t="n">
        <v>1650</v>
      </c>
      <c r="E3383" s="206" t="n">
        <v>5.7</v>
      </c>
      <c r="F3383" s="207" t="n">
        <v>1655.7</v>
      </c>
    </row>
    <row r="3384" customFormat="false" ht="12.75" hidden="false" customHeight="true" outlineLevel="0" collapsed="false">
      <c r="A3384" s="203" t="n">
        <v>660800</v>
      </c>
      <c r="B3384" s="204" t="s">
        <v>3751</v>
      </c>
      <c r="C3384" s="204"/>
      <c r="D3384" s="204"/>
      <c r="E3384" s="204"/>
      <c r="F3384" s="204"/>
    </row>
    <row r="3385" customFormat="false" ht="12.75" hidden="false" customHeight="false" outlineLevel="0" collapsed="false">
      <c r="A3385" s="205" t="n">
        <v>660803</v>
      </c>
      <c r="B3385" s="206" t="s">
        <v>3752</v>
      </c>
      <c r="C3385" s="206" t="s">
        <v>386</v>
      </c>
      <c r="D3385" s="207" t="n">
        <v>30555</v>
      </c>
      <c r="E3385" s="207" t="n">
        <v>1109.2</v>
      </c>
      <c r="F3385" s="207" t="n">
        <v>31664.2</v>
      </c>
    </row>
    <row r="3386" customFormat="false" ht="25.5" hidden="false" customHeight="false" outlineLevel="0" collapsed="false">
      <c r="A3386" s="205" t="n">
        <v>660804</v>
      </c>
      <c r="B3386" s="206" t="s">
        <v>3753</v>
      </c>
      <c r="C3386" s="206" t="s">
        <v>386</v>
      </c>
      <c r="D3386" s="206" t="n">
        <v>780</v>
      </c>
      <c r="E3386" s="206" t="n">
        <v>332.76</v>
      </c>
      <c r="F3386" s="207" t="n">
        <v>1112.76</v>
      </c>
    </row>
    <row r="3387" customFormat="false" ht="25.5" hidden="false" customHeight="false" outlineLevel="0" collapsed="false">
      <c r="A3387" s="205" t="n">
        <v>660805</v>
      </c>
      <c r="B3387" s="206" t="s">
        <v>3754</v>
      </c>
      <c r="C3387" s="206" t="s">
        <v>386</v>
      </c>
      <c r="D3387" s="207" t="n">
        <v>9686.39</v>
      </c>
      <c r="E3387" s="206" t="n">
        <v>665.52</v>
      </c>
      <c r="F3387" s="207" t="n">
        <v>10351.91</v>
      </c>
    </row>
    <row r="3388" customFormat="false" ht="12.75" hidden="false" customHeight="false" outlineLevel="0" collapsed="false">
      <c r="A3388" s="205" t="n">
        <v>660806</v>
      </c>
      <c r="B3388" s="206" t="s">
        <v>3755</v>
      </c>
      <c r="C3388" s="206" t="s">
        <v>386</v>
      </c>
      <c r="D3388" s="207" t="n">
        <v>2123.19</v>
      </c>
      <c r="E3388" s="206" t="n">
        <v>443.68</v>
      </c>
      <c r="F3388" s="207" t="n">
        <v>2566.87</v>
      </c>
    </row>
    <row r="3389" customFormat="false" ht="25.5" hidden="false" customHeight="false" outlineLevel="0" collapsed="false">
      <c r="A3389" s="205" t="n">
        <v>660807</v>
      </c>
      <c r="B3389" s="206" t="s">
        <v>3756</v>
      </c>
      <c r="C3389" s="206" t="s">
        <v>386</v>
      </c>
      <c r="D3389" s="207" t="n">
        <v>2023.17</v>
      </c>
      <c r="E3389" s="206" t="n">
        <v>277.3</v>
      </c>
      <c r="F3389" s="207" t="n">
        <v>2300.47</v>
      </c>
    </row>
    <row r="3390" customFormat="false" ht="25.5" hidden="false" customHeight="false" outlineLevel="0" collapsed="false">
      <c r="A3390" s="205" t="n">
        <v>660808</v>
      </c>
      <c r="B3390" s="206" t="s">
        <v>3757</v>
      </c>
      <c r="C3390" s="206" t="s">
        <v>386</v>
      </c>
      <c r="D3390" s="207" t="n">
        <v>6930</v>
      </c>
      <c r="E3390" s="206" t="n">
        <v>332.76</v>
      </c>
      <c r="F3390" s="207" t="n">
        <v>7262.76</v>
      </c>
    </row>
    <row r="3391" customFormat="false" ht="12.75" hidden="false" customHeight="false" outlineLevel="0" collapsed="false">
      <c r="A3391" s="205" t="n">
        <v>660810</v>
      </c>
      <c r="B3391" s="206" t="s">
        <v>3758</v>
      </c>
      <c r="C3391" s="206" t="s">
        <v>386</v>
      </c>
      <c r="D3391" s="206" t="n">
        <v>493.89</v>
      </c>
      <c r="E3391" s="206" t="n">
        <v>138.65</v>
      </c>
      <c r="F3391" s="206" t="n">
        <v>632.54</v>
      </c>
    </row>
    <row r="3392" customFormat="false" ht="12.75" hidden="false" customHeight="false" outlineLevel="0" collapsed="false">
      <c r="A3392" s="205" t="n">
        <v>660811</v>
      </c>
      <c r="B3392" s="206" t="s">
        <v>3759</v>
      </c>
      <c r="C3392" s="206" t="s">
        <v>386</v>
      </c>
      <c r="D3392" s="207" t="n">
        <v>1183.31</v>
      </c>
      <c r="E3392" s="206" t="n">
        <v>138.65</v>
      </c>
      <c r="F3392" s="207" t="n">
        <v>1321.96</v>
      </c>
    </row>
    <row r="3393" customFormat="false" ht="12.75" hidden="false" customHeight="false" outlineLevel="0" collapsed="false">
      <c r="A3393" s="205" t="n">
        <v>660812</v>
      </c>
      <c r="B3393" s="206" t="s">
        <v>3760</v>
      </c>
      <c r="C3393" s="206" t="s">
        <v>386</v>
      </c>
      <c r="D3393" s="206" t="n">
        <v>509.5</v>
      </c>
      <c r="E3393" s="206" t="n">
        <v>4.43</v>
      </c>
      <c r="F3393" s="206" t="n">
        <v>513.93</v>
      </c>
    </row>
    <row r="3394" customFormat="false" ht="12.75" hidden="false" customHeight="false" outlineLevel="0" collapsed="false">
      <c r="A3394" s="205" t="n">
        <v>660813</v>
      </c>
      <c r="B3394" s="206" t="s">
        <v>3761</v>
      </c>
      <c r="C3394" s="206" t="s">
        <v>386</v>
      </c>
      <c r="D3394" s="206" t="n">
        <v>705.13</v>
      </c>
      <c r="E3394" s="206" t="n">
        <v>4.43</v>
      </c>
      <c r="F3394" s="206" t="n">
        <v>709.56</v>
      </c>
    </row>
    <row r="3395" customFormat="false" ht="25.5" hidden="false" customHeight="false" outlineLevel="0" collapsed="false">
      <c r="A3395" s="205" t="n">
        <v>660816</v>
      </c>
      <c r="B3395" s="206" t="s">
        <v>3762</v>
      </c>
      <c r="C3395" s="206" t="s">
        <v>386</v>
      </c>
      <c r="D3395" s="206" t="n">
        <v>82.75</v>
      </c>
      <c r="E3395" s="206" t="n">
        <v>110.92</v>
      </c>
      <c r="F3395" s="206" t="n">
        <v>193.67</v>
      </c>
    </row>
    <row r="3396" customFormat="false" ht="38.25" hidden="false" customHeight="false" outlineLevel="0" collapsed="false">
      <c r="A3396" s="205" t="n">
        <v>660817</v>
      </c>
      <c r="B3396" s="206" t="s">
        <v>3763</v>
      </c>
      <c r="C3396" s="206" t="s">
        <v>386</v>
      </c>
      <c r="D3396" s="207" t="n">
        <v>2062.49</v>
      </c>
      <c r="E3396" s="206" t="n">
        <v>332.76</v>
      </c>
      <c r="F3396" s="207" t="n">
        <v>2395.25</v>
      </c>
    </row>
    <row r="3397" customFormat="false" ht="25.5" hidden="false" customHeight="false" outlineLevel="0" collapsed="false">
      <c r="A3397" s="205" t="n">
        <v>660819</v>
      </c>
      <c r="B3397" s="206" t="s">
        <v>3764</v>
      </c>
      <c r="C3397" s="206" t="s">
        <v>386</v>
      </c>
      <c r="D3397" s="206" t="n">
        <v>937.58</v>
      </c>
      <c r="E3397" s="206" t="n">
        <v>138.65</v>
      </c>
      <c r="F3397" s="207" t="n">
        <v>1076.23</v>
      </c>
    </row>
    <row r="3398" customFormat="false" ht="12.75" hidden="false" customHeight="true" outlineLevel="0" collapsed="false">
      <c r="A3398" s="203" t="n">
        <v>662000</v>
      </c>
      <c r="B3398" s="204" t="s">
        <v>922</v>
      </c>
      <c r="C3398" s="204"/>
      <c r="D3398" s="204"/>
      <c r="E3398" s="204"/>
      <c r="F3398" s="204"/>
    </row>
    <row r="3399" customFormat="false" ht="12.75" hidden="false" customHeight="false" outlineLevel="0" collapsed="false">
      <c r="A3399" s="205" t="n">
        <v>662015</v>
      </c>
      <c r="B3399" s="206" t="s">
        <v>3765</v>
      </c>
      <c r="C3399" s="206" t="s">
        <v>386</v>
      </c>
      <c r="D3399" s="206" t="n">
        <v>13.84</v>
      </c>
      <c r="E3399" s="206" t="n">
        <v>5.55</v>
      </c>
      <c r="F3399" s="206" t="n">
        <v>19.39</v>
      </c>
    </row>
    <row r="3400" customFormat="false" ht="25.5" hidden="false" customHeight="false" outlineLevel="0" collapsed="false">
      <c r="A3400" s="205" t="n">
        <v>662016</v>
      </c>
      <c r="B3400" s="206" t="s">
        <v>3766</v>
      </c>
      <c r="C3400" s="206" t="s">
        <v>410</v>
      </c>
      <c r="D3400" s="207" t="n">
        <v>1588.28</v>
      </c>
      <c r="E3400" s="206" t="n">
        <v>7.38</v>
      </c>
      <c r="F3400" s="207" t="n">
        <v>1595.66</v>
      </c>
    </row>
    <row r="3401" customFormat="false" ht="12.75" hidden="false" customHeight="false" outlineLevel="0" collapsed="false">
      <c r="A3401" s="205" t="n">
        <v>662017</v>
      </c>
      <c r="B3401" s="206" t="s">
        <v>3767</v>
      </c>
      <c r="C3401" s="206" t="s">
        <v>386</v>
      </c>
      <c r="D3401" s="206" t="n">
        <v>29.36</v>
      </c>
      <c r="E3401" s="206" t="n">
        <v>5.55</v>
      </c>
      <c r="F3401" s="206" t="n">
        <v>34.91</v>
      </c>
    </row>
    <row r="3402" customFormat="false" ht="12.75" hidden="false" customHeight="false" outlineLevel="0" collapsed="false">
      <c r="A3402" s="205" t="n">
        <v>662018</v>
      </c>
      <c r="B3402" s="206" t="s">
        <v>3768</v>
      </c>
      <c r="C3402" s="206" t="s">
        <v>386</v>
      </c>
      <c r="D3402" s="206" t="n">
        <v>31.23</v>
      </c>
      <c r="E3402" s="206" t="n">
        <v>22.75</v>
      </c>
      <c r="F3402" s="206" t="n">
        <v>53.98</v>
      </c>
    </row>
    <row r="3403" customFormat="false" ht="12.75" hidden="false" customHeight="false" outlineLevel="0" collapsed="false">
      <c r="A3403" s="205" t="n">
        <v>662019</v>
      </c>
      <c r="B3403" s="206" t="s">
        <v>3769</v>
      </c>
      <c r="C3403" s="206" t="s">
        <v>386</v>
      </c>
      <c r="D3403" s="206" t="n">
        <v>172.14</v>
      </c>
      <c r="E3403" s="206" t="n">
        <v>45.5</v>
      </c>
      <c r="F3403" s="206" t="n">
        <v>217.64</v>
      </c>
    </row>
    <row r="3404" customFormat="false" ht="12.75" hidden="false" customHeight="false" outlineLevel="0" collapsed="false">
      <c r="A3404" s="205" t="n">
        <v>662020</v>
      </c>
      <c r="B3404" s="206" t="s">
        <v>3770</v>
      </c>
      <c r="C3404" s="206" t="s">
        <v>386</v>
      </c>
      <c r="D3404" s="206" t="n">
        <v>0</v>
      </c>
      <c r="E3404" s="206" t="n">
        <v>332.76</v>
      </c>
      <c r="F3404" s="206" t="n">
        <v>332.76</v>
      </c>
    </row>
    <row r="3405" customFormat="false" ht="12.75" hidden="false" customHeight="false" outlineLevel="0" collapsed="false">
      <c r="A3405" s="205" t="n">
        <v>662021</v>
      </c>
      <c r="B3405" s="206" t="s">
        <v>3771</v>
      </c>
      <c r="C3405" s="206" t="s">
        <v>386</v>
      </c>
      <c r="D3405" s="206" t="n">
        <v>0</v>
      </c>
      <c r="E3405" s="206" t="n">
        <v>665.52</v>
      </c>
      <c r="F3405" s="206" t="n">
        <v>665.52</v>
      </c>
    </row>
    <row r="3406" customFormat="false" ht="12.75" hidden="false" customHeight="true" outlineLevel="0" collapsed="false">
      <c r="A3406" s="201" t="n">
        <v>670000</v>
      </c>
      <c r="B3406" s="202" t="s">
        <v>3772</v>
      </c>
      <c r="C3406" s="202"/>
      <c r="D3406" s="202"/>
      <c r="E3406" s="202"/>
      <c r="F3406" s="202"/>
    </row>
    <row r="3407" customFormat="false" ht="12.75" hidden="false" customHeight="true" outlineLevel="0" collapsed="false">
      <c r="A3407" s="203" t="n">
        <v>670200</v>
      </c>
      <c r="B3407" s="204" t="s">
        <v>3773</v>
      </c>
      <c r="C3407" s="204"/>
      <c r="D3407" s="204"/>
      <c r="E3407" s="204"/>
      <c r="F3407" s="204"/>
    </row>
    <row r="3408" customFormat="false" ht="12.75" hidden="false" customHeight="false" outlineLevel="0" collapsed="false">
      <c r="A3408" s="205" t="n">
        <v>670202</v>
      </c>
      <c r="B3408" s="206" t="s">
        <v>3774</v>
      </c>
      <c r="C3408" s="206" t="s">
        <v>386</v>
      </c>
      <c r="D3408" s="207" t="n">
        <v>8835</v>
      </c>
      <c r="E3408" s="206" t="n">
        <v>27.12</v>
      </c>
      <c r="F3408" s="207" t="n">
        <v>8862.12</v>
      </c>
    </row>
    <row r="3409" customFormat="false" ht="25.5" hidden="false" customHeight="false" outlineLevel="0" collapsed="false">
      <c r="A3409" s="205" t="n">
        <v>670204</v>
      </c>
      <c r="B3409" s="206" t="s">
        <v>3775</v>
      </c>
      <c r="C3409" s="206" t="s">
        <v>386</v>
      </c>
      <c r="D3409" s="207" t="n">
        <v>1051.18</v>
      </c>
      <c r="E3409" s="206" t="n">
        <v>35.64</v>
      </c>
      <c r="F3409" s="207" t="n">
        <v>1086.82</v>
      </c>
    </row>
    <row r="3410" customFormat="false" ht="25.5" hidden="false" customHeight="false" outlineLevel="0" collapsed="false">
      <c r="A3410" s="205" t="n">
        <v>670216</v>
      </c>
      <c r="B3410" s="206" t="s">
        <v>3776</v>
      </c>
      <c r="C3410" s="206" t="s">
        <v>386</v>
      </c>
      <c r="D3410" s="206" t="n">
        <v>628.51</v>
      </c>
      <c r="E3410" s="206" t="n">
        <v>35.64</v>
      </c>
      <c r="F3410" s="206" t="n">
        <v>664.15</v>
      </c>
    </row>
    <row r="3411" customFormat="false" ht="25.5" hidden="false" customHeight="false" outlineLevel="0" collapsed="false">
      <c r="A3411" s="205" t="n">
        <v>670218</v>
      </c>
      <c r="B3411" s="206" t="s">
        <v>3777</v>
      </c>
      <c r="C3411" s="206" t="s">
        <v>392</v>
      </c>
      <c r="D3411" s="206" t="n">
        <v>548.79</v>
      </c>
      <c r="E3411" s="206" t="n">
        <v>4</v>
      </c>
      <c r="F3411" s="206" t="n">
        <v>552.79</v>
      </c>
    </row>
    <row r="3412" customFormat="false" ht="25.5" hidden="false" customHeight="false" outlineLevel="0" collapsed="false">
      <c r="A3412" s="205" t="n">
        <v>670219</v>
      </c>
      <c r="B3412" s="206" t="s">
        <v>3778</v>
      </c>
      <c r="C3412" s="206" t="s">
        <v>392</v>
      </c>
      <c r="D3412" s="206" t="n">
        <v>370.04</v>
      </c>
      <c r="E3412" s="206" t="n">
        <v>4</v>
      </c>
      <c r="F3412" s="206" t="n">
        <v>374.04</v>
      </c>
    </row>
    <row r="3413" customFormat="false" ht="12.75" hidden="false" customHeight="false" outlineLevel="0" collapsed="false">
      <c r="A3413" s="205" t="n">
        <v>670220</v>
      </c>
      <c r="B3413" s="206" t="s">
        <v>3779</v>
      </c>
      <c r="C3413" s="206" t="s">
        <v>392</v>
      </c>
      <c r="D3413" s="206" t="n">
        <v>662.09</v>
      </c>
      <c r="E3413" s="206" t="n">
        <v>13.02</v>
      </c>
      <c r="F3413" s="206" t="n">
        <v>675.11</v>
      </c>
    </row>
    <row r="3414" customFormat="false" ht="25.5" hidden="false" customHeight="false" outlineLevel="0" collapsed="false">
      <c r="A3414" s="205" t="n">
        <v>670221</v>
      </c>
      <c r="B3414" s="206" t="s">
        <v>3780</v>
      </c>
      <c r="C3414" s="206" t="s">
        <v>392</v>
      </c>
      <c r="D3414" s="206" t="n">
        <v>238</v>
      </c>
      <c r="E3414" s="206" t="n">
        <v>4</v>
      </c>
      <c r="F3414" s="206" t="n">
        <v>242</v>
      </c>
    </row>
    <row r="3415" customFormat="false" ht="25.5" hidden="false" customHeight="false" outlineLevel="0" collapsed="false">
      <c r="A3415" s="205" t="n">
        <v>670223</v>
      </c>
      <c r="B3415" s="206" t="s">
        <v>3781</v>
      </c>
      <c r="C3415" s="206" t="s">
        <v>392</v>
      </c>
      <c r="D3415" s="207" t="n">
        <v>1100.43</v>
      </c>
      <c r="E3415" s="206" t="n">
        <v>4</v>
      </c>
      <c r="F3415" s="207" t="n">
        <v>1104.43</v>
      </c>
    </row>
    <row r="3416" customFormat="false" ht="25.5" hidden="false" customHeight="false" outlineLevel="0" collapsed="false">
      <c r="A3416" s="205" t="n">
        <v>670224</v>
      </c>
      <c r="B3416" s="206" t="s">
        <v>3782</v>
      </c>
      <c r="C3416" s="206" t="s">
        <v>392</v>
      </c>
      <c r="D3416" s="206" t="n">
        <v>820.82</v>
      </c>
      <c r="E3416" s="206" t="n">
        <v>4</v>
      </c>
      <c r="F3416" s="206" t="n">
        <v>824.82</v>
      </c>
    </row>
    <row r="3417" customFormat="false" ht="25.5" hidden="false" customHeight="false" outlineLevel="0" collapsed="false">
      <c r="A3417" s="205" t="n">
        <v>670225</v>
      </c>
      <c r="B3417" s="206" t="s">
        <v>3783</v>
      </c>
      <c r="C3417" s="206" t="s">
        <v>392</v>
      </c>
      <c r="D3417" s="206" t="n">
        <v>516.12</v>
      </c>
      <c r="E3417" s="206" t="n">
        <v>4</v>
      </c>
      <c r="F3417" s="206" t="n">
        <v>520.12</v>
      </c>
    </row>
    <row r="3418" customFormat="false" ht="25.5" hidden="false" customHeight="false" outlineLevel="0" collapsed="false">
      <c r="A3418" s="205" t="n">
        <v>670228</v>
      </c>
      <c r="B3418" s="206" t="s">
        <v>3784</v>
      </c>
      <c r="C3418" s="206" t="s">
        <v>386</v>
      </c>
      <c r="D3418" s="206" t="n">
        <v>473.98</v>
      </c>
      <c r="E3418" s="206" t="n">
        <v>2</v>
      </c>
      <c r="F3418" s="206" t="n">
        <v>475.98</v>
      </c>
    </row>
    <row r="3419" customFormat="false" ht="12.75" hidden="false" customHeight="true" outlineLevel="0" collapsed="false">
      <c r="A3419" s="201" t="n">
        <v>680000</v>
      </c>
      <c r="B3419" s="202" t="s">
        <v>3785</v>
      </c>
      <c r="C3419" s="202"/>
      <c r="D3419" s="202"/>
      <c r="E3419" s="202"/>
      <c r="F3419" s="202"/>
    </row>
    <row r="3420" customFormat="false" ht="12.75" hidden="false" customHeight="true" outlineLevel="0" collapsed="false">
      <c r="A3420" s="203" t="n">
        <v>680100</v>
      </c>
      <c r="B3420" s="204" t="s">
        <v>3786</v>
      </c>
      <c r="C3420" s="204"/>
      <c r="D3420" s="204"/>
      <c r="E3420" s="204"/>
      <c r="F3420" s="204"/>
    </row>
    <row r="3421" customFormat="false" ht="12.75" hidden="false" customHeight="false" outlineLevel="0" collapsed="false">
      <c r="A3421" s="205" t="n">
        <v>680101</v>
      </c>
      <c r="B3421" s="206" t="s">
        <v>3787</v>
      </c>
      <c r="C3421" s="206" t="s">
        <v>386</v>
      </c>
      <c r="D3421" s="206" t="n">
        <v>559.17</v>
      </c>
      <c r="E3421" s="206" t="n">
        <v>121.17</v>
      </c>
      <c r="F3421" s="206" t="n">
        <v>680.34</v>
      </c>
    </row>
    <row r="3422" customFormat="false" ht="12.75" hidden="false" customHeight="false" outlineLevel="0" collapsed="false">
      <c r="A3422" s="205" t="n">
        <v>680102</v>
      </c>
      <c r="B3422" s="206" t="s">
        <v>3788</v>
      </c>
      <c r="C3422" s="206" t="s">
        <v>386</v>
      </c>
      <c r="D3422" s="206" t="n">
        <v>617.2</v>
      </c>
      <c r="E3422" s="206" t="n">
        <v>121.17</v>
      </c>
      <c r="F3422" s="206" t="n">
        <v>738.37</v>
      </c>
    </row>
    <row r="3423" customFormat="false" ht="12.75" hidden="false" customHeight="false" outlineLevel="0" collapsed="false">
      <c r="A3423" s="205" t="n">
        <v>680103</v>
      </c>
      <c r="B3423" s="206" t="s">
        <v>3789</v>
      </c>
      <c r="C3423" s="206" t="s">
        <v>386</v>
      </c>
      <c r="D3423" s="206" t="n">
        <v>731.31</v>
      </c>
      <c r="E3423" s="206" t="n">
        <v>121.17</v>
      </c>
      <c r="F3423" s="206" t="n">
        <v>852.48</v>
      </c>
    </row>
    <row r="3424" customFormat="false" ht="12.75" hidden="false" customHeight="false" outlineLevel="0" collapsed="false">
      <c r="A3424" s="205" t="n">
        <v>680104</v>
      </c>
      <c r="B3424" s="206" t="s">
        <v>3790</v>
      </c>
      <c r="C3424" s="206" t="s">
        <v>386</v>
      </c>
      <c r="D3424" s="206" t="n">
        <v>836.02</v>
      </c>
      <c r="E3424" s="206" t="n">
        <v>121.17</v>
      </c>
      <c r="F3424" s="206" t="n">
        <v>957.19</v>
      </c>
    </row>
    <row r="3425" customFormat="false" ht="12.75" hidden="false" customHeight="false" outlineLevel="0" collapsed="false">
      <c r="A3425" s="205" t="n">
        <v>680110</v>
      </c>
      <c r="B3425" s="206" t="s">
        <v>3791</v>
      </c>
      <c r="C3425" s="206" t="s">
        <v>386</v>
      </c>
      <c r="D3425" s="206" t="n">
        <v>734.74</v>
      </c>
      <c r="E3425" s="206" t="n">
        <v>121.17</v>
      </c>
      <c r="F3425" s="206" t="n">
        <v>855.91</v>
      </c>
    </row>
    <row r="3426" customFormat="false" ht="12.75" hidden="false" customHeight="false" outlineLevel="0" collapsed="false">
      <c r="A3426" s="205" t="n">
        <v>680111</v>
      </c>
      <c r="B3426" s="206" t="s">
        <v>3792</v>
      </c>
      <c r="C3426" s="206" t="s">
        <v>386</v>
      </c>
      <c r="D3426" s="206" t="n">
        <v>912.71</v>
      </c>
      <c r="E3426" s="206" t="n">
        <v>121.17</v>
      </c>
      <c r="F3426" s="207" t="n">
        <v>1033.88</v>
      </c>
    </row>
    <row r="3427" customFormat="false" ht="12.75" hidden="false" customHeight="false" outlineLevel="0" collapsed="false">
      <c r="A3427" s="205" t="n">
        <v>680112</v>
      </c>
      <c r="B3427" s="206" t="s">
        <v>3793</v>
      </c>
      <c r="C3427" s="206" t="s">
        <v>386</v>
      </c>
      <c r="D3427" s="207" t="n">
        <v>1122.37</v>
      </c>
      <c r="E3427" s="206" t="n">
        <v>121.17</v>
      </c>
      <c r="F3427" s="207" t="n">
        <v>1243.54</v>
      </c>
    </row>
    <row r="3428" customFormat="false" ht="12.75" hidden="false" customHeight="false" outlineLevel="0" collapsed="false">
      <c r="A3428" s="205" t="n">
        <v>680113</v>
      </c>
      <c r="B3428" s="206" t="s">
        <v>3794</v>
      </c>
      <c r="C3428" s="206" t="s">
        <v>386</v>
      </c>
      <c r="D3428" s="207" t="n">
        <v>1012.31</v>
      </c>
      <c r="E3428" s="206" t="n">
        <v>121.17</v>
      </c>
      <c r="F3428" s="207" t="n">
        <v>1133.48</v>
      </c>
    </row>
    <row r="3429" customFormat="false" ht="12.75" hidden="false" customHeight="false" outlineLevel="0" collapsed="false">
      <c r="A3429" s="205" t="n">
        <v>680114</v>
      </c>
      <c r="B3429" s="206" t="s">
        <v>3795</v>
      </c>
      <c r="C3429" s="206" t="s">
        <v>386</v>
      </c>
      <c r="D3429" s="207" t="n">
        <v>1278.57</v>
      </c>
      <c r="E3429" s="206" t="n">
        <v>121.17</v>
      </c>
      <c r="F3429" s="207" t="n">
        <v>1399.74</v>
      </c>
    </row>
    <row r="3430" customFormat="false" ht="12.75" hidden="false" customHeight="false" outlineLevel="0" collapsed="false">
      <c r="A3430" s="205" t="n">
        <v>680115</v>
      </c>
      <c r="B3430" s="206" t="s">
        <v>3796</v>
      </c>
      <c r="C3430" s="206" t="s">
        <v>386</v>
      </c>
      <c r="D3430" s="207" t="n">
        <v>1904.59</v>
      </c>
      <c r="E3430" s="206" t="n">
        <v>121.17</v>
      </c>
      <c r="F3430" s="207" t="n">
        <v>2025.76</v>
      </c>
    </row>
    <row r="3431" customFormat="false" ht="12.75" hidden="false" customHeight="false" outlineLevel="0" collapsed="false">
      <c r="A3431" s="205" t="n">
        <v>680116</v>
      </c>
      <c r="B3431" s="206" t="s">
        <v>3797</v>
      </c>
      <c r="C3431" s="206" t="s">
        <v>386</v>
      </c>
      <c r="D3431" s="206" t="n">
        <v>845.6</v>
      </c>
      <c r="E3431" s="206" t="n">
        <v>121.17</v>
      </c>
      <c r="F3431" s="206" t="n">
        <v>966.77</v>
      </c>
    </row>
    <row r="3432" customFormat="false" ht="12.75" hidden="false" customHeight="false" outlineLevel="0" collapsed="false">
      <c r="A3432" s="205" t="n">
        <v>680118</v>
      </c>
      <c r="B3432" s="206" t="s">
        <v>3798</v>
      </c>
      <c r="C3432" s="206" t="s">
        <v>386</v>
      </c>
      <c r="D3432" s="206" t="n">
        <v>841.19</v>
      </c>
      <c r="E3432" s="206" t="n">
        <v>121.17</v>
      </c>
      <c r="F3432" s="206" t="n">
        <v>962.36</v>
      </c>
    </row>
    <row r="3433" customFormat="false" ht="12.75" hidden="false" customHeight="false" outlineLevel="0" collapsed="false">
      <c r="A3433" s="205" t="n">
        <v>680120</v>
      </c>
      <c r="B3433" s="206" t="s">
        <v>3799</v>
      </c>
      <c r="C3433" s="206" t="s">
        <v>386</v>
      </c>
      <c r="D3433" s="206" t="n">
        <v>538.7</v>
      </c>
      <c r="E3433" s="206" t="n">
        <v>121.17</v>
      </c>
      <c r="F3433" s="206" t="n">
        <v>659.87</v>
      </c>
    </row>
    <row r="3434" customFormat="false" ht="12.75" hidden="false" customHeight="false" outlineLevel="0" collapsed="false">
      <c r="A3434" s="205" t="n">
        <v>680121</v>
      </c>
      <c r="B3434" s="206" t="s">
        <v>3800</v>
      </c>
      <c r="C3434" s="206" t="s">
        <v>386</v>
      </c>
      <c r="D3434" s="206" t="n">
        <v>567.2</v>
      </c>
      <c r="E3434" s="206" t="n">
        <v>121.17</v>
      </c>
      <c r="F3434" s="206" t="n">
        <v>688.37</v>
      </c>
    </row>
    <row r="3435" customFormat="false" ht="12.75" hidden="false" customHeight="false" outlineLevel="0" collapsed="false">
      <c r="A3435" s="205" t="n">
        <v>680122</v>
      </c>
      <c r="B3435" s="206" t="s">
        <v>3801</v>
      </c>
      <c r="C3435" s="206" t="s">
        <v>386</v>
      </c>
      <c r="D3435" s="206" t="n">
        <v>580.08</v>
      </c>
      <c r="E3435" s="206" t="n">
        <v>121.17</v>
      </c>
      <c r="F3435" s="206" t="n">
        <v>701.25</v>
      </c>
    </row>
    <row r="3436" customFormat="false" ht="12.75" hidden="false" customHeight="false" outlineLevel="0" collapsed="false">
      <c r="A3436" s="205" t="n">
        <v>680123</v>
      </c>
      <c r="B3436" s="206" t="s">
        <v>3802</v>
      </c>
      <c r="C3436" s="206" t="s">
        <v>386</v>
      </c>
      <c r="D3436" s="206" t="n">
        <v>650.92</v>
      </c>
      <c r="E3436" s="206" t="n">
        <v>121.17</v>
      </c>
      <c r="F3436" s="206" t="n">
        <v>772.09</v>
      </c>
    </row>
    <row r="3437" customFormat="false" ht="12.75" hidden="false" customHeight="false" outlineLevel="0" collapsed="false">
      <c r="A3437" s="205" t="n">
        <v>680124</v>
      </c>
      <c r="B3437" s="206" t="s">
        <v>3803</v>
      </c>
      <c r="C3437" s="206" t="s">
        <v>386</v>
      </c>
      <c r="D3437" s="206" t="n">
        <v>481.49</v>
      </c>
      <c r="E3437" s="206" t="n">
        <v>121.17</v>
      </c>
      <c r="F3437" s="206" t="n">
        <v>602.66</v>
      </c>
    </row>
    <row r="3438" customFormat="false" ht="12.75" hidden="false" customHeight="false" outlineLevel="0" collapsed="false">
      <c r="A3438" s="205" t="n">
        <v>680125</v>
      </c>
      <c r="B3438" s="206" t="s">
        <v>3804</v>
      </c>
      <c r="C3438" s="206" t="s">
        <v>386</v>
      </c>
      <c r="D3438" s="206" t="n">
        <v>544.38</v>
      </c>
      <c r="E3438" s="206" t="n">
        <v>121.17</v>
      </c>
      <c r="F3438" s="206" t="n">
        <v>665.55</v>
      </c>
    </row>
    <row r="3439" customFormat="false" ht="12.75" hidden="false" customHeight="false" outlineLevel="0" collapsed="false">
      <c r="A3439" s="205" t="n">
        <v>680126</v>
      </c>
      <c r="B3439" s="206" t="s">
        <v>3805</v>
      </c>
      <c r="C3439" s="206" t="s">
        <v>386</v>
      </c>
      <c r="D3439" s="206" t="n">
        <v>555.07</v>
      </c>
      <c r="E3439" s="206" t="n">
        <v>121.17</v>
      </c>
      <c r="F3439" s="206" t="n">
        <v>676.24</v>
      </c>
    </row>
    <row r="3440" customFormat="false" ht="12.75" hidden="false" customHeight="false" outlineLevel="0" collapsed="false">
      <c r="A3440" s="205" t="n">
        <v>680127</v>
      </c>
      <c r="B3440" s="206" t="s">
        <v>3806</v>
      </c>
      <c r="C3440" s="206" t="s">
        <v>386</v>
      </c>
      <c r="D3440" s="206" t="n">
        <v>600.72</v>
      </c>
      <c r="E3440" s="206" t="n">
        <v>121.17</v>
      </c>
      <c r="F3440" s="206" t="n">
        <v>721.89</v>
      </c>
    </row>
    <row r="3441" customFormat="false" ht="12.75" hidden="false" customHeight="false" outlineLevel="0" collapsed="false">
      <c r="A3441" s="205" t="n">
        <v>680128</v>
      </c>
      <c r="B3441" s="206" t="s">
        <v>3807</v>
      </c>
      <c r="C3441" s="206" t="s">
        <v>386</v>
      </c>
      <c r="D3441" s="206" t="n">
        <v>521.69</v>
      </c>
      <c r="E3441" s="206" t="n">
        <v>121.17</v>
      </c>
      <c r="F3441" s="206" t="n">
        <v>642.86</v>
      </c>
    </row>
    <row r="3442" customFormat="false" ht="12.75" hidden="false" customHeight="false" outlineLevel="0" collapsed="false">
      <c r="A3442" s="205" t="n">
        <v>680129</v>
      </c>
      <c r="B3442" s="206" t="s">
        <v>3808</v>
      </c>
      <c r="C3442" s="206" t="s">
        <v>386</v>
      </c>
      <c r="D3442" s="206" t="n">
        <v>668.11</v>
      </c>
      <c r="E3442" s="206" t="n">
        <v>121.17</v>
      </c>
      <c r="F3442" s="206" t="n">
        <v>789.28</v>
      </c>
    </row>
    <row r="3443" customFormat="false" ht="12.75" hidden="false" customHeight="false" outlineLevel="0" collapsed="false">
      <c r="A3443" s="205" t="n">
        <v>680130</v>
      </c>
      <c r="B3443" s="206" t="s">
        <v>3809</v>
      </c>
      <c r="C3443" s="206" t="s">
        <v>386</v>
      </c>
      <c r="D3443" s="206" t="n">
        <v>697.88</v>
      </c>
      <c r="E3443" s="206" t="n">
        <v>121.17</v>
      </c>
      <c r="F3443" s="206" t="n">
        <v>819.05</v>
      </c>
    </row>
    <row r="3444" customFormat="false" ht="12.75" hidden="false" customHeight="true" outlineLevel="0" collapsed="false">
      <c r="A3444" s="203" t="n">
        <v>680200</v>
      </c>
      <c r="B3444" s="204" t="s">
        <v>3810</v>
      </c>
      <c r="C3444" s="204"/>
      <c r="D3444" s="204"/>
      <c r="E3444" s="204"/>
      <c r="F3444" s="204"/>
    </row>
    <row r="3445" customFormat="false" ht="12.75" hidden="false" customHeight="false" outlineLevel="0" collapsed="false">
      <c r="A3445" s="205" t="n">
        <v>680201</v>
      </c>
      <c r="B3445" s="206" t="s">
        <v>3811</v>
      </c>
      <c r="C3445" s="206" t="s">
        <v>386</v>
      </c>
      <c r="D3445" s="206" t="n">
        <v>195.22</v>
      </c>
      <c r="E3445" s="206" t="n">
        <v>70.73</v>
      </c>
      <c r="F3445" s="206" t="n">
        <v>265.95</v>
      </c>
    </row>
    <row r="3446" customFormat="false" ht="12.75" hidden="false" customHeight="false" outlineLevel="0" collapsed="false">
      <c r="A3446" s="205" t="n">
        <v>680202</v>
      </c>
      <c r="B3446" s="206" t="s">
        <v>3812</v>
      </c>
      <c r="C3446" s="206" t="s">
        <v>386</v>
      </c>
      <c r="D3446" s="206" t="n">
        <v>153.58</v>
      </c>
      <c r="E3446" s="206" t="n">
        <v>84.87</v>
      </c>
      <c r="F3446" s="206" t="n">
        <v>238.45</v>
      </c>
    </row>
    <row r="3447" customFormat="false" ht="12.75" hidden="false" customHeight="false" outlineLevel="0" collapsed="false">
      <c r="A3447" s="205" t="n">
        <v>680203</v>
      </c>
      <c r="B3447" s="206" t="s">
        <v>3813</v>
      </c>
      <c r="C3447" s="206" t="s">
        <v>386</v>
      </c>
      <c r="D3447" s="206" t="n">
        <v>363.92</v>
      </c>
      <c r="E3447" s="206" t="n">
        <v>84.87</v>
      </c>
      <c r="F3447" s="206" t="n">
        <v>448.79</v>
      </c>
    </row>
    <row r="3448" customFormat="false" ht="12.75" hidden="false" customHeight="false" outlineLevel="0" collapsed="false">
      <c r="A3448" s="205" t="n">
        <v>680204</v>
      </c>
      <c r="B3448" s="206" t="s">
        <v>3814</v>
      </c>
      <c r="C3448" s="206" t="s">
        <v>386</v>
      </c>
      <c r="D3448" s="206" t="n">
        <v>489.4</v>
      </c>
      <c r="E3448" s="206" t="n">
        <v>127.31</v>
      </c>
      <c r="F3448" s="206" t="n">
        <v>616.71</v>
      </c>
    </row>
    <row r="3449" customFormat="false" ht="12.75" hidden="false" customHeight="false" outlineLevel="0" collapsed="false">
      <c r="A3449" s="205" t="n">
        <v>680205</v>
      </c>
      <c r="B3449" s="206" t="s">
        <v>3815</v>
      </c>
      <c r="C3449" s="206" t="s">
        <v>386</v>
      </c>
      <c r="D3449" s="206" t="n">
        <v>564.43</v>
      </c>
      <c r="E3449" s="206" t="n">
        <v>127.31</v>
      </c>
      <c r="F3449" s="206" t="n">
        <v>691.74</v>
      </c>
    </row>
    <row r="3450" customFormat="false" ht="12.75" hidden="false" customHeight="false" outlineLevel="0" collapsed="false">
      <c r="A3450" s="205" t="n">
        <v>680206</v>
      </c>
      <c r="B3450" s="206" t="s">
        <v>3816</v>
      </c>
      <c r="C3450" s="206" t="s">
        <v>386</v>
      </c>
      <c r="D3450" s="206" t="n">
        <v>850.95</v>
      </c>
      <c r="E3450" s="206" t="n">
        <v>127.31</v>
      </c>
      <c r="F3450" s="206" t="n">
        <v>978.26</v>
      </c>
    </row>
    <row r="3451" customFormat="false" ht="12.75" hidden="false" customHeight="false" outlineLevel="0" collapsed="false">
      <c r="A3451" s="205" t="n">
        <v>680207</v>
      </c>
      <c r="B3451" s="206" t="s">
        <v>3817</v>
      </c>
      <c r="C3451" s="206" t="s">
        <v>386</v>
      </c>
      <c r="D3451" s="206" t="n">
        <v>367.25</v>
      </c>
      <c r="E3451" s="206" t="n">
        <v>127.31</v>
      </c>
      <c r="F3451" s="206" t="n">
        <v>494.56</v>
      </c>
    </row>
    <row r="3452" customFormat="false" ht="12.75" hidden="false" customHeight="false" outlineLevel="0" collapsed="false">
      <c r="A3452" s="205" t="n">
        <v>680209</v>
      </c>
      <c r="B3452" s="206" t="s">
        <v>3818</v>
      </c>
      <c r="C3452" s="206" t="s">
        <v>386</v>
      </c>
      <c r="D3452" s="206" t="n">
        <v>879.86</v>
      </c>
      <c r="E3452" s="206" t="n">
        <v>127.31</v>
      </c>
      <c r="F3452" s="207" t="n">
        <v>1007.17</v>
      </c>
    </row>
    <row r="3453" customFormat="false" ht="12.75" hidden="false" customHeight="false" outlineLevel="0" collapsed="false">
      <c r="A3453" s="205" t="n">
        <v>680210</v>
      </c>
      <c r="B3453" s="206" t="s">
        <v>3819</v>
      </c>
      <c r="C3453" s="206" t="s">
        <v>386</v>
      </c>
      <c r="D3453" s="206" t="n">
        <v>44.01</v>
      </c>
      <c r="E3453" s="206" t="n">
        <v>56.58</v>
      </c>
      <c r="F3453" s="206" t="n">
        <v>100.59</v>
      </c>
    </row>
    <row r="3454" customFormat="false" ht="12.75" hidden="false" customHeight="false" outlineLevel="0" collapsed="false">
      <c r="A3454" s="205" t="n">
        <v>680211</v>
      </c>
      <c r="B3454" s="206" t="s">
        <v>3820</v>
      </c>
      <c r="C3454" s="206" t="s">
        <v>386</v>
      </c>
      <c r="D3454" s="206" t="n">
        <v>47.32</v>
      </c>
      <c r="E3454" s="206" t="n">
        <v>56.58</v>
      </c>
      <c r="F3454" s="206" t="n">
        <v>103.9</v>
      </c>
    </row>
    <row r="3455" customFormat="false" ht="12.75" hidden="false" customHeight="false" outlineLevel="0" collapsed="false">
      <c r="A3455" s="205" t="n">
        <v>680212</v>
      </c>
      <c r="B3455" s="206" t="s">
        <v>3821</v>
      </c>
      <c r="C3455" s="206" t="s">
        <v>386</v>
      </c>
      <c r="D3455" s="206" t="n">
        <v>77.1</v>
      </c>
      <c r="E3455" s="206" t="n">
        <v>70.73</v>
      </c>
      <c r="F3455" s="206" t="n">
        <v>147.83</v>
      </c>
    </row>
    <row r="3456" customFormat="false" ht="12.75" hidden="false" customHeight="false" outlineLevel="0" collapsed="false">
      <c r="A3456" s="205" t="n">
        <v>680213</v>
      </c>
      <c r="B3456" s="206" t="s">
        <v>3822</v>
      </c>
      <c r="C3456" s="206" t="s">
        <v>386</v>
      </c>
      <c r="D3456" s="206" t="n">
        <v>80.41</v>
      </c>
      <c r="E3456" s="206" t="n">
        <v>70.73</v>
      </c>
      <c r="F3456" s="206" t="n">
        <v>151.14</v>
      </c>
    </row>
    <row r="3457" customFormat="false" ht="12.75" hidden="false" customHeight="false" outlineLevel="0" collapsed="false">
      <c r="A3457" s="205" t="n">
        <v>680214</v>
      </c>
      <c r="B3457" s="206" t="s">
        <v>3823</v>
      </c>
      <c r="C3457" s="206" t="s">
        <v>386</v>
      </c>
      <c r="D3457" s="206" t="n">
        <v>154.2</v>
      </c>
      <c r="E3457" s="206" t="n">
        <v>84.87</v>
      </c>
      <c r="F3457" s="206" t="n">
        <v>239.07</v>
      </c>
    </row>
    <row r="3458" customFormat="false" ht="12.75" hidden="false" customHeight="true" outlineLevel="0" collapsed="false">
      <c r="A3458" s="203" t="n">
        <v>682000</v>
      </c>
      <c r="B3458" s="204" t="s">
        <v>922</v>
      </c>
      <c r="C3458" s="204"/>
      <c r="D3458" s="204"/>
      <c r="E3458" s="204"/>
      <c r="F3458" s="204"/>
    </row>
    <row r="3459" customFormat="false" ht="12.75" hidden="false" customHeight="false" outlineLevel="0" collapsed="false">
      <c r="A3459" s="205" t="n">
        <v>682001</v>
      </c>
      <c r="B3459" s="206" t="s">
        <v>3824</v>
      </c>
      <c r="C3459" s="206" t="s">
        <v>386</v>
      </c>
      <c r="D3459" s="206" t="n">
        <v>124.58</v>
      </c>
      <c r="E3459" s="206" t="n">
        <v>95.96</v>
      </c>
      <c r="F3459" s="206" t="n">
        <v>220.54</v>
      </c>
    </row>
    <row r="3460" customFormat="false" ht="25.5" hidden="false" customHeight="false" outlineLevel="0" collapsed="false">
      <c r="A3460" s="205" t="n">
        <v>682004</v>
      </c>
      <c r="B3460" s="206" t="s">
        <v>3825</v>
      </c>
      <c r="C3460" s="206" t="s">
        <v>386</v>
      </c>
      <c r="D3460" s="206" t="n">
        <v>22.65</v>
      </c>
      <c r="E3460" s="206" t="n">
        <v>6.72</v>
      </c>
      <c r="F3460" s="206" t="n">
        <v>29.37</v>
      </c>
    </row>
    <row r="3461" customFormat="false" ht="25.5" hidden="false" customHeight="false" outlineLevel="0" collapsed="false">
      <c r="A3461" s="205" t="n">
        <v>682005</v>
      </c>
      <c r="B3461" s="206" t="s">
        <v>3826</v>
      </c>
      <c r="C3461" s="206" t="s">
        <v>386</v>
      </c>
      <c r="D3461" s="206" t="n">
        <v>184.64</v>
      </c>
      <c r="E3461" s="206" t="n">
        <v>13.42</v>
      </c>
      <c r="F3461" s="206" t="n">
        <v>198.06</v>
      </c>
    </row>
    <row r="3462" customFormat="false" ht="12.75" hidden="false" customHeight="true" outlineLevel="0" collapsed="false">
      <c r="A3462" s="201" t="n">
        <v>690000</v>
      </c>
      <c r="B3462" s="202" t="s">
        <v>3827</v>
      </c>
      <c r="C3462" s="202"/>
      <c r="D3462" s="202"/>
      <c r="E3462" s="202"/>
      <c r="F3462" s="202"/>
    </row>
    <row r="3463" customFormat="false" ht="12.75" hidden="false" customHeight="true" outlineLevel="0" collapsed="false">
      <c r="A3463" s="203" t="n">
        <v>690300</v>
      </c>
      <c r="B3463" s="204" t="s">
        <v>3828</v>
      </c>
      <c r="C3463" s="204"/>
      <c r="D3463" s="204"/>
      <c r="E3463" s="204"/>
      <c r="F3463" s="204"/>
    </row>
    <row r="3464" customFormat="false" ht="12.75" hidden="false" customHeight="false" outlineLevel="0" collapsed="false">
      <c r="A3464" s="205" t="n">
        <v>690301</v>
      </c>
      <c r="B3464" s="206" t="s">
        <v>3829</v>
      </c>
      <c r="C3464" s="206" t="s">
        <v>386</v>
      </c>
      <c r="D3464" s="206" t="n">
        <v>8.02</v>
      </c>
      <c r="E3464" s="206" t="n">
        <v>2.85</v>
      </c>
      <c r="F3464" s="206" t="n">
        <v>10.87</v>
      </c>
    </row>
    <row r="3465" customFormat="false" ht="25.5" hidden="false" customHeight="false" outlineLevel="0" collapsed="false">
      <c r="A3465" s="205" t="n">
        <v>690309</v>
      </c>
      <c r="B3465" s="206" t="s">
        <v>3830</v>
      </c>
      <c r="C3465" s="206" t="s">
        <v>386</v>
      </c>
      <c r="D3465" s="206" t="n">
        <v>43.2</v>
      </c>
      <c r="E3465" s="206" t="n">
        <v>0</v>
      </c>
      <c r="F3465" s="206" t="n">
        <v>43.2</v>
      </c>
    </row>
    <row r="3466" customFormat="false" ht="25.5" hidden="false" customHeight="false" outlineLevel="0" collapsed="false">
      <c r="A3466" s="205" t="n">
        <v>690313</v>
      </c>
      <c r="B3466" s="206" t="s">
        <v>3831</v>
      </c>
      <c r="C3466" s="206" t="s">
        <v>386</v>
      </c>
      <c r="D3466" s="206" t="n">
        <v>45.89</v>
      </c>
      <c r="E3466" s="206" t="n">
        <v>24.7</v>
      </c>
      <c r="F3466" s="206" t="n">
        <v>70.59</v>
      </c>
    </row>
    <row r="3467" customFormat="false" ht="25.5" hidden="false" customHeight="false" outlineLevel="0" collapsed="false">
      <c r="A3467" s="205" t="n">
        <v>690314</v>
      </c>
      <c r="B3467" s="206" t="s">
        <v>3832</v>
      </c>
      <c r="C3467" s="206" t="s">
        <v>386</v>
      </c>
      <c r="D3467" s="206" t="n">
        <v>80.71</v>
      </c>
      <c r="E3467" s="206" t="n">
        <v>52.45</v>
      </c>
      <c r="F3467" s="206" t="n">
        <v>133.16</v>
      </c>
    </row>
    <row r="3468" customFormat="false" ht="12.75" hidden="false" customHeight="false" outlineLevel="0" collapsed="false">
      <c r="A3468" s="205" t="n">
        <v>690324</v>
      </c>
      <c r="B3468" s="206" t="s">
        <v>3833</v>
      </c>
      <c r="C3468" s="206" t="s">
        <v>386</v>
      </c>
      <c r="D3468" s="206" t="n">
        <v>16.81</v>
      </c>
      <c r="E3468" s="206" t="n">
        <v>2.85</v>
      </c>
      <c r="F3468" s="206" t="n">
        <v>19.66</v>
      </c>
    </row>
    <row r="3469" customFormat="false" ht="12.75" hidden="false" customHeight="true" outlineLevel="0" collapsed="false">
      <c r="A3469" s="203" t="n">
        <v>690500</v>
      </c>
      <c r="B3469" s="204" t="s">
        <v>3834</v>
      </c>
      <c r="C3469" s="204"/>
      <c r="D3469" s="204"/>
      <c r="E3469" s="204"/>
      <c r="F3469" s="204"/>
    </row>
    <row r="3470" customFormat="false" ht="25.5" hidden="false" customHeight="false" outlineLevel="0" collapsed="false">
      <c r="A3470" s="205" t="n">
        <v>690501</v>
      </c>
      <c r="B3470" s="206" t="s">
        <v>3835</v>
      </c>
      <c r="C3470" s="206" t="s">
        <v>386</v>
      </c>
      <c r="D3470" s="207" t="n">
        <v>4769.89</v>
      </c>
      <c r="E3470" s="206" t="n">
        <v>28.49</v>
      </c>
      <c r="F3470" s="207" t="n">
        <v>4798.38</v>
      </c>
    </row>
    <row r="3471" customFormat="false" ht="25.5" hidden="false" customHeight="false" outlineLevel="0" collapsed="false">
      <c r="A3471" s="205" t="n">
        <v>690503</v>
      </c>
      <c r="B3471" s="206" t="s">
        <v>3836</v>
      </c>
      <c r="C3471" s="206" t="s">
        <v>386</v>
      </c>
      <c r="D3471" s="207" t="n">
        <v>5560.15</v>
      </c>
      <c r="E3471" s="206" t="n">
        <v>28.49</v>
      </c>
      <c r="F3471" s="207" t="n">
        <v>5588.64</v>
      </c>
    </row>
    <row r="3472" customFormat="false" ht="25.5" hidden="false" customHeight="false" outlineLevel="0" collapsed="false">
      <c r="A3472" s="205" t="n">
        <v>690504</v>
      </c>
      <c r="B3472" s="206" t="s">
        <v>3837</v>
      </c>
      <c r="C3472" s="206" t="s">
        <v>386</v>
      </c>
      <c r="D3472" s="207" t="n">
        <v>6469.16</v>
      </c>
      <c r="E3472" s="206" t="n">
        <v>28.49</v>
      </c>
      <c r="F3472" s="207" t="n">
        <v>6497.65</v>
      </c>
    </row>
    <row r="3473" customFormat="false" ht="25.5" hidden="false" customHeight="false" outlineLevel="0" collapsed="false">
      <c r="A3473" s="205" t="n">
        <v>690505</v>
      </c>
      <c r="B3473" s="206" t="s">
        <v>3838</v>
      </c>
      <c r="C3473" s="206" t="s">
        <v>386</v>
      </c>
      <c r="D3473" s="207" t="n">
        <v>8335.67</v>
      </c>
      <c r="E3473" s="206" t="n">
        <v>28.49</v>
      </c>
      <c r="F3473" s="207" t="n">
        <v>8364.16</v>
      </c>
    </row>
    <row r="3474" customFormat="false" ht="25.5" hidden="false" customHeight="false" outlineLevel="0" collapsed="false">
      <c r="A3474" s="205" t="n">
        <v>690506</v>
      </c>
      <c r="B3474" s="206" t="s">
        <v>3839</v>
      </c>
      <c r="C3474" s="206" t="s">
        <v>386</v>
      </c>
      <c r="D3474" s="207" t="n">
        <v>8206.67</v>
      </c>
      <c r="E3474" s="206" t="n">
        <v>28.49</v>
      </c>
      <c r="F3474" s="207" t="n">
        <v>8235.16</v>
      </c>
    </row>
    <row r="3475" customFormat="false" ht="25.5" hidden="false" customHeight="false" outlineLevel="0" collapsed="false">
      <c r="A3475" s="205" t="n">
        <v>690515</v>
      </c>
      <c r="B3475" s="206" t="s">
        <v>3840</v>
      </c>
      <c r="C3475" s="206" t="s">
        <v>386</v>
      </c>
      <c r="D3475" s="207" t="n">
        <v>7932</v>
      </c>
      <c r="E3475" s="206" t="n">
        <v>28.49</v>
      </c>
      <c r="F3475" s="207" t="n">
        <v>7960.49</v>
      </c>
    </row>
    <row r="3476" customFormat="false" ht="25.5" hidden="false" customHeight="false" outlineLevel="0" collapsed="false">
      <c r="A3476" s="205" t="n">
        <v>690516</v>
      </c>
      <c r="B3476" s="206" t="s">
        <v>3841</v>
      </c>
      <c r="C3476" s="206" t="s">
        <v>386</v>
      </c>
      <c r="D3476" s="207" t="n">
        <v>9855</v>
      </c>
      <c r="E3476" s="206" t="n">
        <v>28.49</v>
      </c>
      <c r="F3476" s="207" t="n">
        <v>9883.49</v>
      </c>
    </row>
    <row r="3477" customFormat="false" ht="38.25" hidden="false" customHeight="false" outlineLevel="0" collapsed="false">
      <c r="A3477" s="205" t="n">
        <v>690517</v>
      </c>
      <c r="B3477" s="206" t="s">
        <v>3842</v>
      </c>
      <c r="C3477" s="206" t="s">
        <v>386</v>
      </c>
      <c r="D3477" s="207" t="n">
        <v>6100</v>
      </c>
      <c r="E3477" s="206" t="n">
        <v>28.49</v>
      </c>
      <c r="F3477" s="207" t="n">
        <v>6128.49</v>
      </c>
    </row>
    <row r="3478" customFormat="false" ht="25.5" hidden="false" customHeight="false" outlineLevel="0" collapsed="false">
      <c r="A3478" s="205" t="n">
        <v>690519</v>
      </c>
      <c r="B3478" s="206" t="s">
        <v>3843</v>
      </c>
      <c r="C3478" s="206" t="s">
        <v>386</v>
      </c>
      <c r="D3478" s="207" t="n">
        <v>11400</v>
      </c>
      <c r="E3478" s="206" t="n">
        <v>28.49</v>
      </c>
      <c r="F3478" s="207" t="n">
        <v>11428.49</v>
      </c>
    </row>
    <row r="3479" customFormat="false" ht="25.5" hidden="false" customHeight="false" outlineLevel="0" collapsed="false">
      <c r="A3479" s="205" t="n">
        <v>690522</v>
      </c>
      <c r="B3479" s="206" t="s">
        <v>3844</v>
      </c>
      <c r="C3479" s="206" t="s">
        <v>386</v>
      </c>
      <c r="D3479" s="207" t="n">
        <v>12825</v>
      </c>
      <c r="E3479" s="206" t="n">
        <v>28.49</v>
      </c>
      <c r="F3479" s="207" t="n">
        <v>12853.49</v>
      </c>
    </row>
    <row r="3480" customFormat="false" ht="25.5" hidden="false" customHeight="false" outlineLevel="0" collapsed="false">
      <c r="A3480" s="205" t="n">
        <v>690523</v>
      </c>
      <c r="B3480" s="206" t="s">
        <v>3845</v>
      </c>
      <c r="C3480" s="206" t="s">
        <v>386</v>
      </c>
      <c r="D3480" s="207" t="n">
        <v>17800</v>
      </c>
      <c r="E3480" s="206" t="n">
        <v>28.49</v>
      </c>
      <c r="F3480" s="207" t="n">
        <v>17828.49</v>
      </c>
    </row>
    <row r="3481" customFormat="false" ht="25.5" hidden="false" customHeight="false" outlineLevel="0" collapsed="false">
      <c r="A3481" s="205" t="n">
        <v>690524</v>
      </c>
      <c r="B3481" s="206" t="s">
        <v>3846</v>
      </c>
      <c r="C3481" s="206" t="s">
        <v>386</v>
      </c>
      <c r="D3481" s="206" t="n">
        <v>882.2</v>
      </c>
      <c r="E3481" s="206" t="n">
        <v>28.49</v>
      </c>
      <c r="F3481" s="206" t="n">
        <v>910.69</v>
      </c>
    </row>
    <row r="3482" customFormat="false" ht="25.5" hidden="false" customHeight="false" outlineLevel="0" collapsed="false">
      <c r="A3482" s="205" t="n">
        <v>690525</v>
      </c>
      <c r="B3482" s="206" t="s">
        <v>3847</v>
      </c>
      <c r="C3482" s="206" t="s">
        <v>386</v>
      </c>
      <c r="D3482" s="207" t="n">
        <v>1178.67</v>
      </c>
      <c r="E3482" s="206" t="n">
        <v>28.49</v>
      </c>
      <c r="F3482" s="207" t="n">
        <v>1207.16</v>
      </c>
    </row>
    <row r="3483" customFormat="false" ht="12.75" hidden="false" customHeight="true" outlineLevel="0" collapsed="false">
      <c r="A3483" s="203" t="n">
        <v>690600</v>
      </c>
      <c r="B3483" s="204" t="s">
        <v>3848</v>
      </c>
      <c r="C3483" s="204"/>
      <c r="D3483" s="204"/>
      <c r="E3483" s="204"/>
      <c r="F3483" s="204"/>
    </row>
    <row r="3484" customFormat="false" ht="38.25" hidden="false" customHeight="false" outlineLevel="0" collapsed="false">
      <c r="A3484" s="205" t="n">
        <v>690601</v>
      </c>
      <c r="B3484" s="206" t="s">
        <v>3849</v>
      </c>
      <c r="C3484" s="206" t="s">
        <v>386</v>
      </c>
      <c r="D3484" s="207" t="n">
        <v>4200</v>
      </c>
      <c r="E3484" s="206" t="n">
        <v>53.68</v>
      </c>
      <c r="F3484" s="207" t="n">
        <v>4253.68</v>
      </c>
    </row>
    <row r="3485" customFormat="false" ht="25.5" hidden="false" customHeight="false" outlineLevel="0" collapsed="false">
      <c r="A3485" s="205" t="n">
        <v>690602</v>
      </c>
      <c r="B3485" s="206" t="s">
        <v>3850</v>
      </c>
      <c r="C3485" s="206" t="s">
        <v>386</v>
      </c>
      <c r="D3485" s="207" t="n">
        <v>17729.37</v>
      </c>
      <c r="E3485" s="206" t="n">
        <v>53.68</v>
      </c>
      <c r="F3485" s="207" t="n">
        <v>17783.05</v>
      </c>
    </row>
    <row r="3486" customFormat="false" ht="25.5" hidden="false" customHeight="false" outlineLevel="0" collapsed="false">
      <c r="A3486" s="205" t="n">
        <v>690603</v>
      </c>
      <c r="B3486" s="206" t="s">
        <v>3851</v>
      </c>
      <c r="C3486" s="206" t="s">
        <v>386</v>
      </c>
      <c r="D3486" s="207" t="n">
        <v>41993.27</v>
      </c>
      <c r="E3486" s="206" t="n">
        <v>53.68</v>
      </c>
      <c r="F3486" s="207" t="n">
        <v>42046.95</v>
      </c>
    </row>
    <row r="3487" customFormat="false" ht="25.5" hidden="false" customHeight="false" outlineLevel="0" collapsed="false">
      <c r="A3487" s="205" t="n">
        <v>690604</v>
      </c>
      <c r="B3487" s="206" t="s">
        <v>3852</v>
      </c>
      <c r="C3487" s="206" t="s">
        <v>386</v>
      </c>
      <c r="D3487" s="207" t="n">
        <v>34490.58</v>
      </c>
      <c r="E3487" s="206" t="n">
        <v>53.68</v>
      </c>
      <c r="F3487" s="207" t="n">
        <v>34544.26</v>
      </c>
    </row>
    <row r="3488" customFormat="false" ht="25.5" hidden="false" customHeight="false" outlineLevel="0" collapsed="false">
      <c r="A3488" s="205" t="n">
        <v>690605</v>
      </c>
      <c r="B3488" s="206" t="s">
        <v>3853</v>
      </c>
      <c r="C3488" s="206" t="s">
        <v>386</v>
      </c>
      <c r="D3488" s="207" t="n">
        <v>3200</v>
      </c>
      <c r="E3488" s="206" t="n">
        <v>37.98</v>
      </c>
      <c r="F3488" s="207" t="n">
        <v>3237.98</v>
      </c>
    </row>
    <row r="3489" customFormat="false" ht="38.25" hidden="false" customHeight="false" outlineLevel="0" collapsed="false">
      <c r="A3489" s="205" t="n">
        <v>690608</v>
      </c>
      <c r="B3489" s="206" t="s">
        <v>3854</v>
      </c>
      <c r="C3489" s="206" t="s">
        <v>386</v>
      </c>
      <c r="D3489" s="207" t="n">
        <v>9388</v>
      </c>
      <c r="E3489" s="206" t="n">
        <v>53.68</v>
      </c>
      <c r="F3489" s="207" t="n">
        <v>9441.68</v>
      </c>
    </row>
    <row r="3490" customFormat="false" ht="51" hidden="false" customHeight="false" outlineLevel="0" collapsed="false">
      <c r="A3490" s="205" t="n">
        <v>690609</v>
      </c>
      <c r="B3490" s="206" t="s">
        <v>3855</v>
      </c>
      <c r="C3490" s="206" t="s">
        <v>386</v>
      </c>
      <c r="D3490" s="207" t="n">
        <v>29095.19</v>
      </c>
      <c r="E3490" s="206" t="n">
        <v>53.68</v>
      </c>
      <c r="F3490" s="207" t="n">
        <v>29148.87</v>
      </c>
    </row>
    <row r="3491" customFormat="false" ht="25.5" hidden="false" customHeight="false" outlineLevel="0" collapsed="false">
      <c r="A3491" s="205" t="n">
        <v>690610</v>
      </c>
      <c r="B3491" s="206" t="s">
        <v>3856</v>
      </c>
      <c r="C3491" s="206" t="s">
        <v>386</v>
      </c>
      <c r="D3491" s="207" t="n">
        <v>15330.04</v>
      </c>
      <c r="E3491" s="206" t="n">
        <v>37.98</v>
      </c>
      <c r="F3491" s="207" t="n">
        <v>15368.02</v>
      </c>
    </row>
    <row r="3492" customFormat="false" ht="25.5" hidden="false" customHeight="false" outlineLevel="0" collapsed="false">
      <c r="A3492" s="205" t="n">
        <v>690611</v>
      </c>
      <c r="B3492" s="206" t="s">
        <v>3857</v>
      </c>
      <c r="C3492" s="206" t="s">
        <v>386</v>
      </c>
      <c r="D3492" s="206" t="n">
        <v>900</v>
      </c>
      <c r="E3492" s="206" t="n">
        <v>18.99</v>
      </c>
      <c r="F3492" s="206" t="n">
        <v>918.99</v>
      </c>
    </row>
    <row r="3493" customFormat="false" ht="25.5" hidden="false" customHeight="false" outlineLevel="0" collapsed="false">
      <c r="A3493" s="205" t="n">
        <v>690612</v>
      </c>
      <c r="B3493" s="206" t="s">
        <v>3858</v>
      </c>
      <c r="C3493" s="206" t="s">
        <v>386</v>
      </c>
      <c r="D3493" s="207" t="n">
        <v>40958.78</v>
      </c>
      <c r="E3493" s="206" t="n">
        <v>53.68</v>
      </c>
      <c r="F3493" s="207" t="n">
        <v>41012.46</v>
      </c>
    </row>
    <row r="3494" customFormat="false" ht="38.25" hidden="false" customHeight="false" outlineLevel="0" collapsed="false">
      <c r="A3494" s="205" t="n">
        <v>690613</v>
      </c>
      <c r="B3494" s="206" t="s">
        <v>3859</v>
      </c>
      <c r="C3494" s="206" t="s">
        <v>386</v>
      </c>
      <c r="D3494" s="207" t="n">
        <v>16555.1</v>
      </c>
      <c r="E3494" s="206" t="n">
        <v>53.68</v>
      </c>
      <c r="F3494" s="207" t="n">
        <v>16608.78</v>
      </c>
    </row>
    <row r="3495" customFormat="false" ht="38.25" hidden="false" customHeight="false" outlineLevel="0" collapsed="false">
      <c r="A3495" s="205" t="n">
        <v>690614</v>
      </c>
      <c r="B3495" s="206" t="s">
        <v>3860</v>
      </c>
      <c r="C3495" s="206" t="s">
        <v>386</v>
      </c>
      <c r="D3495" s="207" t="n">
        <v>18755.68</v>
      </c>
      <c r="E3495" s="206" t="n">
        <v>53.68</v>
      </c>
      <c r="F3495" s="207" t="n">
        <v>18809.36</v>
      </c>
    </row>
    <row r="3496" customFormat="false" ht="25.5" hidden="false" customHeight="false" outlineLevel="0" collapsed="false">
      <c r="A3496" s="205" t="n">
        <v>690616</v>
      </c>
      <c r="B3496" s="206" t="s">
        <v>3861</v>
      </c>
      <c r="C3496" s="206" t="s">
        <v>386</v>
      </c>
      <c r="D3496" s="207" t="n">
        <v>24913.33</v>
      </c>
      <c r="E3496" s="206" t="n">
        <v>37.98</v>
      </c>
      <c r="F3496" s="207" t="n">
        <v>24951.31</v>
      </c>
    </row>
    <row r="3497" customFormat="false" ht="25.5" hidden="false" customHeight="false" outlineLevel="0" collapsed="false">
      <c r="A3497" s="205" t="n">
        <v>690617</v>
      </c>
      <c r="B3497" s="206" t="s">
        <v>3862</v>
      </c>
      <c r="C3497" s="206" t="s">
        <v>386</v>
      </c>
      <c r="D3497" s="207" t="n">
        <v>31466.67</v>
      </c>
      <c r="E3497" s="206" t="n">
        <v>37.98</v>
      </c>
      <c r="F3497" s="207" t="n">
        <v>31504.65</v>
      </c>
    </row>
    <row r="3498" customFormat="false" ht="25.5" hidden="false" customHeight="false" outlineLevel="0" collapsed="false">
      <c r="A3498" s="205" t="n">
        <v>690618</v>
      </c>
      <c r="B3498" s="206" t="s">
        <v>3863</v>
      </c>
      <c r="C3498" s="206" t="s">
        <v>386</v>
      </c>
      <c r="D3498" s="207" t="n">
        <v>41893.5</v>
      </c>
      <c r="E3498" s="206" t="n">
        <v>37.98</v>
      </c>
      <c r="F3498" s="207" t="n">
        <v>41931.48</v>
      </c>
    </row>
    <row r="3499" customFormat="false" ht="25.5" hidden="false" customHeight="false" outlineLevel="0" collapsed="false">
      <c r="A3499" s="205" t="n">
        <v>690625</v>
      </c>
      <c r="B3499" s="206" t="s">
        <v>3864</v>
      </c>
      <c r="C3499" s="206" t="s">
        <v>386</v>
      </c>
      <c r="D3499" s="207" t="n">
        <v>32574.5</v>
      </c>
      <c r="E3499" s="206" t="n">
        <v>53.68</v>
      </c>
      <c r="F3499" s="207" t="n">
        <v>32628.18</v>
      </c>
    </row>
    <row r="3500" customFormat="false" ht="25.5" hidden="false" customHeight="false" outlineLevel="0" collapsed="false">
      <c r="A3500" s="205" t="n">
        <v>690628</v>
      </c>
      <c r="B3500" s="206" t="s">
        <v>3865</v>
      </c>
      <c r="C3500" s="206" t="s">
        <v>386</v>
      </c>
      <c r="D3500" s="207" t="n">
        <v>23200</v>
      </c>
      <c r="E3500" s="206" t="n">
        <v>53.68</v>
      </c>
      <c r="F3500" s="207" t="n">
        <v>23253.68</v>
      </c>
    </row>
    <row r="3501" customFormat="false" ht="38.25" hidden="false" customHeight="false" outlineLevel="0" collapsed="false">
      <c r="A3501" s="205" t="n">
        <v>690629</v>
      </c>
      <c r="B3501" s="206" t="s">
        <v>3866</v>
      </c>
      <c r="C3501" s="206" t="s">
        <v>386</v>
      </c>
      <c r="D3501" s="207" t="n">
        <v>30415</v>
      </c>
      <c r="E3501" s="206" t="n">
        <v>53.68</v>
      </c>
      <c r="F3501" s="207" t="n">
        <v>30468.68</v>
      </c>
    </row>
    <row r="3502" customFormat="false" ht="25.5" hidden="false" customHeight="false" outlineLevel="0" collapsed="false">
      <c r="A3502" s="205" t="n">
        <v>690632</v>
      </c>
      <c r="B3502" s="206" t="s">
        <v>3867</v>
      </c>
      <c r="C3502" s="206" t="s">
        <v>386</v>
      </c>
      <c r="D3502" s="207" t="n">
        <v>17000</v>
      </c>
      <c r="E3502" s="206" t="n">
        <v>53.68</v>
      </c>
      <c r="F3502" s="207" t="n">
        <v>17053.68</v>
      </c>
    </row>
    <row r="3503" customFormat="false" ht="12.75" hidden="false" customHeight="true" outlineLevel="0" collapsed="false">
      <c r="A3503" s="203" t="n">
        <v>690800</v>
      </c>
      <c r="B3503" s="204" t="s">
        <v>3868</v>
      </c>
      <c r="C3503" s="204"/>
      <c r="D3503" s="204"/>
      <c r="E3503" s="204"/>
      <c r="F3503" s="204"/>
    </row>
    <row r="3504" customFormat="false" ht="12.75" hidden="false" customHeight="false" outlineLevel="0" collapsed="false">
      <c r="A3504" s="205" t="n">
        <v>690801</v>
      </c>
      <c r="B3504" s="206" t="s">
        <v>3869</v>
      </c>
      <c r="C3504" s="206" t="s">
        <v>386</v>
      </c>
      <c r="D3504" s="206" t="n">
        <v>544.1</v>
      </c>
      <c r="E3504" s="206" t="n">
        <v>22.6</v>
      </c>
      <c r="F3504" s="206" t="n">
        <v>566.7</v>
      </c>
    </row>
    <row r="3505" customFormat="false" ht="12.75" hidden="false" customHeight="true" outlineLevel="0" collapsed="false">
      <c r="A3505" s="203" t="n">
        <v>690900</v>
      </c>
      <c r="B3505" s="204" t="s">
        <v>3870</v>
      </c>
      <c r="C3505" s="204"/>
      <c r="D3505" s="204"/>
      <c r="E3505" s="204"/>
      <c r="F3505" s="204"/>
    </row>
    <row r="3506" customFormat="false" ht="12.75" hidden="false" customHeight="false" outlineLevel="0" collapsed="false">
      <c r="A3506" s="205" t="n">
        <v>690925</v>
      </c>
      <c r="B3506" s="206" t="s">
        <v>3871</v>
      </c>
      <c r="C3506" s="206" t="s">
        <v>386</v>
      </c>
      <c r="D3506" s="206" t="n">
        <v>17.68</v>
      </c>
      <c r="E3506" s="206" t="n">
        <v>3.8</v>
      </c>
      <c r="F3506" s="206" t="n">
        <v>21.48</v>
      </c>
    </row>
    <row r="3507" customFormat="false" ht="12.75" hidden="false" customHeight="false" outlineLevel="0" collapsed="false">
      <c r="A3507" s="205" t="n">
        <v>690926</v>
      </c>
      <c r="B3507" s="206" t="s">
        <v>3872</v>
      </c>
      <c r="C3507" s="206" t="s">
        <v>386</v>
      </c>
      <c r="D3507" s="206" t="n">
        <v>500.53</v>
      </c>
      <c r="E3507" s="206" t="n">
        <v>15.19</v>
      </c>
      <c r="F3507" s="206" t="n">
        <v>515.72</v>
      </c>
    </row>
    <row r="3508" customFormat="false" ht="12.75" hidden="false" customHeight="false" outlineLevel="0" collapsed="false">
      <c r="A3508" s="205" t="n">
        <v>690930</v>
      </c>
      <c r="B3508" s="206" t="s">
        <v>3873</v>
      </c>
      <c r="C3508" s="206" t="s">
        <v>410</v>
      </c>
      <c r="D3508" s="206" t="n">
        <v>374.25</v>
      </c>
      <c r="E3508" s="206" t="n">
        <v>15.19</v>
      </c>
      <c r="F3508" s="206" t="n">
        <v>389.44</v>
      </c>
    </row>
    <row r="3509" customFormat="false" ht="12.75" hidden="false" customHeight="true" outlineLevel="0" collapsed="false">
      <c r="A3509" s="203" t="n">
        <v>691000</v>
      </c>
      <c r="B3509" s="204" t="s">
        <v>3874</v>
      </c>
      <c r="C3509" s="204"/>
      <c r="D3509" s="204"/>
      <c r="E3509" s="204"/>
      <c r="F3509" s="204"/>
    </row>
    <row r="3510" customFormat="false" ht="25.5" hidden="false" customHeight="false" outlineLevel="0" collapsed="false">
      <c r="A3510" s="205" t="n">
        <v>691013</v>
      </c>
      <c r="B3510" s="206" t="s">
        <v>3875</v>
      </c>
      <c r="C3510" s="206" t="s">
        <v>386</v>
      </c>
      <c r="D3510" s="206" t="n">
        <v>395</v>
      </c>
      <c r="E3510" s="206" t="n">
        <v>9.04</v>
      </c>
      <c r="F3510" s="206" t="n">
        <v>404.04</v>
      </c>
    </row>
    <row r="3511" customFormat="false" ht="12.75" hidden="false" customHeight="true" outlineLevel="0" collapsed="false">
      <c r="A3511" s="203" t="n">
        <v>692000</v>
      </c>
      <c r="B3511" s="204" t="s">
        <v>922</v>
      </c>
      <c r="C3511" s="204"/>
      <c r="D3511" s="204"/>
      <c r="E3511" s="204"/>
      <c r="F3511" s="204"/>
    </row>
    <row r="3512" customFormat="false" ht="25.5" hidden="false" customHeight="false" outlineLevel="0" collapsed="false">
      <c r="A3512" s="205" t="n">
        <v>692001</v>
      </c>
      <c r="B3512" s="206" t="s">
        <v>3876</v>
      </c>
      <c r="C3512" s="206" t="s">
        <v>403</v>
      </c>
      <c r="D3512" s="206" t="n">
        <v>0.36</v>
      </c>
      <c r="E3512" s="206" t="n">
        <v>1.9</v>
      </c>
      <c r="F3512" s="206" t="n">
        <v>2.26</v>
      </c>
    </row>
    <row r="3513" customFormat="false" ht="25.5" hidden="false" customHeight="false" outlineLevel="0" collapsed="false">
      <c r="A3513" s="205" t="n">
        <v>692002</v>
      </c>
      <c r="B3513" s="206" t="s">
        <v>3877</v>
      </c>
      <c r="C3513" s="206" t="s">
        <v>386</v>
      </c>
      <c r="D3513" s="206" t="n">
        <v>6.35</v>
      </c>
      <c r="E3513" s="206" t="n">
        <v>3.8</v>
      </c>
      <c r="F3513" s="206" t="n">
        <v>10.15</v>
      </c>
    </row>
    <row r="3514" customFormat="false" ht="25.5" hidden="false" customHeight="false" outlineLevel="0" collapsed="false">
      <c r="A3514" s="205" t="n">
        <v>692003</v>
      </c>
      <c r="B3514" s="206" t="s">
        <v>3878</v>
      </c>
      <c r="C3514" s="206" t="s">
        <v>386</v>
      </c>
      <c r="D3514" s="206" t="n">
        <v>5.77</v>
      </c>
      <c r="E3514" s="206" t="n">
        <v>3.8</v>
      </c>
      <c r="F3514" s="206" t="n">
        <v>9.57</v>
      </c>
    </row>
    <row r="3515" customFormat="false" ht="12.75" hidden="false" customHeight="false" outlineLevel="0" collapsed="false">
      <c r="A3515" s="205" t="n">
        <v>692004</v>
      </c>
      <c r="B3515" s="206" t="s">
        <v>3879</v>
      </c>
      <c r="C3515" s="206" t="s">
        <v>386</v>
      </c>
      <c r="D3515" s="206" t="n">
        <v>2.26</v>
      </c>
      <c r="E3515" s="206" t="n">
        <v>3.8</v>
      </c>
      <c r="F3515" s="206" t="n">
        <v>6.06</v>
      </c>
    </row>
    <row r="3516" customFormat="false" ht="25.5" hidden="false" customHeight="false" outlineLevel="0" collapsed="false">
      <c r="A3516" s="205" t="n">
        <v>692005</v>
      </c>
      <c r="B3516" s="206" t="s">
        <v>3880</v>
      </c>
      <c r="C3516" s="206" t="s">
        <v>386</v>
      </c>
      <c r="D3516" s="206" t="n">
        <v>0.7</v>
      </c>
      <c r="E3516" s="206" t="n">
        <v>3.8</v>
      </c>
      <c r="F3516" s="206" t="n">
        <v>4.5</v>
      </c>
    </row>
    <row r="3517" customFormat="false" ht="25.5" hidden="false" customHeight="false" outlineLevel="0" collapsed="false">
      <c r="A3517" s="205" t="n">
        <v>692007</v>
      </c>
      <c r="B3517" s="206" t="s">
        <v>3881</v>
      </c>
      <c r="C3517" s="206" t="s">
        <v>386</v>
      </c>
      <c r="D3517" s="206" t="n">
        <v>1.1</v>
      </c>
      <c r="E3517" s="206" t="n">
        <v>3.8</v>
      </c>
      <c r="F3517" s="206" t="n">
        <v>4.9</v>
      </c>
    </row>
    <row r="3518" customFormat="false" ht="25.5" hidden="false" customHeight="false" outlineLevel="0" collapsed="false">
      <c r="A3518" s="205" t="n">
        <v>692008</v>
      </c>
      <c r="B3518" s="206" t="s">
        <v>3882</v>
      </c>
      <c r="C3518" s="206" t="s">
        <v>386</v>
      </c>
      <c r="D3518" s="206" t="n">
        <v>38.85</v>
      </c>
      <c r="E3518" s="206" t="n">
        <v>13.42</v>
      </c>
      <c r="F3518" s="206" t="n">
        <v>52.27</v>
      </c>
    </row>
    <row r="3519" customFormat="false" ht="25.5" hidden="false" customHeight="false" outlineLevel="0" collapsed="false">
      <c r="A3519" s="205" t="n">
        <v>692009</v>
      </c>
      <c r="B3519" s="206" t="s">
        <v>3883</v>
      </c>
      <c r="C3519" s="206" t="s">
        <v>386</v>
      </c>
      <c r="D3519" s="206" t="n">
        <v>45</v>
      </c>
      <c r="E3519" s="206" t="n">
        <v>13.42</v>
      </c>
      <c r="F3519" s="206" t="n">
        <v>58.42</v>
      </c>
    </row>
    <row r="3520" customFormat="false" ht="12.75" hidden="false" customHeight="false" outlineLevel="0" collapsed="false">
      <c r="A3520" s="205" t="n">
        <v>692010</v>
      </c>
      <c r="B3520" s="206" t="s">
        <v>3884</v>
      </c>
      <c r="C3520" s="206" t="s">
        <v>386</v>
      </c>
      <c r="D3520" s="206" t="n">
        <v>98.23</v>
      </c>
      <c r="E3520" s="206" t="n">
        <v>4.25</v>
      </c>
      <c r="F3520" s="206" t="n">
        <v>102.48</v>
      </c>
    </row>
    <row r="3521" customFormat="false" ht="12.75" hidden="false" customHeight="false" outlineLevel="0" collapsed="false">
      <c r="A3521" s="205" t="n">
        <v>692011</v>
      </c>
      <c r="B3521" s="206" t="s">
        <v>3885</v>
      </c>
      <c r="C3521" s="206" t="s">
        <v>386</v>
      </c>
      <c r="D3521" s="206" t="n">
        <v>241.6</v>
      </c>
      <c r="E3521" s="206" t="n">
        <v>4.25</v>
      </c>
      <c r="F3521" s="206" t="n">
        <v>245.85</v>
      </c>
    </row>
    <row r="3522" customFormat="false" ht="25.5" hidden="false" customHeight="false" outlineLevel="0" collapsed="false">
      <c r="A3522" s="205" t="n">
        <v>692012</v>
      </c>
      <c r="B3522" s="206" t="s">
        <v>3886</v>
      </c>
      <c r="C3522" s="206" t="s">
        <v>386</v>
      </c>
      <c r="D3522" s="206" t="n">
        <v>75</v>
      </c>
      <c r="E3522" s="206" t="n">
        <v>13.42</v>
      </c>
      <c r="F3522" s="206" t="n">
        <v>88.42</v>
      </c>
    </row>
    <row r="3523" customFormat="false" ht="12.75" hidden="false" customHeight="false" outlineLevel="0" collapsed="false">
      <c r="A3523" s="205" t="n">
        <v>692013</v>
      </c>
      <c r="B3523" s="206" t="s">
        <v>3887</v>
      </c>
      <c r="C3523" s="206" t="s">
        <v>386</v>
      </c>
      <c r="D3523" s="206" t="n">
        <v>2.48</v>
      </c>
      <c r="E3523" s="206" t="n">
        <v>6.72</v>
      </c>
      <c r="F3523" s="206" t="n">
        <v>9.2</v>
      </c>
    </row>
    <row r="3524" customFormat="false" ht="12.75" hidden="false" customHeight="false" outlineLevel="0" collapsed="false">
      <c r="A3524" s="205" t="n">
        <v>692014</v>
      </c>
      <c r="B3524" s="206" t="s">
        <v>3888</v>
      </c>
      <c r="C3524" s="206" t="s">
        <v>386</v>
      </c>
      <c r="D3524" s="206" t="n">
        <v>28.46</v>
      </c>
      <c r="E3524" s="206" t="n">
        <v>6.72</v>
      </c>
      <c r="F3524" s="206" t="n">
        <v>35.18</v>
      </c>
    </row>
    <row r="3525" customFormat="false" ht="12.75" hidden="false" customHeight="false" outlineLevel="0" collapsed="false">
      <c r="A3525" s="205" t="n">
        <v>692017</v>
      </c>
      <c r="B3525" s="206" t="s">
        <v>3889</v>
      </c>
      <c r="C3525" s="206" t="s">
        <v>386</v>
      </c>
      <c r="D3525" s="206" t="n">
        <v>58.67</v>
      </c>
      <c r="E3525" s="206" t="n">
        <v>0.79</v>
      </c>
      <c r="F3525" s="206" t="n">
        <v>59.46</v>
      </c>
    </row>
    <row r="3526" customFormat="false" ht="25.5" hidden="false" customHeight="false" outlineLevel="0" collapsed="false">
      <c r="A3526" s="205" t="n">
        <v>692018</v>
      </c>
      <c r="B3526" s="206" t="s">
        <v>3890</v>
      </c>
      <c r="C3526" s="206" t="s">
        <v>386</v>
      </c>
      <c r="D3526" s="206" t="n">
        <v>78.9</v>
      </c>
      <c r="E3526" s="206" t="n">
        <v>4.52</v>
      </c>
      <c r="F3526" s="206" t="n">
        <v>83.42</v>
      </c>
    </row>
    <row r="3527" customFormat="false" ht="12.75" hidden="false" customHeight="false" outlineLevel="0" collapsed="false">
      <c r="A3527" s="205" t="n">
        <v>692019</v>
      </c>
      <c r="B3527" s="206" t="s">
        <v>3891</v>
      </c>
      <c r="C3527" s="206" t="s">
        <v>386</v>
      </c>
      <c r="D3527" s="206" t="n">
        <v>51.37</v>
      </c>
      <c r="E3527" s="206" t="n">
        <v>4.52</v>
      </c>
      <c r="F3527" s="206" t="n">
        <v>55.89</v>
      </c>
    </row>
    <row r="3528" customFormat="false" ht="12.75" hidden="false" customHeight="false" outlineLevel="0" collapsed="false">
      <c r="A3528" s="205" t="n">
        <v>692020</v>
      </c>
      <c r="B3528" s="206" t="s">
        <v>3892</v>
      </c>
      <c r="C3528" s="206" t="s">
        <v>386</v>
      </c>
      <c r="D3528" s="206" t="n">
        <v>71.09</v>
      </c>
      <c r="E3528" s="206" t="n">
        <v>2.95</v>
      </c>
      <c r="F3528" s="206" t="n">
        <v>74.04</v>
      </c>
    </row>
    <row r="3529" customFormat="false" ht="12.75" hidden="false" customHeight="false" outlineLevel="0" collapsed="false">
      <c r="A3529" s="205" t="n">
        <v>692021</v>
      </c>
      <c r="B3529" s="206" t="s">
        <v>3893</v>
      </c>
      <c r="C3529" s="206" t="s">
        <v>386</v>
      </c>
      <c r="D3529" s="206" t="n">
        <v>104.71</v>
      </c>
      <c r="E3529" s="206" t="n">
        <v>2.95</v>
      </c>
      <c r="F3529" s="206" t="n">
        <v>107.66</v>
      </c>
    </row>
    <row r="3530" customFormat="false" ht="12.75" hidden="false" customHeight="false" outlineLevel="0" collapsed="false">
      <c r="A3530" s="205" t="n">
        <v>692022</v>
      </c>
      <c r="B3530" s="206" t="s">
        <v>3894</v>
      </c>
      <c r="C3530" s="206" t="s">
        <v>386</v>
      </c>
      <c r="D3530" s="206" t="n">
        <v>182.91</v>
      </c>
      <c r="E3530" s="206" t="n">
        <v>2.95</v>
      </c>
      <c r="F3530" s="206" t="n">
        <v>185.86</v>
      </c>
    </row>
    <row r="3531" customFormat="false" ht="12.75" hidden="false" customHeight="false" outlineLevel="0" collapsed="false">
      <c r="A3531" s="205" t="n">
        <v>692023</v>
      </c>
      <c r="B3531" s="206" t="s">
        <v>3895</v>
      </c>
      <c r="C3531" s="206" t="s">
        <v>386</v>
      </c>
      <c r="D3531" s="206" t="n">
        <v>62.34</v>
      </c>
      <c r="E3531" s="206" t="n">
        <v>0.79</v>
      </c>
      <c r="F3531" s="206" t="n">
        <v>63.13</v>
      </c>
    </row>
    <row r="3532" customFormat="false" ht="12.75" hidden="false" customHeight="false" outlineLevel="0" collapsed="false">
      <c r="A3532" s="205" t="n">
        <v>692024</v>
      </c>
      <c r="B3532" s="206" t="s">
        <v>3896</v>
      </c>
      <c r="C3532" s="206" t="s">
        <v>386</v>
      </c>
      <c r="D3532" s="206" t="n">
        <v>96.65</v>
      </c>
      <c r="E3532" s="206" t="n">
        <v>0.79</v>
      </c>
      <c r="F3532" s="206" t="n">
        <v>97.44</v>
      </c>
    </row>
    <row r="3533" customFormat="false" ht="12.75" hidden="false" customHeight="false" outlineLevel="0" collapsed="false">
      <c r="A3533" s="205" t="n">
        <v>692025</v>
      </c>
      <c r="B3533" s="206" t="s">
        <v>3897</v>
      </c>
      <c r="C3533" s="206" t="s">
        <v>386</v>
      </c>
      <c r="D3533" s="206" t="n">
        <v>8.42</v>
      </c>
      <c r="E3533" s="206" t="n">
        <v>1.57</v>
      </c>
      <c r="F3533" s="206" t="n">
        <v>9.99</v>
      </c>
    </row>
    <row r="3534" customFormat="false" ht="12.75" hidden="false" customHeight="false" outlineLevel="0" collapsed="false">
      <c r="A3534" s="205" t="n">
        <v>692026</v>
      </c>
      <c r="B3534" s="206" t="s">
        <v>3898</v>
      </c>
      <c r="C3534" s="206" t="s">
        <v>386</v>
      </c>
      <c r="D3534" s="206" t="n">
        <v>15.65</v>
      </c>
      <c r="E3534" s="206" t="n">
        <v>7.46</v>
      </c>
      <c r="F3534" s="206" t="n">
        <v>23.11</v>
      </c>
    </row>
    <row r="3535" customFormat="false" ht="12.75" hidden="false" customHeight="false" outlineLevel="0" collapsed="false">
      <c r="A3535" s="205" t="n">
        <v>692027</v>
      </c>
      <c r="B3535" s="206" t="s">
        <v>3899</v>
      </c>
      <c r="C3535" s="206" t="s">
        <v>386</v>
      </c>
      <c r="D3535" s="206" t="n">
        <v>4.75</v>
      </c>
      <c r="E3535" s="206" t="n">
        <v>4.52</v>
      </c>
      <c r="F3535" s="206" t="n">
        <v>9.27</v>
      </c>
    </row>
    <row r="3536" customFormat="false" ht="12.75" hidden="false" customHeight="false" outlineLevel="0" collapsed="false">
      <c r="A3536" s="205" t="n">
        <v>692028</v>
      </c>
      <c r="B3536" s="206" t="s">
        <v>3900</v>
      </c>
      <c r="C3536" s="206" t="s">
        <v>386</v>
      </c>
      <c r="D3536" s="206" t="n">
        <v>5.73</v>
      </c>
      <c r="E3536" s="206" t="n">
        <v>4.52</v>
      </c>
      <c r="F3536" s="206" t="n">
        <v>10.25</v>
      </c>
    </row>
    <row r="3537" customFormat="false" ht="25.5" hidden="false" customHeight="false" outlineLevel="0" collapsed="false">
      <c r="A3537" s="205" t="n">
        <v>692029</v>
      </c>
      <c r="B3537" s="206" t="s">
        <v>3901</v>
      </c>
      <c r="C3537" s="206" t="s">
        <v>386</v>
      </c>
      <c r="D3537" s="206" t="n">
        <v>15.81</v>
      </c>
      <c r="E3537" s="206" t="n">
        <v>4.52</v>
      </c>
      <c r="F3537" s="206" t="n">
        <v>20.33</v>
      </c>
    </row>
    <row r="3538" customFormat="false" ht="25.5" hidden="false" customHeight="false" outlineLevel="0" collapsed="false">
      <c r="A3538" s="205" t="n">
        <v>692030</v>
      </c>
      <c r="B3538" s="206" t="s">
        <v>3902</v>
      </c>
      <c r="C3538" s="206" t="s">
        <v>386</v>
      </c>
      <c r="D3538" s="206" t="n">
        <v>46</v>
      </c>
      <c r="E3538" s="206" t="n">
        <v>7.62</v>
      </c>
      <c r="F3538" s="206" t="n">
        <v>53.62</v>
      </c>
    </row>
    <row r="3539" customFormat="false" ht="12.75" hidden="false" customHeight="true" outlineLevel="0" collapsed="false">
      <c r="A3539" s="201" t="n">
        <v>970000</v>
      </c>
      <c r="B3539" s="202" t="s">
        <v>3903</v>
      </c>
      <c r="C3539" s="202"/>
      <c r="D3539" s="202"/>
      <c r="E3539" s="202"/>
      <c r="F3539" s="202"/>
    </row>
    <row r="3540" customFormat="false" ht="12.75" hidden="false" customHeight="true" outlineLevel="0" collapsed="false">
      <c r="A3540" s="203" t="n">
        <v>970100</v>
      </c>
      <c r="B3540" s="204" t="s">
        <v>3904</v>
      </c>
      <c r="C3540" s="204"/>
      <c r="D3540" s="204"/>
      <c r="E3540" s="204"/>
      <c r="F3540" s="204"/>
    </row>
    <row r="3541" customFormat="false" ht="25.5" hidden="false" customHeight="false" outlineLevel="0" collapsed="false">
      <c r="A3541" s="205" t="n">
        <v>970101</v>
      </c>
      <c r="B3541" s="206" t="s">
        <v>3905</v>
      </c>
      <c r="C3541" s="206" t="s">
        <v>386</v>
      </c>
      <c r="D3541" s="206" t="n">
        <v>16.04</v>
      </c>
      <c r="E3541" s="206" t="n">
        <v>1.18</v>
      </c>
      <c r="F3541" s="206" t="n">
        <v>17.22</v>
      </c>
    </row>
    <row r="3542" customFormat="false" ht="12.75" hidden="false" customHeight="true" outlineLevel="0" collapsed="false">
      <c r="A3542" s="203" t="n">
        <v>970200</v>
      </c>
      <c r="B3542" s="204" t="s">
        <v>3906</v>
      </c>
      <c r="C3542" s="204"/>
      <c r="D3542" s="204"/>
      <c r="E3542" s="204"/>
      <c r="F3542" s="204"/>
    </row>
    <row r="3543" customFormat="false" ht="12.75" hidden="false" customHeight="false" outlineLevel="0" collapsed="false">
      <c r="A3543" s="205" t="n">
        <v>970203</v>
      </c>
      <c r="B3543" s="206" t="s">
        <v>3907</v>
      </c>
      <c r="C3543" s="206" t="s">
        <v>392</v>
      </c>
      <c r="D3543" s="207" t="n">
        <v>1322.69</v>
      </c>
      <c r="E3543" s="206" t="n">
        <v>35.64</v>
      </c>
      <c r="F3543" s="207" t="n">
        <v>1358.33</v>
      </c>
    </row>
    <row r="3544" customFormat="false" ht="12.75" hidden="false" customHeight="false" outlineLevel="0" collapsed="false">
      <c r="A3544" s="205" t="n">
        <v>970219</v>
      </c>
      <c r="B3544" s="206" t="s">
        <v>3908</v>
      </c>
      <c r="C3544" s="206" t="s">
        <v>392</v>
      </c>
      <c r="D3544" s="206" t="n">
        <v>271.43</v>
      </c>
      <c r="E3544" s="206" t="n">
        <v>35.64</v>
      </c>
      <c r="F3544" s="206" t="n">
        <v>307.07</v>
      </c>
    </row>
    <row r="3545" customFormat="false" ht="12.75" hidden="false" customHeight="true" outlineLevel="0" collapsed="false">
      <c r="A3545" s="203" t="n">
        <v>970300</v>
      </c>
      <c r="B3545" s="204" t="s">
        <v>3909</v>
      </c>
      <c r="C3545" s="204"/>
      <c r="D3545" s="204"/>
      <c r="E3545" s="204"/>
      <c r="F3545" s="204"/>
    </row>
    <row r="3546" customFormat="false" ht="12.75" hidden="false" customHeight="false" outlineLevel="0" collapsed="false">
      <c r="A3546" s="205" t="n">
        <v>970301</v>
      </c>
      <c r="B3546" s="206" t="s">
        <v>3910</v>
      </c>
      <c r="C3546" s="206" t="s">
        <v>386</v>
      </c>
      <c r="D3546" s="206" t="n">
        <v>4.37</v>
      </c>
      <c r="E3546" s="206" t="n">
        <v>20.48</v>
      </c>
      <c r="F3546" s="206" t="n">
        <v>24.85</v>
      </c>
    </row>
    <row r="3547" customFormat="false" ht="12.75" hidden="false" customHeight="true" outlineLevel="0" collapsed="false">
      <c r="A3547" s="203" t="n">
        <v>970400</v>
      </c>
      <c r="B3547" s="204" t="s">
        <v>3911</v>
      </c>
      <c r="C3547" s="204"/>
      <c r="D3547" s="204"/>
      <c r="E3547" s="204"/>
      <c r="F3547" s="204"/>
    </row>
    <row r="3548" customFormat="false" ht="12.75" hidden="false" customHeight="false" outlineLevel="0" collapsed="false">
      <c r="A3548" s="205" t="n">
        <v>970401</v>
      </c>
      <c r="B3548" s="206" t="s">
        <v>3912</v>
      </c>
      <c r="C3548" s="206" t="s">
        <v>392</v>
      </c>
      <c r="D3548" s="206" t="n">
        <v>14.83</v>
      </c>
      <c r="E3548" s="206" t="n">
        <v>0</v>
      </c>
      <c r="F3548" s="206" t="n">
        <v>14.83</v>
      </c>
    </row>
    <row r="3549" customFormat="false" ht="12.75" hidden="false" customHeight="true" outlineLevel="0" collapsed="false">
      <c r="A3549" s="203" t="n">
        <v>970500</v>
      </c>
      <c r="B3549" s="204" t="s">
        <v>3913</v>
      </c>
      <c r="C3549" s="204"/>
      <c r="D3549" s="204"/>
      <c r="E3549" s="204"/>
      <c r="F3549" s="204"/>
    </row>
    <row r="3550" customFormat="false" ht="25.5" hidden="false" customHeight="false" outlineLevel="0" collapsed="false">
      <c r="A3550" s="205" t="n">
        <v>970510</v>
      </c>
      <c r="B3550" s="206" t="s">
        <v>3914</v>
      </c>
      <c r="C3550" s="206" t="s">
        <v>392</v>
      </c>
      <c r="D3550" s="206" t="n">
        <v>526.66</v>
      </c>
      <c r="E3550" s="206" t="n">
        <v>24.89</v>
      </c>
      <c r="F3550" s="206" t="n">
        <v>551.55</v>
      </c>
    </row>
    <row r="3551" customFormat="false" ht="12.75" hidden="false" customHeight="true" outlineLevel="0" collapsed="false">
      <c r="A3551" s="201" t="n">
        <v>980000</v>
      </c>
      <c r="B3551" s="202" t="s">
        <v>3915</v>
      </c>
      <c r="C3551" s="202"/>
      <c r="D3551" s="202"/>
      <c r="E3551" s="202"/>
      <c r="F3551" s="202"/>
    </row>
    <row r="3552" customFormat="false" ht="12.75" hidden="false" customHeight="true" outlineLevel="0" collapsed="false">
      <c r="A3552" s="203" t="n">
        <v>982000</v>
      </c>
      <c r="B3552" s="204" t="s">
        <v>922</v>
      </c>
      <c r="C3552" s="204"/>
      <c r="D3552" s="204"/>
      <c r="E3552" s="204"/>
      <c r="F3552" s="204"/>
    </row>
    <row r="3553" customFormat="false" ht="12.75" hidden="false" customHeight="false" outlineLevel="0" collapsed="false">
      <c r="A3553" s="205" t="n">
        <v>982002</v>
      </c>
      <c r="B3553" s="206" t="s">
        <v>3916</v>
      </c>
      <c r="C3553" s="206" t="s">
        <v>392</v>
      </c>
      <c r="D3553" s="206" t="n">
        <v>130.45</v>
      </c>
      <c r="E3553" s="206" t="n">
        <v>2.8</v>
      </c>
      <c r="F3553" s="206" t="n">
        <v>133.25</v>
      </c>
    </row>
  </sheetData>
  <mergeCells count="459">
    <mergeCell ref="A1:F1"/>
    <mergeCell ref="B3:F3"/>
    <mergeCell ref="B4:F4"/>
    <mergeCell ref="B7:F7"/>
    <mergeCell ref="B17:F17"/>
    <mergeCell ref="B24:F24"/>
    <mergeCell ref="B73:F73"/>
    <mergeCell ref="B97:F97"/>
    <mergeCell ref="B98:F98"/>
    <mergeCell ref="B102:F102"/>
    <mergeCell ref="B108:F108"/>
    <mergeCell ref="B116:F116"/>
    <mergeCell ref="B125:F125"/>
    <mergeCell ref="B127:F127"/>
    <mergeCell ref="B130:F130"/>
    <mergeCell ref="B133:F133"/>
    <mergeCell ref="B134:F134"/>
    <mergeCell ref="B146:F146"/>
    <mergeCell ref="B149:F149"/>
    <mergeCell ref="B153:F153"/>
    <mergeCell ref="B157:F157"/>
    <mergeCell ref="B159:F159"/>
    <mergeCell ref="B162:F162"/>
    <mergeCell ref="B167:F167"/>
    <mergeCell ref="B171:F171"/>
    <mergeCell ref="B175:F175"/>
    <mergeCell ref="B183:F183"/>
    <mergeCell ref="B184:F184"/>
    <mergeCell ref="B191:F191"/>
    <mergeCell ref="B198:F198"/>
    <mergeCell ref="B204:F204"/>
    <mergeCell ref="B210:F210"/>
    <mergeCell ref="B217:F217"/>
    <mergeCell ref="B223:F223"/>
    <mergeCell ref="B227:F227"/>
    <mergeCell ref="B232:F232"/>
    <mergeCell ref="B241:F241"/>
    <mergeCell ref="B246:F246"/>
    <mergeCell ref="B256:F256"/>
    <mergeCell ref="B259:F259"/>
    <mergeCell ref="B262:F262"/>
    <mergeCell ref="B265:F265"/>
    <mergeCell ref="B278:F278"/>
    <mergeCell ref="B310:F310"/>
    <mergeCell ref="B321:F321"/>
    <mergeCell ref="B328:F328"/>
    <mergeCell ref="B344:F344"/>
    <mergeCell ref="B354:F354"/>
    <mergeCell ref="B360:F360"/>
    <mergeCell ref="B362:F362"/>
    <mergeCell ref="B368:F368"/>
    <mergeCell ref="B369:F369"/>
    <mergeCell ref="B371:F371"/>
    <mergeCell ref="B378:F378"/>
    <mergeCell ref="B393:F393"/>
    <mergeCell ref="B394:F394"/>
    <mergeCell ref="B397:F397"/>
    <mergeCell ref="B400:F400"/>
    <mergeCell ref="B404:F404"/>
    <mergeCell ref="B406:F406"/>
    <mergeCell ref="B408:F408"/>
    <mergeCell ref="B409:F409"/>
    <mergeCell ref="B413:F413"/>
    <mergeCell ref="B418:F418"/>
    <mergeCell ref="B421:F421"/>
    <mergeCell ref="B423:F423"/>
    <mergeCell ref="B426:F426"/>
    <mergeCell ref="B430:F430"/>
    <mergeCell ref="B431:F431"/>
    <mergeCell ref="B436:F436"/>
    <mergeCell ref="B441:F441"/>
    <mergeCell ref="B443:F443"/>
    <mergeCell ref="B450:F450"/>
    <mergeCell ref="B455:F455"/>
    <mergeCell ref="B460:F460"/>
    <mergeCell ref="B464:F464"/>
    <mergeCell ref="B465:F465"/>
    <mergeCell ref="B468:F468"/>
    <mergeCell ref="B474:F474"/>
    <mergeCell ref="B475:F475"/>
    <mergeCell ref="B479:F479"/>
    <mergeCell ref="B481:F481"/>
    <mergeCell ref="B482:F482"/>
    <mergeCell ref="B496:F496"/>
    <mergeCell ref="B500:F500"/>
    <mergeCell ref="B502:F502"/>
    <mergeCell ref="B506:F506"/>
    <mergeCell ref="B511:F511"/>
    <mergeCell ref="B517:F517"/>
    <mergeCell ref="B526:F526"/>
    <mergeCell ref="B532:F532"/>
    <mergeCell ref="B533:F533"/>
    <mergeCell ref="B537:F537"/>
    <mergeCell ref="B544:F544"/>
    <mergeCell ref="B552:F552"/>
    <mergeCell ref="B558:F558"/>
    <mergeCell ref="B568:F568"/>
    <mergeCell ref="B577:F577"/>
    <mergeCell ref="B588:F588"/>
    <mergeCell ref="B589:F589"/>
    <mergeCell ref="B595:F595"/>
    <mergeCell ref="B601:F601"/>
    <mergeCell ref="B606:F606"/>
    <mergeCell ref="B618:F618"/>
    <mergeCell ref="B619:F619"/>
    <mergeCell ref="B624:F624"/>
    <mergeCell ref="B631:F631"/>
    <mergeCell ref="B635:F635"/>
    <mergeCell ref="B639:F639"/>
    <mergeCell ref="B642:F642"/>
    <mergeCell ref="B649:F649"/>
    <mergeCell ref="B654:F654"/>
    <mergeCell ref="B661:F661"/>
    <mergeCell ref="B663:F663"/>
    <mergeCell ref="B665:F665"/>
    <mergeCell ref="B671:F671"/>
    <mergeCell ref="B689:F689"/>
    <mergeCell ref="B691:F691"/>
    <mergeCell ref="B692:F692"/>
    <mergeCell ref="B706:F706"/>
    <mergeCell ref="B709:F709"/>
    <mergeCell ref="B711:F711"/>
    <mergeCell ref="B715:F715"/>
    <mergeCell ref="B716:F716"/>
    <mergeCell ref="B725:F725"/>
    <mergeCell ref="B737:F737"/>
    <mergeCell ref="B740:F740"/>
    <mergeCell ref="B747:F747"/>
    <mergeCell ref="B752:F752"/>
    <mergeCell ref="B761:F761"/>
    <mergeCell ref="B764:F764"/>
    <mergeCell ref="B766:F766"/>
    <mergeCell ref="B769:F769"/>
    <mergeCell ref="B777:F777"/>
    <mergeCell ref="B785:F785"/>
    <mergeCell ref="B786:F786"/>
    <mergeCell ref="B793:F793"/>
    <mergeCell ref="B802:F802"/>
    <mergeCell ref="B813:F813"/>
    <mergeCell ref="B816:F816"/>
    <mergeCell ref="B822:F822"/>
    <mergeCell ref="B830:F830"/>
    <mergeCell ref="B837:F837"/>
    <mergeCell ref="B843:F843"/>
    <mergeCell ref="B849:F849"/>
    <mergeCell ref="B850:F850"/>
    <mergeCell ref="B883:F883"/>
    <mergeCell ref="B898:F898"/>
    <mergeCell ref="B909:F909"/>
    <mergeCell ref="B914:F914"/>
    <mergeCell ref="B915:F915"/>
    <mergeCell ref="B921:F921"/>
    <mergeCell ref="B928:F928"/>
    <mergeCell ref="B939:F939"/>
    <mergeCell ref="B941:F941"/>
    <mergeCell ref="B942:F942"/>
    <mergeCell ref="B944:F944"/>
    <mergeCell ref="B946:F946"/>
    <mergeCell ref="B948:F948"/>
    <mergeCell ref="B952:F952"/>
    <mergeCell ref="B958:F958"/>
    <mergeCell ref="B959:F959"/>
    <mergeCell ref="B964:F964"/>
    <mergeCell ref="B967:F967"/>
    <mergeCell ref="B971:F971"/>
    <mergeCell ref="B974:F974"/>
    <mergeCell ref="B976:F976"/>
    <mergeCell ref="B982:F982"/>
    <mergeCell ref="B986:F986"/>
    <mergeCell ref="B993:F993"/>
    <mergeCell ref="B994:F994"/>
    <mergeCell ref="B1001:F1001"/>
    <mergeCell ref="B1005:F1005"/>
    <mergeCell ref="B1011:F1011"/>
    <mergeCell ref="B1017:F1017"/>
    <mergeCell ref="B1018:F1018"/>
    <mergeCell ref="B1023:F1023"/>
    <mergeCell ref="B1034:F1034"/>
    <mergeCell ref="B1049:F1049"/>
    <mergeCell ref="B1051:F1051"/>
    <mergeCell ref="B1066:F1066"/>
    <mergeCell ref="B1087:F1087"/>
    <mergeCell ref="B1107:F1107"/>
    <mergeCell ref="B1108:F1108"/>
    <mergeCell ref="B1124:F1124"/>
    <mergeCell ref="B1148:F1148"/>
    <mergeCell ref="B1169:F1169"/>
    <mergeCell ref="B1187:F1187"/>
    <mergeCell ref="B1194:F1194"/>
    <mergeCell ref="B1206:F1206"/>
    <mergeCell ref="B1207:F1207"/>
    <mergeCell ref="B1218:F1218"/>
    <mergeCell ref="B1226:F1226"/>
    <mergeCell ref="B1233:F1233"/>
    <mergeCell ref="B1234:F1234"/>
    <mergeCell ref="B1250:F1250"/>
    <mergeCell ref="B1258:F1258"/>
    <mergeCell ref="B1260:F1260"/>
    <mergeCell ref="B1263:F1263"/>
    <mergeCell ref="B1264:F1264"/>
    <mergeCell ref="B1267:F1267"/>
    <mergeCell ref="B1269:F1269"/>
    <mergeCell ref="B1270:F1270"/>
    <mergeCell ref="B1293:F1293"/>
    <mergeCell ref="B1299:F1299"/>
    <mergeCell ref="B1317:F1317"/>
    <mergeCell ref="B1318:F1318"/>
    <mergeCell ref="B1322:F1322"/>
    <mergeCell ref="B1327:F1327"/>
    <mergeCell ref="B1329:F1329"/>
    <mergeCell ref="B1330:F1330"/>
    <mergeCell ref="B1336:F1336"/>
    <mergeCell ref="B1343:F1343"/>
    <mergeCell ref="B1352:F1352"/>
    <mergeCell ref="B1355:F1355"/>
    <mergeCell ref="B1366:F1366"/>
    <mergeCell ref="B1392:F1392"/>
    <mergeCell ref="B1399:F1399"/>
    <mergeCell ref="B1407:F1407"/>
    <mergeCell ref="B1414:F1414"/>
    <mergeCell ref="B1419:F1419"/>
    <mergeCell ref="B1420:F1420"/>
    <mergeCell ref="B1424:F1424"/>
    <mergeCell ref="B1429:F1429"/>
    <mergeCell ref="B1439:F1439"/>
    <mergeCell ref="B1442:F1442"/>
    <mergeCell ref="B1449:F1449"/>
    <mergeCell ref="B1451:F1451"/>
    <mergeCell ref="B1454:F1454"/>
    <mergeCell ref="B1463:F1463"/>
    <mergeCell ref="B1468:F1468"/>
    <mergeCell ref="B1470:F1470"/>
    <mergeCell ref="B1471:F1471"/>
    <mergeCell ref="B1474:F1474"/>
    <mergeCell ref="B1482:F1482"/>
    <mergeCell ref="B1487:F1487"/>
    <mergeCell ref="B1491:F1491"/>
    <mergeCell ref="B1502:F1502"/>
    <mergeCell ref="B1504:F1504"/>
    <mergeCell ref="B1510:F1510"/>
    <mergeCell ref="B1511:F1511"/>
    <mergeCell ref="B1517:F1517"/>
    <mergeCell ref="B1519:F1519"/>
    <mergeCell ref="B1521:F1521"/>
    <mergeCell ref="B1526:F1526"/>
    <mergeCell ref="B1527:F1527"/>
    <mergeCell ref="B1537:F1537"/>
    <mergeCell ref="B1542:F1542"/>
    <mergeCell ref="B1552:F1552"/>
    <mergeCell ref="B1559:F1559"/>
    <mergeCell ref="B1565:F1565"/>
    <mergeCell ref="B1575:F1575"/>
    <mergeCell ref="B1592:F1592"/>
    <mergeCell ref="B1621:F1621"/>
    <mergeCell ref="B1622:F1622"/>
    <mergeCell ref="B1628:F1628"/>
    <mergeCell ref="B1633:F1633"/>
    <mergeCell ref="B1641:F1641"/>
    <mergeCell ref="B1649:F1649"/>
    <mergeCell ref="B1658:F1658"/>
    <mergeCell ref="B1660:F1660"/>
    <mergeCell ref="B1662:F1662"/>
    <mergeCell ref="B1671:F1671"/>
    <mergeCell ref="B1683:F1683"/>
    <mergeCell ref="B1724:F1724"/>
    <mergeCell ref="B1749:F1749"/>
    <mergeCell ref="B1756:F1756"/>
    <mergeCell ref="B1765:F1765"/>
    <mergeCell ref="B1770:F1770"/>
    <mergeCell ref="B1775:F1775"/>
    <mergeCell ref="B1786:F1786"/>
    <mergeCell ref="B1788:F1788"/>
    <mergeCell ref="B1790:F1790"/>
    <mergeCell ref="B1793:F1793"/>
    <mergeCell ref="B1794:F1794"/>
    <mergeCell ref="B1804:F1804"/>
    <mergeCell ref="B1814:F1814"/>
    <mergeCell ref="B1824:F1824"/>
    <mergeCell ref="B1834:F1834"/>
    <mergeCell ref="B1850:F1850"/>
    <mergeCell ref="B1860:F1860"/>
    <mergeCell ref="B1865:F1865"/>
    <mergeCell ref="B1873:F1873"/>
    <mergeCell ref="B1886:F1886"/>
    <mergeCell ref="B1903:F1903"/>
    <mergeCell ref="B1911:F1911"/>
    <mergeCell ref="B1928:F1928"/>
    <mergeCell ref="B1945:F1945"/>
    <mergeCell ref="B1970:F1970"/>
    <mergeCell ref="B1971:F1971"/>
    <mergeCell ref="B1991:F1991"/>
    <mergeCell ref="B2010:F2010"/>
    <mergeCell ref="B2022:F2022"/>
    <mergeCell ref="B2025:F2025"/>
    <mergeCell ref="B2032:F2032"/>
    <mergeCell ref="B2050:F2050"/>
    <mergeCell ref="B2059:F2059"/>
    <mergeCell ref="B2070:F2070"/>
    <mergeCell ref="B2084:F2084"/>
    <mergeCell ref="B2102:F2102"/>
    <mergeCell ref="B2113:F2113"/>
    <mergeCell ref="B2116:F2116"/>
    <mergeCell ref="B2119:F2119"/>
    <mergeCell ref="B2121:F2121"/>
    <mergeCell ref="B2127:F2127"/>
    <mergeCell ref="B2131:F2131"/>
    <mergeCell ref="B2147:F2147"/>
    <mergeCell ref="B2153:F2153"/>
    <mergeCell ref="B2159:F2159"/>
    <mergeCell ref="B2165:F2165"/>
    <mergeCell ref="B2166:F2166"/>
    <mergeCell ref="B2171:F2171"/>
    <mergeCell ref="B2181:F2181"/>
    <mergeCell ref="B2200:F2200"/>
    <mergeCell ref="B2216:F2216"/>
    <mergeCell ref="B2228:F2228"/>
    <mergeCell ref="B2233:F2233"/>
    <mergeCell ref="B2249:F2249"/>
    <mergeCell ref="B2263:F2263"/>
    <mergeCell ref="B2269:F2269"/>
    <mergeCell ref="B2272:F2272"/>
    <mergeCell ref="B2275:F2275"/>
    <mergeCell ref="B2293:F2293"/>
    <mergeCell ref="B2294:F2294"/>
    <mergeCell ref="B2299:F2299"/>
    <mergeCell ref="B2317:F2317"/>
    <mergeCell ref="B2330:F2330"/>
    <mergeCell ref="B2348:F2348"/>
    <mergeCell ref="B2360:F2360"/>
    <mergeCell ref="B2376:F2376"/>
    <mergeCell ref="B2399:F2399"/>
    <mergeCell ref="B2423:F2423"/>
    <mergeCell ref="B2430:F2430"/>
    <mergeCell ref="B2439:F2439"/>
    <mergeCell ref="B2471:F2471"/>
    <mergeCell ref="B2479:F2479"/>
    <mergeCell ref="B2486:F2486"/>
    <mergeCell ref="B2487:F2487"/>
    <mergeCell ref="B2496:F2496"/>
    <mergeCell ref="B2506:F2506"/>
    <mergeCell ref="B2511:F2511"/>
    <mergeCell ref="B2520:F2520"/>
    <mergeCell ref="B2559:F2559"/>
    <mergeCell ref="B2566:F2566"/>
    <mergeCell ref="B2567:F2567"/>
    <mergeCell ref="B2570:F2570"/>
    <mergeCell ref="B2575:F2575"/>
    <mergeCell ref="B2583:F2583"/>
    <mergeCell ref="B2585:F2585"/>
    <mergeCell ref="B2588:F2588"/>
    <mergeCell ref="B2590:F2590"/>
    <mergeCell ref="B2594:F2594"/>
    <mergeCell ref="B2612:F2612"/>
    <mergeCell ref="B2644:F2644"/>
    <mergeCell ref="B2651:F2651"/>
    <mergeCell ref="B2652:F2652"/>
    <mergeCell ref="B2673:F2673"/>
    <mergeCell ref="B2680:F2680"/>
    <mergeCell ref="B2720:F2720"/>
    <mergeCell ref="B2722:F2722"/>
    <mergeCell ref="B2757:F2757"/>
    <mergeCell ref="B2758:F2758"/>
    <mergeCell ref="B2765:F2765"/>
    <mergeCell ref="B2771:F2771"/>
    <mergeCell ref="B2778:F2778"/>
    <mergeCell ref="B2780:F2780"/>
    <mergeCell ref="B2781:F2781"/>
    <mergeCell ref="B2791:F2791"/>
    <mergeCell ref="B2796:F2796"/>
    <mergeCell ref="B2803:F2803"/>
    <mergeCell ref="B2812:F2812"/>
    <mergeCell ref="B2820:F2820"/>
    <mergeCell ref="B2834:F2834"/>
    <mergeCell ref="B2845:F2845"/>
    <mergeCell ref="B2848:F2848"/>
    <mergeCell ref="B2864:F2864"/>
    <mergeCell ref="B2898:F2898"/>
    <mergeCell ref="B2904:F2904"/>
    <mergeCell ref="B2918:F2918"/>
    <mergeCell ref="B2942:F2942"/>
    <mergeCell ref="B2952:F2952"/>
    <mergeCell ref="B2955:F2955"/>
    <mergeCell ref="B2968:F2968"/>
    <mergeCell ref="B2985:F2985"/>
    <mergeCell ref="B3011:F3011"/>
    <mergeCell ref="B3012:F3012"/>
    <mergeCell ref="B3030:F3030"/>
    <mergeCell ref="B3040:F3040"/>
    <mergeCell ref="B3049:F3049"/>
    <mergeCell ref="B3092:F3092"/>
    <mergeCell ref="B3107:F3107"/>
    <mergeCell ref="B3114:F3114"/>
    <mergeCell ref="B3118:F3118"/>
    <mergeCell ref="B3123:F3123"/>
    <mergeCell ref="B3125:F3125"/>
    <mergeCell ref="B3129:F3129"/>
    <mergeCell ref="B3140:F3140"/>
    <mergeCell ref="B3142:F3142"/>
    <mergeCell ref="B3154:F3154"/>
    <mergeCell ref="B3155:F3155"/>
    <mergeCell ref="B3167:F3167"/>
    <mergeCell ref="B3172:F3172"/>
    <mergeCell ref="B3182:F3182"/>
    <mergeCell ref="B3186:F3186"/>
    <mergeCell ref="B3187:F3187"/>
    <mergeCell ref="B3195:F3195"/>
    <mergeCell ref="B3197:F3197"/>
    <mergeCell ref="B3200:F3200"/>
    <mergeCell ref="B3203:F3203"/>
    <mergeCell ref="B3219:F3219"/>
    <mergeCell ref="B3227:F3227"/>
    <mergeCell ref="B3232:F3232"/>
    <mergeCell ref="B3236:F3236"/>
    <mergeCell ref="B3242:F3242"/>
    <mergeCell ref="B3243:F3243"/>
    <mergeCell ref="B3267:F3267"/>
    <mergeCell ref="B3270:F3270"/>
    <mergeCell ref="B3287:F3287"/>
    <mergeCell ref="B3298:F3298"/>
    <mergeCell ref="B3307:F3307"/>
    <mergeCell ref="B3308:F3308"/>
    <mergeCell ref="B3316:F3316"/>
    <mergeCell ref="B3318:F3318"/>
    <mergeCell ref="B3326:F3326"/>
    <mergeCell ref="B3333:F3333"/>
    <mergeCell ref="B3341:F3341"/>
    <mergeCell ref="B3351:F3351"/>
    <mergeCell ref="B3357:F3357"/>
    <mergeCell ref="B3358:F3358"/>
    <mergeCell ref="B3363:F3363"/>
    <mergeCell ref="B3369:F3369"/>
    <mergeCell ref="B3370:F3370"/>
    <mergeCell ref="B3372:F3372"/>
    <mergeCell ref="B3377:F3377"/>
    <mergeCell ref="B3378:F3378"/>
    <mergeCell ref="B3384:F3384"/>
    <mergeCell ref="B3398:F3398"/>
    <mergeCell ref="B3406:F3406"/>
    <mergeCell ref="B3407:F3407"/>
    <mergeCell ref="B3419:F3419"/>
    <mergeCell ref="B3420:F3420"/>
    <mergeCell ref="B3444:F3444"/>
    <mergeCell ref="B3458:F3458"/>
    <mergeCell ref="B3462:F3462"/>
    <mergeCell ref="B3463:F3463"/>
    <mergeCell ref="B3469:F3469"/>
    <mergeCell ref="B3483:F3483"/>
    <mergeCell ref="B3503:F3503"/>
    <mergeCell ref="B3505:F3505"/>
    <mergeCell ref="B3509:F3509"/>
    <mergeCell ref="B3511:F3511"/>
    <mergeCell ref="B3539:F3539"/>
    <mergeCell ref="B3540:F3540"/>
    <mergeCell ref="B3542:F3542"/>
    <mergeCell ref="B3545:F3545"/>
    <mergeCell ref="B3547:F3547"/>
    <mergeCell ref="B3549:F3549"/>
    <mergeCell ref="B3551:F3551"/>
    <mergeCell ref="B3552:F3552"/>
  </mergeCells>
  <printOptions headings="false" gridLines="false" gridLinesSet="true" horizontalCentered="false" verticalCentered="false"/>
  <pageMargins left="0.329861111111111" right="0.1375" top="0.55" bottom="0.479861111111111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16" activeCellId="0" sqref="I16:I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8" width="7.99"/>
    <col collapsed="false" customWidth="true" hidden="false" outlineLevel="0" max="2" min="2" style="209" width="49.28"/>
    <col collapsed="false" customWidth="true" hidden="false" outlineLevel="0" max="3" min="3" style="209" width="7.99"/>
    <col collapsed="false" customWidth="true" hidden="false" outlineLevel="0" max="4" min="4" style="209" width="11.56"/>
    <col collapsed="false" customWidth="true" hidden="false" outlineLevel="0" max="5" min="5" style="209" width="10.28"/>
    <col collapsed="false" customWidth="true" hidden="false" outlineLevel="0" max="6" min="6" style="209" width="12.56"/>
    <col collapsed="false" customWidth="true" hidden="false" outlineLevel="0" max="7" min="7" style="209" width="6.99"/>
    <col collapsed="false" customWidth="true" hidden="false" outlineLevel="0" max="8" min="8" style="209" width="12.56"/>
    <col collapsed="false" customWidth="true" hidden="false" outlineLevel="0" max="9" min="9" style="209" width="7.99"/>
    <col collapsed="false" customWidth="true" hidden="false" outlineLevel="0" max="10" min="10" style="209" width="12.42"/>
    <col collapsed="false" customWidth="true" hidden="true" outlineLevel="0" max="11" min="11" style="209" width="7.99"/>
    <col collapsed="false" customWidth="true" hidden="true" outlineLevel="0" max="12" min="12" style="209" width="12.56"/>
    <col collapsed="false" customWidth="true" hidden="true" outlineLevel="0" max="13" min="13" style="209" width="7.99"/>
    <col collapsed="false" customWidth="true" hidden="true" outlineLevel="0" max="14" min="14" style="209" width="12.56"/>
    <col collapsed="false" customWidth="true" hidden="false" outlineLevel="0" max="15" min="15" style="210" width="12.56"/>
    <col collapsed="false" customWidth="false" hidden="false" outlineLevel="0" max="257" min="16" style="209" width="9.13"/>
  </cols>
  <sheetData>
    <row r="1" customFormat="false" ht="12.75" hidden="false" customHeight="fals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</row>
    <row r="3" customFormat="false" ht="12.7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</row>
    <row r="4" customFormat="false" ht="12.7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</row>
    <row r="5" customFormat="false" ht="12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</row>
    <row r="6" customFormat="false" ht="12.7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fals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</row>
    <row r="8" customFormat="false" ht="12.75" hidden="false" customHeight="fals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</row>
    <row r="9" customFormat="false" ht="12.75" hidden="false" customHeight="fals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</row>
    <row r="10" customFormat="false" ht="15" hidden="false" customHeight="true" outlineLevel="0" collapsed="false">
      <c r="A10" s="213" t="s">
        <v>3917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5" hidden="false" customHeight="true" outlineLevel="0" collapsed="false">
      <c r="A11" s="214"/>
      <c r="B11" s="215" t="str">
        <f aca="false">ORÇAMENTO!A18</f>
        <v>OBJETO: ESTRUTURAÇÃO DA REDE DE SERVIÇOS DE PROTEÇÃO SOCIAL BÁSICA </v>
      </c>
      <c r="C11" s="215"/>
      <c r="D11" s="215"/>
      <c r="E11" s="215"/>
      <c r="F11" s="215"/>
      <c r="G11" s="216"/>
      <c r="H11" s="216"/>
      <c r="I11" s="216"/>
      <c r="J11" s="216"/>
      <c r="K11" s="216"/>
      <c r="L11" s="216"/>
      <c r="M11" s="216"/>
      <c r="N11" s="216"/>
      <c r="O11" s="216"/>
    </row>
    <row r="12" customFormat="false" ht="15" hidden="false" customHeight="true" outlineLevel="0" collapsed="false">
      <c r="A12" s="214"/>
      <c r="B12" s="215" t="str">
        <f aca="false">ORÇAMENTO!A19</f>
        <v>OBRA: CONSTRUÇÃO DE CENTRO DE REFERÊNCIA DE ASSISTÊNCIA SOCIAL - CRAS</v>
      </c>
      <c r="C12" s="215"/>
      <c r="D12" s="215"/>
      <c r="E12" s="215"/>
      <c r="F12" s="217"/>
      <c r="G12" s="216"/>
      <c r="H12" s="216"/>
      <c r="I12" s="216"/>
      <c r="J12" s="216"/>
      <c r="K12" s="216"/>
      <c r="L12" s="216"/>
      <c r="M12" s="216"/>
      <c r="N12" s="216"/>
      <c r="O12" s="216"/>
    </row>
    <row r="13" customFormat="false" ht="15" hidden="false" customHeight="true" outlineLevel="0" collapsed="false">
      <c r="A13" s="214"/>
      <c r="B13" s="218" t="str">
        <f aca="false">ORÇAMENTO!A20</f>
        <v>LOCAL : AVENIDA PREFEITO JOAQUIM ALVES GUIMARÃES, S/Nº, VALE DO SOL - BEBEDOURO/SP </v>
      </c>
      <c r="C13" s="218"/>
      <c r="D13" s="218"/>
      <c r="E13" s="218"/>
      <c r="F13" s="218"/>
      <c r="G13" s="216"/>
      <c r="H13" s="216"/>
      <c r="I13" s="216"/>
      <c r="J13" s="216"/>
      <c r="K13" s="216"/>
      <c r="L13" s="216"/>
      <c r="M13" s="216"/>
      <c r="N13" s="216"/>
      <c r="O13" s="216"/>
    </row>
    <row r="14" customFormat="false" ht="12.75" hidden="false" customHeight="true" outlineLevel="0" collapsed="false">
      <c r="A14" s="219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1"/>
      <c r="Q14" s="221"/>
      <c r="R14" s="221"/>
      <c r="S14" s="221"/>
    </row>
    <row r="15" s="227" customFormat="true" ht="12.75" hidden="false" customHeight="false" outlineLevel="0" collapsed="false">
      <c r="A15" s="222" t="s">
        <v>3918</v>
      </c>
      <c r="B15" s="222" t="s">
        <v>3919</v>
      </c>
      <c r="C15" s="223" t="s">
        <v>3920</v>
      </c>
      <c r="D15" s="224" t="s">
        <v>3921</v>
      </c>
      <c r="E15" s="223" t="s">
        <v>3920</v>
      </c>
      <c r="F15" s="224" t="s">
        <v>3922</v>
      </c>
      <c r="G15" s="223" t="s">
        <v>3920</v>
      </c>
      <c r="H15" s="224" t="s">
        <v>3923</v>
      </c>
      <c r="I15" s="223" t="s">
        <v>3920</v>
      </c>
      <c r="J15" s="224" t="s">
        <v>3924</v>
      </c>
      <c r="K15" s="224" t="s">
        <v>3920</v>
      </c>
      <c r="L15" s="224" t="s">
        <v>3925</v>
      </c>
      <c r="M15" s="224" t="s">
        <v>3920</v>
      </c>
      <c r="N15" s="224" t="s">
        <v>3926</v>
      </c>
      <c r="O15" s="225" t="s">
        <v>3927</v>
      </c>
      <c r="P15" s="226"/>
      <c r="Q15" s="226"/>
      <c r="R15" s="226"/>
      <c r="S15" s="226"/>
    </row>
    <row r="16" customFormat="false" ht="12.75" hidden="false" customHeight="false" outlineLevel="0" collapsed="false">
      <c r="A16" s="173" t="s">
        <v>86</v>
      </c>
      <c r="B16" s="174" t="str">
        <f aca="false">ORÇAMENTO!B214</f>
        <v>INSTALAÇÃO DO CANTEIRO DE OBRA</v>
      </c>
      <c r="C16" s="228" t="n">
        <v>0</v>
      </c>
      <c r="D16" s="229" t="n">
        <f aca="false">+C16*$O16</f>
        <v>0</v>
      </c>
      <c r="E16" s="228" t="n">
        <v>0</v>
      </c>
      <c r="F16" s="229" t="n">
        <f aca="false">+$O16*E16</f>
        <v>0</v>
      </c>
      <c r="G16" s="228" t="n">
        <v>0</v>
      </c>
      <c r="H16" s="229" t="n">
        <f aca="false">+G16*$O16</f>
        <v>0</v>
      </c>
      <c r="I16" s="228" t="n">
        <v>0</v>
      </c>
      <c r="J16" s="229" t="n">
        <f aca="false">+I16*$O16</f>
        <v>0</v>
      </c>
      <c r="K16" s="228" t="n">
        <v>0</v>
      </c>
      <c r="L16" s="229" t="n">
        <f aca="false">O16*K16</f>
        <v>0</v>
      </c>
      <c r="M16" s="228" t="n">
        <v>0</v>
      </c>
      <c r="N16" s="229" t="n">
        <f aca="false">O16*M16</f>
        <v>0</v>
      </c>
      <c r="O16" s="229" t="n">
        <f aca="false">ORÇAMENTO!G214</f>
        <v>0</v>
      </c>
      <c r="P16" s="230" t="n">
        <f aca="false">C16+E16+G16+I16+K16+M16</f>
        <v>0</v>
      </c>
      <c r="Q16" s="221"/>
      <c r="R16" s="221"/>
      <c r="S16" s="221"/>
    </row>
    <row r="17" customFormat="false" ht="12.75" hidden="false" customHeight="false" outlineLevel="0" collapsed="false">
      <c r="A17" s="173" t="s">
        <v>93</v>
      </c>
      <c r="B17" s="174" t="str">
        <f aca="false">ORÇAMENTO!B215</f>
        <v>MOVIMENTO DE TERRA</v>
      </c>
      <c r="C17" s="228" t="n">
        <v>0</v>
      </c>
      <c r="D17" s="229" t="n">
        <f aca="false">+C17*$O17</f>
        <v>0</v>
      </c>
      <c r="E17" s="228" t="n">
        <v>0</v>
      </c>
      <c r="F17" s="229" t="n">
        <f aca="false">+$O17*E17</f>
        <v>0</v>
      </c>
      <c r="G17" s="228" t="n">
        <v>0</v>
      </c>
      <c r="H17" s="229" t="n">
        <f aca="false">+G17*$O17</f>
        <v>0</v>
      </c>
      <c r="I17" s="228" t="n">
        <v>0</v>
      </c>
      <c r="J17" s="229" t="n">
        <f aca="false">+I17*$O17</f>
        <v>0</v>
      </c>
      <c r="K17" s="228" t="n">
        <v>0</v>
      </c>
      <c r="L17" s="229" t="n">
        <f aca="false">O17*K17</f>
        <v>0</v>
      </c>
      <c r="M17" s="228" t="n">
        <v>0</v>
      </c>
      <c r="N17" s="229" t="n">
        <f aca="false">O17*M17</f>
        <v>0</v>
      </c>
      <c r="O17" s="229" t="n">
        <f aca="false">ORÇAMENTO!G215</f>
        <v>0</v>
      </c>
      <c r="P17" s="230" t="n">
        <f aca="false">C17+E17+G17+I17+K17+M17</f>
        <v>0</v>
      </c>
      <c r="Q17" s="221"/>
      <c r="R17" s="221"/>
      <c r="S17" s="221"/>
    </row>
    <row r="18" customFormat="false" ht="12.75" hidden="false" customHeight="false" outlineLevel="0" collapsed="false">
      <c r="A18" s="173" t="s">
        <v>124</v>
      </c>
      <c r="B18" s="174" t="str">
        <f aca="false">ORÇAMENTO!B216</f>
        <v>FUNDAÇÕES E INFRAESTRUTURA</v>
      </c>
      <c r="C18" s="228" t="n">
        <v>0</v>
      </c>
      <c r="D18" s="229" t="n">
        <f aca="false">+C18*$O18</f>
        <v>0</v>
      </c>
      <c r="E18" s="228" t="n">
        <v>0</v>
      </c>
      <c r="F18" s="229" t="n">
        <f aca="false">+$O18*E18</f>
        <v>0</v>
      </c>
      <c r="G18" s="228" t="n">
        <v>0</v>
      </c>
      <c r="H18" s="229" t="n">
        <f aca="false">+G18*$O18</f>
        <v>0</v>
      </c>
      <c r="I18" s="228" t="n">
        <v>0</v>
      </c>
      <c r="J18" s="229" t="n">
        <f aca="false">+I18*$O18</f>
        <v>0</v>
      </c>
      <c r="K18" s="228" t="n">
        <v>0</v>
      </c>
      <c r="L18" s="229" t="n">
        <f aca="false">O18*K18</f>
        <v>0</v>
      </c>
      <c r="M18" s="228" t="n">
        <v>0</v>
      </c>
      <c r="N18" s="229" t="n">
        <f aca="false">O18*M18</f>
        <v>0</v>
      </c>
      <c r="O18" s="229" t="n">
        <f aca="false">ORÇAMENTO!G216</f>
        <v>0</v>
      </c>
      <c r="P18" s="230" t="n">
        <f aca="false">C18+E18+G18+I18+K18+M18</f>
        <v>0</v>
      </c>
      <c r="Q18" s="221"/>
      <c r="R18" s="221"/>
      <c r="S18" s="221"/>
    </row>
    <row r="19" customFormat="false" ht="12.75" hidden="false" customHeight="false" outlineLevel="0" collapsed="false">
      <c r="A19" s="173" t="s">
        <v>142</v>
      </c>
      <c r="B19" s="174" t="str">
        <f aca="false">ORÇAMENTO!B217</f>
        <v>SUPERESTRUTURA</v>
      </c>
      <c r="C19" s="228" t="n">
        <v>0</v>
      </c>
      <c r="D19" s="229" t="n">
        <f aca="false">+C19*$O19</f>
        <v>0</v>
      </c>
      <c r="E19" s="228" t="n">
        <v>0</v>
      </c>
      <c r="F19" s="229" t="n">
        <f aca="false">+$O19*E19</f>
        <v>0</v>
      </c>
      <c r="G19" s="228" t="n">
        <v>0</v>
      </c>
      <c r="H19" s="229" t="n">
        <f aca="false">+G19*$O19</f>
        <v>0</v>
      </c>
      <c r="I19" s="228" t="n">
        <v>0</v>
      </c>
      <c r="J19" s="229" t="n">
        <f aca="false">+I19*$O19</f>
        <v>0</v>
      </c>
      <c r="K19" s="228" t="n">
        <v>0</v>
      </c>
      <c r="L19" s="229" t="n">
        <f aca="false">O19*K19</f>
        <v>0</v>
      </c>
      <c r="M19" s="228" t="n">
        <v>0</v>
      </c>
      <c r="N19" s="229" t="n">
        <f aca="false">O19*M19</f>
        <v>0</v>
      </c>
      <c r="O19" s="229" t="n">
        <f aca="false">ORÇAMENTO!G217</f>
        <v>0</v>
      </c>
      <c r="P19" s="230" t="n">
        <f aca="false">C19+E19+G19+I19+K19+M19</f>
        <v>0</v>
      </c>
      <c r="Q19" s="221"/>
      <c r="R19" s="221"/>
      <c r="S19" s="221"/>
    </row>
    <row r="20" customFormat="false" ht="12.75" hidden="false" customHeight="false" outlineLevel="0" collapsed="false">
      <c r="A20" s="173" t="s">
        <v>155</v>
      </c>
      <c r="B20" s="174" t="str">
        <f aca="false">ORÇAMENTO!B218</f>
        <v>ALVENARIA</v>
      </c>
      <c r="C20" s="228" t="n">
        <v>0</v>
      </c>
      <c r="D20" s="229" t="n">
        <f aca="false">+C20*$O20</f>
        <v>0</v>
      </c>
      <c r="E20" s="228" t="n">
        <v>0</v>
      </c>
      <c r="F20" s="229" t="n">
        <f aca="false">+$O20*E20</f>
        <v>0</v>
      </c>
      <c r="G20" s="228" t="n">
        <v>0</v>
      </c>
      <c r="H20" s="229" t="n">
        <f aca="false">+G20*$O20</f>
        <v>0</v>
      </c>
      <c r="I20" s="228" t="n">
        <v>0</v>
      </c>
      <c r="J20" s="229" t="n">
        <f aca="false">+I20*$O20</f>
        <v>0</v>
      </c>
      <c r="K20" s="228" t="n">
        <v>0</v>
      </c>
      <c r="L20" s="229" t="n">
        <f aca="false">O20*K20</f>
        <v>0</v>
      </c>
      <c r="M20" s="228" t="n">
        <v>0</v>
      </c>
      <c r="N20" s="229" t="n">
        <f aca="false">O20*M20</f>
        <v>0</v>
      </c>
      <c r="O20" s="229" t="n">
        <f aca="false">ORÇAMENTO!G218</f>
        <v>0</v>
      </c>
      <c r="P20" s="230" t="n">
        <f aca="false">C20+E20+G20+I20+K20+M20</f>
        <v>0</v>
      </c>
      <c r="Q20" s="221"/>
      <c r="R20" s="221"/>
      <c r="S20" s="221"/>
    </row>
    <row r="21" customFormat="false" ht="12.75" hidden="false" customHeight="false" outlineLevel="0" collapsed="false">
      <c r="A21" s="173" t="s">
        <v>163</v>
      </c>
      <c r="B21" s="174" t="str">
        <f aca="false">ORÇAMENTO!B219</f>
        <v>ESQUADRIAS</v>
      </c>
      <c r="C21" s="228" t="n">
        <v>0</v>
      </c>
      <c r="D21" s="229" t="n">
        <f aca="false">+C21*$O21</f>
        <v>0</v>
      </c>
      <c r="E21" s="228" t="n">
        <v>0</v>
      </c>
      <c r="F21" s="229" t="n">
        <f aca="false">+$O21*E21</f>
        <v>0</v>
      </c>
      <c r="G21" s="228" t="n">
        <v>0</v>
      </c>
      <c r="H21" s="229" t="n">
        <f aca="false">+G21*$O21</f>
        <v>0</v>
      </c>
      <c r="I21" s="228" t="n">
        <v>0</v>
      </c>
      <c r="J21" s="229" t="n">
        <f aca="false">+I21*$O21</f>
        <v>0</v>
      </c>
      <c r="K21" s="228" t="n">
        <v>0</v>
      </c>
      <c r="L21" s="229" t="n">
        <f aca="false">O21*K21</f>
        <v>0</v>
      </c>
      <c r="M21" s="228" t="n">
        <v>0</v>
      </c>
      <c r="N21" s="229" t="n">
        <f aca="false">O21*M21</f>
        <v>0</v>
      </c>
      <c r="O21" s="229" t="n">
        <f aca="false">ORÇAMENTO!G219</f>
        <v>0</v>
      </c>
      <c r="P21" s="230" t="n">
        <f aca="false">C21+E21+G21+I21+K21+M21</f>
        <v>0</v>
      </c>
      <c r="Q21" s="221"/>
      <c r="R21" s="221"/>
      <c r="S21" s="221"/>
    </row>
    <row r="22" customFormat="false" ht="12.75" hidden="false" customHeight="false" outlineLevel="0" collapsed="false">
      <c r="A22" s="173" t="s">
        <v>173</v>
      </c>
      <c r="B22" s="174" t="str">
        <f aca="false">ORÇAMENTO!B220</f>
        <v>REVESTIMENTO</v>
      </c>
      <c r="C22" s="228" t="n">
        <v>0</v>
      </c>
      <c r="D22" s="229" t="n">
        <f aca="false">+C22*$O22</f>
        <v>0</v>
      </c>
      <c r="E22" s="228" t="n">
        <v>0</v>
      </c>
      <c r="F22" s="229" t="n">
        <f aca="false">+$O22*E22</f>
        <v>0</v>
      </c>
      <c r="G22" s="228" t="n">
        <v>0</v>
      </c>
      <c r="H22" s="229" t="n">
        <f aca="false">+G22*$O22</f>
        <v>0</v>
      </c>
      <c r="I22" s="228" t="n">
        <v>0</v>
      </c>
      <c r="J22" s="229" t="n">
        <f aca="false">+I22*$O22</f>
        <v>0</v>
      </c>
      <c r="K22" s="228" t="n">
        <v>0</v>
      </c>
      <c r="L22" s="229" t="n">
        <f aca="false">O22*K22</f>
        <v>0</v>
      </c>
      <c r="M22" s="228" t="n">
        <v>0</v>
      </c>
      <c r="N22" s="229" t="n">
        <f aca="false">O22*M22</f>
        <v>0</v>
      </c>
      <c r="O22" s="229" t="n">
        <f aca="false">ORÇAMENTO!G220</f>
        <v>0</v>
      </c>
      <c r="P22" s="230" t="n">
        <f aca="false">C22+E22+G22+I22+K22+M22</f>
        <v>0</v>
      </c>
      <c r="Q22" s="221"/>
      <c r="R22" s="221"/>
      <c r="S22" s="221"/>
    </row>
    <row r="23" customFormat="false" ht="12.75" hidden="false" customHeight="false" outlineLevel="0" collapsed="false">
      <c r="A23" s="173" t="s">
        <v>195</v>
      </c>
      <c r="B23" s="174" t="str">
        <f aca="false">ORÇAMENTO!B221</f>
        <v>PISO</v>
      </c>
      <c r="C23" s="228" t="n">
        <v>0</v>
      </c>
      <c r="D23" s="229" t="n">
        <f aca="false">+C23*$O23</f>
        <v>0</v>
      </c>
      <c r="E23" s="228" t="n">
        <v>0</v>
      </c>
      <c r="F23" s="229" t="n">
        <f aca="false">+$O23*E23</f>
        <v>0</v>
      </c>
      <c r="G23" s="228" t="n">
        <v>0</v>
      </c>
      <c r="H23" s="229" t="n">
        <f aca="false">+G23*$O23</f>
        <v>0</v>
      </c>
      <c r="I23" s="228" t="n">
        <v>0</v>
      </c>
      <c r="J23" s="229" t="n">
        <f aca="false">+I23*$O23</f>
        <v>0</v>
      </c>
      <c r="K23" s="228" t="n">
        <v>0</v>
      </c>
      <c r="L23" s="229" t="n">
        <f aca="false">O23*K23</f>
        <v>0</v>
      </c>
      <c r="M23" s="228" t="n">
        <v>0</v>
      </c>
      <c r="N23" s="229" t="n">
        <f aca="false">O23*M23</f>
        <v>0</v>
      </c>
      <c r="O23" s="229" t="n">
        <f aca="false">ORÇAMENTO!G221</f>
        <v>0</v>
      </c>
      <c r="P23" s="230" t="n">
        <f aca="false">C23+E23+G23+I23+K23+M23</f>
        <v>0</v>
      </c>
      <c r="Q23" s="221"/>
      <c r="R23" s="221"/>
      <c r="S23" s="221"/>
    </row>
    <row r="24" customFormat="false" ht="12.75" hidden="false" customHeight="true" outlineLevel="0" collapsed="false">
      <c r="A24" s="173" t="s">
        <v>209</v>
      </c>
      <c r="B24" s="174" t="str">
        <f aca="false">ORÇAMENTO!B222</f>
        <v>COBERTURA</v>
      </c>
      <c r="C24" s="228" t="n">
        <v>0</v>
      </c>
      <c r="D24" s="229" t="n">
        <f aca="false">+C24*$O24</f>
        <v>0</v>
      </c>
      <c r="E24" s="228" t="n">
        <v>0</v>
      </c>
      <c r="F24" s="229" t="n">
        <f aca="false">+$O24*E24</f>
        <v>0</v>
      </c>
      <c r="G24" s="228" t="n">
        <v>0</v>
      </c>
      <c r="H24" s="229" t="n">
        <f aca="false">+G24*$O24</f>
        <v>0</v>
      </c>
      <c r="I24" s="228" t="n">
        <v>0</v>
      </c>
      <c r="J24" s="229" t="n">
        <f aca="false">+I24*$O24</f>
        <v>0</v>
      </c>
      <c r="K24" s="228" t="n">
        <v>0</v>
      </c>
      <c r="L24" s="229" t="n">
        <f aca="false">O24*K24</f>
        <v>0</v>
      </c>
      <c r="M24" s="228" t="n">
        <v>0</v>
      </c>
      <c r="N24" s="229" t="n">
        <f aca="false">O24*M24</f>
        <v>0</v>
      </c>
      <c r="O24" s="229" t="n">
        <f aca="false">ORÇAMENTO!G222</f>
        <v>0</v>
      </c>
      <c r="P24" s="230" t="n">
        <f aca="false">C24+E24+G24+I24+K24+M24</f>
        <v>0</v>
      </c>
      <c r="Q24" s="221"/>
      <c r="R24" s="221"/>
      <c r="S24" s="221"/>
    </row>
    <row r="25" customFormat="false" ht="12.75" hidden="false" customHeight="true" outlineLevel="0" collapsed="false">
      <c r="A25" s="173" t="s">
        <v>217</v>
      </c>
      <c r="B25" s="174" t="str">
        <f aca="false">ORÇAMENTO!B223</f>
        <v>HIDRAULICA</v>
      </c>
      <c r="C25" s="228" t="n">
        <v>0</v>
      </c>
      <c r="D25" s="229" t="n">
        <f aca="false">+C25*$O25</f>
        <v>0</v>
      </c>
      <c r="E25" s="228" t="n">
        <v>0</v>
      </c>
      <c r="F25" s="229" t="n">
        <f aca="false">+$O25*E25</f>
        <v>0</v>
      </c>
      <c r="G25" s="228" t="n">
        <v>0</v>
      </c>
      <c r="H25" s="229" t="n">
        <f aca="false">+G25*$O25</f>
        <v>0</v>
      </c>
      <c r="I25" s="228" t="n">
        <v>0</v>
      </c>
      <c r="J25" s="229" t="n">
        <f aca="false">+I25*$O25</f>
        <v>0</v>
      </c>
      <c r="K25" s="228" t="n">
        <v>0</v>
      </c>
      <c r="L25" s="229" t="n">
        <f aca="false">O25*K25</f>
        <v>0</v>
      </c>
      <c r="M25" s="228" t="n">
        <v>0</v>
      </c>
      <c r="N25" s="229" t="n">
        <f aca="false">O25*M25</f>
        <v>0</v>
      </c>
      <c r="O25" s="229" t="n">
        <f aca="false">ORÇAMENTO!G223</f>
        <v>0</v>
      </c>
      <c r="P25" s="230" t="n">
        <f aca="false">C25+E25+G25+I25+K25+M25</f>
        <v>0</v>
      </c>
      <c r="Q25" s="221"/>
      <c r="R25" s="221"/>
      <c r="S25" s="221"/>
    </row>
    <row r="26" customFormat="false" ht="12.75" hidden="false" customHeight="false" outlineLevel="0" collapsed="false">
      <c r="A26" s="173" t="s">
        <v>268</v>
      </c>
      <c r="B26" s="174" t="str">
        <f aca="false">ORÇAMENTO!B224</f>
        <v>ELETRICA</v>
      </c>
      <c r="C26" s="228" t="n">
        <v>0</v>
      </c>
      <c r="D26" s="229" t="n">
        <f aca="false">+C26*$O26</f>
        <v>0</v>
      </c>
      <c r="E26" s="228" t="n">
        <v>0</v>
      </c>
      <c r="F26" s="229" t="n">
        <f aca="false">+$O26*E26</f>
        <v>0</v>
      </c>
      <c r="G26" s="228" t="n">
        <v>0</v>
      </c>
      <c r="H26" s="229" t="n">
        <f aca="false">+G26*$O26</f>
        <v>0</v>
      </c>
      <c r="I26" s="228" t="n">
        <v>0</v>
      </c>
      <c r="J26" s="229" t="n">
        <f aca="false">+I26*$O26</f>
        <v>0</v>
      </c>
      <c r="K26" s="228" t="n">
        <v>0</v>
      </c>
      <c r="L26" s="229" t="n">
        <f aca="false">O26*K26</f>
        <v>0</v>
      </c>
      <c r="M26" s="228" t="n">
        <v>0</v>
      </c>
      <c r="N26" s="229" t="n">
        <f aca="false">O26*M26</f>
        <v>0</v>
      </c>
      <c r="O26" s="229" t="n">
        <f aca="false">ORÇAMENTO!G224</f>
        <v>0</v>
      </c>
      <c r="P26" s="230" t="n">
        <f aca="false">C26+E26+G26+I26+K26+M26</f>
        <v>0</v>
      </c>
      <c r="Q26" s="221"/>
      <c r="R26" s="221"/>
      <c r="S26" s="221"/>
    </row>
    <row r="27" customFormat="false" ht="12.75" hidden="false" customHeight="false" outlineLevel="0" collapsed="false">
      <c r="A27" s="173" t="s">
        <v>340</v>
      </c>
      <c r="B27" s="174" t="str">
        <f aca="false">ORÇAMENTO!B225</f>
        <v>PINTURA</v>
      </c>
      <c r="C27" s="228" t="n">
        <v>0</v>
      </c>
      <c r="D27" s="229" t="n">
        <f aca="false">+C27*$O27</f>
        <v>0</v>
      </c>
      <c r="E27" s="228" t="n">
        <v>0</v>
      </c>
      <c r="F27" s="229" t="n">
        <f aca="false">+$O27*E27</f>
        <v>0</v>
      </c>
      <c r="G27" s="228" t="n">
        <v>0</v>
      </c>
      <c r="H27" s="229" t="n">
        <f aca="false">+G27*$O27</f>
        <v>0</v>
      </c>
      <c r="I27" s="228" t="n">
        <v>0</v>
      </c>
      <c r="J27" s="229" t="n">
        <f aca="false">+I27*$O27</f>
        <v>0</v>
      </c>
      <c r="K27" s="228" t="n">
        <v>0</v>
      </c>
      <c r="L27" s="229" t="n">
        <f aca="false">O27*K27</f>
        <v>0</v>
      </c>
      <c r="M27" s="228" t="n">
        <v>0</v>
      </c>
      <c r="N27" s="229" t="n">
        <f aca="false">O27*M27</f>
        <v>0</v>
      </c>
      <c r="O27" s="229" t="n">
        <f aca="false">ORÇAMENTO!G225</f>
        <v>0</v>
      </c>
      <c r="P27" s="230" t="n">
        <f aca="false">C27+E27+G27+I27+K27+M27</f>
        <v>0</v>
      </c>
      <c r="Q27" s="221"/>
      <c r="R27" s="221"/>
      <c r="S27" s="221"/>
    </row>
    <row r="28" customFormat="false" ht="12.75" hidden="false" customHeight="false" outlineLevel="0" collapsed="false">
      <c r="A28" s="182" t="s">
        <v>356</v>
      </c>
      <c r="B28" s="174" t="str">
        <f aca="false">ORÇAMENTO!B226</f>
        <v>SERVIÇOS COMPLEMENTARES </v>
      </c>
      <c r="C28" s="228" t="n">
        <v>0</v>
      </c>
      <c r="D28" s="229" t="n">
        <f aca="false">+C28*$O28</f>
        <v>0</v>
      </c>
      <c r="E28" s="228" t="n">
        <v>0</v>
      </c>
      <c r="F28" s="229" t="n">
        <f aca="false">+$O28*E28</f>
        <v>0</v>
      </c>
      <c r="G28" s="228" t="n">
        <v>0</v>
      </c>
      <c r="H28" s="229" t="n">
        <f aca="false">+G28*$O28</f>
        <v>0</v>
      </c>
      <c r="I28" s="228" t="n">
        <v>0</v>
      </c>
      <c r="J28" s="229" t="n">
        <f aca="false">+I28*$O28</f>
        <v>0</v>
      </c>
      <c r="K28" s="228" t="n">
        <v>0</v>
      </c>
      <c r="L28" s="229" t="n">
        <f aca="false">O28*K28</f>
        <v>0</v>
      </c>
      <c r="M28" s="228" t="n">
        <v>0</v>
      </c>
      <c r="N28" s="229" t="n">
        <f aca="false">O28*M28</f>
        <v>0</v>
      </c>
      <c r="O28" s="229" t="n">
        <f aca="false">ORÇAMENTO!G226</f>
        <v>0</v>
      </c>
      <c r="P28" s="230" t="n">
        <f aca="false">C28+E28+G28+I28+K28+M28</f>
        <v>0</v>
      </c>
      <c r="Q28" s="221"/>
      <c r="R28" s="221"/>
      <c r="S28" s="221"/>
    </row>
    <row r="29" s="227" customFormat="true" ht="12.75" hidden="false" customHeight="true" outlineLevel="0" collapsed="false">
      <c r="A29" s="231" t="n">
        <f aca="false">+[2]Orçamento!B20</f>
        <v>0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</row>
    <row r="30" customFormat="false" ht="12.75" hidden="false" customHeight="false" outlineLevel="0" collapsed="false">
      <c r="A30" s="232"/>
      <c r="B30" s="233" t="s">
        <v>3928</v>
      </c>
      <c r="C30" s="234" t="e">
        <f aca="false">(D30*100%)/O30</f>
        <v>#DIV/0!</v>
      </c>
      <c r="D30" s="235" t="n">
        <f aca="false">SUM(D16:D28)</f>
        <v>0</v>
      </c>
      <c r="E30" s="234" t="e">
        <f aca="false">(F30*100%)/O30</f>
        <v>#DIV/0!</v>
      </c>
      <c r="F30" s="235" t="n">
        <f aca="false">SUM(F16:F28)</f>
        <v>0</v>
      </c>
      <c r="G30" s="234" t="e">
        <f aca="false">(H30*100%)/O30</f>
        <v>#DIV/0!</v>
      </c>
      <c r="H30" s="235" t="n">
        <f aca="false">SUM(H16:H28)</f>
        <v>0</v>
      </c>
      <c r="I30" s="234" t="e">
        <f aca="false">(J30*100%)/O30</f>
        <v>#DIV/0!</v>
      </c>
      <c r="J30" s="235" t="n">
        <f aca="false">SUM(J16:J28)</f>
        <v>0</v>
      </c>
      <c r="K30" s="234" t="e">
        <f aca="false">(L30*100%)/O30</f>
        <v>#DIV/0!</v>
      </c>
      <c r="L30" s="235" t="n">
        <f aca="false">SUM(L16:L28)</f>
        <v>0</v>
      </c>
      <c r="M30" s="234" t="e">
        <f aca="false">(N30*100%)/O30</f>
        <v>#DIV/0!</v>
      </c>
      <c r="N30" s="235" t="n">
        <f aca="false">SUM(N16:N28)</f>
        <v>0</v>
      </c>
      <c r="O30" s="236" t="n">
        <f aca="false">SUM(O16:O28)</f>
        <v>0</v>
      </c>
    </row>
    <row r="31" customFormat="false" ht="12.75" hidden="false" customHeight="false" outlineLevel="0" collapsed="false">
      <c r="A31" s="232"/>
      <c r="B31" s="233" t="s">
        <v>3929</v>
      </c>
      <c r="C31" s="237"/>
      <c r="D31" s="235" t="n">
        <f aca="false">D30</f>
        <v>0</v>
      </c>
      <c r="E31" s="237"/>
      <c r="F31" s="235" t="n">
        <f aca="false">D30+F30</f>
        <v>0</v>
      </c>
      <c r="G31" s="237"/>
      <c r="H31" s="235" t="n">
        <f aca="false">D30+F30+H30</f>
        <v>0</v>
      </c>
      <c r="I31" s="237"/>
      <c r="J31" s="235" t="n">
        <f aca="false">D30+F30+H30+J30</f>
        <v>0</v>
      </c>
      <c r="K31" s="238"/>
      <c r="L31" s="235" t="n">
        <f aca="false">L30+J31</f>
        <v>0</v>
      </c>
      <c r="M31" s="238"/>
      <c r="N31" s="235" t="n">
        <f aca="false">D30+F30+H30+J30+L30+N30</f>
        <v>0</v>
      </c>
      <c r="O31" s="239" t="n">
        <f aca="false">N31-O30</f>
        <v>0</v>
      </c>
      <c r="P31" s="210"/>
    </row>
    <row r="32" customFormat="false" ht="12.75" hidden="false" customHeight="false" outlineLevel="0" collapsed="false">
      <c r="A32" s="232"/>
      <c r="B32" s="233" t="s">
        <v>3930</v>
      </c>
      <c r="C32" s="234" t="e">
        <f aca="false">C30</f>
        <v>#DIV/0!</v>
      </c>
      <c r="D32" s="240"/>
      <c r="E32" s="234" t="e">
        <f aca="false">E30+C30</f>
        <v>#DIV/0!</v>
      </c>
      <c r="F32" s="240"/>
      <c r="G32" s="234" t="e">
        <f aca="false">G30+E30+C30</f>
        <v>#DIV/0!</v>
      </c>
      <c r="H32" s="240"/>
      <c r="I32" s="234" t="e">
        <f aca="false">I30+G30+E30+C30</f>
        <v>#DIV/0!</v>
      </c>
      <c r="J32" s="238"/>
      <c r="K32" s="241" t="e">
        <f aca="false">I32+K30</f>
        <v>#DIV/0!</v>
      </c>
      <c r="L32" s="238"/>
      <c r="M32" s="241" t="e">
        <f aca="false">K32+M30</f>
        <v>#DIV/0!</v>
      </c>
      <c r="N32" s="238"/>
      <c r="O32" s="242" t="e">
        <f aca="false">C30+E30+G30+I30+K30+M30</f>
        <v>#DIV/0!</v>
      </c>
    </row>
    <row r="33" customFormat="false" ht="12.75" hidden="false" customHeight="false" outlineLevel="0" collapsed="false">
      <c r="A33" s="212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4"/>
    </row>
    <row r="34" customFormat="false" ht="12.75" hidden="false" customHeight="false" outlineLevel="0" collapsed="false">
      <c r="A34" s="212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4"/>
    </row>
    <row r="35" customFormat="false" ht="12.75" hidden="false" customHeight="true" outlineLevel="0" collapsed="false">
      <c r="A35" s="245" t="s">
        <v>3931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</row>
    <row r="36" customFormat="false" ht="12.75" hidden="false" customHeight="true" outlineLevel="0" collapsed="false">
      <c r="A36" s="246" t="str">
        <f aca="false">ORÇAMENTO!A235</f>
        <v>X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</row>
    <row r="37" customFormat="false" ht="12.75" hidden="false" customHeight="true" outlineLevel="0" collapsed="false">
      <c r="A37" s="246" t="str">
        <f aca="false">ORÇAMENTO!A236</f>
        <v>Engenheiro Civil - GMC</v>
      </c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</row>
    <row r="38" customFormat="false" ht="12.75" hidden="false" customHeight="true" outlineLevel="0" collapsed="false">
      <c r="A38" s="246" t="str">
        <f aca="false">ORÇAMENTO!A237</f>
        <v>CREA.: </v>
      </c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</row>
    <row r="39" customFormat="false" ht="12.75" hidden="false" customHeight="true" outlineLevel="0" collapsed="false">
      <c r="A39" s="246" t="str">
        <f aca="false">ORÇAMENTO!A238</f>
        <v>X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</row>
    <row r="40" customFormat="false" ht="12.75" hidden="false" customHeight="false" outlineLevel="0" collapsed="false">
      <c r="A40" s="246" t="str">
        <f aca="false">ORÇAMENTO!A239</f>
        <v>X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</row>
    <row r="41" customFormat="false" ht="12.75" hidden="false" customHeight="false" outlineLevel="0" collapsed="false">
      <c r="A41" s="246" t="str">
        <f aca="false">ORÇAMENTO!A240</f>
        <v>X</v>
      </c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</row>
    <row r="42" customFormat="false" ht="12.75" hidden="false" customHeight="true" outlineLevel="0" collapsed="false">
      <c r="A42" s="246" t="n">
        <f aca="false">ORÇAMENTO!A241</f>
        <v>0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</row>
    <row r="43" customFormat="false" ht="12.7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</row>
  </sheetData>
  <sheetProtection sheet="true" password="cc5d" selectLockedCells="true"/>
  <mergeCells count="16">
    <mergeCell ref="A1:O8"/>
    <mergeCell ref="A10:O10"/>
    <mergeCell ref="B11:F11"/>
    <mergeCell ref="B12:E12"/>
    <mergeCell ref="B13:F13"/>
    <mergeCell ref="B14:O14"/>
    <mergeCell ref="A29:O29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</mergeCells>
  <printOptions headings="false" gridLines="false" gridLinesSet="true" horizontalCentered="true" verticalCentered="false"/>
  <pageMargins left="0.196527777777778" right="0.0395833333333333" top="0.315277777777778" bottom="0.433333333333333" header="0.511811023622047" footer="0.039583333333333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7:33:57Z</dcterms:created>
  <dc:creator>Raphael Leal Sanches</dc:creator>
  <dc:description/>
  <dc:language>en-US</dc:language>
  <cp:lastModifiedBy>Raphael Leal Sanches</cp:lastModifiedBy>
  <cp:lastPrinted>2015-05-06T14:03:30Z</cp:lastPrinted>
  <dcterms:modified xsi:type="dcterms:W3CDTF">2015-05-06T14:11:04Z</dcterms:modified>
  <cp:revision>0</cp:revision>
  <dc:subject/>
  <dc:title/>
</cp:coreProperties>
</file>