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8/2019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7/10/2019</t>
  </si>
  <si>
    <t xml:space="preserve">Encerramento</t>
  </si>
  <si>
    <t xml:space="preserve">05/11/2019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Recapeamento Asfáltico em diversas Ruas do Município de Bebedouro/SP., sito as Ruas José Bergantini e Bento Maria, Jardim Laranjeiras, com recursos financeiros oriundos do CONTRATO DE REPASSE Nº 867314/2018/MCIDADES/CAIXA, que entre si celebraram a UNIÃO FEDERAL, por intermédio do MINISTÉRIO DAS CIDADES, representado pela CAIXA ECONÔMICA FEDERAL, e o MUNICÍPIO DE BEBEDOURO, objetivando a execução de ações relativas ao planejamento urbano, e com contrapartida do MUNICÍPIO, PROCESSO Nº 2586.1053941-55/2018, incluindo: material, mão-de-obra, equipamentos, transportes, ferramentas, encargos e leis sociais, enfim tudo às expensas da contratada, sob o Regime de Execução Indireta de Empreitada por Preço Glob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:U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19-10-17T14:28:14Z</dcterms:modified>
  <cp:revision>0</cp:revision>
  <dc:subject/>
  <dc:title/>
</cp:coreProperties>
</file>