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_RECAPEAMENT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0" name="_xlnm.Print_Area" vbProcedure="false">ORÇAMENTO_RECAPEAMENTO!$A$1:$H$37</definedName>
    <definedName function="false" hidden="false" localSheetId="0" name="_xlnm.Print_Titles" vbProcedure="false">ORÇAMENTO_RECAPEAMENTO!$1:$6</definedName>
    <definedName function="false" hidden="true" localSheetId="0" name="_xlnm._FilterDatabase" vbProcedure="false">ORÇAMENTO_RECAPEAMENTO!$A$6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 RECAPEAMENTO ASFÁLTICO NO MUNICIPIO</t>
  </si>
  <si>
    <t xml:space="preserve">PREFEITURA MUNICIPAL BEBEDOURO -  ESTADO DE SÃO PAULO</t>
  </si>
  <si>
    <t xml:space="preserve">ORÇAMENTO SINTÉTICO GLOBAL</t>
  </si>
  <si>
    <t xml:space="preserve">Base =- MAR/2013                                                         BDI </t>
  </si>
  <si>
    <t xml:space="preserve">ITEM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</t>
  </si>
  <si>
    <t xml:space="preserve">TOTAL</t>
  </si>
  <si>
    <t xml:space="preserve">01</t>
  </si>
  <si>
    <t xml:space="preserve">SERVIÇOS PRELIMINARES </t>
  </si>
  <si>
    <t xml:space="preserve">1.1</t>
  </si>
  <si>
    <t xml:space="preserve">SINAPI - Serviços Mar/2013</t>
  </si>
  <si>
    <t xml:space="preserve">74209/001</t>
  </si>
  <si>
    <t xml:space="preserve">PLACA DE OBRA EM CHAPA DE AÇO GALVANIZADO</t>
  </si>
  <si>
    <t xml:space="preserve">M²</t>
  </si>
  <si>
    <t xml:space="preserve">02</t>
  </si>
  <si>
    <t xml:space="preserve">RECAPEAMENTO ASFÁLTICO EM CBUQ , COM ESPESSURA FINAL DE 3,50 CM,APÓS COMPACTAÇÃO E LIBERAÇÃO DO TRÁFEGO</t>
  </si>
  <si>
    <t xml:space="preserve">2.1</t>
  </si>
  <si>
    <t xml:space="preserve">72942</t>
  </si>
  <si>
    <t xml:space="preserve">PINTURA DE LIGAÇÃO COM EMULSAO RR-1C</t>
  </si>
  <si>
    <t xml:space="preserve">2.2</t>
  </si>
  <si>
    <t xml:space="preserve">72843</t>
  </si>
  <si>
    <t xml:space="preserve">TRANSPORTE COMERCIAL COM CAMINHAO BASCULANTE 6 M3, RODOVIA PAVIMENTADA TXKM</t>
  </si>
  <si>
    <t xml:space="preserve">TON  x KM</t>
  </si>
  <si>
    <t xml:space="preserve">2.3</t>
  </si>
  <si>
    <t xml:space="preserve">72891</t>
  </si>
  <si>
    <t xml:space="preserve">CARGA, MANOBRAS E DESCARGA DE MISTURA BETUMINOSA A QUENTE, COM CAMINHA O BASCULANTE 6 M3, DESCARGA EM VIBRO-ACABADORA</t>
  </si>
  <si>
    <t xml:space="preserve">M³</t>
  </si>
  <si>
    <t xml:space="preserve">2.4</t>
  </si>
  <si>
    <t xml:space="preserve">72965</t>
  </si>
  <si>
    <t xml:space="preserve">FABRICAÇÃO E APLICAÇÃO DE CONCRETO BETUMINOSO USINADO A QUENTE(CBUQ),CAP 50/70, EXCLUSIVE TRANSPORTE</t>
  </si>
  <si>
    <t xml:space="preserve">ton</t>
  </si>
  <si>
    <t xml:space="preserve">03</t>
  </si>
  <si>
    <t xml:space="preserve">SINALIZAÇÃO VIÁRIA</t>
  </si>
  <si>
    <t xml:space="preserve">3.1</t>
  </si>
  <si>
    <t xml:space="preserve">SINALIZAÇÃO HORIZONTAL</t>
  </si>
  <si>
    <t xml:space="preserve">3.1.1</t>
  </si>
  <si>
    <t xml:space="preserve">72947</t>
  </si>
  <si>
    <t xml:space="preserve">SINALIZACAO HORIZONTAL COM TINTA RETRORREFLETIVA A BASE DE RESINA ACRILICA COM MICROESFERAS DE VIDRO
</t>
  </si>
  <si>
    <t xml:space="preserve">3.2</t>
  </si>
  <si>
    <t xml:space="preserve">SINALIZAÇÃO VERTICAL</t>
  </si>
  <si>
    <t xml:space="preserve">3.2.1</t>
  </si>
  <si>
    <t xml:space="preserve">DER -TPU -
Mar/2013</t>
  </si>
  <si>
    <t xml:space="preserve">28.01.04.01</t>
  </si>
  <si>
    <t xml:space="preserve">FORN. E TRANSPORTE DE PLACA DE ACO GT+GT  (57 PLACAS DE 0,50265 M2 )</t>
  </si>
  <si>
    <t xml:space="preserve">3.2.2</t>
  </si>
  <si>
    <t xml:space="preserve">28.06.12</t>
  </si>
  <si>
    <t xml:space="preserve">SUPORTE TUBULAR GALVANIZADO 2 1/2"                        (57 UNIDADES DE 3,50 M )</t>
  </si>
  <si>
    <t xml:space="preserve">M</t>
  </si>
  <si>
    <t xml:space="preserve">TOTAL GERAL </t>
  </si>
  <si>
    <t xml:space="preserve">Adiminstração por Empreitada Indireta </t>
  </si>
  <si>
    <t xml:space="preserve">Obs.Inclusos nos preços unitários : Materiais , Mão de Obra , BDI e  Encargos Sociais e Trabalhistas </t>
  </si>
  <si>
    <t xml:space="preserve">Wagner Silveira </t>
  </si>
  <si>
    <t xml:space="preserve">Engenheiro Civil </t>
  </si>
  <si>
    <t xml:space="preserve">CREA/SP 506.005.510-9</t>
  </si>
  <si>
    <t xml:space="preserve">ART nº. 92221220130218612</t>
  </si>
  <si>
    <t xml:space="preserve">Contrato de Repasse nº 759899/2011</t>
  </si>
  <si>
    <t xml:space="preserve">Processo nº. 2586.0367978-75/2011</t>
  </si>
  <si>
    <t xml:space="preserve">TURISMO SOCIAL NO BRASIL / APOIO A PROJETOS DE INFRAESTRUTURA TURÍSTICA</t>
  </si>
  <si>
    <t xml:space="preserve">CRONOGRAMA FÍSICO-FINANCEIRO  </t>
  </si>
  <si>
    <t xml:space="preserve">PRAZO  DE EXECUÇÃO  :02 mêses</t>
  </si>
  <si>
    <t xml:space="preserve">CRONOGRAMA FÍSICO - FINANCEIRO   ( R$ )</t>
  </si>
  <si>
    <t xml:space="preserve">ITEM </t>
  </si>
  <si>
    <t xml:space="preserve">SERVIÇO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%"/>
    <numFmt numFmtId="168" formatCode="0.000000000000000%"/>
    <numFmt numFmtId="169" formatCode="0.00000000000000%"/>
    <numFmt numFmtId="170" formatCode="#,##0.000000000000000"/>
    <numFmt numFmtId="171" formatCode="#,##0.0000000000000000"/>
    <numFmt numFmtId="172" formatCode="0.0000000000000"/>
    <numFmt numFmtId="173" formatCode="General"/>
    <numFmt numFmtId="174" formatCode="0%"/>
  </numFmts>
  <fonts count="2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8"/>
      <color rgb="FF000000"/>
      <name val="MS Sans Serif"/>
      <family val="2"/>
    </font>
    <font>
      <sz val="10"/>
      <color rgb="FFFF000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MS Sans Serif"/>
      <family val="2"/>
    </font>
    <font>
      <sz val="8"/>
      <name val="MS Sans Serif"/>
      <family val="2"/>
    </font>
    <font>
      <b val="true"/>
      <sz val="8"/>
      <name val="MS Sans Serif"/>
      <family val="2"/>
    </font>
    <font>
      <sz val="7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</cellStyles>
  <dxfs count="5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2680</xdr:rowOff>
    </xdr:from>
    <xdr:to>
      <xdr:col>7</xdr:col>
      <xdr:colOff>63360</xdr:colOff>
      <xdr:row>0</xdr:row>
      <xdr:rowOff>1334160</xdr:rowOff>
    </xdr:to>
    <xdr:pic>
      <xdr:nvPicPr>
        <xdr:cNvPr id="0" name="Imagem 1" descr="Cabeçalho PB"/>
        <xdr:cNvPicPr/>
      </xdr:nvPicPr>
      <xdr:blipFill>
        <a:blip r:embed="rId1"/>
        <a:stretch/>
      </xdr:blipFill>
      <xdr:spPr>
        <a:xfrm>
          <a:off x="527040" y="112680"/>
          <a:ext cx="5882400" cy="12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840</xdr:colOff>
      <xdr:row>0</xdr:row>
      <xdr:rowOff>28440</xdr:rowOff>
    </xdr:from>
    <xdr:to>
      <xdr:col>15</xdr:col>
      <xdr:colOff>266760</xdr:colOff>
      <xdr:row>6</xdr:row>
      <xdr:rowOff>76320</xdr:rowOff>
    </xdr:to>
    <xdr:pic>
      <xdr:nvPicPr>
        <xdr:cNvPr id="1" name="Imagem 1" descr="Cabeçalho PB"/>
        <xdr:cNvPicPr/>
      </xdr:nvPicPr>
      <xdr:blipFill>
        <a:blip r:embed="rId1"/>
        <a:stretch/>
      </xdr:blipFill>
      <xdr:spPr>
        <a:xfrm>
          <a:off x="195840" y="28440"/>
          <a:ext cx="973188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&#199;AMENTO_CRON_RECAP_MINC-REV_MAIO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_RECAPEAMENTO"/>
      <sheetName val="CRONOGRAMA RECAPEAMENTO"/>
    </sheetNames>
    <sheetDataSet>
      <sheetData sheetId="0">
        <row r="9">
          <cell r="A9" t="str">
            <v>01</v>
          </cell>
        </row>
        <row r="9">
          <cell r="D9" t="str">
            <v>SERVIÇOS PRELIMINARES </v>
          </cell>
        </row>
        <row r="10">
          <cell r="A10" t="str">
            <v>1.1</v>
          </cell>
        </row>
        <row r="10">
          <cell r="D10" t="str">
            <v>PLACA DE OBRA EM CHAPA DE AÇO GALVANIZADO</v>
          </cell>
        </row>
        <row r="12">
          <cell r="A12" t="str">
            <v>02</v>
          </cell>
        </row>
        <row r="12">
          <cell r="D12" t="str">
            <v>RECAPEAMENTO ASFÁLTICO EM CBUQ , COM ESPESSURA FINAL DE 3,50 CM,APÓS COMPACTAÇÃO E LIBERAÇÃO DO TRÁFEGO</v>
          </cell>
        </row>
        <row r="14">
          <cell r="A14" t="str">
            <v>2.1</v>
          </cell>
        </row>
        <row r="14">
          <cell r="D14" t="str">
            <v>PINTURA DE LIGAÇÃO COM EMULSAO RR-1C</v>
          </cell>
        </row>
        <row r="15">
          <cell r="A15" t="str">
            <v>2.2</v>
          </cell>
        </row>
        <row r="15">
          <cell r="D15" t="str">
            <v>TRANSPORTE COMERCIAL COM CAMINHAO BASCULANTE 6 M3, RODOVIA PAVIMENTADA TXKM</v>
          </cell>
        </row>
        <row r="16">
          <cell r="A16" t="str">
            <v>2.3</v>
          </cell>
        </row>
        <row r="16">
          <cell r="D16" t="str">
            <v>CARGA, MANOBRAS E DESCARGA DE MISTURA BETUMINOSA A QUENTE, COM CAMINHA O BASCULANTE 6 M3, DESCARGA EM VIBRO-ACABADORA</v>
          </cell>
        </row>
        <row r="17">
          <cell r="A17" t="str">
            <v>2.4</v>
          </cell>
        </row>
        <row r="17">
          <cell r="D17" t="str">
            <v>FABRICAÇÃO E APLICAÇÃO DE CONCRETO BETUMINOSO USINADO A QUENTE(CBUQ),CAP 50/70, EXCLUSIVE TRANSPORTE</v>
          </cell>
        </row>
        <row r="19">
          <cell r="A19" t="str">
            <v>03</v>
          </cell>
        </row>
        <row r="19">
          <cell r="D19" t="str">
            <v>SINALIZAÇÃO VIÁRIA</v>
          </cell>
        </row>
        <row r="21">
          <cell r="A21" t="str">
            <v>3.1</v>
          </cell>
        </row>
        <row r="21">
          <cell r="D21" t="str">
            <v>SINALIZAÇÃO HORIZONTAL</v>
          </cell>
        </row>
        <row r="23">
          <cell r="A23" t="str">
            <v>3.1.1</v>
          </cell>
        </row>
        <row r="23">
          <cell r="D23" t="str">
            <v>SINALIZACAO HORIZONTAL COM TINTA RETRORREFLETIVA A BASE DE RESINA ACRILICA COM MICROESFERAS DE VIDRO
</v>
          </cell>
        </row>
        <row r="24">
          <cell r="A24" t="str">
            <v>3.2</v>
          </cell>
        </row>
        <row r="24">
          <cell r="D24" t="str">
            <v>SINALIZAÇÃO VERTICAL</v>
          </cell>
        </row>
        <row r="26">
          <cell r="A26" t="str">
            <v>3.2.1</v>
          </cell>
        </row>
        <row r="26">
          <cell r="D26" t="str">
            <v>FORN. E TRANSPORTE DE PLACA DE ACO GT+GT  ( 147 PLACAS DE 0,50265 M2 )</v>
          </cell>
        </row>
        <row r="27">
          <cell r="A27" t="str">
            <v>3.2.2</v>
          </cell>
        </row>
        <row r="27">
          <cell r="D27" t="str">
            <v>SUPORTE TUBULAR GALVANIZADO 2 1/2"                        ( 147 UNIDADES DE 3,50 M )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21" colorId="64" zoomScale="90" zoomScaleNormal="100" zoomScalePageLayoutView="90" workbookViewId="0">
      <selection pane="topLeft" activeCell="F30" activeCellId="0" sqref="F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28"/>
    <col collapsed="false" customWidth="true" hidden="false" outlineLevel="0" max="3" min="3" style="3" width="10.42"/>
    <col collapsed="false" customWidth="true" hidden="false" outlineLevel="0" max="4" min="4" style="4" width="37.85"/>
    <col collapsed="false" customWidth="true" hidden="false" outlineLevel="0" max="5" min="5" style="5" width="5.42"/>
    <col collapsed="false" customWidth="true" hidden="false" outlineLevel="0" max="6" min="6" style="6" width="9.85"/>
    <col collapsed="false" customWidth="true" hidden="false" outlineLevel="0" max="7" min="7" style="6" width="8.56"/>
    <col collapsed="false" customWidth="true" hidden="false" outlineLevel="0" max="8" min="8" style="7" width="13.56"/>
    <col collapsed="false" customWidth="false" hidden="false" outlineLevel="0" max="9" min="9" style="8" width="9.13"/>
    <col collapsed="false" customWidth="true" hidden="false" outlineLevel="0" max="10" min="10" style="9" width="21.42"/>
    <col collapsed="false" customWidth="true" hidden="false" outlineLevel="0" max="11" min="11" style="8" width="30.56"/>
    <col collapsed="false" customWidth="true" hidden="false" outlineLevel="0" max="12" min="12" style="8" width="15.56"/>
    <col collapsed="false" customWidth="false" hidden="false" outlineLevel="0" max="257" min="13" style="8" width="9.13"/>
  </cols>
  <sheetData>
    <row r="1" customFormat="false" ht="108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1"/>
      <c r="J1" s="12"/>
    </row>
    <row r="2" customFormat="false" ht="21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0"/>
      <c r="J2" s="12"/>
    </row>
    <row r="3" customFormat="false" ht="20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4"/>
      <c r="J3" s="12"/>
    </row>
    <row r="4" customFormat="false" ht="20.2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4"/>
      <c r="J4" s="12"/>
    </row>
    <row r="5" s="20" customFormat="true" ht="19.5" hidden="false" customHeight="true" outlineLevel="0" collapsed="false">
      <c r="A5" s="16"/>
      <c r="B5" s="17"/>
      <c r="C5" s="17"/>
      <c r="D5" s="18" t="s">
        <v>3</v>
      </c>
      <c r="E5" s="18"/>
      <c r="F5" s="18"/>
      <c r="G5" s="19" t="n">
        <v>0.3</v>
      </c>
      <c r="H5" s="19"/>
      <c r="I5" s="14"/>
      <c r="J5" s="12"/>
    </row>
    <row r="6" s="29" customFormat="true" ht="24" hidden="false" customHeight="true" outlineLevel="0" collapsed="false">
      <c r="A6" s="21" t="s">
        <v>4</v>
      </c>
      <c r="B6" s="22" t="s">
        <v>5</v>
      </c>
      <c r="C6" s="21" t="s">
        <v>6</v>
      </c>
      <c r="D6" s="23" t="s">
        <v>7</v>
      </c>
      <c r="E6" s="24" t="s">
        <v>8</v>
      </c>
      <c r="F6" s="25" t="s">
        <v>9</v>
      </c>
      <c r="G6" s="26" t="s">
        <v>10</v>
      </c>
      <c r="H6" s="27" t="s">
        <v>11</v>
      </c>
      <c r="I6" s="28"/>
      <c r="J6" s="12"/>
    </row>
    <row r="7" s="29" customFormat="true" ht="2.25" hidden="true" customHeight="true" outlineLevel="0" collapsed="false">
      <c r="A7" s="21"/>
      <c r="B7" s="22"/>
      <c r="C7" s="21"/>
      <c r="D7" s="23"/>
      <c r="E7" s="24"/>
      <c r="F7" s="25"/>
      <c r="G7" s="30"/>
      <c r="H7" s="31"/>
      <c r="I7" s="28"/>
      <c r="J7" s="12"/>
    </row>
    <row r="8" s="29" customFormat="true" ht="12.75" hidden="false" customHeight="false" outlineLevel="0" collapsed="false">
      <c r="A8" s="32"/>
      <c r="B8" s="33"/>
      <c r="C8" s="32"/>
      <c r="D8" s="34"/>
      <c r="E8" s="35"/>
      <c r="F8" s="36"/>
      <c r="G8" s="37"/>
      <c r="H8" s="36"/>
      <c r="I8" s="28"/>
      <c r="J8" s="12"/>
    </row>
    <row r="9" s="29" customFormat="true" ht="12.75" hidden="false" customHeight="false" outlineLevel="0" collapsed="false">
      <c r="A9" s="38" t="s">
        <v>12</v>
      </c>
      <c r="B9" s="39"/>
      <c r="C9" s="40"/>
      <c r="D9" s="41" t="s">
        <v>13</v>
      </c>
      <c r="E9" s="42"/>
      <c r="F9" s="43"/>
      <c r="G9" s="44"/>
      <c r="H9" s="43" t="n">
        <f aca="false">SUM(H10)</f>
        <v>936</v>
      </c>
      <c r="I9" s="28"/>
      <c r="J9" s="12"/>
    </row>
    <row r="10" s="29" customFormat="true" ht="31.5" hidden="false" customHeight="false" outlineLevel="0" collapsed="false">
      <c r="A10" s="45" t="s">
        <v>14</v>
      </c>
      <c r="B10" s="46" t="s">
        <v>15</v>
      </c>
      <c r="C10" s="47" t="s">
        <v>16</v>
      </c>
      <c r="D10" s="48" t="s">
        <v>17</v>
      </c>
      <c r="E10" s="49" t="s">
        <v>18</v>
      </c>
      <c r="F10" s="50" t="n">
        <v>3</v>
      </c>
      <c r="G10" s="51" t="n">
        <v>312</v>
      </c>
      <c r="H10" s="36" t="n">
        <f aca="false">+ROUNDDOWN(G10*F10,2)</f>
        <v>936</v>
      </c>
      <c r="I10" s="28"/>
      <c r="J10" s="52"/>
    </row>
    <row r="11" s="29" customFormat="true" ht="12.75" hidden="false" customHeight="false" outlineLevel="0" collapsed="false">
      <c r="A11" s="45"/>
      <c r="B11" s="46"/>
      <c r="C11" s="47"/>
      <c r="D11" s="48"/>
      <c r="E11" s="49"/>
      <c r="F11" s="50"/>
      <c r="G11" s="51"/>
      <c r="H11" s="36"/>
      <c r="I11" s="28"/>
      <c r="J11" s="52"/>
    </row>
    <row r="12" s="29" customFormat="true" ht="51" hidden="false" customHeight="false" outlineLevel="0" collapsed="false">
      <c r="A12" s="38" t="s">
        <v>19</v>
      </c>
      <c r="B12" s="53"/>
      <c r="C12" s="54"/>
      <c r="D12" s="41" t="s">
        <v>20</v>
      </c>
      <c r="E12" s="55"/>
      <c r="F12" s="56"/>
      <c r="G12" s="57"/>
      <c r="H12" s="56" t="n">
        <f aca="false">SUM(H14:H17)</f>
        <v>658908.48</v>
      </c>
      <c r="I12" s="58"/>
      <c r="J12" s="12"/>
      <c r="L12" s="59"/>
    </row>
    <row r="13" s="29" customFormat="true" ht="12.75" hidden="false" customHeight="false" outlineLevel="0" collapsed="false">
      <c r="A13" s="60"/>
      <c r="B13" s="61"/>
      <c r="C13" s="47"/>
      <c r="D13" s="48"/>
      <c r="E13" s="49"/>
      <c r="F13" s="62"/>
      <c r="G13" s="63"/>
      <c r="H13" s="62"/>
      <c r="I13" s="58"/>
      <c r="J13" s="12"/>
      <c r="L13" s="59"/>
    </row>
    <row r="14" s="29" customFormat="true" ht="31.5" hidden="false" customHeight="false" outlineLevel="0" collapsed="false">
      <c r="A14" s="45" t="s">
        <v>21</v>
      </c>
      <c r="B14" s="46" t="s">
        <v>15</v>
      </c>
      <c r="C14" s="47" t="s">
        <v>22</v>
      </c>
      <c r="D14" s="64" t="s">
        <v>23</v>
      </c>
      <c r="E14" s="49" t="s">
        <v>18</v>
      </c>
      <c r="F14" s="50" t="n">
        <f aca="false">27284.57+2400</f>
        <v>29684.57</v>
      </c>
      <c r="G14" s="51" t="n">
        <v>1.3</v>
      </c>
      <c r="H14" s="36" t="n">
        <f aca="false">+ROUNDDOWN(G14*F14,2)</f>
        <v>38589.94</v>
      </c>
      <c r="I14" s="58"/>
      <c r="J14" s="12"/>
      <c r="L14" s="59"/>
    </row>
    <row r="15" s="29" customFormat="true" ht="38.25" hidden="false" customHeight="false" outlineLevel="0" collapsed="false">
      <c r="A15" s="45" t="s">
        <v>24</v>
      </c>
      <c r="B15" s="46" t="s">
        <v>15</v>
      </c>
      <c r="C15" s="47" t="s">
        <v>25</v>
      </c>
      <c r="D15" s="64" t="s">
        <v>26</v>
      </c>
      <c r="E15" s="49" t="s">
        <v>27</v>
      </c>
      <c r="F15" s="65" t="n">
        <v>182025.78</v>
      </c>
      <c r="G15" s="51" t="n">
        <v>0.54</v>
      </c>
      <c r="H15" s="36" t="n">
        <f aca="false">+ROUNDDOWN(G15*F15,2)</f>
        <v>98293.92</v>
      </c>
      <c r="I15" s="58"/>
      <c r="J15" s="12"/>
      <c r="L15" s="59"/>
    </row>
    <row r="16" s="29" customFormat="true" ht="51" hidden="false" customHeight="false" outlineLevel="0" collapsed="false">
      <c r="A16" s="45" t="s">
        <v>28</v>
      </c>
      <c r="B16" s="46" t="s">
        <v>15</v>
      </c>
      <c r="C16" s="47" t="s">
        <v>29</v>
      </c>
      <c r="D16" s="64" t="s">
        <v>30</v>
      </c>
      <c r="E16" s="49" t="s">
        <v>31</v>
      </c>
      <c r="F16" s="65" t="n">
        <v>1038.96</v>
      </c>
      <c r="G16" s="51" t="n">
        <v>3.25</v>
      </c>
      <c r="H16" s="36" t="n">
        <f aca="false">+ROUNDDOWN(G16*F16,2)</f>
        <v>3376.62</v>
      </c>
      <c r="I16" s="58"/>
      <c r="J16" s="12"/>
      <c r="L16" s="59"/>
    </row>
    <row r="17" s="29" customFormat="true" ht="51" hidden="false" customHeight="false" outlineLevel="0" collapsed="false">
      <c r="A17" s="45" t="s">
        <v>32</v>
      </c>
      <c r="B17" s="46" t="s">
        <v>15</v>
      </c>
      <c r="C17" s="47" t="s">
        <v>33</v>
      </c>
      <c r="D17" s="66" t="s">
        <v>34</v>
      </c>
      <c r="E17" s="67" t="s">
        <v>35</v>
      </c>
      <c r="F17" s="65" t="n">
        <v>2493.5</v>
      </c>
      <c r="G17" s="51" t="n">
        <v>208</v>
      </c>
      <c r="H17" s="36" t="n">
        <f aca="false">+ROUNDDOWN(G17*F17,2)</f>
        <v>518648</v>
      </c>
      <c r="I17" s="58"/>
      <c r="J17" s="52"/>
      <c r="L17" s="59"/>
    </row>
    <row r="18" s="29" customFormat="true" ht="12.75" hidden="false" customHeight="false" outlineLevel="0" collapsed="false">
      <c r="A18" s="60"/>
      <c r="B18" s="61"/>
      <c r="C18" s="47"/>
      <c r="D18" s="68"/>
      <c r="E18" s="49"/>
      <c r="F18" s="62"/>
      <c r="G18" s="63"/>
      <c r="H18" s="62"/>
      <c r="I18" s="58"/>
      <c r="J18" s="12"/>
      <c r="L18" s="59"/>
    </row>
    <row r="19" s="29" customFormat="true" ht="12.75" hidden="false" customHeight="false" outlineLevel="0" collapsed="false">
      <c r="A19" s="38" t="s">
        <v>36</v>
      </c>
      <c r="B19" s="69"/>
      <c r="C19" s="70"/>
      <c r="D19" s="71" t="s">
        <v>37</v>
      </c>
      <c r="E19" s="72"/>
      <c r="F19" s="56"/>
      <c r="G19" s="73"/>
      <c r="H19" s="56" t="n">
        <f aca="false">SUM(H21:H27)</f>
        <v>35919.97</v>
      </c>
      <c r="I19" s="58"/>
      <c r="J19" s="12"/>
      <c r="K19" s="59"/>
      <c r="L19" s="59"/>
    </row>
    <row r="20" s="29" customFormat="true" ht="12.75" hidden="false" customHeight="false" outlineLevel="0" collapsed="false">
      <c r="A20" s="74"/>
      <c r="B20" s="75"/>
      <c r="C20" s="76"/>
      <c r="D20" s="77"/>
      <c r="E20" s="78"/>
      <c r="F20" s="62"/>
      <c r="G20" s="79"/>
      <c r="H20" s="62"/>
      <c r="I20" s="58"/>
      <c r="J20" s="12"/>
      <c r="K20" s="59"/>
      <c r="L20" s="59"/>
    </row>
    <row r="21" s="29" customFormat="true" ht="12.75" hidden="false" customHeight="false" outlineLevel="0" collapsed="false">
      <c r="A21" s="38" t="s">
        <v>38</v>
      </c>
      <c r="B21" s="69"/>
      <c r="C21" s="70"/>
      <c r="D21" s="71" t="s">
        <v>39</v>
      </c>
      <c r="E21" s="72"/>
      <c r="F21" s="56"/>
      <c r="G21" s="73"/>
      <c r="H21" s="56"/>
      <c r="I21" s="58"/>
      <c r="J21" s="12"/>
      <c r="K21" s="59"/>
      <c r="L21" s="59"/>
    </row>
    <row r="22" s="29" customFormat="true" ht="12.75" hidden="false" customHeight="false" outlineLevel="0" collapsed="false">
      <c r="A22" s="60"/>
      <c r="B22" s="61"/>
      <c r="C22" s="47"/>
      <c r="D22" s="68"/>
      <c r="E22" s="49"/>
      <c r="F22" s="62"/>
      <c r="G22" s="63"/>
      <c r="H22" s="62"/>
      <c r="I22" s="58"/>
      <c r="J22" s="12"/>
      <c r="L22" s="59"/>
    </row>
    <row r="23" s="29" customFormat="true" ht="67.5" hidden="false" customHeight="true" outlineLevel="0" collapsed="false">
      <c r="A23" s="45" t="s">
        <v>40</v>
      </c>
      <c r="B23" s="46" t="s">
        <v>15</v>
      </c>
      <c r="C23" s="47" t="s">
        <v>41</v>
      </c>
      <c r="D23" s="64" t="s">
        <v>42</v>
      </c>
      <c r="E23" s="49" t="s">
        <v>18</v>
      </c>
      <c r="F23" s="50" t="n">
        <f aca="false">150.19+10.99</f>
        <v>161.18</v>
      </c>
      <c r="G23" s="51" t="n">
        <v>18.2</v>
      </c>
      <c r="H23" s="36" t="n">
        <f aca="false">+ROUNDDOWN(G23*F23,2)</f>
        <v>2933.47</v>
      </c>
      <c r="I23" s="58"/>
      <c r="J23" s="12"/>
      <c r="L23" s="59"/>
    </row>
    <row r="24" s="29" customFormat="true" ht="12.75" hidden="false" customHeight="false" outlineLevel="0" collapsed="false">
      <c r="A24" s="80" t="s">
        <v>43</v>
      </c>
      <c r="B24" s="81"/>
      <c r="C24" s="82"/>
      <c r="D24" s="71" t="s">
        <v>44</v>
      </c>
      <c r="E24" s="83"/>
      <c r="F24" s="84"/>
      <c r="G24" s="85"/>
      <c r="H24" s="86"/>
      <c r="I24" s="58"/>
      <c r="J24" s="12"/>
      <c r="L24" s="59"/>
    </row>
    <row r="25" s="29" customFormat="true" ht="12.75" hidden="false" customHeight="false" outlineLevel="0" collapsed="false">
      <c r="A25" s="45"/>
      <c r="B25" s="46"/>
      <c r="C25" s="47"/>
      <c r="D25" s="64"/>
      <c r="E25" s="49"/>
      <c r="F25" s="50"/>
      <c r="G25" s="87"/>
      <c r="H25" s="88"/>
      <c r="I25" s="58"/>
      <c r="J25" s="12"/>
      <c r="L25" s="59"/>
    </row>
    <row r="26" s="29" customFormat="true" ht="38.25" hidden="false" customHeight="false" outlineLevel="0" collapsed="false">
      <c r="A26" s="45" t="s">
        <v>45</v>
      </c>
      <c r="B26" s="46" t="s">
        <v>46</v>
      </c>
      <c r="C26" s="47" t="s">
        <v>47</v>
      </c>
      <c r="D26" s="64" t="s">
        <v>48</v>
      </c>
      <c r="E26" s="49" t="s">
        <v>18</v>
      </c>
      <c r="F26" s="50" t="n">
        <v>28.65</v>
      </c>
      <c r="G26" s="51" t="n">
        <v>650</v>
      </c>
      <c r="H26" s="36" t="n">
        <f aca="false">+ROUNDDOWN(G26*F26,2)</f>
        <v>18622.5</v>
      </c>
      <c r="I26" s="58"/>
      <c r="J26" s="12"/>
      <c r="L26" s="59"/>
    </row>
    <row r="27" s="29" customFormat="true" ht="38.25" hidden="false" customHeight="false" outlineLevel="0" collapsed="false">
      <c r="A27" s="45" t="s">
        <v>49</v>
      </c>
      <c r="B27" s="46" t="s">
        <v>46</v>
      </c>
      <c r="C27" s="47" t="s">
        <v>50</v>
      </c>
      <c r="D27" s="64" t="s">
        <v>51</v>
      </c>
      <c r="E27" s="49" t="s">
        <v>52</v>
      </c>
      <c r="F27" s="50" t="n">
        <f aca="false">(57)*3.5</f>
        <v>199.5</v>
      </c>
      <c r="G27" s="51" t="n">
        <v>72</v>
      </c>
      <c r="H27" s="36" t="n">
        <f aca="false">+ROUNDDOWN(G27*F27,2)</f>
        <v>14364</v>
      </c>
      <c r="I27" s="58"/>
      <c r="J27" s="12"/>
      <c r="L27" s="59"/>
    </row>
    <row r="28" s="29" customFormat="true" ht="12.75" hidden="false" customHeight="false" outlineLevel="0" collapsed="false">
      <c r="A28" s="60"/>
      <c r="B28" s="61"/>
      <c r="C28" s="47"/>
      <c r="D28" s="48"/>
      <c r="E28" s="49"/>
      <c r="F28" s="62" t="s">
        <v>53</v>
      </c>
      <c r="G28" s="62"/>
      <c r="H28" s="62" t="n">
        <f aca="false">SUM(H9:H27)/2</f>
        <v>695764.45</v>
      </c>
      <c r="I28" s="58"/>
      <c r="J28" s="12"/>
      <c r="K28" s="59"/>
      <c r="L28" s="59"/>
    </row>
    <row r="29" s="29" customFormat="true" ht="12.75" hidden="false" customHeight="false" outlineLevel="0" collapsed="false">
      <c r="A29" s="89" t="s">
        <v>54</v>
      </c>
      <c r="B29" s="90"/>
      <c r="C29" s="47"/>
      <c r="D29" s="48"/>
      <c r="E29" s="91"/>
      <c r="F29" s="92"/>
      <c r="G29" s="93"/>
      <c r="H29" s="94"/>
      <c r="I29" s="58"/>
      <c r="J29" s="12"/>
      <c r="K29" s="59"/>
    </row>
    <row r="30" s="29" customFormat="true" ht="12.75" hidden="false" customHeight="false" outlineLevel="0" collapsed="false">
      <c r="A30" s="89" t="s">
        <v>55</v>
      </c>
      <c r="B30" s="90"/>
      <c r="C30" s="47"/>
      <c r="D30" s="48"/>
      <c r="E30" s="91"/>
      <c r="F30" s="92"/>
      <c r="G30" s="93"/>
      <c r="H30" s="94"/>
      <c r="I30" s="58"/>
      <c r="J30" s="12"/>
      <c r="K30" s="95"/>
    </row>
    <row r="31" customFormat="false" ht="12.75" hidden="false" customHeight="false" outlineLevel="0" collapsed="false">
      <c r="J31" s="12"/>
    </row>
    <row r="32" customFormat="false" ht="12.75" hidden="false" customHeight="false" outlineLevel="0" collapsed="false">
      <c r="D32" s="96" t="s">
        <v>56</v>
      </c>
      <c r="J32" s="12"/>
      <c r="K32" s="97"/>
    </row>
    <row r="33" customFormat="false" ht="12.75" hidden="false" customHeight="false" outlineLevel="0" collapsed="false">
      <c r="D33" s="96" t="s">
        <v>57</v>
      </c>
      <c r="J33" s="12"/>
      <c r="K33" s="59"/>
    </row>
    <row r="34" customFormat="false" ht="12.6" hidden="false" customHeight="true" outlineLevel="0" collapsed="false">
      <c r="D34" s="96" t="s">
        <v>58</v>
      </c>
      <c r="J34" s="98"/>
      <c r="K34" s="59"/>
    </row>
    <row r="35" customFormat="false" ht="12.75" hidden="false" customHeight="false" outlineLevel="0" collapsed="false">
      <c r="D35" s="96" t="s">
        <v>59</v>
      </c>
      <c r="J35" s="99"/>
      <c r="K35" s="59"/>
    </row>
    <row r="36" customFormat="false" ht="12" hidden="false" customHeight="true" outlineLevel="0" collapsed="false">
      <c r="D36" s="100" t="s">
        <v>60</v>
      </c>
      <c r="J36" s="99"/>
      <c r="K36" s="101"/>
    </row>
    <row r="37" customFormat="false" ht="12.75" hidden="false" customHeight="false" outlineLevel="0" collapsed="false">
      <c r="D37" s="102" t="s">
        <v>61</v>
      </c>
      <c r="K37" s="101"/>
    </row>
    <row r="38" customFormat="false" ht="12.75" hidden="false" customHeight="false" outlineLevel="0" collapsed="false">
      <c r="K38" s="103"/>
    </row>
    <row r="39" customFormat="false" ht="12.75" hidden="false" customHeight="false" outlineLevel="0" collapsed="false">
      <c r="K39" s="103"/>
    </row>
    <row r="40" customFormat="false" ht="12.75" hidden="false" customHeight="false" outlineLevel="0" collapsed="false">
      <c r="K40" s="103"/>
    </row>
    <row r="41" customFormat="false" ht="12.75" hidden="false" customHeight="false" outlineLevel="0" collapsed="false">
      <c r="K41" s="103"/>
    </row>
    <row r="42" customFormat="false" ht="12.75" hidden="false" customHeight="false" outlineLevel="0" collapsed="false">
      <c r="K42" s="104"/>
    </row>
  </sheetData>
  <sheetProtection sheet="true" password="c6a9" objects="true" scenarios="true" selectLockedCells="true" selectUnlockedCells="true"/>
  <autoFilter ref="A6:H30"/>
  <mergeCells count="7">
    <mergeCell ref="A1:H1"/>
    <mergeCell ref="A2:H2"/>
    <mergeCell ref="A3:H3"/>
    <mergeCell ref="A4:H4"/>
    <mergeCell ref="D5:F5"/>
    <mergeCell ref="G5:H5"/>
    <mergeCell ref="F28:G28"/>
  </mergeCells>
  <printOptions headings="false" gridLines="false" gridLinesSet="true" horizontalCentered="false" verticalCentered="false"/>
  <pageMargins left="0.984027777777778" right="0.315277777777778" top="0.275694444444444" bottom="0.865972222222222" header="0.511811023622047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2.85"/>
    <col collapsed="false" customWidth="true" hidden="false" outlineLevel="0" max="4" min="3" style="0" width="6.7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</cols>
  <sheetData>
    <row r="5" customFormat="false" ht="12.75" hidden="false" customHeight="false" outlineLevel="0" collapsed="false">
      <c r="A5" s="105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3.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</row>
    <row r="8" customFormat="false" ht="12.75" hidden="false" customHeight="true" outlineLevel="0" collapsed="false">
      <c r="A8" s="107"/>
      <c r="B8" s="108" t="str">
        <f aca="false">+ORÇAMENTO_RECAPEAMENTO!A2</f>
        <v> RECAPEAMENTO ASFÁLTICO NO MUNICIPIO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</row>
    <row r="9" customFormat="false" ht="15.75" hidden="false" customHeight="false" outlineLevel="0" collapsed="false">
      <c r="A9" s="109"/>
      <c r="B9" s="110" t="s">
        <v>62</v>
      </c>
      <c r="C9" s="110"/>
      <c r="D9" s="111"/>
      <c r="E9" s="112"/>
      <c r="F9" s="111"/>
      <c r="G9" s="112"/>
      <c r="H9" s="113"/>
      <c r="I9" s="114"/>
      <c r="J9" s="115" t="str">
        <f aca="false">+ORÇAMENTO_RECAPEAMENTO!D36</f>
        <v>Contrato de Repasse nº 759899/2011</v>
      </c>
      <c r="K9" s="116"/>
      <c r="L9" s="117"/>
      <c r="M9" s="116"/>
      <c r="N9" s="118"/>
      <c r="O9" s="117"/>
      <c r="P9" s="119"/>
    </row>
    <row r="10" customFormat="false" ht="15.75" hidden="false" customHeight="true" outlineLevel="0" collapsed="false">
      <c r="A10" s="109"/>
      <c r="B10" s="120" t="s">
        <v>63</v>
      </c>
      <c r="C10" s="120"/>
      <c r="D10" s="120"/>
      <c r="E10" s="120"/>
      <c r="F10" s="120"/>
      <c r="G10" s="120"/>
      <c r="H10" s="120"/>
      <c r="I10" s="120"/>
      <c r="J10" s="121" t="str">
        <f aca="false">+ORÇAMENTO_RECAPEAMENTO!D37</f>
        <v>Processo nº. 2586.0367978-75/2011</v>
      </c>
      <c r="K10" s="121"/>
      <c r="L10" s="121"/>
      <c r="M10" s="121"/>
      <c r="N10" s="121"/>
      <c r="O10" s="121"/>
      <c r="P10" s="121"/>
    </row>
    <row r="11" customFormat="false" ht="13.5" hidden="false" customHeight="false" outlineLevel="0" collapsed="false">
      <c r="A11" s="109"/>
      <c r="B11" s="122" t="s">
        <v>64</v>
      </c>
      <c r="C11" s="123"/>
      <c r="D11" s="118"/>
      <c r="E11" s="116"/>
      <c r="F11" s="118"/>
      <c r="G11" s="116"/>
      <c r="H11" s="118"/>
      <c r="I11" s="116"/>
      <c r="J11" s="118"/>
      <c r="K11" s="116"/>
      <c r="L11" s="117"/>
      <c r="M11" s="116"/>
      <c r="N11" s="118"/>
      <c r="O11" s="117"/>
      <c r="P11" s="119"/>
    </row>
    <row r="12" customFormat="false" ht="12.75" hidden="false" customHeight="false" outlineLevel="0" collapsed="false">
      <c r="A12" s="124" t="s">
        <v>65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</row>
    <row r="13" customFormat="false" ht="12.75" hidden="false" customHeight="false" outlineLevel="0" collapsed="false">
      <c r="A13" s="125" t="s">
        <v>66</v>
      </c>
      <c r="B13" s="126" t="s">
        <v>67</v>
      </c>
      <c r="C13" s="125" t="s">
        <v>68</v>
      </c>
      <c r="D13" s="127" t="s">
        <v>68</v>
      </c>
      <c r="E13" s="128" t="s">
        <v>69</v>
      </c>
      <c r="F13" s="127" t="s">
        <v>68</v>
      </c>
      <c r="G13" s="128" t="s">
        <v>70</v>
      </c>
      <c r="H13" s="127" t="s">
        <v>68</v>
      </c>
      <c r="I13" s="128" t="s">
        <v>71</v>
      </c>
      <c r="J13" s="127" t="s">
        <v>68</v>
      </c>
      <c r="K13" s="128" t="s">
        <v>72</v>
      </c>
      <c r="L13" s="129" t="s">
        <v>68</v>
      </c>
      <c r="M13" s="128" t="s">
        <v>73</v>
      </c>
      <c r="N13" s="127" t="s">
        <v>68</v>
      </c>
      <c r="O13" s="128" t="s">
        <v>74</v>
      </c>
      <c r="P13" s="128" t="s">
        <v>75</v>
      </c>
    </row>
    <row r="14" customFormat="false" ht="12.75" hidden="false" customHeight="false" outlineLevel="0" collapsed="false">
      <c r="A14" s="130" t="str">
        <f aca="false">+[1]ORÇAMENTO_RECAPEAMENTO!A9</f>
        <v>01</v>
      </c>
      <c r="B14" s="131" t="str">
        <f aca="false">+[1]ORÇAMENTO_RECAPEAMENTO!D9</f>
        <v>SERVIÇOS PRELIMINARES </v>
      </c>
      <c r="C14" s="132"/>
      <c r="D14" s="133"/>
      <c r="E14" s="134"/>
      <c r="F14" s="133"/>
      <c r="G14" s="134"/>
      <c r="H14" s="133"/>
      <c r="I14" s="134"/>
      <c r="J14" s="133"/>
      <c r="K14" s="134"/>
      <c r="L14" s="135"/>
      <c r="M14" s="134"/>
      <c r="N14" s="133"/>
      <c r="O14" s="134"/>
      <c r="P14" s="136"/>
    </row>
    <row r="15" customFormat="false" ht="18.75" hidden="false" customHeight="false" outlineLevel="0" collapsed="false">
      <c r="A15" s="137" t="str">
        <f aca="false">+[1]ORÇAMENTO_RECAPEAMENTO!A10</f>
        <v>1.1</v>
      </c>
      <c r="B15" s="138" t="str">
        <f aca="false">+[1]ORÇAMENTO_RECAPEAMENTO!D10</f>
        <v>PLACA DE OBRA EM CHAPA DE AÇO GALVANIZADO</v>
      </c>
      <c r="C15" s="139" t="n">
        <f aca="false">+P15/P$27</f>
        <v>0.0013452828755479</v>
      </c>
      <c r="D15" s="127" t="n">
        <v>1</v>
      </c>
      <c r="E15" s="140" t="n">
        <f aca="false">+$P15*D15</f>
        <v>936</v>
      </c>
      <c r="F15" s="127"/>
      <c r="G15" s="140" t="n">
        <f aca="false">+$P15*F15</f>
        <v>0</v>
      </c>
      <c r="H15" s="127"/>
      <c r="I15" s="140" t="n">
        <f aca="false">+$P15*H15</f>
        <v>0</v>
      </c>
      <c r="J15" s="127"/>
      <c r="K15" s="140" t="n">
        <f aca="false">+$P15*J15</f>
        <v>0</v>
      </c>
      <c r="L15" s="141"/>
      <c r="M15" s="140" t="n">
        <f aca="false">+$P15*L15</f>
        <v>0</v>
      </c>
      <c r="N15" s="127"/>
      <c r="O15" s="140" t="n">
        <f aca="false">+$P15*N15</f>
        <v>0</v>
      </c>
      <c r="P15" s="142" t="n">
        <f aca="false">+ORÇAMENTO_RECAPEAMENTO!H10</f>
        <v>936</v>
      </c>
    </row>
    <row r="16" customFormat="false" ht="36" hidden="false" customHeight="false" outlineLevel="0" collapsed="false">
      <c r="A16" s="143" t="str">
        <f aca="false">+[1]ORÇAMENTO_RECAPEAMENTO!A12</f>
        <v>02</v>
      </c>
      <c r="B16" s="144" t="str">
        <f aca="false">+[1]ORÇAMENTO_RECAPEAMENTO!D12</f>
        <v>RECAPEAMENTO ASFÁLTICO EM CBUQ , COM ESPESSURA FINAL DE 3,50 CM,APÓS COMPACTAÇÃO E LIBERAÇÃO DO TRÁFEGO</v>
      </c>
      <c r="C16" s="132"/>
      <c r="D16" s="133"/>
      <c r="E16" s="134"/>
      <c r="F16" s="133"/>
      <c r="G16" s="134"/>
      <c r="H16" s="133"/>
      <c r="I16" s="134"/>
      <c r="J16" s="133"/>
      <c r="K16" s="134"/>
      <c r="L16" s="135"/>
      <c r="M16" s="134"/>
      <c r="N16" s="133"/>
      <c r="O16" s="134"/>
      <c r="P16" s="145"/>
    </row>
    <row r="17" customFormat="false" ht="12.75" hidden="false" customHeight="false" outlineLevel="0" collapsed="false">
      <c r="A17" s="137" t="str">
        <f aca="false">+[1]ORÇAMENTO_RECAPEAMENTO!A14</f>
        <v>2.1</v>
      </c>
      <c r="B17" s="138" t="str">
        <f aca="false">+[1]ORÇAMENTO_RECAPEAMENTO!D14</f>
        <v>PINTURA DE LIGAÇÃO COM EMULSAO RR-1C</v>
      </c>
      <c r="C17" s="139" t="n">
        <f aca="false">+P17/P$27</f>
        <v>0.0554640870196803</v>
      </c>
      <c r="D17" s="127" t="n">
        <v>0.5</v>
      </c>
      <c r="E17" s="140" t="n">
        <f aca="false">+$P17*D17</f>
        <v>19294.97</v>
      </c>
      <c r="F17" s="127" t="n">
        <v>0.5</v>
      </c>
      <c r="G17" s="140" t="n">
        <f aca="false">+$P17*F17</f>
        <v>19294.97</v>
      </c>
      <c r="H17" s="127"/>
      <c r="I17" s="140" t="n">
        <f aca="false">+$P17*H17</f>
        <v>0</v>
      </c>
      <c r="J17" s="127"/>
      <c r="K17" s="140" t="n">
        <f aca="false">+$P17*J17</f>
        <v>0</v>
      </c>
      <c r="L17" s="141"/>
      <c r="M17" s="140" t="n">
        <f aca="false">+$P17*L17</f>
        <v>0</v>
      </c>
      <c r="N17" s="127"/>
      <c r="O17" s="140" t="n">
        <f aca="false">+$P17*N17</f>
        <v>0</v>
      </c>
      <c r="P17" s="142" t="n">
        <f aca="false">+ORÇAMENTO_RECAPEAMENTO!H14</f>
        <v>38589.94</v>
      </c>
    </row>
    <row r="18" customFormat="false" ht="27.75" hidden="false" customHeight="false" outlineLevel="0" collapsed="false">
      <c r="A18" s="137" t="str">
        <f aca="false">+[1]ORÇAMENTO_RECAPEAMENTO!A15</f>
        <v>2.2</v>
      </c>
      <c r="B18" s="138" t="str">
        <f aca="false">+[1]ORÇAMENTO_RECAPEAMENTO!D15</f>
        <v>TRANSPORTE COMERCIAL COM CAMINHAO BASCULANTE 6 M3, RODOVIA PAVIMENTADA TXKM</v>
      </c>
      <c r="C18" s="139" t="n">
        <f aca="false">+P18/P$27</f>
        <v>0.141274708703499</v>
      </c>
      <c r="D18" s="127" t="n">
        <v>0.5</v>
      </c>
      <c r="E18" s="140" t="n">
        <f aca="false">+$P18*D18</f>
        <v>49146.96</v>
      </c>
      <c r="F18" s="127" t="n">
        <v>0.5</v>
      </c>
      <c r="G18" s="140" t="n">
        <f aca="false">+$P18*F18</f>
        <v>49146.96</v>
      </c>
      <c r="H18" s="127"/>
      <c r="I18" s="140" t="n">
        <f aca="false">+$P18*H18</f>
        <v>0</v>
      </c>
      <c r="J18" s="127"/>
      <c r="K18" s="140" t="n">
        <f aca="false">+$P18*J18</f>
        <v>0</v>
      </c>
      <c r="L18" s="141"/>
      <c r="M18" s="140" t="n">
        <f aca="false">+$P18*L18</f>
        <v>0</v>
      </c>
      <c r="N18" s="127"/>
      <c r="O18" s="140" t="n">
        <f aca="false">+$P18*N18</f>
        <v>0</v>
      </c>
      <c r="P18" s="142" t="n">
        <f aca="false">+ORÇAMENTO_RECAPEAMENTO!H15</f>
        <v>98293.92</v>
      </c>
    </row>
    <row r="19" customFormat="false" ht="36.75" hidden="false" customHeight="false" outlineLevel="0" collapsed="false">
      <c r="A19" s="137" t="str">
        <f aca="false">+[1]ORÇAMENTO_RECAPEAMENTO!A16</f>
        <v>2.3</v>
      </c>
      <c r="B19" s="138" t="str">
        <f aca="false">+[1]ORÇAMENTO_RECAPEAMENTO!D16</f>
        <v>CARGA, MANOBRAS E DESCARGA DE MISTURA BETUMINOSA A QUENTE, COM CAMINHA O BASCULANTE 6 M3, DESCARGA EM VIBRO-ACABADORA</v>
      </c>
      <c r="C19" s="139" t="n">
        <f aca="false">+P19/P$27</f>
        <v>0.00485310797353903</v>
      </c>
      <c r="D19" s="127" t="n">
        <v>0.5</v>
      </c>
      <c r="E19" s="140" t="n">
        <f aca="false">+$P19*D19</f>
        <v>1688.31</v>
      </c>
      <c r="F19" s="127" t="n">
        <v>0.5</v>
      </c>
      <c r="G19" s="140" t="n">
        <f aca="false">+$P19*F19</f>
        <v>1688.31</v>
      </c>
      <c r="H19" s="127"/>
      <c r="I19" s="140" t="n">
        <f aca="false">+$P19*H19</f>
        <v>0</v>
      </c>
      <c r="J19" s="127"/>
      <c r="K19" s="140" t="n">
        <f aca="false">+$P19*J19</f>
        <v>0</v>
      </c>
      <c r="L19" s="141"/>
      <c r="M19" s="140" t="n">
        <f aca="false">+$P19*L19</f>
        <v>0</v>
      </c>
      <c r="N19" s="127"/>
      <c r="O19" s="140" t="n">
        <f aca="false">+$P19*N19</f>
        <v>0</v>
      </c>
      <c r="P19" s="142" t="n">
        <f aca="false">+ORÇAMENTO_RECAPEAMENTO!H16</f>
        <v>3376.62</v>
      </c>
    </row>
    <row r="20" customFormat="false" ht="27.75" hidden="false" customHeight="false" outlineLevel="0" collapsed="false">
      <c r="A20" s="137" t="str">
        <f aca="false">+[1]ORÇAMENTO_RECAPEAMENTO!A17</f>
        <v>2.4</v>
      </c>
      <c r="B20" s="138" t="str">
        <f aca="false">+[1]ORÇAMENTO_RECAPEAMENTO!D17</f>
        <v>FABRICAÇÃO E APLICAÇÃO DE CONCRETO BETUMINOSO USINADO A QUENTE(CBUQ),CAP 50/70, EXCLUSIVE TRANSPORTE</v>
      </c>
      <c r="C20" s="139" t="n">
        <f aca="false">+P20/P$27</f>
        <v>0.745436188928595</v>
      </c>
      <c r="D20" s="127" t="n">
        <v>0.5</v>
      </c>
      <c r="E20" s="140" t="n">
        <f aca="false">+$P20*D20</f>
        <v>259324</v>
      </c>
      <c r="F20" s="127" t="n">
        <v>0.5</v>
      </c>
      <c r="G20" s="140" t="n">
        <f aca="false">+$P20*F20</f>
        <v>259324</v>
      </c>
      <c r="H20" s="127"/>
      <c r="I20" s="140" t="n">
        <f aca="false">+$P20*H20</f>
        <v>0</v>
      </c>
      <c r="J20" s="127"/>
      <c r="K20" s="140" t="n">
        <f aca="false">+$P20*J20</f>
        <v>0</v>
      </c>
      <c r="L20" s="141"/>
      <c r="M20" s="140" t="n">
        <f aca="false">+$P20*L20</f>
        <v>0</v>
      </c>
      <c r="N20" s="127"/>
      <c r="O20" s="140" t="n">
        <f aca="false">+$P20*N20</f>
        <v>0</v>
      </c>
      <c r="P20" s="142" t="n">
        <f aca="false">+ORÇAMENTO_RECAPEAMENTO!H17</f>
        <v>518648</v>
      </c>
    </row>
    <row r="21" customFormat="false" ht="12.75" hidden="false" customHeight="false" outlineLevel="0" collapsed="false">
      <c r="A21" s="130" t="str">
        <f aca="false">+[1]ORÇAMENTO_RECAPEAMENTO!A19</f>
        <v>03</v>
      </c>
      <c r="B21" s="131" t="str">
        <f aca="false">+[1]ORÇAMENTO_RECAPEAMENTO!D19</f>
        <v>SINALIZAÇÃO VIÁRIA</v>
      </c>
      <c r="C21" s="132"/>
      <c r="D21" s="133"/>
      <c r="E21" s="134"/>
      <c r="F21" s="133"/>
      <c r="G21" s="134"/>
      <c r="H21" s="133"/>
      <c r="I21" s="134"/>
      <c r="J21" s="133"/>
      <c r="K21" s="134"/>
      <c r="L21" s="135"/>
      <c r="M21" s="134"/>
      <c r="N21" s="133"/>
      <c r="O21" s="134"/>
      <c r="P21" s="145"/>
    </row>
    <row r="22" customFormat="false" ht="12.75" hidden="false" customHeight="false" outlineLevel="0" collapsed="false">
      <c r="A22" s="130" t="str">
        <f aca="false">+[1]ORÇAMENTO_RECAPEAMENTO!A21</f>
        <v>3.1</v>
      </c>
      <c r="B22" s="131" t="str">
        <f aca="false">+[1]ORÇAMENTO_RECAPEAMENTO!D21</f>
        <v>SINALIZAÇÃO HORIZONTAL</v>
      </c>
      <c r="C22" s="132"/>
      <c r="D22" s="133"/>
      <c r="E22" s="134"/>
      <c r="F22" s="133"/>
      <c r="G22" s="134"/>
      <c r="H22" s="133"/>
      <c r="I22" s="134"/>
      <c r="J22" s="133"/>
      <c r="K22" s="134"/>
      <c r="L22" s="135"/>
      <c r="M22" s="134"/>
      <c r="N22" s="133"/>
      <c r="O22" s="134"/>
      <c r="P22" s="145"/>
    </row>
    <row r="23" customFormat="false" ht="36" hidden="false" customHeight="false" outlineLevel="0" collapsed="false">
      <c r="A23" s="146" t="str">
        <f aca="false">+[1]ORÇAMENTO_RECAPEAMENTO!A23</f>
        <v>3.1.1</v>
      </c>
      <c r="B23" s="147" t="str">
        <f aca="false">+[1]ORÇAMENTO_RECAPEAMENTO!D23</f>
        <v>SINALIZACAO HORIZONTAL COM TINTA RETRORREFLETIVA A BASE DE RESINA ACRILICA COM MICROESFERAS DE VIDRO
</v>
      </c>
      <c r="C23" s="139" t="n">
        <f aca="false">+P23/P$27</f>
        <v>0.00421618264629646</v>
      </c>
      <c r="D23" s="127" t="n">
        <v>0.5</v>
      </c>
      <c r="E23" s="140" t="n">
        <f aca="false">+$P23*D23</f>
        <v>1466.735</v>
      </c>
      <c r="F23" s="127" t="n">
        <v>0.5</v>
      </c>
      <c r="G23" s="140" t="n">
        <f aca="false">+$P23*F23</f>
        <v>1466.735</v>
      </c>
      <c r="H23" s="127"/>
      <c r="I23" s="140" t="n">
        <f aca="false">+$P23*H23</f>
        <v>0</v>
      </c>
      <c r="J23" s="127"/>
      <c r="K23" s="140" t="n">
        <f aca="false">+$P23*J23</f>
        <v>0</v>
      </c>
      <c r="L23" s="141"/>
      <c r="M23" s="140" t="n">
        <f aca="false">+$P23*L23</f>
        <v>0</v>
      </c>
      <c r="N23" s="127"/>
      <c r="O23" s="140" t="n">
        <f aca="false">+$P23*N23</f>
        <v>0</v>
      </c>
      <c r="P23" s="142" t="n">
        <f aca="false">+ORÇAMENTO_RECAPEAMENTO!H23</f>
        <v>2933.47</v>
      </c>
    </row>
    <row r="24" customFormat="false" ht="12.75" hidden="false" customHeight="false" outlineLevel="0" collapsed="false">
      <c r="A24" s="130" t="str">
        <f aca="false">+[1]ORÇAMENTO_RECAPEAMENTO!A24</f>
        <v>3.2</v>
      </c>
      <c r="B24" s="131" t="str">
        <f aca="false">+[1]ORÇAMENTO_RECAPEAMENTO!D24</f>
        <v>SINALIZAÇÃO VERTICAL</v>
      </c>
      <c r="C24" s="132"/>
      <c r="D24" s="133"/>
      <c r="E24" s="134"/>
      <c r="F24" s="133"/>
      <c r="G24" s="134"/>
      <c r="H24" s="133"/>
      <c r="I24" s="134"/>
      <c r="J24" s="133"/>
      <c r="K24" s="134"/>
      <c r="L24" s="135"/>
      <c r="M24" s="134"/>
      <c r="N24" s="133"/>
      <c r="O24" s="134"/>
      <c r="P24" s="145"/>
    </row>
    <row r="25" customFormat="false" ht="18.75" hidden="false" customHeight="false" outlineLevel="0" collapsed="false">
      <c r="A25" s="137" t="str">
        <f aca="false">+[1]ORÇAMENTO_RECAPEAMENTO!A26</f>
        <v>3.2.1</v>
      </c>
      <c r="B25" s="138" t="str">
        <f aca="false">+[1]ORÇAMENTO_RECAPEAMENTO!D26</f>
        <v>FORN. E TRANSPORTE DE PLACA DE ACO GT+GT  ( 147 PLACAS DE 0,50265 M2 )</v>
      </c>
      <c r="C25" s="139" t="n">
        <f aca="false">+P25/P$27</f>
        <v>0.0267655238780883</v>
      </c>
      <c r="D25" s="127" t="n">
        <v>0.5</v>
      </c>
      <c r="E25" s="140" t="n">
        <f aca="false">+$P25*D25</f>
        <v>9311.25</v>
      </c>
      <c r="F25" s="127" t="n">
        <v>0.5</v>
      </c>
      <c r="G25" s="140" t="n">
        <f aca="false">+$P25*F25</f>
        <v>9311.25</v>
      </c>
      <c r="H25" s="127"/>
      <c r="I25" s="140" t="n">
        <f aca="false">+$P25*H25</f>
        <v>0</v>
      </c>
      <c r="J25" s="127"/>
      <c r="K25" s="140" t="n">
        <f aca="false">+$P25*J25</f>
        <v>0</v>
      </c>
      <c r="L25" s="141"/>
      <c r="M25" s="140" t="n">
        <f aca="false">+$P25*L25</f>
        <v>0</v>
      </c>
      <c r="N25" s="127"/>
      <c r="O25" s="140" t="n">
        <f aca="false">+$P25*N25</f>
        <v>0</v>
      </c>
      <c r="P25" s="142" t="n">
        <f aca="false">+ORÇAMENTO_RECAPEAMENTO!H26</f>
        <v>18622.5</v>
      </c>
    </row>
    <row r="26" customFormat="false" ht="19.5" hidden="false" customHeight="false" outlineLevel="0" collapsed="false">
      <c r="A26" s="137" t="str">
        <f aca="false">+[1]ORÇAMENTO_RECAPEAMENTO!A27</f>
        <v>3.2.2</v>
      </c>
      <c r="B26" s="138" t="str">
        <f aca="false">+[1]ORÇAMENTO_RECAPEAMENTO!D27</f>
        <v>SUPORTE TUBULAR GALVANIZADO 2 1/2"                        ( 147 UNIDADES DE 3,50 M )</v>
      </c>
      <c r="C26" s="139" t="n">
        <f aca="false">+P26/P$27</f>
        <v>0.0206449179747542</v>
      </c>
      <c r="D26" s="127" t="n">
        <v>0.488</v>
      </c>
      <c r="E26" s="140" t="n">
        <f aca="false">+$P26*D26</f>
        <v>7009.632</v>
      </c>
      <c r="F26" s="127" t="n">
        <v>0.512</v>
      </c>
      <c r="G26" s="140" t="n">
        <f aca="false">+$P26*F26</f>
        <v>7354.368</v>
      </c>
      <c r="H26" s="127"/>
      <c r="I26" s="140" t="n">
        <f aca="false">+$P26*H26</f>
        <v>0</v>
      </c>
      <c r="J26" s="127"/>
      <c r="K26" s="140" t="n">
        <f aca="false">+$P26*J26</f>
        <v>0</v>
      </c>
      <c r="L26" s="141"/>
      <c r="M26" s="140" t="n">
        <f aca="false">+$P26*L26</f>
        <v>0</v>
      </c>
      <c r="N26" s="127"/>
      <c r="O26" s="140" t="n">
        <f aca="false">+$P26*N26</f>
        <v>0</v>
      </c>
      <c r="P26" s="142" t="n">
        <f aca="false">+ORÇAMENTO_RECAPEAMENTO!H27</f>
        <v>14364</v>
      </c>
    </row>
    <row r="27" customFormat="false" ht="12.75" hidden="false" customHeight="false" outlineLevel="0" collapsed="false">
      <c r="A27" s="148"/>
      <c r="B27" s="149" t="s">
        <v>76</v>
      </c>
      <c r="C27" s="149"/>
      <c r="D27" s="150" t="n">
        <f aca="false">+E27/$P$27</f>
        <v>0.500424902422077</v>
      </c>
      <c r="E27" s="151" t="n">
        <f aca="false">SUM(E14:E26)</f>
        <v>348177.857</v>
      </c>
      <c r="F27" s="150" t="n">
        <f aca="false">+G27/$P$27</f>
        <v>0.499575097577923</v>
      </c>
      <c r="G27" s="151" t="n">
        <f aca="false">SUM(G14:G26)</f>
        <v>347586.593</v>
      </c>
      <c r="H27" s="152" t="n">
        <f aca="false">+I27/$P$27</f>
        <v>0</v>
      </c>
      <c r="I27" s="151" t="n">
        <f aca="false">SUM(I14:I26)</f>
        <v>0</v>
      </c>
      <c r="J27" s="152" t="n">
        <f aca="false">+K27/$P$27</f>
        <v>0</v>
      </c>
      <c r="K27" s="151" t="n">
        <f aca="false">SUM(K14:K26)</f>
        <v>0</v>
      </c>
      <c r="L27" s="152" t="n">
        <f aca="false">+M27/$P$27</f>
        <v>0</v>
      </c>
      <c r="M27" s="151" t="n">
        <f aca="false">SUM(M15:M26)</f>
        <v>0</v>
      </c>
      <c r="N27" s="152" t="n">
        <f aca="false">+O27/$P$27</f>
        <v>0</v>
      </c>
      <c r="O27" s="151" t="n">
        <f aca="false">SUM(O15:O26)</f>
        <v>0</v>
      </c>
      <c r="P27" s="153" t="n">
        <f aca="false">SUM(P14:P26)</f>
        <v>695764.45</v>
      </c>
    </row>
    <row r="28" customFormat="false" ht="12.75" hidden="false" customHeight="false" outlineLevel="0" collapsed="false">
      <c r="A28" s="154"/>
      <c r="B28" s="155" t="s">
        <v>77</v>
      </c>
      <c r="C28" s="155"/>
      <c r="D28" s="127"/>
      <c r="E28" s="140" t="n">
        <f aca="false">+E27</f>
        <v>348177.857</v>
      </c>
      <c r="F28" s="127"/>
      <c r="G28" s="140" t="n">
        <f aca="false">SUM(E28+G27)</f>
        <v>695764.45</v>
      </c>
      <c r="H28" s="127"/>
      <c r="I28" s="140" t="n">
        <f aca="false">SUM(G28+I27)</f>
        <v>695764.45</v>
      </c>
      <c r="J28" s="127"/>
      <c r="K28" s="140" t="n">
        <f aca="false">SUM(I28+K27)</f>
        <v>695764.45</v>
      </c>
      <c r="L28" s="129"/>
      <c r="M28" s="140" t="n">
        <f aca="false">SUM(K28+M27)</f>
        <v>695764.45</v>
      </c>
      <c r="N28" s="127"/>
      <c r="O28" s="156" t="n">
        <f aca="false">SUM(M28+O27)</f>
        <v>695764.45</v>
      </c>
      <c r="P28" s="157"/>
    </row>
    <row r="29" customFormat="false" ht="13.5" hidden="false" customHeight="false" outlineLevel="0" collapsed="false">
      <c r="A29" s="158"/>
      <c r="B29" s="159" t="s">
        <v>78</v>
      </c>
      <c r="C29" s="159"/>
      <c r="D29" s="160"/>
      <c r="E29" s="161" t="n">
        <f aca="false">+E28/P27</f>
        <v>0.500424902422077</v>
      </c>
      <c r="F29" s="160"/>
      <c r="G29" s="161" t="n">
        <f aca="false">+F27+E29</f>
        <v>1</v>
      </c>
      <c r="H29" s="160"/>
      <c r="I29" s="162" t="n">
        <f aca="false">+H27+G29</f>
        <v>1</v>
      </c>
      <c r="J29" s="160"/>
      <c r="K29" s="162" t="n">
        <f aca="false">+J27+I29</f>
        <v>1</v>
      </c>
      <c r="L29" s="162"/>
      <c r="M29" s="162" t="n">
        <f aca="false">+L27+K29</f>
        <v>1</v>
      </c>
      <c r="N29" s="160"/>
      <c r="O29" s="161" t="n">
        <f aca="false">+N27+M29</f>
        <v>1</v>
      </c>
      <c r="P29" s="163"/>
    </row>
  </sheetData>
  <sheetProtection sheet="true" password="c6a9" objects="true" scenarios="true" selectLockedCells="true" selectUnlockedCells="true"/>
  <mergeCells count="4">
    <mergeCell ref="B8:P8"/>
    <mergeCell ref="B10:I10"/>
    <mergeCell ref="J10:P10"/>
    <mergeCell ref="A12:P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Usuario</cp:lastModifiedBy>
  <cp:lastPrinted>2013-05-27T17:35:22Z</cp:lastPrinted>
  <dcterms:modified xsi:type="dcterms:W3CDTF">2013-05-27T17:39:00Z</dcterms:modified>
  <cp:revision>0</cp:revision>
  <dc:subject/>
  <dc:title/>
</cp:coreProperties>
</file>