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10/2019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04/12/2019</t>
  </si>
  <si>
    <t xml:space="preserve">Encerramento</t>
  </si>
  <si>
    <t xml:space="preserve">23/12/2019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Revitalização de Praças Públicas no Município de Bebedouro/SP., sendo as Praças: Santiago Bilória, Olímpio Alves Kobal, Antônio Talarico, Joaquim Mariano e Thomaz Talarico, com recursos financeiros oriundos do CONTRATO DE REPASSE Nº 867318/2018/ MCIDADES/CAIXA, que entre si celebraram a UNIÃO FEDERAL, por intermédio do MINISTÉRIO DAS CIDADES, representado pela CAIXA ECONÔMICA FEDERAL, e o MUNICÍPIO DE BEBEDOURO, objetivando a execução de ações relativas ao planejamento urbano, e com contrapartida do MUNICÍPIO, OPERAÇÃO Nº 1053921-36/2018/MCIDADES/CAIXA, incluindo o fornecimento de: mão de obra, materiais, equipamentos, ferramentas, alimentação, transportes, encargos e leis sociais, enfim tudo às expensas da contratada, assegurando a perfeita execução dos serviços correlatos, sob o Regime de Execução Indireta de Empreitada por Preço Globa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:AL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76.2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Luiz Felipe Lopes</cp:lastModifiedBy>
  <cp:lastPrinted>2018-08-08T15:03:11Z</cp:lastPrinted>
  <dcterms:modified xsi:type="dcterms:W3CDTF">2019-12-04T18:41:34Z</dcterms:modified>
  <cp:revision>0</cp:revision>
  <dc:subject/>
  <dc:title/>
</cp:coreProperties>
</file>