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13/2018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22/08/2018</t>
  </si>
  <si>
    <t xml:space="preserve">Encerramento</t>
  </si>
  <si>
    <t xml:space="preserve">12/09/2018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Implantação de Pavimentação e Recapeamento Asfáltico em Ruas do Município de Bebedouro/SP., sito na Avenida Doutor Eurico Medeiros e na Rua Henrique Teixeira de Carvalho e Recapeamento Asfáltico na Rua Henrique Teixeira de Carvalho, com recursos financeiros oriundos do CONTRATO DE REPASSE Nº 814281/2014/MCIDADES/CAIXA, que entre si celebraram a UNIÃO FEDERAL, por intermédio do MINISTÉRIO DAS CIDADES, representado pela CAIXA ECONÔMICA FEDERAL, e o MUNICÍPIO DE BEBEDOURO, objetivando a execução de ações relativas ao planejamento urbano, e com contrapartida do MUNICÍPIO, PROCESSO Nº 2586.1021494-69/2014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8" activeCellId="0" sqref="F18:U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76.2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8-08T15:03:11Z</cp:lastPrinted>
  <dcterms:modified xsi:type="dcterms:W3CDTF">2018-08-22T15:00:47Z</dcterms:modified>
  <cp:revision>0</cp:revision>
  <dc:subject/>
  <dc:title/>
</cp:coreProperties>
</file>