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13/2020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6/09/2020</t>
  </si>
  <si>
    <t xml:space="preserve">Encerramento</t>
  </si>
  <si>
    <t xml:space="preserve">07/10/2020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Obra de Reforma para Adequação às Instalações de Prevenção e Combate a Incêndio da Estação/Incubadoras Industriais, na Avenida dos Antunes s/nº e nºs: 205, 211, 221, 231, 241, 251 e 261, Centro, neste Município de Bebedouro/SP., com recursos do erário municipal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3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3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13" activeCellId="0" sqref="AB13:AG1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76.2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20-09-16T17:31:07Z</dcterms:modified>
  <cp:revision>0</cp:revision>
  <dc:subject/>
  <dc:title/>
</cp:coreProperties>
</file>