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19/2018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0/12/2018</t>
  </si>
  <si>
    <t xml:space="preserve">Encerramento</t>
  </si>
  <si>
    <t xml:space="preserve">28/12/2018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17.787,16 m2 de Recapeamento Asfáltico em Vias do Município de Bebedouro/SP., mediante a transferência de recursos financeiros do CONVÊNIO Nº 297/2018 que entre si celebraram o ESTADO DE SÃO PAULO, por meio da CASA CIVIL, esta por sua SUBSECRETARIA DE RELACIONAMENTO COM MUNICÍPIOS, e o MUNICÍPIO DE BEBEDOURO, e com contrapartida do MUNICÍPIO, PROCESSO CC Nº 380513/2018, incluindo: material, mão-de-obra, equipamentos, transportes, ferramentas, encargos, leis sociais e trabalhistas, benefícios e despesas indireta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8-12-10T16:16:50Z</dcterms:modified>
  <cp:revision>0</cp:revision>
  <dc:subject/>
  <dc:title/>
</cp:coreProperties>
</file>