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20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0/12/2018</t>
  </si>
  <si>
    <t xml:space="preserve">Encerramento</t>
  </si>
  <si>
    <t xml:space="preserve">28/12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9.110,95 m2 de Recapeamento Asfáltico na Rua Mario Sgarbi no Município de Bebedouro-SP., mediante a transferência de recursos financeiros do CONVÊNIO Nº 298/2018 que entre si celebraram o ESTADO DE SÃO PAULO, por meio da CASA CIVIL, esta por sua SUBSECRETARIA DE RELACIONAMENTO COM MUNICÍPIOS, e o MUNICÍPIO DE BEBEDOURO, e com contrapartida do MUNICÍPIO, PROCESSO CC Nº 380531/2018, incluindo: material, mão-de-obra, equipamentos, transportes, ferramentas, encargos, leis sociais e trabalhistas, benefícios e despesas indireta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625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645833333333333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8-12-10T17:07:33Z</dcterms:modified>
  <cp:revision>0</cp:revision>
  <dc:subject/>
  <dc:title/>
</cp:coreProperties>
</file>